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  <sheet name="источники 2019-2020" sheetId="2" state="visible" r:id="rId3"/>
    <sheet name="доходы 2018" sheetId="3" state="visible" r:id="rId4"/>
    <sheet name="доходы 2019-2020" sheetId="4" state="visible" r:id="rId5"/>
    <sheet name="функц.стр. 2018" sheetId="5" state="visible" r:id="rId6"/>
    <sheet name="функц.стр. 2019-2020" sheetId="6" state="visible" r:id="rId7"/>
    <sheet name="ведом. 2018" sheetId="7" state="visible" r:id="rId8"/>
    <sheet name="раз., подр." sheetId="8" state="hidden" r:id="rId9"/>
    <sheet name="ведом. 2019-2020" sheetId="9" state="visible" r:id="rId10"/>
    <sheet name="ПРОГ 2018" sheetId="10" state="visible" r:id="rId11"/>
    <sheet name="ПРОГ 2019-2020" sheetId="11" state="visible" r:id="rId12"/>
    <sheet name="ИМТ 2018" sheetId="12" state="visible" r:id="rId13"/>
    <sheet name="ИМТ 2019-2020" sheetId="13" state="visible" r:id="rId14"/>
    <sheet name="Лист1" sheetId="14" state="visible" r:id="rId15"/>
  </sheets>
  <definedNames>
    <definedName function="false" hidden="false" localSheetId="6" name="_xlnm.Print_Area" vbProcedure="false">'ведом. 2018'!$A$1:$G$1064</definedName>
    <definedName function="false" hidden="false" localSheetId="6" name="_xlnm.Print_Titles" vbProcedure="false">'ведом. 2018'!$7:$9</definedName>
    <definedName function="false" hidden="false" localSheetId="8" name="_xlnm.Print_Area" vbProcedure="false">'ведом. 2019-2020'!$A$1:$I$1082</definedName>
    <definedName function="false" hidden="false" localSheetId="8" name="_xlnm.Print_Titles" vbProcedure="false">'ведом. 2019-2020'!$7:$9</definedName>
    <definedName function="false" hidden="false" localSheetId="2" name="_xlnm.Print_Area" vbProcedure="false">'доходы 2018'!$A$1:$D$215</definedName>
    <definedName function="false" hidden="false" localSheetId="2" name="_xlnm.Print_Titles" vbProcedure="false">'доходы 2018'!$8:$10</definedName>
    <definedName function="false" hidden="false" localSheetId="3" name="_xlnm.Print_Area" vbProcedure="false">'доходы 2019-2020'!$A$1:$E$214</definedName>
    <definedName function="false" hidden="false" localSheetId="3" name="_xlnm.Print_Titles" vbProcedure="false">'доходы 2019-2020'!$8:$10</definedName>
    <definedName function="false" hidden="false" localSheetId="11" name="_xlnm.Print_Area" vbProcedure="false">'ИМТ 2018'!$A$1:$L$55</definedName>
    <definedName function="false" hidden="false" localSheetId="0" name="_xlnm.Print_Area" vbProcedure="false">'источники 2018'!$A$1:$D$26</definedName>
    <definedName function="false" hidden="false" localSheetId="1" name="_xlnm.Print_Area" vbProcedure="false">'источники 2019-2020'!$A$1:$E$26</definedName>
    <definedName function="false" hidden="false" localSheetId="9" name="_xlnm.Print_Area" vbProcedure="false">'ПРОГ 2018'!$A$2:$E$131</definedName>
    <definedName function="false" hidden="false" localSheetId="9" name="_xlnm.Print_Titles" vbProcedure="false">'ПРОГ 2018'!$7:$8</definedName>
    <definedName function="false" hidden="false" localSheetId="10" name="_xlnm.Print_Area" vbProcedure="false">'ПРОГ 2019-2020'!$A$2:$E$131</definedName>
    <definedName function="false" hidden="false" localSheetId="10" name="_xlnm.Print_Titles" vbProcedure="false">'ПРОГ 2019-2020'!$7:$8</definedName>
    <definedName function="false" hidden="false" localSheetId="4" name="_xlnm.Print_Area" vbProcedure="false">'функц.стр. 2018'!$A$1:$F$900</definedName>
    <definedName function="false" hidden="false" localSheetId="4" name="_xlnm.Print_Titles" vbProcedure="false">'функц.стр. 2018'!$7:$9</definedName>
    <definedName function="false" hidden="false" localSheetId="5" name="_xlnm.Print_Area" vbProcedure="false">'функц.стр. 2019-2020'!$A$1:$G$925</definedName>
    <definedName function="false" hidden="false" localSheetId="5" name="_xlnm.Print_Titles" vbProcedure="false">'функц.стр. 2019-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8" uniqueCount="1510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ПРОЕКТ</t>
  </si>
  <si>
    <t xml:space="preserve"> от __________________2017 года № ________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                                              Приложение №2  к решению Представительного Собрания  Пристенского района Курской области</t>
  </si>
  <si>
    <t xml:space="preserve">Источники  финансирования дефицита бюджета муниципального района  «Пристенский район» Курской области на плановый период 2019 и 2020 годов</t>
  </si>
  <si>
    <t xml:space="preserve">Сумма  2019 год  (тыс.руб.)</t>
  </si>
  <si>
    <t xml:space="preserve">Сумма 2020 год  (тыс.руб.)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от _________ года № _____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Субвенции местным бюджетам на осуществление отдельных государственных полномочий по организации проведения 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от _________ года № _____</t>
  </si>
  <si>
    <t xml:space="preserve">на плановый период 2019 и 2020 годов</t>
  </si>
  <si>
    <t xml:space="preserve">2019 год</t>
  </si>
  <si>
    <t xml:space="preserve">2020 год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от _________ года № _______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24 июля 2007 года № 221-ФЗ "О государственном кадастре недвижимости"</t>
  </si>
  <si>
    <t xml:space="preserve">07 1 04 000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06 1 01 С1427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161 02 R0180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щеобразовательных организаций.</t>
  </si>
  <si>
    <t xml:space="preserve">03 2 03 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 к Решению Представительного Собрания  Пристенского района Курской области "О бюджете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" на плановый период 2019 и 2020 годов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С1404</t>
  </si>
  <si>
    <t xml:space="preserve">77 2 00 П1444</t>
  </si>
  <si>
    <t xml:space="preserve">77 2 00 13350</t>
  </si>
  <si>
    <t xml:space="preserve">77 2 0013350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от_______________ года № ______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7 2 00 13360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77 2 5931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1 С1425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Мероприятия по обеспечению жильем молодых семей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Мероприятия по  обеспечению населения экологически чистой питьевой водо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Подпрограмма 3 "Развитие дополнительного образования и системы воспитания детей" 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Социальное обеспечение и иные выплаты</t>
  </si>
  <si>
    <t xml:space="preserve">01 0  00 0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79 1 С1401</t>
  </si>
  <si>
    <t xml:space="preserve">Молодежная политика 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083 01 0000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10   к Решению Представительного Собрания  Пристенского района Курской области "О бюджете  </t>
  </si>
  <si>
    <t xml:space="preserve">Всего прогр </t>
  </si>
  <si>
    <t xml:space="preserve">Ведомственная структура расходов бюджета муниципального района "Пристенский район" на плановый период 2019 и 2020 годов</t>
  </si>
  <si>
    <t xml:space="preserve">01 7</t>
  </si>
  <si>
    <t xml:space="preserve">01 прогр</t>
  </si>
  <si>
    <t xml:space="preserve">информ сода</t>
  </si>
  <si>
    <t xml:space="preserve">02 на 7</t>
  </si>
  <si>
    <t xml:space="preserve">програм</t>
  </si>
  <si>
    <t xml:space="preserve">програм информатиз</t>
  </si>
  <si>
    <t xml:space="preserve">информатиз</t>
  </si>
  <si>
    <t xml:space="preserve">03 с 7</t>
  </si>
  <si>
    <t xml:space="preserve">03  програм</t>
  </si>
  <si>
    <t xml:space="preserve">04 на 7</t>
  </si>
  <si>
    <t xml:space="preserve">04 прогр</t>
  </si>
  <si>
    <t xml:space="preserve">Приложение №15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 и на плановый период 2019 и 2020 годов"</t>
  </si>
  <si>
    <t xml:space="preserve">от_____________года №________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6   к Решению Представительного Собрания  Пристенского района Курской области "О бюджете  </t>
  </si>
  <si>
    <t xml:space="preserve">РАСПРЕДЕЛЕНИЕ БЮДЖЕТНЫХ АССИГНОВАНИЙ НА РЕАЛИЗАЦИЮ МУНИЦИПАЛЬНЫХ ПРОГРАММ НА на плановый период 2019 и 2020 годов   </t>
  </si>
  <si>
    <t xml:space="preserve">(тыс.руб.)</t>
  </si>
  <si>
    <t xml:space="preserve">Сумма на 2019 год</t>
  </si>
  <si>
    <t xml:space="preserve">Сумма на 2020 год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от ____________ года № ________</t>
  </si>
  <si>
    <t xml:space="preserve">Таблица №1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 на 2018 год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Приложение №14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от ____________ года № ________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19 и 2020 годов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19 и 2020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b val="true"/>
      <sz val="10.5"/>
      <color rgb="FFFF00FF"/>
      <name val="Calibri"/>
      <family val="2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7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2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7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4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 t="s">
        <v>3</v>
      </c>
      <c r="B4" s="6" t="s">
        <v>4</v>
      </c>
      <c r="C4" s="6"/>
      <c r="D4" s="6"/>
    </row>
    <row r="5" customFormat="false" ht="30" hidden="false" customHeight="true" outlineLevel="0" collapsed="false">
      <c r="A5" s="7" t="s">
        <v>5</v>
      </c>
      <c r="B5" s="7"/>
      <c r="C5" s="7"/>
      <c r="D5" s="7"/>
    </row>
    <row r="6" customFormat="false" ht="45.7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</row>
    <row r="7" customFormat="false" ht="31.5" hidden="true" customHeight="true" outlineLevel="0" collapsed="false">
      <c r="A7" s="12" t="s">
        <v>10</v>
      </c>
      <c r="B7" s="13" t="s">
        <v>11</v>
      </c>
      <c r="C7" s="14" t="s">
        <v>12</v>
      </c>
      <c r="D7" s="15" t="n">
        <f aca="false">D17+D8</f>
        <v>-1000</v>
      </c>
    </row>
    <row r="8" customFormat="false" ht="34.5" hidden="false" customHeight="true" outlineLevel="0" collapsed="false">
      <c r="A8" s="16" t="s">
        <v>13</v>
      </c>
      <c r="B8" s="17" t="s">
        <v>14</v>
      </c>
      <c r="C8" s="18" t="n">
        <v>520</v>
      </c>
      <c r="D8" s="19" t="n">
        <f aca="false">D9</f>
        <v>-1000</v>
      </c>
    </row>
    <row r="9" customFormat="false" ht="32.25" hidden="false" customHeight="true" outlineLevel="0" collapsed="false">
      <c r="A9" s="16" t="s">
        <v>15</v>
      </c>
      <c r="B9" s="17" t="s">
        <v>16</v>
      </c>
      <c r="C9" s="18" t="n">
        <v>520</v>
      </c>
      <c r="D9" s="19" t="n">
        <f aca="false">D10</f>
        <v>-1000</v>
      </c>
    </row>
    <row r="10" customFormat="false" ht="27" hidden="false" customHeight="true" outlineLevel="0" collapsed="false">
      <c r="A10" s="16" t="s">
        <v>17</v>
      </c>
      <c r="B10" s="17" t="s">
        <v>18</v>
      </c>
      <c r="C10" s="18" t="n">
        <v>520</v>
      </c>
      <c r="D10" s="19" t="n">
        <f aca="false">D14+D11</f>
        <v>-1000</v>
      </c>
    </row>
    <row r="11" customFormat="false" ht="24.75" hidden="false" customHeight="true" outlineLevel="0" collapsed="false">
      <c r="A11" s="16" t="s">
        <v>19</v>
      </c>
      <c r="B11" s="17" t="s">
        <v>20</v>
      </c>
      <c r="C11" s="18" t="n">
        <v>520</v>
      </c>
      <c r="D11" s="19" t="n">
        <f aca="false">D12</f>
        <v>250</v>
      </c>
    </row>
    <row r="12" customFormat="false" ht="45.75" hidden="false" customHeight="true" outlineLevel="0" collapsed="false">
      <c r="A12" s="16" t="s">
        <v>21</v>
      </c>
      <c r="B12" s="17" t="s">
        <v>22</v>
      </c>
      <c r="C12" s="18" t="n">
        <v>520</v>
      </c>
      <c r="D12" s="19" t="n">
        <f aca="false">D13</f>
        <v>250</v>
      </c>
    </row>
    <row r="13" customFormat="false" ht="56.25" hidden="false" customHeight="true" outlineLevel="0" collapsed="false">
      <c r="A13" s="16" t="s">
        <v>23</v>
      </c>
      <c r="B13" s="17" t="s">
        <v>24</v>
      </c>
      <c r="C13" s="18" t="n">
        <v>520</v>
      </c>
      <c r="D13" s="19" t="n">
        <v>250</v>
      </c>
    </row>
    <row r="14" customFormat="false" ht="33" hidden="false" customHeight="true" outlineLevel="0" collapsed="false">
      <c r="A14" s="16" t="s">
        <v>25</v>
      </c>
      <c r="B14" s="17" t="s">
        <v>26</v>
      </c>
      <c r="C14" s="18" t="n">
        <v>520</v>
      </c>
      <c r="D14" s="19" t="n">
        <f aca="false">D15</f>
        <v>-1250</v>
      </c>
    </row>
    <row r="15" customFormat="false" ht="39.75" hidden="false" customHeight="true" outlineLevel="0" collapsed="false">
      <c r="A15" s="16" t="s">
        <v>27</v>
      </c>
      <c r="B15" s="17" t="s">
        <v>28</v>
      </c>
      <c r="C15" s="18" t="n">
        <v>520</v>
      </c>
      <c r="D15" s="19" t="n">
        <f aca="false">D16</f>
        <v>-1250</v>
      </c>
    </row>
    <row r="16" customFormat="false" ht="44.25" hidden="false" customHeight="true" outlineLevel="0" collapsed="false">
      <c r="A16" s="16" t="s">
        <v>29</v>
      </c>
      <c r="B16" s="17" t="s">
        <v>30</v>
      </c>
      <c r="C16" s="18" t="n">
        <v>520</v>
      </c>
      <c r="D16" s="19" t="n">
        <v>-1250</v>
      </c>
      <c r="E16" s="20"/>
    </row>
    <row r="17" customFormat="false" ht="15" hidden="true" customHeight="false" outlineLevel="0" collapsed="false">
      <c r="A17" s="16" t="s">
        <v>13</v>
      </c>
      <c r="B17" s="17" t="s">
        <v>31</v>
      </c>
      <c r="C17" s="18" t="n">
        <v>700</v>
      </c>
      <c r="D17" s="19"/>
    </row>
    <row r="18" customFormat="false" ht="26.25" hidden="false" customHeight="true" outlineLevel="0" collapsed="false">
      <c r="A18" s="16" t="s">
        <v>32</v>
      </c>
      <c r="B18" s="17" t="s">
        <v>33</v>
      </c>
      <c r="C18" s="18" t="n">
        <v>700</v>
      </c>
      <c r="D18" s="19" t="n">
        <f aca="false">D19+D23</f>
        <v>1000</v>
      </c>
    </row>
    <row r="19" customFormat="false" ht="16.5" hidden="false" customHeight="true" outlineLevel="0" collapsed="false">
      <c r="A19" s="16" t="s">
        <v>34</v>
      </c>
      <c r="B19" s="17" t="s">
        <v>35</v>
      </c>
      <c r="C19" s="18" t="n">
        <v>710</v>
      </c>
      <c r="D19" s="19" t="n">
        <f aca="false">D20</f>
        <v>-345108.501</v>
      </c>
    </row>
    <row r="20" customFormat="false" ht="15" hidden="false" customHeight="true" outlineLevel="0" collapsed="false">
      <c r="A20" s="16" t="s">
        <v>36</v>
      </c>
      <c r="B20" s="17" t="s">
        <v>37</v>
      </c>
      <c r="C20" s="18" t="n">
        <v>710</v>
      </c>
      <c r="D20" s="19" t="n">
        <f aca="false">D21</f>
        <v>-345108.501</v>
      </c>
    </row>
    <row r="21" customFormat="false" ht="21.75" hidden="false" customHeight="true" outlineLevel="0" collapsed="false">
      <c r="A21" s="16" t="s">
        <v>38</v>
      </c>
      <c r="B21" s="17" t="s">
        <v>39</v>
      </c>
      <c r="C21" s="18" t="n">
        <v>710</v>
      </c>
      <c r="D21" s="19" t="n">
        <f aca="false">D22</f>
        <v>-345108.501</v>
      </c>
    </row>
    <row r="22" customFormat="false" ht="26.25" hidden="false" customHeight="true" outlineLevel="0" collapsed="false">
      <c r="A22" s="16" t="s">
        <v>40</v>
      </c>
      <c r="B22" s="17" t="s">
        <v>41</v>
      </c>
      <c r="C22" s="18" t="n">
        <v>710</v>
      </c>
      <c r="D22" s="19" t="n">
        <v>-345108.501</v>
      </c>
    </row>
    <row r="23" customFormat="false" ht="17.25" hidden="false" customHeight="true" outlineLevel="0" collapsed="false">
      <c r="A23" s="16" t="s">
        <v>42</v>
      </c>
      <c r="B23" s="17" t="s">
        <v>43</v>
      </c>
      <c r="C23" s="18" t="n">
        <v>720</v>
      </c>
      <c r="D23" s="19" t="n">
        <f aca="false">D24</f>
        <v>346108.501</v>
      </c>
    </row>
    <row r="24" customFormat="false" ht="15" hidden="false" customHeight="false" outlineLevel="0" collapsed="false">
      <c r="A24" s="16" t="s">
        <v>44</v>
      </c>
      <c r="B24" s="17" t="s">
        <v>45</v>
      </c>
      <c r="C24" s="18" t="n">
        <v>720</v>
      </c>
      <c r="D24" s="19" t="n">
        <f aca="false">D25</f>
        <v>346108.501</v>
      </c>
    </row>
    <row r="25" customFormat="false" ht="30.75" hidden="false" customHeight="true" outlineLevel="0" collapsed="false">
      <c r="A25" s="16" t="s">
        <v>46</v>
      </c>
      <c r="B25" s="17" t="s">
        <v>47</v>
      </c>
      <c r="C25" s="18" t="n">
        <v>720</v>
      </c>
      <c r="D25" s="19" t="n">
        <f aca="false">D26</f>
        <v>346108.501</v>
      </c>
    </row>
    <row r="26" customFormat="false" ht="26.25" hidden="false" customHeight="false" outlineLevel="0" collapsed="false">
      <c r="A26" s="16" t="s">
        <v>48</v>
      </c>
      <c r="B26" s="17" t="s">
        <v>49</v>
      </c>
      <c r="C26" s="18" t="n">
        <v>720</v>
      </c>
      <c r="D26" s="19" t="n">
        <v>346108.501</v>
      </c>
    </row>
    <row r="28" customFormat="false" ht="15" hidden="true" customHeight="false" outlineLevel="0" collapsed="false">
      <c r="A28" s="21" t="s">
        <v>50</v>
      </c>
      <c r="B28" s="22" t="s">
        <v>51</v>
      </c>
      <c r="C28" s="23" t="s">
        <v>52</v>
      </c>
      <c r="D28" s="0" t="n">
        <v>1250</v>
      </c>
    </row>
    <row r="29" customFormat="false" ht="15" hidden="true" customHeight="false" outlineLevel="0" collapsed="false">
      <c r="A29" s="21" t="s">
        <v>53</v>
      </c>
      <c r="B29" s="22" t="s">
        <v>51</v>
      </c>
      <c r="C29" s="23" t="s">
        <v>52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577" t="s">
        <v>3</v>
      </c>
    </row>
    <row r="2" customFormat="false" ht="18.75" hidden="false" customHeight="true" outlineLevel="0" collapsed="false">
      <c r="A2" s="6" t="s">
        <v>1385</v>
      </c>
      <c r="B2" s="6"/>
      <c r="C2" s="6"/>
      <c r="D2" s="578"/>
      <c r="E2" s="578"/>
    </row>
    <row r="3" customFormat="false" ht="13.5" hidden="false" customHeight="true" outlineLevel="0" collapsed="false">
      <c r="A3" s="579" t="s">
        <v>1386</v>
      </c>
      <c r="B3" s="579"/>
      <c r="C3" s="580"/>
      <c r="D3" s="580"/>
      <c r="E3" s="580"/>
    </row>
    <row r="4" customFormat="false" ht="23.25" hidden="false" customHeight="true" outlineLevel="0" collapsed="false">
      <c r="A4" s="581" t="s">
        <v>1387</v>
      </c>
      <c r="B4" s="581"/>
      <c r="C4" s="580"/>
      <c r="D4" s="580"/>
      <c r="E4" s="580"/>
    </row>
    <row r="5" customFormat="false" ht="15" hidden="false" customHeight="true" outlineLevel="0" collapsed="false">
      <c r="A5" s="582" t="s">
        <v>1388</v>
      </c>
      <c r="B5" s="582"/>
      <c r="C5" s="582"/>
      <c r="D5" s="583"/>
      <c r="E5" s="583"/>
    </row>
    <row r="6" customFormat="false" ht="15.75" hidden="false" customHeight="false" outlineLevel="0" collapsed="false">
      <c r="A6" s="582"/>
      <c r="B6" s="582"/>
      <c r="C6" s="582"/>
      <c r="D6" s="583"/>
      <c r="E6" s="583"/>
    </row>
    <row r="7" customFormat="false" ht="30.75" hidden="false" customHeight="true" outlineLevel="0" collapsed="false">
      <c r="A7" s="584" t="s">
        <v>1389</v>
      </c>
      <c r="B7" s="585" t="s">
        <v>365</v>
      </c>
      <c r="C7" s="586" t="s">
        <v>1390</v>
      </c>
      <c r="D7" s="586" t="s">
        <v>1391</v>
      </c>
      <c r="E7" s="586" t="s">
        <v>1391</v>
      </c>
    </row>
    <row r="8" customFormat="false" ht="15.75" hidden="false" customHeight="false" outlineLevel="0" collapsed="false">
      <c r="A8" s="587" t="n">
        <v>1</v>
      </c>
      <c r="B8" s="588" t="n">
        <v>2</v>
      </c>
      <c r="C8" s="589" t="n">
        <v>3</v>
      </c>
      <c r="D8" s="589" t="n">
        <v>4</v>
      </c>
      <c r="E8" s="589" t="n">
        <v>5</v>
      </c>
      <c r="G8" s="590"/>
      <c r="H8" s="590"/>
      <c r="I8" s="590"/>
      <c r="J8" s="590"/>
    </row>
    <row r="9" customFormat="false" ht="15" hidden="false" customHeight="false" outlineLevel="0" collapsed="false">
      <c r="A9" s="591" t="s">
        <v>1392</v>
      </c>
      <c r="B9" s="592"/>
      <c r="C9" s="593" t="n">
        <f aca="false">C10+C18+C40+C51+C54+C59+C70+C78+C81+C84+C90+C97+C103+C112+C117+C121+C128</f>
        <v>301570.61</v>
      </c>
      <c r="D9" s="593" t="n">
        <f aca="false">D10+D18+D40+D51+D54+D59+D70+D78+D81+D84+D90+D97+D103+D112+D117+D121+D128</f>
        <v>262973.273</v>
      </c>
      <c r="E9" s="593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594" t="s">
        <v>1393</v>
      </c>
      <c r="B10" s="595" t="s">
        <v>429</v>
      </c>
      <c r="C10" s="596" t="n">
        <f aca="false">SUM(C11,C14,C16)</f>
        <v>23403.914</v>
      </c>
      <c r="D10" s="596" t="n">
        <f aca="false">SUM(D11,D14,D16)</f>
        <v>23500.217</v>
      </c>
      <c r="E10" s="596" t="n">
        <f aca="false">SUM(E11,E14,E16)</f>
        <v>0</v>
      </c>
    </row>
    <row r="11" customFormat="false" ht="27.75" hidden="false" customHeight="false" outlineLevel="0" collapsed="false">
      <c r="A11" s="597" t="s">
        <v>1394</v>
      </c>
      <c r="B11" s="598" t="s">
        <v>1395</v>
      </c>
      <c r="C11" s="599" t="n">
        <f aca="false">SUM(C12:C13)</f>
        <v>1629.217</v>
      </c>
      <c r="D11" s="599" t="n">
        <f aca="false">SUM(D12:D13)</f>
        <v>1629.217</v>
      </c>
      <c r="E11" s="599" t="n">
        <f aca="false">SUM(E12:E13)</f>
        <v>0</v>
      </c>
    </row>
    <row r="12" s="603" customFormat="true" ht="41.25" hidden="true" customHeight="false" outlineLevel="0" collapsed="false">
      <c r="A12" s="600" t="s">
        <v>1396</v>
      </c>
      <c r="B12" s="601" t="s">
        <v>1397</v>
      </c>
      <c r="C12" s="602"/>
      <c r="D12" s="602"/>
      <c r="E12" s="602"/>
    </row>
    <row r="13" customFormat="false" ht="31.5" hidden="false" customHeight="true" outlineLevel="0" collapsed="false">
      <c r="A13" s="604" t="s">
        <v>1398</v>
      </c>
      <c r="B13" s="605" t="s">
        <v>1399</v>
      </c>
      <c r="C13" s="606" t="n">
        <v>1629.217</v>
      </c>
      <c r="D13" s="606" t="n">
        <v>1629.217</v>
      </c>
      <c r="E13" s="606"/>
    </row>
    <row r="14" customFormat="false" ht="27" hidden="false" customHeight="true" outlineLevel="0" collapsed="false">
      <c r="A14" s="332" t="s">
        <v>1400</v>
      </c>
      <c r="B14" s="607" t="s">
        <v>1401</v>
      </c>
      <c r="C14" s="608" t="n">
        <f aca="false">SUM(C15)</f>
        <v>11919.487</v>
      </c>
      <c r="D14" s="608" t="n">
        <f aca="false">SUM(D15)</f>
        <v>11955</v>
      </c>
      <c r="E14" s="608" t="n">
        <f aca="false">SUM(E15)</f>
        <v>0</v>
      </c>
    </row>
    <row r="15" customFormat="false" ht="41.25" hidden="false" customHeight="false" outlineLevel="0" collapsed="false">
      <c r="A15" s="333" t="s">
        <v>1402</v>
      </c>
      <c r="B15" s="605" t="s">
        <v>989</v>
      </c>
      <c r="C15" s="606" t="n">
        <v>11919.487</v>
      </c>
      <c r="D15" s="606" t="n">
        <v>11955</v>
      </c>
      <c r="E15" s="606"/>
    </row>
    <row r="16" customFormat="false" ht="22.5" hidden="false" customHeight="true" outlineLevel="0" collapsed="false">
      <c r="A16" s="332" t="s">
        <v>1403</v>
      </c>
      <c r="B16" s="607" t="s">
        <v>1404</v>
      </c>
      <c r="C16" s="608" t="n">
        <f aca="false">SUM(C17)</f>
        <v>9855.21</v>
      </c>
      <c r="D16" s="608" t="n">
        <f aca="false">SUM(D17)</f>
        <v>9916</v>
      </c>
      <c r="E16" s="608" t="n">
        <f aca="false">SUM(E17)</f>
        <v>0</v>
      </c>
    </row>
    <row r="17" customFormat="false" ht="41.25" hidden="false" customHeight="true" outlineLevel="0" collapsed="false">
      <c r="A17" s="333" t="s">
        <v>1405</v>
      </c>
      <c r="B17" s="605" t="s">
        <v>996</v>
      </c>
      <c r="C17" s="606" t="n">
        <v>9855.21</v>
      </c>
      <c r="D17" s="606" t="n">
        <v>9916</v>
      </c>
      <c r="E17" s="606"/>
    </row>
    <row r="18" customFormat="false" ht="41.25" hidden="false" customHeight="false" outlineLevel="0" collapsed="false">
      <c r="A18" s="609" t="s">
        <v>1406</v>
      </c>
      <c r="B18" s="610" t="s">
        <v>371</v>
      </c>
      <c r="C18" s="611" t="n">
        <f aca="false">C19+C22+C27+C31+C33+C35+C37</f>
        <v>22835.05</v>
      </c>
      <c r="D18" s="611" t="n">
        <f aca="false">D19+D22+D27+D31+D33+D35+D37</f>
        <v>22835.05</v>
      </c>
      <c r="E18" s="611" t="n">
        <f aca="false">E19+E22+E27+E31+E33+E35+E37</f>
        <v>22850.05</v>
      </c>
    </row>
    <row r="19" customFormat="false" ht="27.75" hidden="false" customHeight="false" outlineLevel="0" collapsed="false">
      <c r="A19" s="612" t="s">
        <v>1349</v>
      </c>
      <c r="B19" s="607" t="s">
        <v>1407</v>
      </c>
      <c r="C19" s="613" t="n">
        <f aca="false">SUM(C20:C21)</f>
        <v>1974.005</v>
      </c>
      <c r="D19" s="613" t="n">
        <f aca="false">SUM(D20:D21)</f>
        <v>1974.005</v>
      </c>
      <c r="E19" s="613" t="n">
        <f aca="false">SUM(E20:E21)</f>
        <v>1974.005</v>
      </c>
    </row>
    <row r="20" customFormat="false" ht="32.25" hidden="false" customHeight="true" outlineLevel="0" collapsed="false">
      <c r="A20" s="333" t="s">
        <v>580</v>
      </c>
      <c r="B20" s="614" t="s">
        <v>581</v>
      </c>
      <c r="C20" s="615" t="n">
        <v>198.005</v>
      </c>
      <c r="D20" s="615" t="n">
        <v>198.005</v>
      </c>
      <c r="E20" s="615" t="n">
        <v>198.005</v>
      </c>
    </row>
    <row r="21" customFormat="false" ht="27.75" hidden="false" customHeight="false" outlineLevel="0" collapsed="false">
      <c r="A21" s="616" t="s">
        <v>422</v>
      </c>
      <c r="B21" s="614" t="s">
        <v>423</v>
      </c>
      <c r="C21" s="615" t="n">
        <v>1776</v>
      </c>
      <c r="D21" s="615" t="n">
        <v>1776</v>
      </c>
      <c r="E21" s="615" t="n">
        <v>1776</v>
      </c>
    </row>
    <row r="22" customFormat="false" ht="27.75" hidden="false" customHeight="false" outlineLevel="0" collapsed="false">
      <c r="A22" s="612" t="s">
        <v>1408</v>
      </c>
      <c r="B22" s="607" t="s">
        <v>1409</v>
      </c>
      <c r="C22" s="613" t="n">
        <f aca="false">SUM(C23:C26)</f>
        <v>11080.664</v>
      </c>
      <c r="D22" s="613" t="n">
        <f aca="false">SUM(D23:D26)</f>
        <v>11080.664</v>
      </c>
      <c r="E22" s="613" t="n">
        <f aca="false">SUM(E23:E26)</f>
        <v>11080.664</v>
      </c>
    </row>
    <row r="23" customFormat="false" ht="27.75" hidden="false" customHeight="false" outlineLevel="0" collapsed="false">
      <c r="A23" s="604" t="s">
        <v>1410</v>
      </c>
      <c r="B23" s="605" t="s">
        <v>1034</v>
      </c>
      <c r="C23" s="615" t="n">
        <v>763</v>
      </c>
      <c r="D23" s="615" t="n">
        <v>763</v>
      </c>
      <c r="E23" s="615" t="n">
        <v>763</v>
      </c>
    </row>
    <row r="24" customFormat="false" ht="27.75" hidden="false" customHeight="false" outlineLevel="0" collapsed="false">
      <c r="A24" s="604" t="s">
        <v>1411</v>
      </c>
      <c r="B24" s="605" t="s">
        <v>1044</v>
      </c>
      <c r="C24" s="615" t="n">
        <v>1738.284</v>
      </c>
      <c r="D24" s="615" t="n">
        <v>1738.284</v>
      </c>
      <c r="E24" s="615" t="n">
        <v>1738.284</v>
      </c>
    </row>
    <row r="25" customFormat="false" ht="27.75" hidden="false" customHeight="false" outlineLevel="0" collapsed="false">
      <c r="A25" s="604" t="s">
        <v>1047</v>
      </c>
      <c r="B25" s="605" t="s">
        <v>1048</v>
      </c>
      <c r="C25" s="615" t="n">
        <v>8123.752</v>
      </c>
      <c r="D25" s="615" t="n">
        <v>8123.752</v>
      </c>
      <c r="E25" s="615" t="n">
        <v>8123.752</v>
      </c>
    </row>
    <row r="26" customFormat="false" ht="27.75" hidden="false" customHeight="false" outlineLevel="0" collapsed="false">
      <c r="A26" s="604" t="s">
        <v>1053</v>
      </c>
      <c r="B26" s="605" t="s">
        <v>1054</v>
      </c>
      <c r="C26" s="615" t="n">
        <v>455.628</v>
      </c>
      <c r="D26" s="615" t="n">
        <v>455.628</v>
      </c>
      <c r="E26" s="615" t="n">
        <v>455.628</v>
      </c>
    </row>
    <row r="27" customFormat="false" ht="27.75" hidden="false" customHeight="false" outlineLevel="0" collapsed="false">
      <c r="A27" s="612" t="s">
        <v>1412</v>
      </c>
      <c r="B27" s="607" t="s">
        <v>1413</v>
      </c>
      <c r="C27" s="613" t="n">
        <f aca="false">SUM(C28:C30)</f>
        <v>9665.381</v>
      </c>
      <c r="D27" s="613" t="n">
        <f aca="false">SUM(D28:D30)</f>
        <v>9675.381</v>
      </c>
      <c r="E27" s="613" t="n">
        <f aca="false">SUM(E28:E30)</f>
        <v>9685.381</v>
      </c>
    </row>
    <row r="28" customFormat="false" ht="27.75" hidden="false" customHeight="false" outlineLevel="0" collapsed="false">
      <c r="A28" s="604" t="s">
        <v>431</v>
      </c>
      <c r="B28" s="605" t="s">
        <v>432</v>
      </c>
      <c r="C28" s="615" t="n">
        <v>876.6</v>
      </c>
      <c r="D28" s="615" t="n">
        <v>876.6</v>
      </c>
      <c r="E28" s="615" t="n">
        <v>876.6</v>
      </c>
    </row>
    <row r="29" customFormat="false" ht="41.25" hidden="false" customHeight="false" outlineLevel="0" collapsed="false">
      <c r="A29" s="333" t="s">
        <v>1087</v>
      </c>
      <c r="B29" s="605" t="s">
        <v>1088</v>
      </c>
      <c r="C29" s="615" t="n">
        <v>8758.781</v>
      </c>
      <c r="D29" s="615" t="n">
        <v>8758.781</v>
      </c>
      <c r="E29" s="615" t="n">
        <v>8758.781</v>
      </c>
    </row>
    <row r="30" customFormat="false" ht="35.25" hidden="false" customHeight="true" outlineLevel="0" collapsed="false">
      <c r="A30" s="333" t="s">
        <v>590</v>
      </c>
      <c r="B30" s="605" t="s">
        <v>1160</v>
      </c>
      <c r="C30" s="615" t="n">
        <v>30</v>
      </c>
      <c r="D30" s="615" t="n">
        <v>40</v>
      </c>
      <c r="E30" s="615" t="n">
        <v>50</v>
      </c>
    </row>
    <row r="31" customFormat="false" ht="41.25" hidden="true" customHeight="false" outlineLevel="0" collapsed="false">
      <c r="A31" s="332" t="s">
        <v>1414</v>
      </c>
      <c r="B31" s="607" t="s">
        <v>1415</v>
      </c>
      <c r="C31" s="613" t="n">
        <f aca="false">SUM(C32)</f>
        <v>0</v>
      </c>
      <c r="D31" s="613" t="n">
        <f aca="false">SUM(D32)</f>
        <v>0</v>
      </c>
      <c r="E31" s="613" t="n">
        <f aca="false">SUM(E32)</f>
        <v>0</v>
      </c>
    </row>
    <row r="32" customFormat="false" ht="27.75" hidden="true" customHeight="false" outlineLevel="0" collapsed="false">
      <c r="A32" s="333" t="s">
        <v>595</v>
      </c>
      <c r="B32" s="605" t="s">
        <v>1170</v>
      </c>
      <c r="C32" s="613"/>
      <c r="D32" s="613"/>
      <c r="E32" s="613"/>
    </row>
    <row r="33" customFormat="false" ht="41.25" hidden="false" customHeight="false" outlineLevel="0" collapsed="false">
      <c r="A33" s="617" t="s">
        <v>1414</v>
      </c>
      <c r="B33" s="607" t="s">
        <v>1415</v>
      </c>
      <c r="C33" s="613" t="n">
        <f aca="false">C34</f>
        <v>40</v>
      </c>
      <c r="D33" s="613" t="n">
        <f aca="false">D34</f>
        <v>40</v>
      </c>
      <c r="E33" s="613" t="n">
        <f aca="false">E34</f>
        <v>40</v>
      </c>
    </row>
    <row r="34" customFormat="false" ht="27.75" hidden="false" customHeight="false" outlineLevel="0" collapsed="false">
      <c r="A34" s="618" t="s">
        <v>595</v>
      </c>
      <c r="B34" s="259" t="s">
        <v>596</v>
      </c>
      <c r="C34" s="615" t="n">
        <v>40</v>
      </c>
      <c r="D34" s="615" t="n">
        <v>40</v>
      </c>
      <c r="E34" s="615" t="n">
        <v>40</v>
      </c>
    </row>
    <row r="35" customFormat="false" ht="54.75" hidden="false" customHeight="false" outlineLevel="0" collapsed="false">
      <c r="A35" s="619" t="s">
        <v>1416</v>
      </c>
      <c r="B35" s="259" t="s">
        <v>1417</v>
      </c>
      <c r="C35" s="615" t="n">
        <f aca="false">C36</f>
        <v>20</v>
      </c>
      <c r="D35" s="615" t="n">
        <f aca="false">D36</f>
        <v>20</v>
      </c>
      <c r="E35" s="615" t="n">
        <f aca="false">E36</f>
        <v>20</v>
      </c>
    </row>
    <row r="36" customFormat="false" ht="45" hidden="false" customHeight="true" outlineLevel="0" collapsed="false">
      <c r="A36" s="618" t="s">
        <v>601</v>
      </c>
      <c r="B36" s="259" t="s">
        <v>602</v>
      </c>
      <c r="C36" s="615" t="n">
        <v>20</v>
      </c>
      <c r="D36" s="615" t="n">
        <v>20</v>
      </c>
      <c r="E36" s="615" t="n">
        <v>20</v>
      </c>
    </row>
    <row r="37" customFormat="false" ht="90.75" hidden="false" customHeight="true" outlineLevel="0" collapsed="false">
      <c r="A37" s="620" t="s">
        <v>1418</v>
      </c>
      <c r="B37" s="259" t="s">
        <v>1419</v>
      </c>
      <c r="C37" s="615" t="n">
        <f aca="false">C38+C39</f>
        <v>55</v>
      </c>
      <c r="D37" s="615" t="n">
        <f aca="false">D38+D39</f>
        <v>45</v>
      </c>
      <c r="E37" s="615" t="n">
        <f aca="false">E38+E39</f>
        <v>50</v>
      </c>
    </row>
    <row r="38" customFormat="false" ht="60" hidden="false" customHeight="true" outlineLevel="0" collapsed="false">
      <c r="A38" s="621" t="s">
        <v>1004</v>
      </c>
      <c r="B38" s="259" t="s">
        <v>1005</v>
      </c>
      <c r="C38" s="615" t="n">
        <v>35</v>
      </c>
      <c r="D38" s="615" t="n">
        <v>25</v>
      </c>
      <c r="E38" s="615" t="n">
        <v>30</v>
      </c>
    </row>
    <row r="39" customFormat="false" ht="39.75" hidden="false" customHeight="true" outlineLevel="0" collapsed="false">
      <c r="A39" s="621" t="s">
        <v>1008</v>
      </c>
      <c r="B39" s="622" t="s">
        <v>1009</v>
      </c>
      <c r="C39" s="615" t="n">
        <v>20</v>
      </c>
      <c r="D39" s="615" t="n">
        <v>20</v>
      </c>
      <c r="E39" s="615" t="n">
        <v>20</v>
      </c>
    </row>
    <row r="40" customFormat="false" ht="30.75" hidden="false" customHeight="true" outlineLevel="0" collapsed="false">
      <c r="A40" s="623" t="s">
        <v>1420</v>
      </c>
      <c r="B40" s="610" t="s">
        <v>381</v>
      </c>
      <c r="C40" s="611" t="n">
        <f aca="false">C41+C44+C49</f>
        <v>228714.585</v>
      </c>
      <c r="D40" s="611" t="n">
        <f aca="false">D41+D44+D49</f>
        <v>198785.864</v>
      </c>
      <c r="E40" s="611" t="n">
        <f aca="false">E41+E44+E49</f>
        <v>213284.845</v>
      </c>
    </row>
    <row r="41" customFormat="false" ht="35.25" hidden="false" customHeight="true" outlineLevel="0" collapsed="false">
      <c r="A41" s="332" t="s">
        <v>1280</v>
      </c>
      <c r="B41" s="607" t="s">
        <v>1421</v>
      </c>
      <c r="C41" s="613" t="n">
        <f aca="false">SUM(C42:C43)</f>
        <v>17636.239</v>
      </c>
      <c r="D41" s="613" t="n">
        <f aca="false">SUM(D42:D43)</f>
        <v>17633.349</v>
      </c>
      <c r="E41" s="613" t="n">
        <f aca="false">SUM(E42:E43)</f>
        <v>17640.349</v>
      </c>
    </row>
    <row r="42" customFormat="false" ht="39" hidden="false" customHeight="true" outlineLevel="0" collapsed="false">
      <c r="A42" s="333" t="s">
        <v>575</v>
      </c>
      <c r="B42" s="605" t="s">
        <v>576</v>
      </c>
      <c r="C42" s="615" t="n">
        <v>1399.868</v>
      </c>
      <c r="D42" s="615" t="n">
        <v>1396.978</v>
      </c>
      <c r="E42" s="615" t="n">
        <v>1403.978</v>
      </c>
    </row>
    <row r="43" customFormat="false" ht="33" hidden="false" customHeight="true" outlineLevel="0" collapsed="false">
      <c r="A43" s="333" t="s">
        <v>1038</v>
      </c>
      <c r="B43" s="605" t="s">
        <v>1039</v>
      </c>
      <c r="C43" s="615" t="n">
        <v>16236.371</v>
      </c>
      <c r="D43" s="615" t="n">
        <v>16236.371</v>
      </c>
      <c r="E43" s="615" t="n">
        <v>16236.371</v>
      </c>
    </row>
    <row r="44" customFormat="false" ht="27.75" hidden="false" customHeight="false" outlineLevel="0" collapsed="false">
      <c r="A44" s="332" t="s">
        <v>1337</v>
      </c>
      <c r="B44" s="607" t="s">
        <v>1422</v>
      </c>
      <c r="C44" s="613" t="n">
        <f aca="false">SUM(C45:C48)</f>
        <v>201578.71</v>
      </c>
      <c r="D44" s="613" t="n">
        <f aca="false">SUM(D45:D48)</f>
        <v>171505.015</v>
      </c>
      <c r="E44" s="613" t="n">
        <f aca="false">SUM(E45:E48)</f>
        <v>185936.996</v>
      </c>
    </row>
    <row r="45" customFormat="false" ht="27.75" hidden="false" customHeight="false" outlineLevel="0" collapsed="false">
      <c r="A45" s="616" t="s">
        <v>863</v>
      </c>
      <c r="B45" s="605" t="s">
        <v>859</v>
      </c>
      <c r="C45" s="615" t="n">
        <v>197946.567</v>
      </c>
      <c r="D45" s="615" t="n">
        <v>167872.872</v>
      </c>
      <c r="E45" s="615" t="n">
        <v>182304.853</v>
      </c>
    </row>
    <row r="46" customFormat="false" ht="27.75" hidden="false" customHeight="false" outlineLevel="0" collapsed="false">
      <c r="A46" s="616" t="s">
        <v>902</v>
      </c>
      <c r="B46" s="605" t="s">
        <v>903</v>
      </c>
      <c r="C46" s="615" t="n">
        <v>870</v>
      </c>
      <c r="D46" s="615" t="n">
        <v>870</v>
      </c>
      <c r="E46" s="615" t="n">
        <v>870</v>
      </c>
    </row>
    <row r="47" customFormat="false" ht="33.75" hidden="false" customHeight="true" outlineLevel="0" collapsed="false">
      <c r="A47" s="333" t="s">
        <v>1423</v>
      </c>
      <c r="B47" s="605" t="s">
        <v>911</v>
      </c>
      <c r="C47" s="615" t="n">
        <v>842</v>
      </c>
      <c r="D47" s="615" t="n">
        <v>842</v>
      </c>
      <c r="E47" s="615" t="n">
        <v>842</v>
      </c>
    </row>
    <row r="48" customFormat="false" ht="59.25" hidden="false" customHeight="true" outlineLevel="0" collapsed="false">
      <c r="A48" s="616" t="s">
        <v>1082</v>
      </c>
      <c r="B48" s="605" t="s">
        <v>1083</v>
      </c>
      <c r="C48" s="615" t="n">
        <v>1920.143</v>
      </c>
      <c r="D48" s="615" t="n">
        <v>1920.143</v>
      </c>
      <c r="E48" s="615" t="n">
        <v>1920.143</v>
      </c>
    </row>
    <row r="49" customFormat="false" ht="36.75" hidden="false" customHeight="true" outlineLevel="0" collapsed="false">
      <c r="A49" s="332" t="s">
        <v>1424</v>
      </c>
      <c r="B49" s="607" t="s">
        <v>1425</v>
      </c>
      <c r="C49" s="613" t="n">
        <f aca="false">SUM(C50)</f>
        <v>9499.636</v>
      </c>
      <c r="D49" s="613" t="n">
        <f aca="false">SUM(D50)</f>
        <v>9647.5</v>
      </c>
      <c r="E49" s="613" t="n">
        <f aca="false">SUM(E50)</f>
        <v>9707.5</v>
      </c>
    </row>
    <row r="50" customFormat="false" ht="41.25" hidden="false" customHeight="false" outlineLevel="0" collapsed="false">
      <c r="A50" s="333" t="s">
        <v>1426</v>
      </c>
      <c r="B50" s="605" t="s">
        <v>956</v>
      </c>
      <c r="C50" s="615" t="n">
        <v>9499.636</v>
      </c>
      <c r="D50" s="615" t="n">
        <v>9647.5</v>
      </c>
      <c r="E50" s="615" t="n">
        <v>9707.5</v>
      </c>
    </row>
    <row r="51" customFormat="false" ht="47.25" hidden="false" customHeight="true" outlineLevel="0" collapsed="false">
      <c r="A51" s="624" t="s">
        <v>605</v>
      </c>
      <c r="B51" s="610" t="s">
        <v>503</v>
      </c>
      <c r="C51" s="611" t="n">
        <f aca="false">C52</f>
        <v>353</v>
      </c>
      <c r="D51" s="611" t="n">
        <f aca="false">D52</f>
        <v>400</v>
      </c>
      <c r="E51" s="611" t="n">
        <f aca="false">E52</f>
        <v>415</v>
      </c>
    </row>
    <row r="52" customFormat="false" ht="29.25" hidden="false" customHeight="true" outlineLevel="0" collapsed="false">
      <c r="A52" s="625" t="s">
        <v>1339</v>
      </c>
      <c r="B52" s="605" t="s">
        <v>1427</v>
      </c>
      <c r="C52" s="615" t="n">
        <f aca="false">SUM(C53)</f>
        <v>353</v>
      </c>
      <c r="D52" s="615" t="n">
        <f aca="false">SUM(D53)</f>
        <v>400</v>
      </c>
      <c r="E52" s="615" t="n">
        <f aca="false">SUM(E53)</f>
        <v>415</v>
      </c>
      <c r="G52" s="590"/>
      <c r="H52" s="590"/>
      <c r="J52" s="590"/>
      <c r="K52" s="590"/>
      <c r="L52" s="590"/>
    </row>
    <row r="53" customFormat="false" ht="39.75" hidden="false" customHeight="true" outlineLevel="0" collapsed="false">
      <c r="A53" s="626" t="s">
        <v>609</v>
      </c>
      <c r="B53" s="605" t="s">
        <v>610</v>
      </c>
      <c r="C53" s="615" t="n">
        <v>353</v>
      </c>
      <c r="D53" s="615" t="n">
        <v>400</v>
      </c>
      <c r="E53" s="615" t="n">
        <v>415</v>
      </c>
      <c r="G53" s="627"/>
      <c r="H53" s="627"/>
      <c r="I53" s="627"/>
      <c r="J53" s="627"/>
      <c r="K53" s="627"/>
      <c r="L53" s="627"/>
    </row>
    <row r="54" customFormat="false" ht="43.5" hidden="false" customHeight="true" outlineLevel="0" collapsed="false">
      <c r="A54" s="623" t="s">
        <v>613</v>
      </c>
      <c r="B54" s="610" t="s">
        <v>1428</v>
      </c>
      <c r="C54" s="611" t="n">
        <f aca="false">SUM(C55)</f>
        <v>1108.8</v>
      </c>
      <c r="D54" s="611" t="n">
        <f aca="false">SUM(D55)</f>
        <v>1200.8</v>
      </c>
      <c r="E54" s="611" t="n">
        <f aca="false">SUM(E55)</f>
        <v>1214.8</v>
      </c>
    </row>
    <row r="55" customFormat="false" ht="33" hidden="false" customHeight="true" outlineLevel="0" collapsed="false">
      <c r="A55" s="628" t="s">
        <v>1205</v>
      </c>
      <c r="B55" s="607" t="s">
        <v>1429</v>
      </c>
      <c r="C55" s="629" t="n">
        <f aca="false">SUM(C56:C58)</f>
        <v>1108.8</v>
      </c>
      <c r="D55" s="629" t="n">
        <f aca="false">SUM(D56:D58)</f>
        <v>1200.8</v>
      </c>
      <c r="E55" s="629" t="n">
        <f aca="false">SUM(E56:E58)</f>
        <v>1214.8</v>
      </c>
    </row>
    <row r="56" customFormat="false" ht="18.75" hidden="false" customHeight="true" outlineLevel="0" collapsed="false">
      <c r="A56" s="630" t="s">
        <v>617</v>
      </c>
      <c r="B56" s="605" t="s">
        <v>618</v>
      </c>
      <c r="C56" s="629" t="n">
        <v>908.8</v>
      </c>
      <c r="D56" s="629" t="n">
        <v>1000.8</v>
      </c>
      <c r="E56" s="629" t="n">
        <v>1014.8</v>
      </c>
    </row>
    <row r="57" customFormat="false" ht="34.5" hidden="true" customHeight="true" outlineLevel="0" collapsed="false">
      <c r="A57" s="631" t="s">
        <v>849</v>
      </c>
      <c r="B57" s="605" t="s">
        <v>850</v>
      </c>
      <c r="C57" s="629"/>
      <c r="D57" s="629"/>
      <c r="E57" s="629"/>
    </row>
    <row r="58" customFormat="false" ht="41.25" hidden="false" customHeight="true" outlineLevel="0" collapsed="false">
      <c r="A58" s="630" t="s">
        <v>1025</v>
      </c>
      <c r="B58" s="605" t="s">
        <v>1026</v>
      </c>
      <c r="C58" s="629" t="n">
        <v>200</v>
      </c>
      <c r="D58" s="629" t="n">
        <v>200</v>
      </c>
      <c r="E58" s="629" t="n">
        <v>200</v>
      </c>
    </row>
    <row r="59" customFormat="false" ht="64.5" hidden="false" customHeight="true" outlineLevel="0" collapsed="false">
      <c r="A59" s="632" t="s">
        <v>828</v>
      </c>
      <c r="B59" s="610" t="s">
        <v>881</v>
      </c>
      <c r="C59" s="633" t="n">
        <f aca="false">SUM(C60,C67)</f>
        <v>1652.2</v>
      </c>
      <c r="D59" s="633" t="n">
        <f aca="false">SUM(D60,D67)</f>
        <v>649.26</v>
      </c>
      <c r="E59" s="633" t="n">
        <f aca="false">SUM(E60,E67)</f>
        <v>552.06</v>
      </c>
    </row>
    <row r="60" customFormat="false" ht="54.75" hidden="false" customHeight="false" outlineLevel="0" collapsed="false">
      <c r="A60" s="634" t="s">
        <v>802</v>
      </c>
      <c r="B60" s="607" t="s">
        <v>1430</v>
      </c>
      <c r="C60" s="629" t="n">
        <f aca="false">SUM(C61:C66)</f>
        <v>1652.2</v>
      </c>
      <c r="D60" s="629" t="n">
        <f aca="false">SUM(D61:D66)</f>
        <v>649.26</v>
      </c>
      <c r="E60" s="629" t="n">
        <f aca="false">SUM(E61:E66)</f>
        <v>552.06</v>
      </c>
    </row>
    <row r="61" customFormat="false" ht="15" hidden="true" customHeight="false" outlineLevel="0" collapsed="false">
      <c r="A61" s="333"/>
      <c r="B61" s="605" t="s">
        <v>1431</v>
      </c>
      <c r="C61" s="635"/>
      <c r="D61" s="635"/>
      <c r="E61" s="635"/>
    </row>
    <row r="62" customFormat="false" ht="55.5" hidden="true" customHeight="true" outlineLevel="0" collapsed="false">
      <c r="A62" s="616" t="s">
        <v>1432</v>
      </c>
      <c r="B62" s="605" t="s">
        <v>1433</v>
      </c>
      <c r="C62" s="635"/>
      <c r="D62" s="635"/>
      <c r="E62" s="635"/>
    </row>
    <row r="63" customFormat="false" ht="43.5" hidden="false" customHeight="true" outlineLevel="0" collapsed="false">
      <c r="A63" s="616" t="s">
        <v>940</v>
      </c>
      <c r="B63" s="338" t="s">
        <v>941</v>
      </c>
      <c r="C63" s="635" t="n">
        <v>1200</v>
      </c>
      <c r="D63" s="635"/>
      <c r="E63" s="635"/>
    </row>
    <row r="64" customFormat="false" ht="55.5" hidden="false" customHeight="true" outlineLevel="0" collapsed="false">
      <c r="A64" s="339" t="s">
        <v>1066</v>
      </c>
      <c r="B64" s="605" t="s">
        <v>1433</v>
      </c>
      <c r="C64" s="635" t="n">
        <v>153.9</v>
      </c>
      <c r="D64" s="635" t="n">
        <v>97.2</v>
      </c>
      <c r="E64" s="635"/>
    </row>
    <row r="65" customFormat="false" ht="53.25" hidden="false" customHeight="true" outlineLevel="0" collapsed="false">
      <c r="A65" s="616" t="s">
        <v>768</v>
      </c>
      <c r="B65" s="605" t="s">
        <v>1434</v>
      </c>
      <c r="C65" s="635" t="n">
        <v>298.3</v>
      </c>
      <c r="D65" s="635" t="n">
        <v>552.06</v>
      </c>
      <c r="E65" s="635" t="n">
        <v>552.06</v>
      </c>
      <c r="I65" s="636"/>
    </row>
    <row r="66" customFormat="false" ht="33.75" hidden="true" customHeight="true" outlineLevel="0" collapsed="false">
      <c r="A66" s="333"/>
      <c r="B66" s="605"/>
      <c r="C66" s="635"/>
      <c r="D66" s="635"/>
      <c r="E66" s="635"/>
    </row>
    <row r="67" customFormat="false" ht="54.75" hidden="true" customHeight="true" outlineLevel="0" collapsed="false">
      <c r="A67" s="634" t="s">
        <v>1435</v>
      </c>
      <c r="B67" s="607" t="s">
        <v>1436</v>
      </c>
      <c r="C67" s="629" t="n">
        <f aca="false">SUM(C68:C69)</f>
        <v>0</v>
      </c>
      <c r="D67" s="629" t="n">
        <f aca="false">SUM(D68:D69)</f>
        <v>0</v>
      </c>
      <c r="E67" s="629" t="n">
        <f aca="false">SUM(E68:E69)</f>
        <v>0</v>
      </c>
    </row>
    <row r="68" customFormat="false" ht="47.25" hidden="true" customHeight="true" outlineLevel="0" collapsed="false">
      <c r="A68" s="333" t="s">
        <v>624</v>
      </c>
      <c r="B68" s="605" t="s">
        <v>625</v>
      </c>
      <c r="C68" s="629"/>
      <c r="D68" s="629"/>
      <c r="E68" s="629"/>
    </row>
    <row r="69" customFormat="false" ht="41.25" hidden="true" customHeight="false" outlineLevel="0" collapsed="false">
      <c r="A69" s="626" t="s">
        <v>1437</v>
      </c>
      <c r="B69" s="605" t="s">
        <v>628</v>
      </c>
      <c r="C69" s="629"/>
      <c r="D69" s="629"/>
      <c r="E69" s="629"/>
    </row>
    <row r="70" customFormat="false" ht="81.75" hidden="false" customHeight="true" outlineLevel="0" collapsed="false">
      <c r="A70" s="609" t="s">
        <v>1438</v>
      </c>
      <c r="B70" s="610" t="s">
        <v>986</v>
      </c>
      <c r="C70" s="611" t="n">
        <f aca="false">SUM(C71,C73,C76)</f>
        <v>7263.3</v>
      </c>
      <c r="D70" s="611" t="n">
        <f aca="false">SUM(D71,D73,D76)</f>
        <v>1460</v>
      </c>
      <c r="E70" s="611"/>
    </row>
    <row r="71" customFormat="false" ht="41.25" hidden="false" customHeight="false" outlineLevel="0" collapsed="false">
      <c r="A71" s="612" t="s">
        <v>1439</v>
      </c>
      <c r="B71" s="607" t="s">
        <v>1440</v>
      </c>
      <c r="C71" s="613" t="n">
        <f aca="false">SUM(C72)</f>
        <v>200</v>
      </c>
      <c r="D71" s="613" t="n">
        <f aca="false">SUM(D72)</f>
        <v>210</v>
      </c>
      <c r="E71" s="613"/>
    </row>
    <row r="72" customFormat="false" ht="28.5" hidden="false" customHeight="true" outlineLevel="0" collapsed="false">
      <c r="A72" s="604" t="s">
        <v>1441</v>
      </c>
      <c r="B72" s="605" t="s">
        <v>968</v>
      </c>
      <c r="C72" s="615" t="n">
        <v>200</v>
      </c>
      <c r="D72" s="615" t="n">
        <v>210</v>
      </c>
      <c r="E72" s="615"/>
    </row>
    <row r="73" customFormat="false" ht="41.25" hidden="false" customHeight="false" outlineLevel="0" collapsed="false">
      <c r="A73" s="332" t="s">
        <v>1275</v>
      </c>
      <c r="B73" s="637" t="s">
        <v>1442</v>
      </c>
      <c r="C73" s="613" t="n">
        <f aca="false">SUM(C74+C75)</f>
        <v>6253.3</v>
      </c>
      <c r="D73" s="613" t="n">
        <f aca="false">SUM(D74+D75)</f>
        <v>400</v>
      </c>
      <c r="E73" s="613"/>
    </row>
    <row r="74" customFormat="false" ht="41.25" hidden="false" customHeight="false" outlineLevel="0" collapsed="false">
      <c r="A74" s="616" t="s">
        <v>1098</v>
      </c>
      <c r="B74" s="638" t="s">
        <v>1099</v>
      </c>
      <c r="C74" s="613" t="n">
        <v>350</v>
      </c>
      <c r="D74" s="613" t="n">
        <v>400</v>
      </c>
      <c r="E74" s="613"/>
    </row>
    <row r="75" customFormat="false" ht="45.75" hidden="false" customHeight="true" outlineLevel="0" collapsed="false">
      <c r="A75" s="616" t="s">
        <v>1107</v>
      </c>
      <c r="B75" s="638" t="s">
        <v>1108</v>
      </c>
      <c r="C75" s="613" t="n">
        <v>5903.3</v>
      </c>
      <c r="D75" s="613"/>
      <c r="E75" s="613"/>
    </row>
    <row r="76" customFormat="false" ht="27.75" hidden="false" customHeight="false" outlineLevel="0" collapsed="false">
      <c r="A76" s="612" t="s">
        <v>1443</v>
      </c>
      <c r="B76" s="637" t="s">
        <v>1444</v>
      </c>
      <c r="C76" s="613" t="n">
        <f aca="false">SUM(C77)</f>
        <v>810</v>
      </c>
      <c r="D76" s="613" t="n">
        <f aca="false">SUM(D77)</f>
        <v>850</v>
      </c>
      <c r="E76" s="613" t="n">
        <f aca="false">SUM(E77)</f>
        <v>0</v>
      </c>
    </row>
    <row r="77" customFormat="false" ht="41.25" hidden="false" customHeight="false" outlineLevel="0" collapsed="false">
      <c r="A77" s="604" t="s">
        <v>973</v>
      </c>
      <c r="B77" s="614" t="s">
        <v>974</v>
      </c>
      <c r="C77" s="613" t="n">
        <v>810</v>
      </c>
      <c r="D77" s="613" t="n">
        <v>850</v>
      </c>
      <c r="E77" s="613"/>
    </row>
    <row r="78" customFormat="false" ht="48" hidden="false" customHeight="true" outlineLevel="0" collapsed="false">
      <c r="A78" s="623" t="s">
        <v>632</v>
      </c>
      <c r="B78" s="610" t="s">
        <v>1445</v>
      </c>
      <c r="C78" s="611" t="n">
        <f aca="false">SUM(C79)</f>
        <v>30</v>
      </c>
      <c r="D78" s="611"/>
      <c r="E78" s="611"/>
    </row>
    <row r="79" customFormat="false" ht="33.75" hidden="false" customHeight="true" outlineLevel="0" collapsed="false">
      <c r="A79" s="612" t="s">
        <v>1300</v>
      </c>
      <c r="B79" s="637" t="s">
        <v>1446</v>
      </c>
      <c r="C79" s="613" t="n">
        <f aca="false">SUM(C80)</f>
        <v>30</v>
      </c>
      <c r="D79" s="613"/>
      <c r="E79" s="613"/>
    </row>
    <row r="80" customFormat="false" ht="52.5" hidden="false" customHeight="true" outlineLevel="0" collapsed="false">
      <c r="A80" s="639" t="s">
        <v>1447</v>
      </c>
      <c r="B80" s="614" t="s">
        <v>637</v>
      </c>
      <c r="C80" s="615" t="n">
        <v>30</v>
      </c>
      <c r="D80" s="615"/>
      <c r="E80" s="615"/>
    </row>
    <row r="81" customFormat="false" ht="48" hidden="true" customHeight="true" outlineLevel="0" collapsed="false">
      <c r="A81" s="623" t="s">
        <v>1164</v>
      </c>
      <c r="B81" s="610" t="s">
        <v>1445</v>
      </c>
      <c r="C81" s="611" t="n">
        <f aca="false">SUM(C82)</f>
        <v>0</v>
      </c>
      <c r="D81" s="611" t="n">
        <f aca="false">SUM(D82)</f>
        <v>30</v>
      </c>
      <c r="E81" s="611" t="n">
        <f aca="false">SUM(E82)</f>
        <v>30</v>
      </c>
    </row>
    <row r="82" customFormat="false" ht="33.75" hidden="true" customHeight="true" outlineLevel="0" collapsed="false">
      <c r="A82" s="612" t="s">
        <v>1300</v>
      </c>
      <c r="B82" s="637" t="s">
        <v>1446</v>
      </c>
      <c r="C82" s="613" t="n">
        <f aca="false">SUM(C83)</f>
        <v>0</v>
      </c>
      <c r="D82" s="613" t="n">
        <f aca="false">SUM(D83)</f>
        <v>30</v>
      </c>
      <c r="E82" s="613" t="n">
        <f aca="false">SUM(E83)</f>
        <v>30</v>
      </c>
    </row>
    <row r="83" customFormat="false" ht="52.5" hidden="true" customHeight="true" outlineLevel="0" collapsed="false">
      <c r="A83" s="639" t="s">
        <v>1447</v>
      </c>
      <c r="B83" s="614" t="s">
        <v>637</v>
      </c>
      <c r="C83" s="615"/>
      <c r="D83" s="615" t="n">
        <v>30</v>
      </c>
      <c r="E83" s="615" t="n">
        <v>30</v>
      </c>
    </row>
    <row r="84" customFormat="false" ht="51.75" hidden="false" customHeight="true" outlineLevel="0" collapsed="false">
      <c r="A84" s="609" t="s">
        <v>443</v>
      </c>
      <c r="B84" s="640" t="n">
        <v>10</v>
      </c>
      <c r="C84" s="611" t="n">
        <f aca="false">C85+C87</f>
        <v>708.89</v>
      </c>
      <c r="D84" s="611"/>
      <c r="E84" s="611"/>
    </row>
    <row r="85" customFormat="false" ht="31.5" hidden="false" customHeight="true" outlineLevel="0" collapsed="false">
      <c r="A85" s="332" t="s">
        <v>1394</v>
      </c>
      <c r="B85" s="637" t="s">
        <v>1448</v>
      </c>
      <c r="C85" s="615" t="n">
        <f aca="false">SUM(C86)</f>
        <v>363</v>
      </c>
      <c r="D85" s="615"/>
      <c r="E85" s="615"/>
    </row>
    <row r="86" customFormat="false" ht="39" hidden="false" customHeight="true" outlineLevel="0" collapsed="false">
      <c r="A86" s="616" t="s">
        <v>447</v>
      </c>
      <c r="B86" s="614" t="s">
        <v>448</v>
      </c>
      <c r="C86" s="615" t="n">
        <v>363</v>
      </c>
      <c r="D86" s="615"/>
      <c r="E86" s="615"/>
    </row>
    <row r="87" customFormat="false" ht="41.25" hidden="false" customHeight="false" outlineLevel="0" collapsed="false">
      <c r="A87" s="332" t="s">
        <v>1449</v>
      </c>
      <c r="B87" s="637" t="s">
        <v>1450</v>
      </c>
      <c r="C87" s="613" t="n">
        <f aca="false">SUM(C88:C89)</f>
        <v>345.89</v>
      </c>
      <c r="D87" s="613"/>
      <c r="E87" s="613"/>
    </row>
    <row r="88" customFormat="false" ht="39.75" hidden="false" customHeight="true" outlineLevel="0" collapsed="false">
      <c r="A88" s="333" t="s">
        <v>453</v>
      </c>
      <c r="B88" s="614" t="s">
        <v>454</v>
      </c>
      <c r="C88" s="613" t="n">
        <v>245.89</v>
      </c>
      <c r="D88" s="613"/>
      <c r="E88" s="613"/>
    </row>
    <row r="89" customFormat="false" ht="48" hidden="false" customHeight="true" outlineLevel="0" collapsed="false">
      <c r="A89" s="333" t="s">
        <v>457</v>
      </c>
      <c r="B89" s="614" t="s">
        <v>458</v>
      </c>
      <c r="C89" s="613" t="n">
        <v>100</v>
      </c>
      <c r="D89" s="613"/>
      <c r="E89" s="613"/>
    </row>
    <row r="90" customFormat="false" ht="54.75" hidden="false" customHeight="false" outlineLevel="0" collapsed="false">
      <c r="A90" s="641" t="s">
        <v>725</v>
      </c>
      <c r="B90" s="640" t="n">
        <v>11</v>
      </c>
      <c r="C90" s="611" t="n">
        <f aca="false">C91+C93+C95</f>
        <v>10515.671</v>
      </c>
      <c r="D90" s="611" t="n">
        <f aca="false">D91+D93+D95</f>
        <v>11855.382</v>
      </c>
      <c r="E90" s="611" t="n">
        <f aca="false">E91+E93+E95</f>
        <v>12268.232</v>
      </c>
    </row>
    <row r="91" customFormat="false" ht="51.75" hidden="false" customHeight="true" outlineLevel="0" collapsed="false">
      <c r="A91" s="642" t="s">
        <v>656</v>
      </c>
      <c r="B91" s="643" t="s">
        <v>1451</v>
      </c>
      <c r="C91" s="615" t="n">
        <f aca="false">C92</f>
        <v>10487.571</v>
      </c>
      <c r="D91" s="615" t="n">
        <f aca="false">D92</f>
        <v>11829.982</v>
      </c>
      <c r="E91" s="615" t="n">
        <f aca="false">E92</f>
        <v>12241.732</v>
      </c>
    </row>
    <row r="92" customFormat="false" ht="40.5" hidden="false" customHeight="true" outlineLevel="0" collapsed="false">
      <c r="A92" s="529" t="s">
        <v>658</v>
      </c>
      <c r="B92" s="614" t="s">
        <v>659</v>
      </c>
      <c r="C92" s="615" t="n">
        <v>10487.571</v>
      </c>
      <c r="D92" s="615" t="n">
        <v>11829.982</v>
      </c>
      <c r="E92" s="615" t="n">
        <v>12241.732</v>
      </c>
    </row>
    <row r="93" customFormat="false" ht="42.75" hidden="false" customHeight="true" outlineLevel="0" collapsed="false">
      <c r="A93" s="642" t="s">
        <v>1452</v>
      </c>
      <c r="B93" s="637" t="s">
        <v>1453</v>
      </c>
      <c r="C93" s="613" t="n">
        <f aca="false">C94</f>
        <v>28.1</v>
      </c>
      <c r="D93" s="613" t="n">
        <f aca="false">D94</f>
        <v>25.4</v>
      </c>
      <c r="E93" s="613" t="n">
        <f aca="false">E94</f>
        <v>26.5</v>
      </c>
    </row>
    <row r="94" customFormat="false" ht="46.5" hidden="false" customHeight="true" outlineLevel="0" collapsed="false">
      <c r="A94" s="604" t="s">
        <v>663</v>
      </c>
      <c r="B94" s="614" t="s">
        <v>664</v>
      </c>
      <c r="C94" s="615" t="n">
        <v>28.1</v>
      </c>
      <c r="D94" s="615" t="n">
        <v>25.4</v>
      </c>
      <c r="E94" s="615" t="n">
        <v>26.5</v>
      </c>
    </row>
    <row r="95" customFormat="false" ht="27.75" hidden="true" customHeight="false" outlineLevel="0" collapsed="false">
      <c r="A95" s="612" t="s">
        <v>1454</v>
      </c>
      <c r="B95" s="637" t="s">
        <v>1455</v>
      </c>
      <c r="C95" s="613" t="n">
        <f aca="false">C96</f>
        <v>0</v>
      </c>
      <c r="D95" s="613" t="n">
        <f aca="false">D96</f>
        <v>0</v>
      </c>
      <c r="E95" s="613" t="n">
        <f aca="false">E96</f>
        <v>0</v>
      </c>
    </row>
    <row r="96" customFormat="false" ht="41.25" hidden="true" customHeight="false" outlineLevel="0" collapsed="false">
      <c r="A96" s="604" t="s">
        <v>728</v>
      </c>
      <c r="B96" s="614" t="s">
        <v>729</v>
      </c>
      <c r="C96" s="615"/>
      <c r="D96" s="615"/>
      <c r="E96" s="615"/>
    </row>
    <row r="97" customFormat="false" ht="40.5" hidden="false" customHeight="false" outlineLevel="0" collapsed="false">
      <c r="A97" s="624" t="s">
        <v>461</v>
      </c>
      <c r="B97" s="640" t="n">
        <v>12</v>
      </c>
      <c r="C97" s="611" t="n">
        <f aca="false">C98+C100</f>
        <v>414.4</v>
      </c>
      <c r="D97" s="611" t="n">
        <f aca="false">D98+D100</f>
        <v>414.4</v>
      </c>
      <c r="E97" s="611"/>
    </row>
    <row r="98" customFormat="false" ht="27.75" hidden="false" customHeight="false" outlineLevel="0" collapsed="false">
      <c r="A98" s="332" t="s">
        <v>1394</v>
      </c>
      <c r="B98" s="637" t="s">
        <v>1456</v>
      </c>
      <c r="C98" s="613" t="n">
        <f aca="false">C99</f>
        <v>292.2</v>
      </c>
      <c r="D98" s="613" t="n">
        <f aca="false">D99</f>
        <v>292.2</v>
      </c>
      <c r="E98" s="613"/>
    </row>
    <row r="99" customFormat="false" ht="41.25" hidden="false" customHeight="false" outlineLevel="0" collapsed="false">
      <c r="A99" s="333" t="s">
        <v>465</v>
      </c>
      <c r="B99" s="614" t="s">
        <v>466</v>
      </c>
      <c r="C99" s="613" t="n">
        <v>292.2</v>
      </c>
      <c r="D99" s="613" t="n">
        <v>292.2</v>
      </c>
      <c r="E99" s="613"/>
    </row>
    <row r="100" customFormat="false" ht="36" hidden="false" customHeight="true" outlineLevel="0" collapsed="false">
      <c r="A100" s="332" t="s">
        <v>1457</v>
      </c>
      <c r="B100" s="637" t="s">
        <v>1458</v>
      </c>
      <c r="C100" s="613" t="n">
        <f aca="false">C101</f>
        <v>122.2</v>
      </c>
      <c r="D100" s="613" t="n">
        <f aca="false">D101</f>
        <v>122.2</v>
      </c>
      <c r="E100" s="613"/>
    </row>
    <row r="101" customFormat="false" ht="68.25" hidden="false" customHeight="false" outlineLevel="0" collapsed="false">
      <c r="A101" s="333" t="s">
        <v>1459</v>
      </c>
      <c r="B101" s="614" t="s">
        <v>472</v>
      </c>
      <c r="C101" s="615" t="n">
        <v>122.2</v>
      </c>
      <c r="D101" s="615" t="n">
        <v>122.2</v>
      </c>
      <c r="E101" s="615"/>
    </row>
    <row r="102" customFormat="false" ht="15" hidden="true" customHeight="false" outlineLevel="0" collapsed="false">
      <c r="A102" s="604"/>
      <c r="B102" s="614"/>
      <c r="C102" s="615"/>
      <c r="D102" s="615"/>
      <c r="E102" s="615"/>
    </row>
    <row r="103" customFormat="false" ht="32.25" hidden="false" customHeight="true" outlineLevel="0" collapsed="false">
      <c r="A103" s="623" t="s">
        <v>666</v>
      </c>
      <c r="B103" s="640" t="n">
        <v>15</v>
      </c>
      <c r="C103" s="611" t="n">
        <f aca="false">C104+C106</f>
        <v>12</v>
      </c>
      <c r="D103" s="611" t="n">
        <f aca="false">D104+D106</f>
        <v>13</v>
      </c>
      <c r="E103" s="611" t="n">
        <f aca="false">E104+E106</f>
        <v>13</v>
      </c>
      <c r="G103" s="644"/>
      <c r="H103" s="644"/>
      <c r="I103" s="644"/>
    </row>
    <row r="104" customFormat="false" ht="41.25" hidden="false" customHeight="false" outlineLevel="0" collapsed="false">
      <c r="A104" s="332" t="s">
        <v>1460</v>
      </c>
      <c r="B104" s="637" t="s">
        <v>1461</v>
      </c>
      <c r="C104" s="613" t="n">
        <f aca="false">C105</f>
        <v>5</v>
      </c>
      <c r="D104" s="613" t="n">
        <f aca="false">D105</f>
        <v>5</v>
      </c>
      <c r="E104" s="613" t="n">
        <f aca="false">E105</f>
        <v>5</v>
      </c>
      <c r="G104" s="645"/>
      <c r="H104" s="645"/>
      <c r="I104" s="645"/>
    </row>
    <row r="105" customFormat="false" ht="90" hidden="false" customHeight="true" outlineLevel="0" collapsed="false">
      <c r="A105" s="333" t="s">
        <v>778</v>
      </c>
      <c r="B105" s="614" t="s">
        <v>763</v>
      </c>
      <c r="C105" s="615" t="n">
        <v>5</v>
      </c>
      <c r="D105" s="615" t="n">
        <v>5</v>
      </c>
      <c r="E105" s="615" t="n">
        <v>5</v>
      </c>
      <c r="G105" s="87"/>
      <c r="H105" s="87"/>
      <c r="I105" s="87"/>
    </row>
    <row r="106" customFormat="false" ht="42.75" hidden="false" customHeight="true" outlineLevel="0" collapsed="false">
      <c r="A106" s="332" t="s">
        <v>668</v>
      </c>
      <c r="B106" s="637" t="s">
        <v>1462</v>
      </c>
      <c r="C106" s="613" t="n">
        <f aca="false">SUM(C107:C111)</f>
        <v>7</v>
      </c>
      <c r="D106" s="613" t="n">
        <f aca="false">SUM(D107:D111)</f>
        <v>8</v>
      </c>
      <c r="E106" s="613" t="n">
        <f aca="false">SUM(E107:E111)</f>
        <v>8</v>
      </c>
      <c r="G106" s="645"/>
      <c r="H106" s="645"/>
      <c r="I106" s="645"/>
    </row>
    <row r="107" customFormat="false" ht="60" hidden="false" customHeight="true" outlineLevel="0" collapsed="false">
      <c r="A107" s="333" t="s">
        <v>784</v>
      </c>
      <c r="B107" s="614" t="s">
        <v>1463</v>
      </c>
      <c r="C107" s="615" t="n">
        <v>6</v>
      </c>
      <c r="D107" s="615" t="n">
        <v>6</v>
      </c>
      <c r="E107" s="615" t="n">
        <v>6</v>
      </c>
      <c r="G107" s="87"/>
      <c r="H107" s="87"/>
      <c r="I107" s="87"/>
    </row>
    <row r="108" customFormat="false" ht="41.25" hidden="true" customHeight="false" outlineLevel="0" collapsed="false">
      <c r="A108" s="170" t="s">
        <v>670</v>
      </c>
      <c r="B108" s="614" t="s">
        <v>671</v>
      </c>
      <c r="C108" s="615"/>
      <c r="D108" s="615" t="n">
        <v>0.5</v>
      </c>
      <c r="E108" s="615" t="n">
        <v>0.5</v>
      </c>
      <c r="G108" s="87"/>
      <c r="H108" s="87"/>
      <c r="I108" s="87"/>
    </row>
    <row r="109" customFormat="false" ht="53.25" hidden="false" customHeight="true" outlineLevel="0" collapsed="false">
      <c r="A109" s="170" t="s">
        <v>673</v>
      </c>
      <c r="B109" s="614" t="s">
        <v>1464</v>
      </c>
      <c r="C109" s="615" t="n">
        <v>0.5</v>
      </c>
      <c r="D109" s="615" t="n">
        <v>0.5</v>
      </c>
      <c r="E109" s="615" t="n">
        <v>0.5</v>
      </c>
      <c r="G109" s="87"/>
      <c r="H109" s="87"/>
      <c r="I109" s="87"/>
    </row>
    <row r="110" customFormat="false" ht="41.25" hidden="false" customHeight="false" outlineLevel="0" collapsed="false">
      <c r="A110" s="170" t="s">
        <v>675</v>
      </c>
      <c r="B110" s="614" t="s">
        <v>1465</v>
      </c>
      <c r="C110" s="615" t="n">
        <v>0.5</v>
      </c>
      <c r="D110" s="615" t="n">
        <v>0.5</v>
      </c>
      <c r="E110" s="615" t="n">
        <v>0.5</v>
      </c>
      <c r="G110" s="87"/>
      <c r="H110" s="87"/>
      <c r="I110" s="87"/>
    </row>
    <row r="111" customFormat="false" ht="41.25" hidden="true" customHeight="false" outlineLevel="0" collapsed="false">
      <c r="A111" s="170" t="s">
        <v>677</v>
      </c>
      <c r="B111" s="614" t="s">
        <v>1466</v>
      </c>
      <c r="C111" s="615"/>
      <c r="D111" s="615" t="n">
        <v>0.5</v>
      </c>
      <c r="E111" s="615" t="n">
        <v>0.5</v>
      </c>
      <c r="G111" s="87"/>
      <c r="H111" s="87"/>
      <c r="I111" s="87"/>
    </row>
    <row r="112" customFormat="false" ht="45" hidden="false" customHeight="true" outlineLevel="0" collapsed="false">
      <c r="A112" s="623" t="s">
        <v>742</v>
      </c>
      <c r="B112" s="640" t="n">
        <v>16</v>
      </c>
      <c r="C112" s="611" t="n">
        <f aca="false">C113</f>
        <v>2601.5</v>
      </c>
      <c r="D112" s="611"/>
      <c r="E112" s="611"/>
    </row>
    <row r="113" customFormat="false" ht="48.75" hidden="false" customHeight="true" outlineLevel="0" collapsed="false">
      <c r="A113" s="332" t="s">
        <v>818</v>
      </c>
      <c r="B113" s="637" t="s">
        <v>1467</v>
      </c>
      <c r="C113" s="613" t="n">
        <f aca="false">C114+C115+C116</f>
        <v>2601.5</v>
      </c>
      <c r="D113" s="613"/>
      <c r="E113" s="613"/>
    </row>
    <row r="114" customFormat="false" ht="27.75" hidden="true" customHeight="false" outlineLevel="0" collapsed="false">
      <c r="A114" s="333" t="s">
        <v>1468</v>
      </c>
      <c r="B114" s="614" t="s">
        <v>1469</v>
      </c>
      <c r="C114" s="615" t="n">
        <v>0</v>
      </c>
      <c r="D114" s="615" t="n">
        <v>0</v>
      </c>
      <c r="E114" s="615" t="n">
        <v>0</v>
      </c>
    </row>
    <row r="115" customFormat="false" ht="37.5" hidden="false" customHeight="true" outlineLevel="0" collapsed="false">
      <c r="A115" s="333" t="s">
        <v>819</v>
      </c>
      <c r="B115" s="614" t="s">
        <v>820</v>
      </c>
      <c r="C115" s="615" t="n">
        <v>2601.5</v>
      </c>
      <c r="D115" s="615"/>
      <c r="E115" s="615"/>
    </row>
    <row r="116" customFormat="false" ht="27.75" hidden="true" customHeight="false" outlineLevel="0" collapsed="false">
      <c r="A116" s="333" t="s">
        <v>746</v>
      </c>
      <c r="B116" s="614" t="s">
        <v>747</v>
      </c>
      <c r="C116" s="615"/>
      <c r="D116" s="615"/>
      <c r="E116" s="615"/>
    </row>
    <row r="117" customFormat="false" ht="35.25" hidden="false" customHeight="true" outlineLevel="0" collapsed="false">
      <c r="A117" s="623" t="s">
        <v>679</v>
      </c>
      <c r="B117" s="640" t="n">
        <v>17</v>
      </c>
      <c r="C117" s="611" t="n">
        <f aca="false">C118</f>
        <v>479.3</v>
      </c>
      <c r="D117" s="611" t="n">
        <f aca="false">D118</f>
        <v>479.3</v>
      </c>
      <c r="E117" s="611"/>
    </row>
    <row r="118" customFormat="false" ht="41.25" hidden="false" customHeight="true" outlineLevel="0" collapsed="false">
      <c r="A118" s="332" t="s">
        <v>1470</v>
      </c>
      <c r="B118" s="637" t="s">
        <v>1471</v>
      </c>
      <c r="C118" s="613" t="n">
        <f aca="false">C119+C120</f>
        <v>479.3</v>
      </c>
      <c r="D118" s="613" t="n">
        <f aca="false">D119+D120</f>
        <v>479.3</v>
      </c>
      <c r="E118" s="613"/>
    </row>
    <row r="119" customFormat="false" ht="36.75" hidden="false" customHeight="true" outlineLevel="0" collapsed="false">
      <c r="A119" s="604" t="s">
        <v>681</v>
      </c>
      <c r="B119" s="614" t="s">
        <v>682</v>
      </c>
      <c r="C119" s="615" t="n">
        <v>187.1</v>
      </c>
      <c r="D119" s="615" t="n">
        <v>187.1</v>
      </c>
      <c r="E119" s="615"/>
    </row>
    <row r="120" customFormat="false" ht="44.25" hidden="false" customHeight="true" outlineLevel="0" collapsed="false">
      <c r="A120" s="604" t="s">
        <v>479</v>
      </c>
      <c r="B120" s="614" t="s">
        <v>480</v>
      </c>
      <c r="C120" s="615" t="n">
        <v>292.2</v>
      </c>
      <c r="D120" s="615" t="n">
        <v>292.2</v>
      </c>
      <c r="E120" s="615"/>
    </row>
    <row r="121" customFormat="false" ht="15" hidden="false" customHeight="true" outlineLevel="0" collapsed="false">
      <c r="A121" s="624" t="s">
        <v>1472</v>
      </c>
      <c r="B121" s="640" t="n">
        <v>20</v>
      </c>
      <c r="C121" s="646" t="n">
        <f aca="false">C123+C126</f>
        <v>1278</v>
      </c>
      <c r="D121" s="646" t="n">
        <f aca="false">D123+D126</f>
        <v>1250</v>
      </c>
      <c r="E121" s="646"/>
    </row>
    <row r="122" customFormat="false" ht="15" hidden="false" customHeight="false" outlineLevel="0" collapsed="false">
      <c r="A122" s="624"/>
      <c r="B122" s="640"/>
      <c r="C122" s="646"/>
      <c r="D122" s="646"/>
      <c r="E122" s="646"/>
    </row>
    <row r="123" customFormat="false" ht="33.75" hidden="false" customHeight="true" outlineLevel="0" collapsed="false">
      <c r="A123" s="332" t="s">
        <v>1473</v>
      </c>
      <c r="B123" s="614" t="s">
        <v>1474</v>
      </c>
      <c r="C123" s="615" t="n">
        <f aca="false">C124+C125</f>
        <v>1198</v>
      </c>
      <c r="D123" s="615" t="n">
        <f aca="false">D124+D125</f>
        <v>1170</v>
      </c>
      <c r="E123" s="615"/>
    </row>
    <row r="124" customFormat="false" ht="69" hidden="false" customHeight="true" outlineLevel="0" collapsed="false">
      <c r="A124" s="333" t="s">
        <v>1151</v>
      </c>
      <c r="B124" s="614" t="s">
        <v>488</v>
      </c>
      <c r="C124" s="615" t="n">
        <v>813</v>
      </c>
      <c r="D124" s="615" t="n">
        <v>775</v>
      </c>
      <c r="E124" s="615"/>
    </row>
    <row r="125" customFormat="false" ht="53.25" hidden="false" customHeight="true" outlineLevel="0" collapsed="false">
      <c r="A125" s="333" t="s">
        <v>1475</v>
      </c>
      <c r="B125" s="614" t="s">
        <v>693</v>
      </c>
      <c r="C125" s="615" t="n">
        <v>385</v>
      </c>
      <c r="D125" s="615" t="n">
        <v>395</v>
      </c>
      <c r="E125" s="615"/>
      <c r="K125" s="97"/>
    </row>
    <row r="126" customFormat="false" ht="44.25" hidden="false" customHeight="true" outlineLevel="0" collapsed="false">
      <c r="A126" s="647" t="s">
        <v>1476</v>
      </c>
      <c r="B126" s="648" t="s">
        <v>1477</v>
      </c>
      <c r="C126" s="649" t="n">
        <f aca="false">C127</f>
        <v>80</v>
      </c>
      <c r="D126" s="649" t="n">
        <f aca="false">D127</f>
        <v>80</v>
      </c>
      <c r="E126" s="649"/>
    </row>
    <row r="127" customFormat="false" ht="41.25" hidden="false" customHeight="true" outlineLevel="0" collapsed="false">
      <c r="A127" s="650" t="s">
        <v>499</v>
      </c>
      <c r="B127" s="648" t="s">
        <v>500</v>
      </c>
      <c r="C127" s="649" t="n">
        <v>80</v>
      </c>
      <c r="D127" s="649" t="n">
        <v>80</v>
      </c>
      <c r="E127" s="649"/>
    </row>
    <row r="128" customFormat="false" ht="15" hidden="false" customHeight="true" outlineLevel="0" collapsed="false">
      <c r="A128" s="624" t="s">
        <v>960</v>
      </c>
      <c r="B128" s="640" t="n">
        <v>21</v>
      </c>
      <c r="C128" s="646" t="n">
        <f aca="false">C130</f>
        <v>200</v>
      </c>
      <c r="D128" s="646" t="n">
        <f aca="false">D130</f>
        <v>100</v>
      </c>
      <c r="E128" s="646"/>
    </row>
    <row r="129" customFormat="false" ht="36.75" hidden="false" customHeight="true" outlineLevel="0" collapsed="false">
      <c r="A129" s="624"/>
      <c r="B129" s="640"/>
      <c r="C129" s="646"/>
      <c r="D129" s="646"/>
      <c r="E129" s="646"/>
    </row>
    <row r="130" customFormat="false" ht="41.25" hidden="false" customHeight="true" outlineLevel="0" collapsed="false">
      <c r="A130" s="651" t="s">
        <v>1478</v>
      </c>
      <c r="B130" s="638" t="s">
        <v>1479</v>
      </c>
      <c r="C130" s="652" t="n">
        <f aca="false">C131</f>
        <v>200</v>
      </c>
      <c r="D130" s="652" t="n">
        <f aca="false">D131</f>
        <v>100</v>
      </c>
      <c r="E130" s="652"/>
    </row>
    <row r="131" customFormat="false" ht="65.25" hidden="false" customHeight="true" outlineLevel="0" collapsed="false">
      <c r="A131" s="616" t="s">
        <v>1480</v>
      </c>
      <c r="B131" s="638" t="s">
        <v>887</v>
      </c>
      <c r="C131" s="652" t="n">
        <v>200</v>
      </c>
      <c r="D131" s="652" t="n">
        <v>100</v>
      </c>
      <c r="E131" s="652"/>
    </row>
    <row r="132" customFormat="false" ht="15" hidden="false" customHeight="false" outlineLevel="0" collapsed="false">
      <c r="A132" s="653"/>
      <c r="C132" s="66"/>
      <c r="D132" s="66"/>
      <c r="E132" s="66"/>
    </row>
    <row r="133" customFormat="false" ht="15" hidden="false" customHeight="false" outlineLevel="0" collapsed="false">
      <c r="C133" s="66"/>
      <c r="D133" s="66"/>
      <c r="E133" s="66"/>
    </row>
    <row r="134" customFormat="false" ht="15" hidden="false" customHeight="false" outlineLevel="0" collapsed="false">
      <c r="C134" s="66"/>
      <c r="D134" s="66"/>
      <c r="E134" s="66"/>
    </row>
    <row r="135" customFormat="false" ht="15" hidden="false" customHeight="false" outlineLevel="0" collapsed="false">
      <c r="C135" s="66"/>
      <c r="D135" s="66"/>
      <c r="E135" s="66"/>
    </row>
    <row r="136" customFormat="false" ht="15" hidden="false" customHeight="false" outlineLevel="0" collapsed="false">
      <c r="C136" s="66"/>
      <c r="D136" s="66"/>
      <c r="E136" s="66"/>
    </row>
    <row r="137" customFormat="false" ht="15" hidden="false" customHeight="false" outlineLevel="0" collapsed="false">
      <c r="C137" s="66"/>
      <c r="D137" s="66"/>
      <c r="E137" s="66"/>
    </row>
    <row r="138" customFormat="false" ht="15" hidden="false" customHeight="false" outlineLevel="0" collapsed="false">
      <c r="C138" s="66"/>
      <c r="D138" s="66"/>
      <c r="E138" s="66"/>
    </row>
    <row r="139" customFormat="false" ht="15" hidden="false" customHeight="false" outlineLevel="0" collapsed="false">
      <c r="C139" s="66"/>
      <c r="D139" s="66"/>
      <c r="E139" s="66"/>
    </row>
    <row r="140" customFormat="false" ht="15" hidden="false" customHeight="false" outlineLevel="0" collapsed="false">
      <c r="C140" s="66"/>
      <c r="D140" s="66"/>
      <c r="E140" s="66"/>
    </row>
    <row r="141" customFormat="false" ht="15" hidden="false" customHeight="false" outlineLevel="0" collapsed="false">
      <c r="C141" s="66"/>
      <c r="D141" s="66"/>
      <c r="E141" s="66"/>
    </row>
    <row r="142" customFormat="false" ht="15" hidden="false" customHeight="false" outlineLevel="0" collapsed="false">
      <c r="C142" s="66"/>
      <c r="D142" s="66"/>
      <c r="E142" s="66"/>
    </row>
    <row r="143" customFormat="false" ht="15" hidden="false" customHeight="false" outlineLevel="0" collapsed="false">
      <c r="C143" s="66"/>
      <c r="D143" s="66"/>
      <c r="E143" s="66"/>
    </row>
    <row r="144" customFormat="false" ht="15" hidden="false" customHeight="false" outlineLevel="0" collapsed="false">
      <c r="C144" s="66"/>
      <c r="D144" s="66"/>
      <c r="E144" s="66"/>
    </row>
    <row r="145" customFormat="false" ht="15" hidden="false" customHeight="false" outlineLevel="0" collapsed="false">
      <c r="C145" s="66"/>
      <c r="D145" s="66"/>
      <c r="E145" s="66"/>
    </row>
    <row r="146" customFormat="false" ht="15" hidden="false" customHeight="false" outlineLevel="0" collapsed="false">
      <c r="C146" s="66"/>
      <c r="D146" s="66"/>
      <c r="E146" s="66"/>
    </row>
    <row r="147" customFormat="false" ht="15" hidden="false" customHeight="false" outlineLevel="0" collapsed="false">
      <c r="C147" s="66"/>
      <c r="D147" s="66"/>
      <c r="E147" s="66"/>
    </row>
    <row r="148" customFormat="false" ht="15" hidden="false" customHeight="false" outlineLevel="0" collapsed="false">
      <c r="C148" s="66"/>
      <c r="D148" s="66"/>
      <c r="E148" s="66"/>
    </row>
    <row r="149" customFormat="false" ht="15" hidden="false" customHeight="false" outlineLevel="0" collapsed="false">
      <c r="C149" s="66"/>
      <c r="D149" s="66"/>
      <c r="E149" s="66"/>
    </row>
    <row r="150" customFormat="false" ht="15" hidden="false" customHeight="false" outlineLevel="0" collapsed="false">
      <c r="C150" s="66"/>
      <c r="D150" s="66"/>
      <c r="E150" s="66"/>
    </row>
    <row r="151" customFormat="false" ht="15" hidden="false" customHeight="false" outlineLevel="0" collapsed="false">
      <c r="C151" s="66"/>
      <c r="D151" s="66"/>
      <c r="E151" s="66"/>
    </row>
    <row r="152" customFormat="false" ht="15" hidden="false" customHeight="false" outlineLevel="0" collapsed="false">
      <c r="C152" s="66"/>
      <c r="D152" s="66"/>
      <c r="E152" s="66"/>
    </row>
    <row r="153" customFormat="false" ht="15" hidden="false" customHeight="false" outlineLevel="0" collapsed="false">
      <c r="C153" s="66"/>
      <c r="D153" s="66"/>
      <c r="E153" s="66"/>
    </row>
    <row r="154" customFormat="false" ht="15" hidden="false" customHeight="false" outlineLevel="0" collapsed="false">
      <c r="C154" s="66"/>
      <c r="D154" s="66"/>
      <c r="E154" s="66"/>
    </row>
    <row r="155" customFormat="false" ht="15" hidden="false" customHeight="false" outlineLevel="0" collapsed="false">
      <c r="C155" s="66"/>
      <c r="D155" s="66"/>
      <c r="E155" s="66"/>
    </row>
    <row r="156" customFormat="false" ht="15" hidden="false" customHeight="false" outlineLevel="0" collapsed="false">
      <c r="C156" s="66"/>
      <c r="D156" s="66"/>
      <c r="E156" s="66"/>
    </row>
    <row r="157" customFormat="false" ht="15" hidden="false" customHeight="false" outlineLevel="0" collapsed="false">
      <c r="C157" s="66"/>
      <c r="D157" s="66"/>
      <c r="E157" s="66"/>
    </row>
    <row r="158" customFormat="false" ht="15" hidden="false" customHeight="false" outlineLevel="0" collapsed="false">
      <c r="C158" s="66"/>
      <c r="D158" s="66"/>
      <c r="E158" s="66"/>
    </row>
    <row r="159" customFormat="false" ht="15" hidden="false" customHeight="false" outlineLevel="0" collapsed="false">
      <c r="C159" s="66"/>
      <c r="D159" s="66"/>
      <c r="E159" s="66"/>
    </row>
    <row r="160" customFormat="false" ht="15" hidden="false" customHeight="false" outlineLevel="0" collapsed="false">
      <c r="C160" s="66"/>
      <c r="D160" s="66"/>
      <c r="E160" s="66"/>
    </row>
    <row r="161" customFormat="false" ht="15" hidden="false" customHeight="false" outlineLevel="0" collapsed="false">
      <c r="C161" s="66"/>
      <c r="D161" s="66"/>
      <c r="E161" s="66"/>
    </row>
    <row r="162" customFormat="false" ht="15" hidden="false" customHeight="false" outlineLevel="0" collapsed="false">
      <c r="C162" s="66"/>
      <c r="D162" s="66"/>
      <c r="E162" s="66"/>
    </row>
    <row r="163" customFormat="false" ht="15" hidden="false" customHeight="false" outlineLevel="0" collapsed="false">
      <c r="C163" s="66"/>
      <c r="D163" s="66"/>
      <c r="E163" s="66"/>
    </row>
    <row r="164" customFormat="false" ht="15" hidden="false" customHeight="false" outlineLevel="0" collapsed="false">
      <c r="C164" s="66"/>
      <c r="D164" s="66"/>
      <c r="E164" s="66"/>
    </row>
    <row r="165" customFormat="false" ht="15" hidden="false" customHeight="false" outlineLevel="0" collapsed="false">
      <c r="C165" s="66"/>
      <c r="D165" s="66"/>
      <c r="E165" s="66"/>
    </row>
    <row r="166" customFormat="false" ht="15" hidden="false" customHeight="false" outlineLevel="0" collapsed="false">
      <c r="C166" s="66"/>
      <c r="D166" s="66"/>
      <c r="E166" s="66"/>
    </row>
    <row r="167" customFormat="false" ht="15" hidden="false" customHeight="false" outlineLevel="0" collapsed="false">
      <c r="C167" s="66"/>
      <c r="D167" s="66"/>
      <c r="E167" s="66"/>
    </row>
    <row r="168" customFormat="false" ht="15" hidden="false" customHeight="false" outlineLevel="0" collapsed="false">
      <c r="C168" s="66"/>
      <c r="D168" s="66"/>
      <c r="E168" s="66"/>
    </row>
    <row r="169" customFormat="false" ht="15" hidden="false" customHeight="false" outlineLevel="0" collapsed="false">
      <c r="C169" s="66"/>
      <c r="D169" s="66"/>
      <c r="E169" s="66"/>
    </row>
    <row r="170" customFormat="false" ht="15" hidden="false" customHeight="false" outlineLevel="0" collapsed="false">
      <c r="C170" s="66"/>
      <c r="D170" s="66"/>
      <c r="E170" s="66"/>
    </row>
    <row r="171" customFormat="false" ht="15" hidden="false" customHeight="false" outlineLevel="0" collapsed="false">
      <c r="C171" s="66"/>
      <c r="D171" s="66"/>
      <c r="E171" s="66"/>
    </row>
    <row r="172" customFormat="false" ht="15" hidden="false" customHeight="false" outlineLevel="0" collapsed="false">
      <c r="C172" s="66"/>
      <c r="D172" s="66"/>
      <c r="E172" s="66"/>
    </row>
    <row r="173" customFormat="false" ht="15" hidden="false" customHeight="false" outlineLevel="0" collapsed="false">
      <c r="C173" s="66"/>
      <c r="D173" s="66"/>
      <c r="E173" s="66"/>
    </row>
    <row r="174" customFormat="false" ht="15" hidden="false" customHeight="false" outlineLevel="0" collapsed="false">
      <c r="C174" s="66"/>
      <c r="D174" s="66"/>
      <c r="E174" s="66"/>
    </row>
    <row r="175" customFormat="false" ht="15" hidden="false" customHeight="false" outlineLevel="0" collapsed="false">
      <c r="C175" s="66"/>
      <c r="D175" s="66"/>
      <c r="E175" s="66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true" outlineLevel="0" max="3" min="3" style="0" width="16.42"/>
    <col collapsed="false" customWidth="true" hidden="fals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577" t="s">
        <v>3</v>
      </c>
    </row>
    <row r="2" customFormat="false" ht="18.75" hidden="false" customHeight="true" outlineLevel="0" collapsed="false">
      <c r="A2" s="6" t="s">
        <v>1481</v>
      </c>
      <c r="B2" s="6"/>
      <c r="C2" s="6"/>
      <c r="D2" s="6"/>
      <c r="E2" s="6"/>
    </row>
    <row r="3" customFormat="false" ht="10.5" hidden="false" customHeight="true" outlineLevel="0" collapsed="false">
      <c r="A3" s="579" t="s">
        <v>1386</v>
      </c>
      <c r="B3" s="579"/>
      <c r="C3" s="580"/>
      <c r="D3" s="580"/>
      <c r="E3" s="580"/>
    </row>
    <row r="4" customFormat="false" ht="10.5" hidden="false" customHeight="true" outlineLevel="0" collapsed="false">
      <c r="A4" s="581" t="s">
        <v>1387</v>
      </c>
      <c r="B4" s="581"/>
      <c r="C4" s="580"/>
      <c r="D4" s="580"/>
      <c r="E4" s="580"/>
    </row>
    <row r="5" customFormat="false" ht="15" hidden="false" customHeight="true" outlineLevel="0" collapsed="false">
      <c r="A5" s="582" t="s">
        <v>1482</v>
      </c>
      <c r="B5" s="582"/>
      <c r="C5" s="582"/>
      <c r="D5" s="583"/>
      <c r="E5" s="583"/>
    </row>
    <row r="6" customFormat="false" ht="15.75" hidden="false" customHeight="false" outlineLevel="0" collapsed="false">
      <c r="A6" s="582"/>
      <c r="B6" s="582"/>
      <c r="C6" s="582"/>
      <c r="D6" s="583"/>
      <c r="E6" s="654" t="s">
        <v>1483</v>
      </c>
    </row>
    <row r="7" customFormat="false" ht="36" hidden="false" customHeight="true" outlineLevel="0" collapsed="false">
      <c r="A7" s="584" t="s">
        <v>1389</v>
      </c>
      <c r="B7" s="585" t="s">
        <v>365</v>
      </c>
      <c r="C7" s="586" t="s">
        <v>1391</v>
      </c>
      <c r="D7" s="586" t="s">
        <v>1484</v>
      </c>
      <c r="E7" s="586" t="s">
        <v>1485</v>
      </c>
    </row>
    <row r="8" customFormat="false" ht="15.75" hidden="false" customHeight="false" outlineLevel="0" collapsed="false">
      <c r="A8" s="587" t="n">
        <v>1</v>
      </c>
      <c r="B8" s="588" t="n">
        <v>2</v>
      </c>
      <c r="C8" s="589" t="n">
        <v>3</v>
      </c>
      <c r="D8" s="589" t="n">
        <v>3</v>
      </c>
      <c r="E8" s="589" t="n">
        <v>4</v>
      </c>
      <c r="G8" s="590"/>
      <c r="H8" s="590"/>
      <c r="I8" s="590"/>
      <c r="J8" s="590"/>
    </row>
    <row r="9" customFormat="false" ht="15" hidden="false" customHeight="false" outlineLevel="0" collapsed="false">
      <c r="A9" s="591" t="s">
        <v>1392</v>
      </c>
      <c r="B9" s="592"/>
      <c r="C9" s="593" t="n">
        <f aca="false">C10+C18+C40+C51+C54+C59+C70+C78+C81+C84+C90+C97+C103+C112+C117+C121+C128</f>
        <v>301570.61</v>
      </c>
      <c r="D9" s="593" t="n">
        <f aca="false">D10+D18+D40+D51+D54+D59+D70+D78+D81+D84+D90+D97+D103+D112+D117+D121+D128</f>
        <v>262973.273</v>
      </c>
      <c r="E9" s="593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594" t="s">
        <v>1393</v>
      </c>
      <c r="B10" s="595" t="s">
        <v>429</v>
      </c>
      <c r="C10" s="596" t="n">
        <f aca="false">SUM(C11,C14,C16)</f>
        <v>23403.914</v>
      </c>
      <c r="D10" s="596" t="n">
        <f aca="false">SUM(D11,D14,D16)</f>
        <v>23500.217</v>
      </c>
      <c r="E10" s="596"/>
    </row>
    <row r="11" customFormat="false" ht="27.75" hidden="false" customHeight="false" outlineLevel="0" collapsed="false">
      <c r="A11" s="597" t="s">
        <v>1394</v>
      </c>
      <c r="B11" s="598" t="s">
        <v>1395</v>
      </c>
      <c r="C11" s="599" t="n">
        <f aca="false">SUM(C12:C13)</f>
        <v>1629.217</v>
      </c>
      <c r="D11" s="599" t="n">
        <f aca="false">SUM(D12:D13)</f>
        <v>1629.217</v>
      </c>
      <c r="E11" s="599"/>
    </row>
    <row r="12" s="603" customFormat="true" ht="41.25" hidden="true" customHeight="false" outlineLevel="0" collapsed="false">
      <c r="A12" s="600" t="s">
        <v>1396</v>
      </c>
      <c r="B12" s="601" t="s">
        <v>1397</v>
      </c>
      <c r="C12" s="602"/>
      <c r="D12" s="602"/>
      <c r="E12" s="602"/>
    </row>
    <row r="13" customFormat="false" ht="27.75" hidden="false" customHeight="false" outlineLevel="0" collapsed="false">
      <c r="A13" s="604" t="s">
        <v>1398</v>
      </c>
      <c r="B13" s="605" t="s">
        <v>1399</v>
      </c>
      <c r="C13" s="606" t="n">
        <v>1629.217</v>
      </c>
      <c r="D13" s="606" t="n">
        <v>1629.217</v>
      </c>
      <c r="E13" s="606"/>
    </row>
    <row r="14" customFormat="false" ht="35.25" hidden="false" customHeight="true" outlineLevel="0" collapsed="false">
      <c r="A14" s="332" t="s">
        <v>1400</v>
      </c>
      <c r="B14" s="607" t="s">
        <v>1401</v>
      </c>
      <c r="C14" s="608" t="n">
        <f aca="false">SUM(C15)</f>
        <v>11919.487</v>
      </c>
      <c r="D14" s="608" t="n">
        <f aca="false">SUM(D15)</f>
        <v>11955</v>
      </c>
      <c r="E14" s="608"/>
    </row>
    <row r="15" customFormat="false" ht="41.25" hidden="false" customHeight="false" outlineLevel="0" collapsed="false">
      <c r="A15" s="333" t="s">
        <v>1402</v>
      </c>
      <c r="B15" s="605" t="s">
        <v>989</v>
      </c>
      <c r="C15" s="606" t="n">
        <v>11919.487</v>
      </c>
      <c r="D15" s="606" t="n">
        <v>11955</v>
      </c>
      <c r="E15" s="606"/>
    </row>
    <row r="16" customFormat="false" ht="15" hidden="false" customHeight="false" outlineLevel="0" collapsed="false">
      <c r="A16" s="332" t="s">
        <v>1403</v>
      </c>
      <c r="B16" s="607" t="s">
        <v>1404</v>
      </c>
      <c r="C16" s="608" t="n">
        <f aca="false">SUM(C17)</f>
        <v>9855.21</v>
      </c>
      <c r="D16" s="608" t="n">
        <f aca="false">SUM(D17)</f>
        <v>9916</v>
      </c>
      <c r="E16" s="608"/>
    </row>
    <row r="17" customFormat="false" ht="29.25" hidden="false" customHeight="true" outlineLevel="0" collapsed="false">
      <c r="A17" s="333" t="s">
        <v>1405</v>
      </c>
      <c r="B17" s="605" t="s">
        <v>996</v>
      </c>
      <c r="C17" s="606" t="n">
        <v>9855.21</v>
      </c>
      <c r="D17" s="606" t="n">
        <v>9916</v>
      </c>
      <c r="E17" s="606"/>
    </row>
    <row r="18" customFormat="false" ht="41.25" hidden="false" customHeight="false" outlineLevel="0" collapsed="false">
      <c r="A18" s="609" t="s">
        <v>1406</v>
      </c>
      <c r="B18" s="610" t="s">
        <v>371</v>
      </c>
      <c r="C18" s="611" t="n">
        <f aca="false">C19+C22+C27+C31+C33+C35+C37</f>
        <v>22835.05</v>
      </c>
      <c r="D18" s="611" t="n">
        <f aca="false">D19+D22+D27+D31+D33+D35+D37</f>
        <v>22835.05</v>
      </c>
      <c r="E18" s="611" t="n">
        <f aca="false">E19+E22+E27+E31+E33+E35+E37</f>
        <v>22850.05</v>
      </c>
    </row>
    <row r="19" customFormat="false" ht="27.75" hidden="false" customHeight="false" outlineLevel="0" collapsed="false">
      <c r="A19" s="612" t="s">
        <v>1349</v>
      </c>
      <c r="B19" s="607" t="s">
        <v>1407</v>
      </c>
      <c r="C19" s="613" t="n">
        <f aca="false">SUM(C20:C21)</f>
        <v>1974.005</v>
      </c>
      <c r="D19" s="613" t="n">
        <f aca="false">SUM(D20:D21)</f>
        <v>1974.005</v>
      </c>
      <c r="E19" s="613" t="n">
        <f aca="false">SUM(E20:E21)</f>
        <v>1974.005</v>
      </c>
    </row>
    <row r="20" customFormat="false" ht="32.25" hidden="false" customHeight="true" outlineLevel="0" collapsed="false">
      <c r="A20" s="333" t="s">
        <v>580</v>
      </c>
      <c r="B20" s="614" t="s">
        <v>581</v>
      </c>
      <c r="C20" s="615" t="n">
        <v>198.005</v>
      </c>
      <c r="D20" s="615" t="n">
        <v>198.005</v>
      </c>
      <c r="E20" s="615" t="n">
        <v>198.005</v>
      </c>
    </row>
    <row r="21" customFormat="false" ht="27.75" hidden="false" customHeight="false" outlineLevel="0" collapsed="false">
      <c r="A21" s="616" t="s">
        <v>422</v>
      </c>
      <c r="B21" s="614" t="s">
        <v>423</v>
      </c>
      <c r="C21" s="615" t="n">
        <v>1776</v>
      </c>
      <c r="D21" s="615" t="n">
        <v>1776</v>
      </c>
      <c r="E21" s="615" t="n">
        <v>1776</v>
      </c>
    </row>
    <row r="22" customFormat="false" ht="27.75" hidden="false" customHeight="false" outlineLevel="0" collapsed="false">
      <c r="A22" s="612" t="s">
        <v>1408</v>
      </c>
      <c r="B22" s="607" t="s">
        <v>1409</v>
      </c>
      <c r="C22" s="613" t="n">
        <f aca="false">SUM(C23:C26)</f>
        <v>11080.664</v>
      </c>
      <c r="D22" s="613" t="n">
        <f aca="false">SUM(D23:D26)</f>
        <v>11080.664</v>
      </c>
      <c r="E22" s="613" t="n">
        <f aca="false">SUM(E23:E26)</f>
        <v>11080.664</v>
      </c>
    </row>
    <row r="23" customFormat="false" ht="27.75" hidden="false" customHeight="false" outlineLevel="0" collapsed="false">
      <c r="A23" s="604" t="s">
        <v>1410</v>
      </c>
      <c r="B23" s="605" t="s">
        <v>1034</v>
      </c>
      <c r="C23" s="615" t="n">
        <v>763</v>
      </c>
      <c r="D23" s="615" t="n">
        <v>763</v>
      </c>
      <c r="E23" s="615" t="n">
        <v>763</v>
      </c>
    </row>
    <row r="24" customFormat="false" ht="27.75" hidden="false" customHeight="false" outlineLevel="0" collapsed="false">
      <c r="A24" s="604" t="s">
        <v>1411</v>
      </c>
      <c r="B24" s="605" t="s">
        <v>1044</v>
      </c>
      <c r="C24" s="615" t="n">
        <v>1738.284</v>
      </c>
      <c r="D24" s="615" t="n">
        <v>1738.284</v>
      </c>
      <c r="E24" s="615" t="n">
        <v>1738.284</v>
      </c>
    </row>
    <row r="25" customFormat="false" ht="27.75" hidden="false" customHeight="false" outlineLevel="0" collapsed="false">
      <c r="A25" s="604" t="s">
        <v>1047</v>
      </c>
      <c r="B25" s="605" t="s">
        <v>1048</v>
      </c>
      <c r="C25" s="615" t="n">
        <v>8123.752</v>
      </c>
      <c r="D25" s="615" t="n">
        <v>8123.752</v>
      </c>
      <c r="E25" s="615" t="n">
        <v>8123.752</v>
      </c>
    </row>
    <row r="26" customFormat="false" ht="27.75" hidden="false" customHeight="false" outlineLevel="0" collapsed="false">
      <c r="A26" s="604" t="s">
        <v>1053</v>
      </c>
      <c r="B26" s="605" t="s">
        <v>1054</v>
      </c>
      <c r="C26" s="615" t="n">
        <v>455.628</v>
      </c>
      <c r="D26" s="615" t="n">
        <v>455.628</v>
      </c>
      <c r="E26" s="615" t="n">
        <v>455.628</v>
      </c>
    </row>
    <row r="27" customFormat="false" ht="27.75" hidden="false" customHeight="false" outlineLevel="0" collapsed="false">
      <c r="A27" s="612" t="s">
        <v>1412</v>
      </c>
      <c r="B27" s="607" t="s">
        <v>1413</v>
      </c>
      <c r="C27" s="613" t="n">
        <f aca="false">SUM(C28:C30)</f>
        <v>9665.381</v>
      </c>
      <c r="D27" s="613" t="n">
        <f aca="false">SUM(D28:D30)</f>
        <v>9675.381</v>
      </c>
      <c r="E27" s="613" t="n">
        <f aca="false">SUM(E28:E30)</f>
        <v>9685.381</v>
      </c>
    </row>
    <row r="28" customFormat="false" ht="27.75" hidden="false" customHeight="false" outlineLevel="0" collapsed="false">
      <c r="A28" s="604" t="s">
        <v>431</v>
      </c>
      <c r="B28" s="605" t="s">
        <v>432</v>
      </c>
      <c r="C28" s="615" t="n">
        <v>876.6</v>
      </c>
      <c r="D28" s="615" t="n">
        <v>876.6</v>
      </c>
      <c r="E28" s="615" t="n">
        <v>876.6</v>
      </c>
    </row>
    <row r="29" customFormat="false" ht="41.25" hidden="false" customHeight="false" outlineLevel="0" collapsed="false">
      <c r="A29" s="333" t="s">
        <v>1087</v>
      </c>
      <c r="B29" s="605" t="s">
        <v>1088</v>
      </c>
      <c r="C29" s="615" t="n">
        <v>8758.781</v>
      </c>
      <c r="D29" s="615" t="n">
        <v>8758.781</v>
      </c>
      <c r="E29" s="615" t="n">
        <v>8758.781</v>
      </c>
    </row>
    <row r="30" customFormat="false" ht="35.25" hidden="false" customHeight="true" outlineLevel="0" collapsed="false">
      <c r="A30" s="333" t="s">
        <v>590</v>
      </c>
      <c r="B30" s="605" t="s">
        <v>1160</v>
      </c>
      <c r="C30" s="615" t="n">
        <v>30</v>
      </c>
      <c r="D30" s="615" t="n">
        <v>40</v>
      </c>
      <c r="E30" s="615" t="n">
        <v>50</v>
      </c>
    </row>
    <row r="31" customFormat="false" ht="41.25" hidden="true" customHeight="false" outlineLevel="0" collapsed="false">
      <c r="A31" s="332" t="s">
        <v>1414</v>
      </c>
      <c r="B31" s="607" t="s">
        <v>1415</v>
      </c>
      <c r="C31" s="613" t="n">
        <f aca="false">SUM(C32)</f>
        <v>0</v>
      </c>
      <c r="D31" s="613" t="n">
        <f aca="false">SUM(D32)</f>
        <v>0</v>
      </c>
      <c r="E31" s="613" t="n">
        <f aca="false">SUM(E32)</f>
        <v>0</v>
      </c>
    </row>
    <row r="32" customFormat="false" ht="27.75" hidden="true" customHeight="false" outlineLevel="0" collapsed="false">
      <c r="A32" s="333" t="s">
        <v>595</v>
      </c>
      <c r="B32" s="605" t="s">
        <v>1170</v>
      </c>
      <c r="C32" s="613"/>
      <c r="D32" s="613"/>
      <c r="E32" s="613"/>
    </row>
    <row r="33" customFormat="false" ht="41.25" hidden="false" customHeight="false" outlineLevel="0" collapsed="false">
      <c r="A33" s="617" t="s">
        <v>1414</v>
      </c>
      <c r="B33" s="607" t="s">
        <v>1415</v>
      </c>
      <c r="C33" s="613" t="n">
        <f aca="false">C34</f>
        <v>40</v>
      </c>
      <c r="D33" s="613" t="n">
        <f aca="false">D34</f>
        <v>40</v>
      </c>
      <c r="E33" s="613" t="n">
        <f aca="false">E34</f>
        <v>40</v>
      </c>
    </row>
    <row r="34" customFormat="false" ht="27.75" hidden="false" customHeight="false" outlineLevel="0" collapsed="false">
      <c r="A34" s="618" t="s">
        <v>595</v>
      </c>
      <c r="B34" s="259" t="s">
        <v>596</v>
      </c>
      <c r="C34" s="615" t="n">
        <v>40</v>
      </c>
      <c r="D34" s="615" t="n">
        <v>40</v>
      </c>
      <c r="E34" s="615" t="n">
        <v>40</v>
      </c>
    </row>
    <row r="35" customFormat="false" ht="54.75" hidden="false" customHeight="false" outlineLevel="0" collapsed="false">
      <c r="A35" s="619" t="s">
        <v>1416</v>
      </c>
      <c r="B35" s="259" t="s">
        <v>1417</v>
      </c>
      <c r="C35" s="615" t="n">
        <f aca="false">C36</f>
        <v>20</v>
      </c>
      <c r="D35" s="615" t="n">
        <f aca="false">D36</f>
        <v>20</v>
      </c>
      <c r="E35" s="615" t="n">
        <f aca="false">E36</f>
        <v>20</v>
      </c>
    </row>
    <row r="36" customFormat="false" ht="30.75" hidden="false" customHeight="true" outlineLevel="0" collapsed="false">
      <c r="A36" s="618" t="s">
        <v>601</v>
      </c>
      <c r="B36" s="259" t="s">
        <v>602</v>
      </c>
      <c r="C36" s="615" t="n">
        <v>20</v>
      </c>
      <c r="D36" s="615" t="n">
        <v>20</v>
      </c>
      <c r="E36" s="615" t="n">
        <v>20</v>
      </c>
    </row>
    <row r="37" customFormat="false" ht="90.75" hidden="false" customHeight="true" outlineLevel="0" collapsed="false">
      <c r="A37" s="620" t="s">
        <v>1418</v>
      </c>
      <c r="B37" s="259" t="s">
        <v>1419</v>
      </c>
      <c r="C37" s="615" t="n">
        <f aca="false">C38+C39</f>
        <v>55</v>
      </c>
      <c r="D37" s="615" t="n">
        <f aca="false">D38+D39</f>
        <v>45</v>
      </c>
      <c r="E37" s="615" t="n">
        <f aca="false">E38+E39</f>
        <v>50</v>
      </c>
    </row>
    <row r="38" customFormat="false" ht="60" hidden="false" customHeight="true" outlineLevel="0" collapsed="false">
      <c r="A38" s="621" t="s">
        <v>1004</v>
      </c>
      <c r="B38" s="259" t="s">
        <v>1005</v>
      </c>
      <c r="C38" s="615" t="n">
        <v>35</v>
      </c>
      <c r="D38" s="615" t="n">
        <v>25</v>
      </c>
      <c r="E38" s="615" t="n">
        <v>30</v>
      </c>
    </row>
    <row r="39" customFormat="false" ht="39.75" hidden="false" customHeight="true" outlineLevel="0" collapsed="false">
      <c r="A39" s="621" t="s">
        <v>1008</v>
      </c>
      <c r="B39" s="622" t="s">
        <v>1009</v>
      </c>
      <c r="C39" s="615" t="n">
        <v>20</v>
      </c>
      <c r="D39" s="615" t="n">
        <v>20</v>
      </c>
      <c r="E39" s="615" t="n">
        <v>20</v>
      </c>
    </row>
    <row r="40" customFormat="false" ht="30.75" hidden="false" customHeight="true" outlineLevel="0" collapsed="false">
      <c r="A40" s="623" t="s">
        <v>1420</v>
      </c>
      <c r="B40" s="610" t="s">
        <v>381</v>
      </c>
      <c r="C40" s="611" t="n">
        <f aca="false">C41+C44+C49</f>
        <v>228714.585</v>
      </c>
      <c r="D40" s="611" t="n">
        <f aca="false">D41+D44+D49</f>
        <v>198785.864</v>
      </c>
      <c r="E40" s="611" t="n">
        <f aca="false">E41+E44+E49</f>
        <v>213284.845</v>
      </c>
    </row>
    <row r="41" customFormat="false" ht="35.25" hidden="false" customHeight="true" outlineLevel="0" collapsed="false">
      <c r="A41" s="332" t="s">
        <v>1280</v>
      </c>
      <c r="B41" s="607" t="s">
        <v>1421</v>
      </c>
      <c r="C41" s="613" t="n">
        <f aca="false">SUM(C42:C43)</f>
        <v>17636.239</v>
      </c>
      <c r="D41" s="613" t="n">
        <f aca="false">SUM(D42:D43)</f>
        <v>17633.349</v>
      </c>
      <c r="E41" s="613" t="n">
        <f aca="false">SUM(E42:E43)</f>
        <v>17640.349</v>
      </c>
    </row>
    <row r="42" customFormat="false" ht="30.75" hidden="false" customHeight="true" outlineLevel="0" collapsed="false">
      <c r="A42" s="333" t="s">
        <v>575</v>
      </c>
      <c r="B42" s="605" t="s">
        <v>576</v>
      </c>
      <c r="C42" s="615" t="n">
        <v>1399.868</v>
      </c>
      <c r="D42" s="615" t="n">
        <v>1396.978</v>
      </c>
      <c r="E42" s="615" t="n">
        <v>1403.978</v>
      </c>
    </row>
    <row r="43" customFormat="false" ht="27.75" hidden="false" customHeight="false" outlineLevel="0" collapsed="false">
      <c r="A43" s="333" t="s">
        <v>1038</v>
      </c>
      <c r="B43" s="605" t="s">
        <v>1039</v>
      </c>
      <c r="C43" s="615" t="n">
        <v>16236.371</v>
      </c>
      <c r="D43" s="615" t="n">
        <v>16236.371</v>
      </c>
      <c r="E43" s="615" t="n">
        <v>16236.371</v>
      </c>
    </row>
    <row r="44" customFormat="false" ht="27.75" hidden="false" customHeight="false" outlineLevel="0" collapsed="false">
      <c r="A44" s="332" t="s">
        <v>1337</v>
      </c>
      <c r="B44" s="607" t="s">
        <v>1422</v>
      </c>
      <c r="C44" s="613" t="n">
        <f aca="false">SUM(C45:C48)</f>
        <v>201578.71</v>
      </c>
      <c r="D44" s="613" t="n">
        <f aca="false">SUM(D45:D48)</f>
        <v>171505.015</v>
      </c>
      <c r="E44" s="613" t="n">
        <f aca="false">SUM(E45:E48)</f>
        <v>185936.996</v>
      </c>
    </row>
    <row r="45" customFormat="false" ht="27.75" hidden="false" customHeight="false" outlineLevel="0" collapsed="false">
      <c r="A45" s="616" t="s">
        <v>863</v>
      </c>
      <c r="B45" s="605" t="s">
        <v>859</v>
      </c>
      <c r="C45" s="615" t="n">
        <v>197946.567</v>
      </c>
      <c r="D45" s="615" t="n">
        <v>167872.872</v>
      </c>
      <c r="E45" s="615" t="n">
        <v>182304.853</v>
      </c>
    </row>
    <row r="46" customFormat="false" ht="27.75" hidden="false" customHeight="false" outlineLevel="0" collapsed="false">
      <c r="A46" s="616" t="s">
        <v>902</v>
      </c>
      <c r="B46" s="605" t="s">
        <v>903</v>
      </c>
      <c r="C46" s="615" t="n">
        <v>870</v>
      </c>
      <c r="D46" s="615" t="n">
        <v>870</v>
      </c>
      <c r="E46" s="615" t="n">
        <v>870</v>
      </c>
    </row>
    <row r="47" customFormat="false" ht="33.75" hidden="false" customHeight="true" outlineLevel="0" collapsed="false">
      <c r="A47" s="333" t="s">
        <v>1423</v>
      </c>
      <c r="B47" s="605" t="s">
        <v>911</v>
      </c>
      <c r="C47" s="615" t="n">
        <v>842</v>
      </c>
      <c r="D47" s="615" t="n">
        <v>842</v>
      </c>
      <c r="E47" s="615" t="n">
        <v>842</v>
      </c>
    </row>
    <row r="48" customFormat="false" ht="59.25" hidden="false" customHeight="true" outlineLevel="0" collapsed="false">
      <c r="A48" s="616" t="s">
        <v>1082</v>
      </c>
      <c r="B48" s="605" t="s">
        <v>1083</v>
      </c>
      <c r="C48" s="615" t="n">
        <v>1920.143</v>
      </c>
      <c r="D48" s="615" t="n">
        <v>1920.143</v>
      </c>
      <c r="E48" s="615" t="n">
        <v>1920.143</v>
      </c>
    </row>
    <row r="49" customFormat="false" ht="27.75" hidden="false" customHeight="false" outlineLevel="0" collapsed="false">
      <c r="A49" s="332" t="s">
        <v>1424</v>
      </c>
      <c r="B49" s="607" t="s">
        <v>1425</v>
      </c>
      <c r="C49" s="613" t="n">
        <f aca="false">SUM(C50)</f>
        <v>9499.636</v>
      </c>
      <c r="D49" s="613" t="n">
        <f aca="false">SUM(D50)</f>
        <v>9647.5</v>
      </c>
      <c r="E49" s="613" t="n">
        <f aca="false">SUM(E50)</f>
        <v>9707.5</v>
      </c>
    </row>
    <row r="50" customFormat="false" ht="41.25" hidden="false" customHeight="false" outlineLevel="0" collapsed="false">
      <c r="A50" s="333" t="s">
        <v>1426</v>
      </c>
      <c r="B50" s="605" t="s">
        <v>956</v>
      </c>
      <c r="C50" s="615" t="n">
        <v>9499.636</v>
      </c>
      <c r="D50" s="615" t="n">
        <v>9647.5</v>
      </c>
      <c r="E50" s="615" t="n">
        <v>9707.5</v>
      </c>
    </row>
    <row r="51" customFormat="false" ht="40.5" hidden="false" customHeight="false" outlineLevel="0" collapsed="false">
      <c r="A51" s="624" t="s">
        <v>605</v>
      </c>
      <c r="B51" s="610" t="s">
        <v>503</v>
      </c>
      <c r="C51" s="611" t="n">
        <f aca="false">C52</f>
        <v>353</v>
      </c>
      <c r="D51" s="611" t="n">
        <f aca="false">D52</f>
        <v>400</v>
      </c>
      <c r="E51" s="611" t="n">
        <f aca="false">E52</f>
        <v>415</v>
      </c>
    </row>
    <row r="52" customFormat="false" ht="30.75" hidden="false" customHeight="true" outlineLevel="0" collapsed="false">
      <c r="A52" s="625" t="s">
        <v>1339</v>
      </c>
      <c r="B52" s="605" t="s">
        <v>1427</v>
      </c>
      <c r="C52" s="615" t="n">
        <f aca="false">SUM(C53)</f>
        <v>353</v>
      </c>
      <c r="D52" s="615" t="n">
        <f aca="false">SUM(D53)</f>
        <v>400</v>
      </c>
      <c r="E52" s="615" t="n">
        <f aca="false">SUM(E53)</f>
        <v>415</v>
      </c>
      <c r="G52" s="590"/>
      <c r="H52" s="590"/>
      <c r="J52" s="590"/>
      <c r="K52" s="590"/>
      <c r="L52" s="590"/>
    </row>
    <row r="53" customFormat="false" ht="39.75" hidden="false" customHeight="true" outlineLevel="0" collapsed="false">
      <c r="A53" s="626" t="s">
        <v>609</v>
      </c>
      <c r="B53" s="605" t="s">
        <v>610</v>
      </c>
      <c r="C53" s="615" t="n">
        <v>353</v>
      </c>
      <c r="D53" s="615" t="n">
        <v>400</v>
      </c>
      <c r="E53" s="615" t="n">
        <v>415</v>
      </c>
      <c r="G53" s="627"/>
      <c r="H53" s="627"/>
      <c r="I53" s="627"/>
      <c r="J53" s="627"/>
      <c r="K53" s="627"/>
      <c r="L53" s="627"/>
    </row>
    <row r="54" customFormat="false" ht="32.25" hidden="false" customHeight="true" outlineLevel="0" collapsed="false">
      <c r="A54" s="623" t="s">
        <v>613</v>
      </c>
      <c r="B54" s="610" t="s">
        <v>1428</v>
      </c>
      <c r="C54" s="611" t="n">
        <f aca="false">SUM(C55)</f>
        <v>1108.8</v>
      </c>
      <c r="D54" s="611" t="n">
        <f aca="false">SUM(D55)</f>
        <v>1200.8</v>
      </c>
      <c r="E54" s="611" t="n">
        <f aca="false">SUM(E55)</f>
        <v>1214.8</v>
      </c>
    </row>
    <row r="55" customFormat="false" ht="33" hidden="false" customHeight="true" outlineLevel="0" collapsed="false">
      <c r="A55" s="628" t="s">
        <v>1205</v>
      </c>
      <c r="B55" s="607" t="s">
        <v>1429</v>
      </c>
      <c r="C55" s="629" t="n">
        <f aca="false">SUM(C56:C58)</f>
        <v>1108.8</v>
      </c>
      <c r="D55" s="629" t="n">
        <f aca="false">SUM(D56:D58)</f>
        <v>1200.8</v>
      </c>
      <c r="E55" s="629" t="n">
        <f aca="false">SUM(E56:E58)</f>
        <v>1214.8</v>
      </c>
    </row>
    <row r="56" customFormat="false" ht="18.75" hidden="false" customHeight="true" outlineLevel="0" collapsed="false">
      <c r="A56" s="630" t="s">
        <v>617</v>
      </c>
      <c r="B56" s="605" t="s">
        <v>618</v>
      </c>
      <c r="C56" s="629" t="n">
        <v>908.8</v>
      </c>
      <c r="D56" s="629" t="n">
        <v>1000.8</v>
      </c>
      <c r="E56" s="629" t="n">
        <v>1014.8</v>
      </c>
    </row>
    <row r="57" customFormat="false" ht="34.5" hidden="true" customHeight="true" outlineLevel="0" collapsed="false">
      <c r="A57" s="631" t="s">
        <v>849</v>
      </c>
      <c r="B57" s="605" t="s">
        <v>850</v>
      </c>
      <c r="C57" s="629"/>
      <c r="D57" s="629"/>
      <c r="E57" s="629"/>
    </row>
    <row r="58" customFormat="false" ht="41.25" hidden="false" customHeight="true" outlineLevel="0" collapsed="false">
      <c r="A58" s="630" t="s">
        <v>1025</v>
      </c>
      <c r="B58" s="605" t="s">
        <v>1026</v>
      </c>
      <c r="C58" s="629" t="n">
        <v>200</v>
      </c>
      <c r="D58" s="629" t="n">
        <v>200</v>
      </c>
      <c r="E58" s="629" t="n">
        <v>200</v>
      </c>
    </row>
    <row r="59" customFormat="false" ht="64.5" hidden="false" customHeight="true" outlineLevel="0" collapsed="false">
      <c r="A59" s="632" t="s">
        <v>828</v>
      </c>
      <c r="B59" s="610" t="s">
        <v>881</v>
      </c>
      <c r="C59" s="633" t="n">
        <f aca="false">SUM(C60,C67)</f>
        <v>1652.2</v>
      </c>
      <c r="D59" s="633" t="n">
        <f aca="false">SUM(D60,D67)</f>
        <v>649.26</v>
      </c>
      <c r="E59" s="633" t="n">
        <f aca="false">SUM(E60,E67)</f>
        <v>552.06</v>
      </c>
    </row>
    <row r="60" customFormat="false" ht="54.75" hidden="false" customHeight="false" outlineLevel="0" collapsed="false">
      <c r="A60" s="634" t="s">
        <v>802</v>
      </c>
      <c r="B60" s="607" t="s">
        <v>1430</v>
      </c>
      <c r="C60" s="629" t="n">
        <f aca="false">SUM(C61:C66)</f>
        <v>1652.2</v>
      </c>
      <c r="D60" s="629" t="n">
        <f aca="false">SUM(D61:D66)</f>
        <v>649.26</v>
      </c>
      <c r="E60" s="629" t="n">
        <f aca="false">SUM(E61:E66)</f>
        <v>552.06</v>
      </c>
    </row>
    <row r="61" customFormat="false" ht="15" hidden="true" customHeight="false" outlineLevel="0" collapsed="false">
      <c r="A61" s="333"/>
      <c r="B61" s="605" t="s">
        <v>1431</v>
      </c>
      <c r="C61" s="635"/>
      <c r="D61" s="635"/>
      <c r="E61" s="635"/>
    </row>
    <row r="62" customFormat="false" ht="55.5" hidden="true" customHeight="true" outlineLevel="0" collapsed="false">
      <c r="A62" s="616" t="s">
        <v>1432</v>
      </c>
      <c r="B62" s="605" t="s">
        <v>1433</v>
      </c>
      <c r="C62" s="635"/>
      <c r="D62" s="635"/>
      <c r="E62" s="635"/>
    </row>
    <row r="63" customFormat="false" ht="43.5" hidden="false" customHeight="true" outlineLevel="0" collapsed="false">
      <c r="A63" s="616" t="s">
        <v>940</v>
      </c>
      <c r="B63" s="338" t="s">
        <v>941</v>
      </c>
      <c r="C63" s="635" t="n">
        <v>1200</v>
      </c>
      <c r="D63" s="635"/>
      <c r="E63" s="635"/>
    </row>
    <row r="64" customFormat="false" ht="55.5" hidden="false" customHeight="true" outlineLevel="0" collapsed="false">
      <c r="A64" s="339" t="s">
        <v>1066</v>
      </c>
      <c r="B64" s="605" t="s">
        <v>1433</v>
      </c>
      <c r="C64" s="635" t="n">
        <v>153.9</v>
      </c>
      <c r="D64" s="635" t="n">
        <v>97.2</v>
      </c>
      <c r="E64" s="635"/>
    </row>
    <row r="65" customFormat="false" ht="53.25" hidden="false" customHeight="true" outlineLevel="0" collapsed="false">
      <c r="A65" s="616" t="s">
        <v>768</v>
      </c>
      <c r="B65" s="605" t="s">
        <v>1434</v>
      </c>
      <c r="C65" s="635" t="n">
        <v>298.3</v>
      </c>
      <c r="D65" s="635" t="n">
        <v>552.06</v>
      </c>
      <c r="E65" s="635" t="n">
        <v>552.06</v>
      </c>
      <c r="I65" s="636"/>
    </row>
    <row r="66" customFormat="false" ht="33.75" hidden="true" customHeight="true" outlineLevel="0" collapsed="false">
      <c r="A66" s="333"/>
      <c r="B66" s="605"/>
      <c r="C66" s="635"/>
      <c r="D66" s="635"/>
      <c r="E66" s="635"/>
    </row>
    <row r="67" customFormat="false" ht="54.75" hidden="true" customHeight="true" outlineLevel="0" collapsed="false">
      <c r="A67" s="634" t="s">
        <v>1435</v>
      </c>
      <c r="B67" s="607" t="s">
        <v>1436</v>
      </c>
      <c r="C67" s="629" t="n">
        <f aca="false">SUM(C68:C69)</f>
        <v>0</v>
      </c>
      <c r="D67" s="629" t="n">
        <f aca="false">SUM(D68:D69)</f>
        <v>0</v>
      </c>
      <c r="E67" s="629" t="n">
        <f aca="false">SUM(E68:E69)</f>
        <v>0</v>
      </c>
    </row>
    <row r="68" customFormat="false" ht="47.25" hidden="true" customHeight="true" outlineLevel="0" collapsed="false">
      <c r="A68" s="333" t="s">
        <v>624</v>
      </c>
      <c r="B68" s="605" t="s">
        <v>625</v>
      </c>
      <c r="C68" s="629"/>
      <c r="D68" s="629"/>
      <c r="E68" s="629"/>
    </row>
    <row r="69" customFormat="false" ht="41.25" hidden="true" customHeight="false" outlineLevel="0" collapsed="false">
      <c r="A69" s="626" t="s">
        <v>1437</v>
      </c>
      <c r="B69" s="605" t="s">
        <v>628</v>
      </c>
      <c r="C69" s="629"/>
      <c r="D69" s="629"/>
      <c r="E69" s="629"/>
    </row>
    <row r="70" customFormat="false" ht="81.75" hidden="false" customHeight="true" outlineLevel="0" collapsed="false">
      <c r="A70" s="609" t="s">
        <v>1438</v>
      </c>
      <c r="B70" s="610" t="s">
        <v>986</v>
      </c>
      <c r="C70" s="611" t="n">
        <f aca="false">SUM(C71,C73,C76)</f>
        <v>7263.3</v>
      </c>
      <c r="D70" s="611" t="n">
        <f aca="false">SUM(D71,D73,D76)</f>
        <v>1460</v>
      </c>
      <c r="E70" s="611"/>
    </row>
    <row r="71" customFormat="false" ht="41.25" hidden="false" customHeight="false" outlineLevel="0" collapsed="false">
      <c r="A71" s="612" t="s">
        <v>1439</v>
      </c>
      <c r="B71" s="607" t="s">
        <v>1440</v>
      </c>
      <c r="C71" s="613" t="n">
        <f aca="false">SUM(C72)</f>
        <v>200</v>
      </c>
      <c r="D71" s="613" t="n">
        <f aca="false">SUM(D72)</f>
        <v>210</v>
      </c>
      <c r="E71" s="613"/>
    </row>
    <row r="72" customFormat="false" ht="28.5" hidden="false" customHeight="true" outlineLevel="0" collapsed="false">
      <c r="A72" s="604" t="s">
        <v>1441</v>
      </c>
      <c r="B72" s="605" t="s">
        <v>968</v>
      </c>
      <c r="C72" s="615" t="n">
        <v>200</v>
      </c>
      <c r="D72" s="615" t="n">
        <v>210</v>
      </c>
      <c r="E72" s="615"/>
    </row>
    <row r="73" customFormat="false" ht="41.25" hidden="false" customHeight="false" outlineLevel="0" collapsed="false">
      <c r="A73" s="332" t="s">
        <v>1275</v>
      </c>
      <c r="B73" s="637" t="s">
        <v>1442</v>
      </c>
      <c r="C73" s="613" t="n">
        <f aca="false">SUM(C74+C75)</f>
        <v>6253.3</v>
      </c>
      <c r="D73" s="613" t="n">
        <f aca="false">SUM(D74+D75)</f>
        <v>400</v>
      </c>
      <c r="E73" s="613"/>
    </row>
    <row r="74" customFormat="false" ht="41.25" hidden="false" customHeight="false" outlineLevel="0" collapsed="false">
      <c r="A74" s="616" t="s">
        <v>1098</v>
      </c>
      <c r="B74" s="638" t="s">
        <v>1099</v>
      </c>
      <c r="C74" s="613" t="n">
        <v>350</v>
      </c>
      <c r="D74" s="613" t="n">
        <v>400</v>
      </c>
      <c r="E74" s="613"/>
    </row>
    <row r="75" customFormat="false" ht="45.75" hidden="false" customHeight="true" outlineLevel="0" collapsed="false">
      <c r="A75" s="616" t="s">
        <v>1107</v>
      </c>
      <c r="B75" s="638" t="s">
        <v>1108</v>
      </c>
      <c r="C75" s="613" t="n">
        <v>5903.3</v>
      </c>
      <c r="D75" s="613"/>
      <c r="E75" s="613"/>
    </row>
    <row r="76" customFormat="false" ht="27.75" hidden="false" customHeight="false" outlineLevel="0" collapsed="false">
      <c r="A76" s="612" t="s">
        <v>1443</v>
      </c>
      <c r="B76" s="637" t="s">
        <v>1444</v>
      </c>
      <c r="C76" s="613" t="n">
        <f aca="false">SUM(C77)</f>
        <v>810</v>
      </c>
      <c r="D76" s="613" t="n">
        <f aca="false">SUM(D77)</f>
        <v>850</v>
      </c>
      <c r="E76" s="613"/>
    </row>
    <row r="77" customFormat="false" ht="41.25" hidden="false" customHeight="false" outlineLevel="0" collapsed="false">
      <c r="A77" s="604" t="s">
        <v>973</v>
      </c>
      <c r="B77" s="614" t="s">
        <v>974</v>
      </c>
      <c r="C77" s="613" t="n">
        <v>810</v>
      </c>
      <c r="D77" s="613" t="n">
        <v>850</v>
      </c>
      <c r="E77" s="613"/>
    </row>
    <row r="78" customFormat="false" ht="48" hidden="true" customHeight="true" outlineLevel="0" collapsed="false">
      <c r="A78" s="623" t="s">
        <v>632</v>
      </c>
      <c r="B78" s="610" t="s">
        <v>1445</v>
      </c>
      <c r="C78" s="611" t="n">
        <f aca="false">SUM(C79)</f>
        <v>30</v>
      </c>
      <c r="D78" s="611"/>
      <c r="E78" s="611"/>
    </row>
    <row r="79" customFormat="false" ht="33.75" hidden="true" customHeight="true" outlineLevel="0" collapsed="false">
      <c r="A79" s="612" t="s">
        <v>1300</v>
      </c>
      <c r="B79" s="637" t="s">
        <v>1446</v>
      </c>
      <c r="C79" s="613" t="n">
        <f aca="false">SUM(C80)</f>
        <v>30</v>
      </c>
      <c r="D79" s="613"/>
      <c r="E79" s="613"/>
    </row>
    <row r="80" customFormat="false" ht="52.5" hidden="true" customHeight="true" outlineLevel="0" collapsed="false">
      <c r="A80" s="639" t="s">
        <v>1447</v>
      </c>
      <c r="B80" s="614" t="s">
        <v>637</v>
      </c>
      <c r="C80" s="615" t="n">
        <v>30</v>
      </c>
      <c r="D80" s="615"/>
      <c r="E80" s="615"/>
    </row>
    <row r="81" customFormat="false" ht="48" hidden="false" customHeight="true" outlineLevel="0" collapsed="false">
      <c r="A81" s="623" t="s">
        <v>1164</v>
      </c>
      <c r="B81" s="610" t="s">
        <v>1445</v>
      </c>
      <c r="C81" s="611" t="n">
        <f aca="false">SUM(C82)</f>
        <v>0</v>
      </c>
      <c r="D81" s="611" t="n">
        <f aca="false">SUM(D82)</f>
        <v>30</v>
      </c>
      <c r="E81" s="611" t="n">
        <f aca="false">SUM(E82)</f>
        <v>30</v>
      </c>
    </row>
    <row r="82" customFormat="false" ht="55.5" hidden="false" customHeight="true" outlineLevel="0" collapsed="false">
      <c r="A82" s="612" t="s">
        <v>1300</v>
      </c>
      <c r="B82" s="637" t="s">
        <v>1446</v>
      </c>
      <c r="C82" s="613" t="n">
        <f aca="false">SUM(C83)</f>
        <v>0</v>
      </c>
      <c r="D82" s="613" t="n">
        <f aca="false">SUM(D83)</f>
        <v>30</v>
      </c>
      <c r="E82" s="613" t="n">
        <f aca="false">SUM(E83)</f>
        <v>30</v>
      </c>
    </row>
    <row r="83" customFormat="false" ht="52.5" hidden="false" customHeight="true" outlineLevel="0" collapsed="false">
      <c r="A83" s="639" t="s">
        <v>1447</v>
      </c>
      <c r="B83" s="614" t="s">
        <v>637</v>
      </c>
      <c r="C83" s="615"/>
      <c r="D83" s="615" t="n">
        <v>30</v>
      </c>
      <c r="E83" s="615" t="n">
        <v>30</v>
      </c>
    </row>
    <row r="84" customFormat="false" ht="41.25" hidden="true" customHeight="false" outlineLevel="0" collapsed="false">
      <c r="A84" s="609" t="s">
        <v>443</v>
      </c>
      <c r="B84" s="640" t="n">
        <v>10</v>
      </c>
      <c r="C84" s="611" t="n">
        <f aca="false">C85+C87</f>
        <v>708.89</v>
      </c>
      <c r="D84" s="611"/>
      <c r="E84" s="611"/>
    </row>
    <row r="85" customFormat="false" ht="27.75" hidden="true" customHeight="false" outlineLevel="0" collapsed="false">
      <c r="A85" s="332" t="s">
        <v>1394</v>
      </c>
      <c r="B85" s="637" t="s">
        <v>1448</v>
      </c>
      <c r="C85" s="615" t="n">
        <f aca="false">SUM(C86)</f>
        <v>363</v>
      </c>
      <c r="D85" s="615"/>
      <c r="E85" s="615"/>
    </row>
    <row r="86" customFormat="false" ht="27.75" hidden="true" customHeight="false" outlineLevel="0" collapsed="false">
      <c r="A86" s="616" t="s">
        <v>447</v>
      </c>
      <c r="B86" s="614" t="s">
        <v>448</v>
      </c>
      <c r="C86" s="615" t="n">
        <v>363</v>
      </c>
      <c r="D86" s="615"/>
      <c r="E86" s="615"/>
    </row>
    <row r="87" customFormat="false" ht="41.25" hidden="true" customHeight="false" outlineLevel="0" collapsed="false">
      <c r="A87" s="332" t="s">
        <v>1449</v>
      </c>
      <c r="B87" s="637" t="s">
        <v>1450</v>
      </c>
      <c r="C87" s="613" t="n">
        <f aca="false">SUM(C88:C89)</f>
        <v>345.89</v>
      </c>
      <c r="D87" s="613"/>
      <c r="E87" s="613"/>
    </row>
    <row r="88" customFormat="false" ht="27.75" hidden="true" customHeight="false" outlineLevel="0" collapsed="false">
      <c r="A88" s="333" t="s">
        <v>453</v>
      </c>
      <c r="B88" s="614" t="s">
        <v>454</v>
      </c>
      <c r="C88" s="613" t="n">
        <v>245.89</v>
      </c>
      <c r="D88" s="613"/>
      <c r="E88" s="613"/>
    </row>
    <row r="89" customFormat="false" ht="32.25" hidden="true" customHeight="true" outlineLevel="0" collapsed="false">
      <c r="A89" s="333" t="s">
        <v>457</v>
      </c>
      <c r="B89" s="614" t="s">
        <v>458</v>
      </c>
      <c r="C89" s="613" t="n">
        <v>100</v>
      </c>
      <c r="D89" s="613"/>
      <c r="E89" s="613"/>
    </row>
    <row r="90" customFormat="false" ht="54.75" hidden="false" customHeight="false" outlineLevel="0" collapsed="false">
      <c r="A90" s="641" t="s">
        <v>725</v>
      </c>
      <c r="B90" s="640" t="n">
        <v>11</v>
      </c>
      <c r="C90" s="611" t="n">
        <f aca="false">C91+C93+C95</f>
        <v>10515.671</v>
      </c>
      <c r="D90" s="611" t="n">
        <f aca="false">D91+D93+D95</f>
        <v>11855.382</v>
      </c>
      <c r="E90" s="611" t="n">
        <f aca="false">E91+E93+E95</f>
        <v>12268.232</v>
      </c>
    </row>
    <row r="91" customFormat="false" ht="41.25" hidden="false" customHeight="false" outlineLevel="0" collapsed="false">
      <c r="A91" s="642" t="s">
        <v>656</v>
      </c>
      <c r="B91" s="643" t="s">
        <v>1451</v>
      </c>
      <c r="C91" s="615" t="n">
        <f aca="false">C92</f>
        <v>10487.571</v>
      </c>
      <c r="D91" s="615" t="n">
        <f aca="false">D92</f>
        <v>11829.982</v>
      </c>
      <c r="E91" s="615" t="n">
        <f aca="false">E92</f>
        <v>12241.732</v>
      </c>
    </row>
    <row r="92" customFormat="false" ht="43.5" hidden="false" customHeight="true" outlineLevel="0" collapsed="false">
      <c r="A92" s="529" t="s">
        <v>658</v>
      </c>
      <c r="B92" s="614" t="s">
        <v>659</v>
      </c>
      <c r="C92" s="615" t="n">
        <v>10487.571</v>
      </c>
      <c r="D92" s="615" t="n">
        <v>11829.982</v>
      </c>
      <c r="E92" s="615" t="n">
        <v>12241.732</v>
      </c>
    </row>
    <row r="93" customFormat="false" ht="42.75" hidden="false" customHeight="true" outlineLevel="0" collapsed="false">
      <c r="A93" s="642" t="s">
        <v>1452</v>
      </c>
      <c r="B93" s="637" t="s">
        <v>1453</v>
      </c>
      <c r="C93" s="613" t="n">
        <f aca="false">C94</f>
        <v>28.1</v>
      </c>
      <c r="D93" s="613" t="n">
        <f aca="false">D94</f>
        <v>25.4</v>
      </c>
      <c r="E93" s="613" t="n">
        <f aca="false">E94</f>
        <v>26.5</v>
      </c>
    </row>
    <row r="94" customFormat="false" ht="45.75" hidden="false" customHeight="true" outlineLevel="0" collapsed="false">
      <c r="A94" s="604" t="s">
        <v>663</v>
      </c>
      <c r="B94" s="614" t="s">
        <v>664</v>
      </c>
      <c r="C94" s="615" t="n">
        <v>28.1</v>
      </c>
      <c r="D94" s="615" t="n">
        <v>25.4</v>
      </c>
      <c r="E94" s="615" t="n">
        <v>26.5</v>
      </c>
    </row>
    <row r="95" customFormat="false" ht="27.75" hidden="true" customHeight="false" outlineLevel="0" collapsed="false">
      <c r="A95" s="612" t="s">
        <v>1454</v>
      </c>
      <c r="B95" s="637" t="s">
        <v>1455</v>
      </c>
      <c r="C95" s="613" t="n">
        <f aca="false">C96</f>
        <v>0</v>
      </c>
      <c r="D95" s="613" t="n">
        <f aca="false">D96</f>
        <v>0</v>
      </c>
      <c r="E95" s="613" t="n">
        <f aca="false">E96</f>
        <v>0</v>
      </c>
    </row>
    <row r="96" customFormat="false" ht="41.25" hidden="true" customHeight="false" outlineLevel="0" collapsed="false">
      <c r="A96" s="604" t="s">
        <v>728</v>
      </c>
      <c r="B96" s="614" t="s">
        <v>729</v>
      </c>
      <c r="C96" s="615"/>
      <c r="D96" s="615"/>
      <c r="E96" s="615"/>
    </row>
    <row r="97" customFormat="false" ht="40.5" hidden="false" customHeight="false" outlineLevel="0" collapsed="false">
      <c r="A97" s="624" t="s">
        <v>461</v>
      </c>
      <c r="B97" s="640" t="n">
        <v>12</v>
      </c>
      <c r="C97" s="611" t="n">
        <f aca="false">C98+C100</f>
        <v>414.4</v>
      </c>
      <c r="D97" s="611" t="n">
        <f aca="false">D98+D100</f>
        <v>414.4</v>
      </c>
      <c r="E97" s="611"/>
    </row>
    <row r="98" customFormat="false" ht="27.75" hidden="false" customHeight="false" outlineLevel="0" collapsed="false">
      <c r="A98" s="332" t="s">
        <v>1394</v>
      </c>
      <c r="B98" s="637" t="s">
        <v>1456</v>
      </c>
      <c r="C98" s="613" t="n">
        <f aca="false">C99</f>
        <v>292.2</v>
      </c>
      <c r="D98" s="613" t="n">
        <f aca="false">D99</f>
        <v>292.2</v>
      </c>
      <c r="E98" s="613"/>
    </row>
    <row r="99" customFormat="false" ht="41.25" hidden="false" customHeight="false" outlineLevel="0" collapsed="false">
      <c r="A99" s="333" t="s">
        <v>465</v>
      </c>
      <c r="B99" s="614" t="s">
        <v>466</v>
      </c>
      <c r="C99" s="613" t="n">
        <v>292.2</v>
      </c>
      <c r="D99" s="613" t="n">
        <v>292.2</v>
      </c>
      <c r="E99" s="613"/>
    </row>
    <row r="100" customFormat="false" ht="27.75" hidden="false" customHeight="false" outlineLevel="0" collapsed="false">
      <c r="A100" s="332" t="s">
        <v>1457</v>
      </c>
      <c r="B100" s="637" t="s">
        <v>1458</v>
      </c>
      <c r="C100" s="613" t="n">
        <f aca="false">C101</f>
        <v>122.2</v>
      </c>
      <c r="D100" s="613" t="n">
        <f aca="false">D101</f>
        <v>122.2</v>
      </c>
      <c r="E100" s="613"/>
    </row>
    <row r="101" customFormat="false" ht="68.25" hidden="false" customHeight="false" outlineLevel="0" collapsed="false">
      <c r="A101" s="333" t="s">
        <v>1459</v>
      </c>
      <c r="B101" s="614" t="s">
        <v>472</v>
      </c>
      <c r="C101" s="615" t="n">
        <v>122.2</v>
      </c>
      <c r="D101" s="615" t="n">
        <v>122.2</v>
      </c>
      <c r="E101" s="615"/>
    </row>
    <row r="102" customFormat="false" ht="15" hidden="true" customHeight="false" outlineLevel="0" collapsed="false">
      <c r="A102" s="604"/>
      <c r="B102" s="614"/>
      <c r="C102" s="615"/>
      <c r="D102" s="615"/>
      <c r="E102" s="615"/>
    </row>
    <row r="103" customFormat="false" ht="32.25" hidden="false" customHeight="true" outlineLevel="0" collapsed="false">
      <c r="A103" s="623" t="s">
        <v>666</v>
      </c>
      <c r="B103" s="640" t="n">
        <v>15</v>
      </c>
      <c r="C103" s="611" t="n">
        <f aca="false">C104+C106</f>
        <v>12</v>
      </c>
      <c r="D103" s="611" t="n">
        <f aca="false">D104+D106</f>
        <v>13</v>
      </c>
      <c r="E103" s="611" t="n">
        <f aca="false">E104+E106</f>
        <v>13</v>
      </c>
      <c r="G103" s="644"/>
      <c r="H103" s="644"/>
      <c r="I103" s="644"/>
    </row>
    <row r="104" customFormat="false" ht="41.25" hidden="false" customHeight="false" outlineLevel="0" collapsed="false">
      <c r="A104" s="332" t="s">
        <v>1460</v>
      </c>
      <c r="B104" s="637" t="s">
        <v>1461</v>
      </c>
      <c r="C104" s="613" t="n">
        <f aca="false">C105</f>
        <v>5</v>
      </c>
      <c r="D104" s="613" t="n">
        <f aca="false">D105</f>
        <v>5</v>
      </c>
      <c r="E104" s="613" t="n">
        <f aca="false">E105</f>
        <v>5</v>
      </c>
      <c r="G104" s="645"/>
      <c r="H104" s="645"/>
      <c r="I104" s="645"/>
    </row>
    <row r="105" customFormat="false" ht="81.75" hidden="false" customHeight="false" outlineLevel="0" collapsed="false">
      <c r="A105" s="333" t="s">
        <v>778</v>
      </c>
      <c r="B105" s="614" t="s">
        <v>763</v>
      </c>
      <c r="C105" s="615" t="n">
        <v>5</v>
      </c>
      <c r="D105" s="615" t="n">
        <v>5</v>
      </c>
      <c r="E105" s="615" t="n">
        <v>5</v>
      </c>
      <c r="G105" s="87"/>
      <c r="H105" s="87"/>
      <c r="I105" s="87"/>
    </row>
    <row r="106" customFormat="false" ht="41.25" hidden="false" customHeight="false" outlineLevel="0" collapsed="false">
      <c r="A106" s="332" t="s">
        <v>668</v>
      </c>
      <c r="B106" s="637" t="s">
        <v>1462</v>
      </c>
      <c r="C106" s="613" t="n">
        <f aca="false">SUM(C107:C111)</f>
        <v>7</v>
      </c>
      <c r="D106" s="613" t="n">
        <f aca="false">SUM(D107:D111)</f>
        <v>8</v>
      </c>
      <c r="E106" s="613" t="n">
        <f aca="false">SUM(E107:E111)</f>
        <v>8</v>
      </c>
      <c r="G106" s="645"/>
      <c r="H106" s="645"/>
      <c r="I106" s="645"/>
    </row>
    <row r="107" customFormat="false" ht="54.75" hidden="false" customHeight="false" outlineLevel="0" collapsed="false">
      <c r="A107" s="333" t="s">
        <v>784</v>
      </c>
      <c r="B107" s="614" t="s">
        <v>1463</v>
      </c>
      <c r="C107" s="615" t="n">
        <v>6</v>
      </c>
      <c r="D107" s="615" t="n">
        <v>6</v>
      </c>
      <c r="E107" s="615" t="n">
        <v>6</v>
      </c>
      <c r="G107" s="87"/>
      <c r="H107" s="87"/>
      <c r="I107" s="87"/>
    </row>
    <row r="108" customFormat="false" ht="41.25" hidden="false" customHeight="false" outlineLevel="0" collapsed="false">
      <c r="A108" s="170" t="s">
        <v>670</v>
      </c>
      <c r="B108" s="614" t="s">
        <v>671</v>
      </c>
      <c r="C108" s="615"/>
      <c r="D108" s="615" t="n">
        <v>0.5</v>
      </c>
      <c r="E108" s="615" t="n">
        <v>0.5</v>
      </c>
      <c r="G108" s="87"/>
      <c r="H108" s="87"/>
      <c r="I108" s="87"/>
    </row>
    <row r="109" customFormat="false" ht="41.25" hidden="false" customHeight="false" outlineLevel="0" collapsed="false">
      <c r="A109" s="170" t="s">
        <v>673</v>
      </c>
      <c r="B109" s="614" t="s">
        <v>1464</v>
      </c>
      <c r="C109" s="615" t="n">
        <v>0.5</v>
      </c>
      <c r="D109" s="615" t="n">
        <v>0.5</v>
      </c>
      <c r="E109" s="615" t="n">
        <v>0.5</v>
      </c>
      <c r="G109" s="87"/>
      <c r="H109" s="87"/>
      <c r="I109" s="87"/>
    </row>
    <row r="110" customFormat="false" ht="41.25" hidden="false" customHeight="false" outlineLevel="0" collapsed="false">
      <c r="A110" s="170" t="s">
        <v>675</v>
      </c>
      <c r="B110" s="614" t="s">
        <v>1465</v>
      </c>
      <c r="C110" s="615" t="n">
        <v>0.5</v>
      </c>
      <c r="D110" s="615" t="n">
        <v>0.5</v>
      </c>
      <c r="E110" s="615" t="n">
        <v>0.5</v>
      </c>
      <c r="G110" s="87"/>
      <c r="H110" s="87"/>
      <c r="I110" s="87"/>
    </row>
    <row r="111" customFormat="false" ht="41.25" hidden="false" customHeight="false" outlineLevel="0" collapsed="false">
      <c r="A111" s="170" t="s">
        <v>677</v>
      </c>
      <c r="B111" s="614" t="s">
        <v>1466</v>
      </c>
      <c r="C111" s="615"/>
      <c r="D111" s="615" t="n">
        <v>0.5</v>
      </c>
      <c r="E111" s="615" t="n">
        <v>0.5</v>
      </c>
      <c r="G111" s="87"/>
      <c r="H111" s="87"/>
      <c r="I111" s="87"/>
    </row>
    <row r="112" customFormat="false" ht="45" hidden="true" customHeight="true" outlineLevel="0" collapsed="false">
      <c r="A112" s="623" t="s">
        <v>742</v>
      </c>
      <c r="B112" s="640" t="n">
        <v>16</v>
      </c>
      <c r="C112" s="611" t="n">
        <f aca="false">C113</f>
        <v>2601.5</v>
      </c>
      <c r="D112" s="611"/>
      <c r="E112" s="611"/>
    </row>
    <row r="113" customFormat="false" ht="41.25" hidden="true" customHeight="false" outlineLevel="0" collapsed="false">
      <c r="A113" s="332" t="s">
        <v>818</v>
      </c>
      <c r="B113" s="637" t="s">
        <v>1467</v>
      </c>
      <c r="C113" s="613" t="n">
        <f aca="false">C114+C115+C116</f>
        <v>2601.5</v>
      </c>
      <c r="D113" s="613"/>
      <c r="E113" s="613"/>
    </row>
    <row r="114" customFormat="false" ht="27.75" hidden="true" customHeight="false" outlineLevel="0" collapsed="false">
      <c r="A114" s="333" t="s">
        <v>1468</v>
      </c>
      <c r="B114" s="614" t="s">
        <v>1469</v>
      </c>
      <c r="C114" s="615" t="n">
        <v>0</v>
      </c>
      <c r="D114" s="615" t="n">
        <v>0</v>
      </c>
      <c r="E114" s="615" t="n">
        <v>0</v>
      </c>
    </row>
    <row r="115" customFormat="false" ht="27.75" hidden="true" customHeight="false" outlineLevel="0" collapsed="false">
      <c r="A115" s="333" t="s">
        <v>819</v>
      </c>
      <c r="B115" s="614" t="s">
        <v>820</v>
      </c>
      <c r="C115" s="615" t="n">
        <v>2601.5</v>
      </c>
      <c r="D115" s="615"/>
      <c r="E115" s="615"/>
    </row>
    <row r="116" customFormat="false" ht="27.75" hidden="true" customHeight="false" outlineLevel="0" collapsed="false">
      <c r="A116" s="333" t="s">
        <v>746</v>
      </c>
      <c r="B116" s="614" t="s">
        <v>747</v>
      </c>
      <c r="C116" s="615"/>
      <c r="D116" s="615"/>
      <c r="E116" s="615"/>
    </row>
    <row r="117" customFormat="false" ht="35.25" hidden="false" customHeight="true" outlineLevel="0" collapsed="false">
      <c r="A117" s="623" t="s">
        <v>679</v>
      </c>
      <c r="B117" s="640" t="n">
        <v>17</v>
      </c>
      <c r="C117" s="611" t="n">
        <f aca="false">C118</f>
        <v>479.3</v>
      </c>
      <c r="D117" s="611" t="n">
        <f aca="false">D118</f>
        <v>479.3</v>
      </c>
      <c r="E117" s="611"/>
    </row>
    <row r="118" customFormat="false" ht="27.75" hidden="false" customHeight="false" outlineLevel="0" collapsed="false">
      <c r="A118" s="332" t="s">
        <v>1470</v>
      </c>
      <c r="B118" s="637" t="s">
        <v>1471</v>
      </c>
      <c r="C118" s="613" t="n">
        <f aca="false">C119+C120</f>
        <v>479.3</v>
      </c>
      <c r="D118" s="613" t="n">
        <f aca="false">D119+D120</f>
        <v>479.3</v>
      </c>
      <c r="E118" s="613"/>
    </row>
    <row r="119" customFormat="false" ht="27.75" hidden="false" customHeight="false" outlineLevel="0" collapsed="false">
      <c r="A119" s="604" t="s">
        <v>681</v>
      </c>
      <c r="B119" s="614" t="s">
        <v>682</v>
      </c>
      <c r="C119" s="615" t="n">
        <v>187.1</v>
      </c>
      <c r="D119" s="615" t="n">
        <v>187.1</v>
      </c>
      <c r="E119" s="615"/>
    </row>
    <row r="120" customFormat="false" ht="27.75" hidden="false" customHeight="false" outlineLevel="0" collapsed="false">
      <c r="A120" s="604" t="s">
        <v>479</v>
      </c>
      <c r="B120" s="614" t="s">
        <v>480</v>
      </c>
      <c r="C120" s="615" t="n">
        <v>292.2</v>
      </c>
      <c r="D120" s="615" t="n">
        <v>292.2</v>
      </c>
      <c r="E120" s="615"/>
    </row>
    <row r="121" customFormat="false" ht="15" hidden="false" customHeight="true" outlineLevel="0" collapsed="false">
      <c r="A121" s="624" t="s">
        <v>1472</v>
      </c>
      <c r="B121" s="640" t="n">
        <v>20</v>
      </c>
      <c r="C121" s="646" t="n">
        <f aca="false">C123+C126</f>
        <v>1278</v>
      </c>
      <c r="D121" s="646" t="n">
        <f aca="false">D123+D126</f>
        <v>1250</v>
      </c>
      <c r="E121" s="646"/>
    </row>
    <row r="122" customFormat="false" ht="15" hidden="false" customHeight="false" outlineLevel="0" collapsed="false">
      <c r="A122" s="624"/>
      <c r="B122" s="640"/>
      <c r="C122" s="646"/>
      <c r="D122" s="646"/>
      <c r="E122" s="646"/>
    </row>
    <row r="123" customFormat="false" ht="33.75" hidden="false" customHeight="true" outlineLevel="0" collapsed="false">
      <c r="A123" s="332" t="s">
        <v>1473</v>
      </c>
      <c r="B123" s="614" t="s">
        <v>1474</v>
      </c>
      <c r="C123" s="615" t="n">
        <f aca="false">C124+C125</f>
        <v>1198</v>
      </c>
      <c r="D123" s="615" t="n">
        <f aca="false">D124+D125</f>
        <v>1170</v>
      </c>
      <c r="E123" s="615"/>
    </row>
    <row r="124" customFormat="false" ht="57.75" hidden="false" customHeight="true" outlineLevel="0" collapsed="false">
      <c r="A124" s="333" t="s">
        <v>1151</v>
      </c>
      <c r="B124" s="614" t="s">
        <v>488</v>
      </c>
      <c r="C124" s="615" t="n">
        <v>813</v>
      </c>
      <c r="D124" s="615" t="n">
        <v>775</v>
      </c>
      <c r="E124" s="615"/>
    </row>
    <row r="125" customFormat="false" ht="48.75" hidden="false" customHeight="true" outlineLevel="0" collapsed="false">
      <c r="A125" s="333" t="s">
        <v>1475</v>
      </c>
      <c r="B125" s="614" t="s">
        <v>693</v>
      </c>
      <c r="C125" s="615" t="n">
        <v>385</v>
      </c>
      <c r="D125" s="615" t="n">
        <v>395</v>
      </c>
      <c r="E125" s="615"/>
      <c r="K125" s="97"/>
    </row>
    <row r="126" customFormat="false" ht="30" hidden="false" customHeight="false" outlineLevel="0" collapsed="false">
      <c r="A126" s="647" t="s">
        <v>1476</v>
      </c>
      <c r="B126" s="648" t="s">
        <v>1477</v>
      </c>
      <c r="C126" s="649" t="n">
        <f aca="false">C127</f>
        <v>80</v>
      </c>
      <c r="D126" s="649" t="n">
        <f aca="false">D127</f>
        <v>80</v>
      </c>
      <c r="E126" s="649"/>
    </row>
    <row r="127" customFormat="false" ht="30" hidden="false" customHeight="false" outlineLevel="0" collapsed="false">
      <c r="A127" s="650" t="s">
        <v>499</v>
      </c>
      <c r="B127" s="648" t="s">
        <v>500</v>
      </c>
      <c r="C127" s="649" t="n">
        <v>80</v>
      </c>
      <c r="D127" s="649" t="n">
        <v>80</v>
      </c>
      <c r="E127" s="649"/>
    </row>
    <row r="128" customFormat="false" ht="15" hidden="false" customHeight="true" outlineLevel="0" collapsed="false">
      <c r="A128" s="624" t="s">
        <v>960</v>
      </c>
      <c r="B128" s="640" t="n">
        <v>21</v>
      </c>
      <c r="C128" s="646" t="n">
        <f aca="false">C130</f>
        <v>200</v>
      </c>
      <c r="D128" s="646" t="n">
        <f aca="false">D130</f>
        <v>100</v>
      </c>
      <c r="E128" s="646"/>
    </row>
    <row r="129" customFormat="false" ht="48.75" hidden="false" customHeight="true" outlineLevel="0" collapsed="false">
      <c r="A129" s="624"/>
      <c r="B129" s="640"/>
      <c r="C129" s="646"/>
      <c r="D129" s="646"/>
      <c r="E129" s="646"/>
    </row>
    <row r="130" customFormat="false" ht="47.25" hidden="false" customHeight="true" outlineLevel="0" collapsed="false">
      <c r="A130" s="651" t="s">
        <v>1478</v>
      </c>
      <c r="B130" s="638" t="s">
        <v>1479</v>
      </c>
      <c r="C130" s="652" t="n">
        <f aca="false">C131</f>
        <v>200</v>
      </c>
      <c r="D130" s="652" t="n">
        <f aca="false">D131</f>
        <v>100</v>
      </c>
      <c r="E130" s="652"/>
    </row>
    <row r="131" customFormat="false" ht="64.5" hidden="false" customHeight="true" outlineLevel="0" collapsed="false">
      <c r="A131" s="616" t="s">
        <v>1480</v>
      </c>
      <c r="B131" s="638" t="s">
        <v>887</v>
      </c>
      <c r="C131" s="652" t="n">
        <v>200</v>
      </c>
      <c r="D131" s="652" t="n">
        <v>100</v>
      </c>
      <c r="E131" s="652"/>
    </row>
    <row r="132" customFormat="false" ht="15" hidden="false" customHeight="false" outlineLevel="0" collapsed="false">
      <c r="A132" s="653"/>
      <c r="C132" s="66"/>
      <c r="D132" s="66"/>
      <c r="E132" s="66"/>
    </row>
    <row r="133" customFormat="false" ht="15" hidden="false" customHeight="false" outlineLevel="0" collapsed="false">
      <c r="C133" s="66"/>
      <c r="D133" s="66"/>
      <c r="E133" s="66"/>
    </row>
    <row r="134" customFormat="false" ht="15" hidden="false" customHeight="false" outlineLevel="0" collapsed="false">
      <c r="C134" s="66"/>
      <c r="D134" s="66"/>
      <c r="E134" s="66"/>
    </row>
    <row r="135" customFormat="false" ht="15" hidden="false" customHeight="false" outlineLevel="0" collapsed="false">
      <c r="C135" s="66"/>
      <c r="D135" s="66"/>
      <c r="E135" s="66"/>
    </row>
    <row r="136" customFormat="false" ht="15" hidden="false" customHeight="false" outlineLevel="0" collapsed="false">
      <c r="C136" s="66"/>
      <c r="D136" s="66"/>
      <c r="E136" s="66"/>
    </row>
    <row r="137" customFormat="false" ht="15" hidden="false" customHeight="false" outlineLevel="0" collapsed="false">
      <c r="C137" s="66"/>
      <c r="D137" s="66"/>
      <c r="E137" s="66"/>
    </row>
    <row r="138" customFormat="false" ht="15" hidden="false" customHeight="false" outlineLevel="0" collapsed="false">
      <c r="C138" s="66"/>
      <c r="D138" s="66"/>
      <c r="E138" s="66"/>
    </row>
    <row r="139" customFormat="false" ht="15" hidden="false" customHeight="false" outlineLevel="0" collapsed="false">
      <c r="C139" s="66"/>
      <c r="D139" s="66"/>
      <c r="E139" s="66"/>
    </row>
    <row r="140" customFormat="false" ht="15" hidden="false" customHeight="false" outlineLevel="0" collapsed="false">
      <c r="C140" s="66"/>
      <c r="D140" s="66"/>
      <c r="E140" s="66"/>
    </row>
    <row r="141" customFormat="false" ht="15" hidden="false" customHeight="false" outlineLevel="0" collapsed="false">
      <c r="C141" s="66"/>
      <c r="D141" s="66"/>
      <c r="E141" s="66"/>
    </row>
    <row r="142" customFormat="false" ht="15" hidden="false" customHeight="false" outlineLevel="0" collapsed="false">
      <c r="C142" s="66"/>
      <c r="D142" s="66"/>
      <c r="E142" s="66"/>
    </row>
    <row r="143" customFormat="false" ht="15" hidden="false" customHeight="false" outlineLevel="0" collapsed="false">
      <c r="C143" s="66"/>
      <c r="D143" s="66"/>
      <c r="E143" s="66"/>
    </row>
    <row r="144" customFormat="false" ht="15" hidden="false" customHeight="false" outlineLevel="0" collapsed="false">
      <c r="C144" s="66"/>
      <c r="D144" s="66"/>
      <c r="E144" s="66"/>
    </row>
    <row r="145" customFormat="false" ht="15" hidden="false" customHeight="false" outlineLevel="0" collapsed="false">
      <c r="C145" s="66"/>
      <c r="D145" s="66"/>
      <c r="E145" s="66"/>
    </row>
    <row r="146" customFormat="false" ht="15" hidden="false" customHeight="false" outlineLevel="0" collapsed="false">
      <c r="C146" s="66"/>
      <c r="D146" s="66"/>
      <c r="E146" s="66"/>
    </row>
    <row r="147" customFormat="false" ht="15" hidden="false" customHeight="false" outlineLevel="0" collapsed="false">
      <c r="C147" s="66"/>
      <c r="D147" s="66"/>
      <c r="E147" s="66"/>
    </row>
    <row r="148" customFormat="false" ht="15" hidden="false" customHeight="false" outlineLevel="0" collapsed="false">
      <c r="C148" s="66"/>
      <c r="D148" s="66"/>
      <c r="E148" s="66"/>
    </row>
    <row r="149" customFormat="false" ht="15" hidden="false" customHeight="false" outlineLevel="0" collapsed="false">
      <c r="C149" s="66"/>
      <c r="D149" s="66"/>
      <c r="E149" s="66"/>
    </row>
    <row r="150" customFormat="false" ht="15" hidden="false" customHeight="false" outlineLevel="0" collapsed="false">
      <c r="C150" s="66"/>
      <c r="D150" s="66"/>
      <c r="E150" s="66"/>
    </row>
    <row r="151" customFormat="false" ht="15" hidden="false" customHeight="false" outlineLevel="0" collapsed="false">
      <c r="C151" s="66"/>
      <c r="D151" s="66"/>
      <c r="E151" s="66"/>
    </row>
    <row r="152" customFormat="false" ht="15" hidden="false" customHeight="false" outlineLevel="0" collapsed="false">
      <c r="C152" s="66"/>
      <c r="D152" s="66"/>
      <c r="E152" s="66"/>
    </row>
    <row r="153" customFormat="false" ht="15" hidden="false" customHeight="false" outlineLevel="0" collapsed="false">
      <c r="C153" s="66"/>
      <c r="D153" s="66"/>
      <c r="E153" s="66"/>
    </row>
    <row r="154" customFormat="false" ht="15" hidden="false" customHeight="false" outlineLevel="0" collapsed="false">
      <c r="C154" s="66"/>
      <c r="D154" s="66"/>
      <c r="E154" s="66"/>
    </row>
    <row r="155" customFormat="false" ht="15" hidden="false" customHeight="false" outlineLevel="0" collapsed="false">
      <c r="C155" s="66"/>
      <c r="D155" s="66"/>
      <c r="E155" s="66"/>
    </row>
    <row r="156" customFormat="false" ht="15" hidden="false" customHeight="false" outlineLevel="0" collapsed="false">
      <c r="C156" s="66"/>
      <c r="D156" s="66"/>
      <c r="E156" s="66"/>
    </row>
    <row r="157" customFormat="false" ht="15" hidden="false" customHeight="false" outlineLevel="0" collapsed="false">
      <c r="C157" s="66"/>
      <c r="D157" s="66"/>
      <c r="E157" s="66"/>
    </row>
    <row r="158" customFormat="false" ht="15" hidden="false" customHeight="false" outlineLevel="0" collapsed="false">
      <c r="C158" s="66"/>
      <c r="D158" s="66"/>
      <c r="E158" s="66"/>
    </row>
    <row r="159" customFormat="false" ht="15" hidden="false" customHeight="false" outlineLevel="0" collapsed="false">
      <c r="C159" s="66"/>
      <c r="D159" s="66"/>
      <c r="E159" s="66"/>
    </row>
    <row r="160" customFormat="false" ht="15" hidden="false" customHeight="false" outlineLevel="0" collapsed="false">
      <c r="C160" s="66"/>
      <c r="D160" s="66"/>
      <c r="E160" s="66"/>
    </row>
    <row r="161" customFormat="false" ht="15" hidden="false" customHeight="false" outlineLevel="0" collapsed="false">
      <c r="C161" s="66"/>
      <c r="D161" s="66"/>
      <c r="E161" s="66"/>
    </row>
    <row r="162" customFormat="false" ht="15" hidden="false" customHeight="false" outlineLevel="0" collapsed="false">
      <c r="C162" s="66"/>
      <c r="D162" s="66"/>
      <c r="E162" s="66"/>
    </row>
    <row r="163" customFormat="false" ht="15" hidden="false" customHeight="false" outlineLevel="0" collapsed="false">
      <c r="C163" s="66"/>
      <c r="D163" s="66"/>
      <c r="E163" s="66"/>
    </row>
    <row r="164" customFormat="false" ht="15" hidden="false" customHeight="false" outlineLevel="0" collapsed="false">
      <c r="C164" s="66"/>
      <c r="D164" s="66"/>
      <c r="E164" s="66"/>
    </row>
    <row r="165" customFormat="false" ht="15" hidden="false" customHeight="false" outlineLevel="0" collapsed="false">
      <c r="C165" s="66"/>
      <c r="D165" s="66"/>
      <c r="E165" s="66"/>
    </row>
    <row r="166" customFormat="false" ht="15" hidden="false" customHeight="false" outlineLevel="0" collapsed="false">
      <c r="C166" s="66"/>
      <c r="D166" s="66"/>
      <c r="E166" s="66"/>
    </row>
    <row r="167" customFormat="false" ht="15" hidden="false" customHeight="false" outlineLevel="0" collapsed="false">
      <c r="C167" s="66"/>
      <c r="D167" s="66"/>
      <c r="E167" s="66"/>
    </row>
    <row r="168" customFormat="false" ht="15" hidden="false" customHeight="false" outlineLevel="0" collapsed="false">
      <c r="C168" s="66"/>
      <c r="D168" s="66"/>
      <c r="E168" s="66"/>
    </row>
    <row r="169" customFormat="false" ht="15" hidden="false" customHeight="false" outlineLevel="0" collapsed="false">
      <c r="C169" s="66"/>
      <c r="D169" s="66"/>
      <c r="E169" s="66"/>
    </row>
    <row r="170" customFormat="false" ht="15" hidden="false" customHeight="false" outlineLevel="0" collapsed="false">
      <c r="C170" s="66"/>
      <c r="D170" s="66"/>
      <c r="E170" s="66"/>
    </row>
    <row r="171" customFormat="false" ht="15" hidden="false" customHeight="false" outlineLevel="0" collapsed="false">
      <c r="C171" s="66"/>
      <c r="D171" s="66"/>
      <c r="E171" s="66"/>
    </row>
    <row r="172" customFormat="false" ht="15" hidden="false" customHeight="false" outlineLevel="0" collapsed="false">
      <c r="C172" s="66"/>
      <c r="D172" s="66"/>
      <c r="E172" s="66"/>
    </row>
    <row r="173" customFormat="false" ht="15" hidden="false" customHeight="false" outlineLevel="0" collapsed="false">
      <c r="C173" s="66"/>
      <c r="D173" s="66"/>
      <c r="E173" s="66"/>
    </row>
    <row r="174" customFormat="false" ht="15" hidden="false" customHeight="false" outlineLevel="0" collapsed="false">
      <c r="C174" s="66"/>
      <c r="D174" s="66"/>
      <c r="E174" s="66"/>
    </row>
    <row r="175" customFormat="false" ht="15" hidden="false" customHeight="false" outlineLevel="0" collapsed="false">
      <c r="C175" s="66"/>
      <c r="D175" s="66"/>
      <c r="E175" s="66"/>
    </row>
  </sheetData>
  <mergeCells count="16">
    <mergeCell ref="A2:E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486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55" t="s">
        <v>3</v>
      </c>
      <c r="B4" s="655"/>
      <c r="C4" s="655"/>
      <c r="D4" s="655"/>
      <c r="E4" s="655"/>
      <c r="F4" s="655"/>
    </row>
    <row r="5" customFormat="false" ht="15" hidden="false" customHeight="false" outlineLevel="0" collapsed="false">
      <c r="F5" s="0" t="s">
        <v>1487</v>
      </c>
    </row>
    <row r="6" customFormat="false" ht="15" hidden="true" customHeight="false" outlineLevel="0" collapsed="false">
      <c r="A6" s="656"/>
      <c r="B6" s="656"/>
      <c r="C6" s="656"/>
      <c r="D6" s="656"/>
      <c r="E6" s="656"/>
      <c r="F6" s="657"/>
    </row>
    <row r="7" customFormat="false" ht="70.5" hidden="false" customHeight="true" outlineLevel="0" collapsed="false">
      <c r="A7" s="7" t="s">
        <v>1488</v>
      </c>
      <c r="B7" s="7"/>
      <c r="C7" s="7"/>
      <c r="D7" s="7"/>
      <c r="E7" s="7"/>
      <c r="F7" s="7"/>
      <c r="G7" s="7"/>
    </row>
    <row r="8" customFormat="false" ht="21.75" hidden="false" customHeight="true" outlineLevel="0" collapsed="false">
      <c r="F8" s="0" t="s">
        <v>1483</v>
      </c>
    </row>
    <row r="9" customFormat="false" ht="30" hidden="false" customHeight="false" outlineLevel="0" collapsed="false">
      <c r="A9" s="658" t="s">
        <v>1489</v>
      </c>
      <c r="B9" s="658"/>
      <c r="C9" s="658"/>
      <c r="D9" s="658"/>
      <c r="E9" s="658"/>
      <c r="F9" s="659" t="s">
        <v>1490</v>
      </c>
    </row>
    <row r="10" customFormat="false" ht="18.75" hidden="false" customHeight="false" outlineLevel="0" collapsed="false">
      <c r="A10" s="660" t="s">
        <v>1491</v>
      </c>
      <c r="B10" s="660"/>
      <c r="C10" s="660"/>
      <c r="D10" s="660"/>
      <c r="E10" s="660"/>
      <c r="F10" s="661" t="n">
        <v>136.961</v>
      </c>
      <c r="G10" s="662"/>
      <c r="H10" s="662"/>
      <c r="I10" s="662"/>
      <c r="J10" s="662"/>
      <c r="K10" s="662"/>
      <c r="L10" s="662"/>
    </row>
    <row r="11" customFormat="false" ht="15" hidden="false" customHeight="false" outlineLevel="0" collapsed="false">
      <c r="A11" s="660" t="s">
        <v>1492</v>
      </c>
      <c r="B11" s="660"/>
      <c r="C11" s="660"/>
      <c r="D11" s="660"/>
      <c r="E11" s="660"/>
      <c r="F11" s="661" t="n">
        <v>3.411</v>
      </c>
    </row>
    <row r="12" customFormat="false" ht="15" hidden="false" customHeight="false" outlineLevel="0" collapsed="false">
      <c r="A12" s="660" t="s">
        <v>1493</v>
      </c>
      <c r="B12" s="660"/>
      <c r="C12" s="660"/>
      <c r="D12" s="660"/>
      <c r="E12" s="660"/>
      <c r="F12" s="661" t="n">
        <v>2.406</v>
      </c>
    </row>
    <row r="13" customFormat="false" ht="15" hidden="false" customHeight="false" outlineLevel="0" collapsed="false">
      <c r="A13" s="660" t="s">
        <v>1494</v>
      </c>
      <c r="B13" s="660"/>
      <c r="C13" s="660"/>
      <c r="D13" s="660"/>
      <c r="E13" s="660"/>
      <c r="F13" s="661" t="n">
        <v>2.72</v>
      </c>
    </row>
    <row r="14" customFormat="false" ht="15" hidden="false" customHeight="false" outlineLevel="0" collapsed="false">
      <c r="A14" s="660" t="s">
        <v>1495</v>
      </c>
      <c r="B14" s="660"/>
      <c r="C14" s="660"/>
      <c r="D14" s="660"/>
      <c r="E14" s="660"/>
      <c r="F14" s="661" t="n">
        <v>144.817</v>
      </c>
    </row>
    <row r="15" customFormat="false" ht="15" hidden="false" customHeight="false" outlineLevel="0" collapsed="false">
      <c r="A15" s="660" t="s">
        <v>1496</v>
      </c>
      <c r="B15" s="660"/>
      <c r="C15" s="660"/>
      <c r="D15" s="660"/>
      <c r="E15" s="660"/>
      <c r="F15" s="661" t="n">
        <v>2.876</v>
      </c>
    </row>
    <row r="16" customFormat="false" ht="15" hidden="false" customHeight="false" outlineLevel="0" collapsed="false">
      <c r="A16" s="660" t="s">
        <v>1497</v>
      </c>
      <c r="B16" s="660"/>
      <c r="C16" s="660"/>
      <c r="D16" s="660"/>
      <c r="E16" s="660"/>
      <c r="F16" s="661" t="n">
        <v>3.059</v>
      </c>
    </row>
    <row r="17" customFormat="false" ht="15" hidden="false" customHeight="false" outlineLevel="0" collapsed="false">
      <c r="A17" s="660" t="s">
        <v>1498</v>
      </c>
      <c r="B17" s="660"/>
      <c r="C17" s="660"/>
      <c r="D17" s="660"/>
      <c r="E17" s="660"/>
      <c r="F17" s="661" t="n">
        <v>2.05</v>
      </c>
    </row>
    <row r="18" customFormat="false" ht="15" hidden="false" customHeight="false" outlineLevel="0" collapsed="false">
      <c r="A18" s="663" t="s">
        <v>1499</v>
      </c>
      <c r="B18" s="663"/>
      <c r="C18" s="663"/>
      <c r="D18" s="663"/>
      <c r="E18" s="663"/>
      <c r="F18" s="664" t="n">
        <f aca="false">SUM(F10:F17)</f>
        <v>298.3</v>
      </c>
      <c r="G18" s="665"/>
      <c r="H18" s="665"/>
    </row>
    <row r="20" customFormat="false" ht="15" hidden="false" customHeight="false" outlineLevel="0" collapsed="false">
      <c r="A20" s="656"/>
      <c r="B20" s="656"/>
      <c r="C20" s="656"/>
      <c r="D20" s="656"/>
      <c r="E20" s="656"/>
      <c r="F20" s="657"/>
    </row>
    <row r="21" customFormat="false" ht="24" hidden="false" customHeight="true" outlineLevel="0" collapsed="false">
      <c r="E21" s="590" t="s">
        <v>1500</v>
      </c>
      <c r="F21" s="590"/>
    </row>
    <row r="22" customFormat="false" ht="48" hidden="false" customHeight="true" outlineLevel="0" collapsed="false">
      <c r="A22" s="7" t="s">
        <v>1501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483</v>
      </c>
    </row>
    <row r="24" customFormat="false" ht="30" hidden="false" customHeight="false" outlineLevel="0" collapsed="false">
      <c r="A24" s="658" t="s">
        <v>1489</v>
      </c>
      <c r="B24" s="658"/>
      <c r="C24" s="658"/>
      <c r="D24" s="658"/>
      <c r="E24" s="658"/>
      <c r="F24" s="659" t="s">
        <v>1490</v>
      </c>
    </row>
    <row r="25" customFormat="false" ht="15" hidden="false" customHeight="false" outlineLevel="0" collapsed="false">
      <c r="A25" s="660" t="s">
        <v>1491</v>
      </c>
      <c r="B25" s="660"/>
      <c r="C25" s="660"/>
      <c r="D25" s="660"/>
      <c r="E25" s="660"/>
      <c r="F25" s="661" t="n">
        <v>59.85</v>
      </c>
    </row>
    <row r="26" customFormat="false" ht="15" hidden="false" customHeight="false" outlineLevel="0" collapsed="false">
      <c r="A26" s="660" t="s">
        <v>1492</v>
      </c>
      <c r="B26" s="660"/>
      <c r="C26" s="660"/>
      <c r="D26" s="660"/>
      <c r="E26" s="660"/>
      <c r="F26" s="661" t="n">
        <v>57.05</v>
      </c>
    </row>
    <row r="27" customFormat="false" ht="15" hidden="false" customHeight="false" outlineLevel="0" collapsed="false">
      <c r="A27" s="660" t="s">
        <v>1493</v>
      </c>
      <c r="B27" s="660"/>
      <c r="C27" s="660"/>
      <c r="D27" s="660"/>
      <c r="E27" s="660"/>
      <c r="F27" s="661" t="n">
        <v>30.1</v>
      </c>
    </row>
    <row r="28" customFormat="false" ht="15" hidden="false" customHeight="false" outlineLevel="0" collapsed="false">
      <c r="A28" s="660" t="s">
        <v>1494</v>
      </c>
      <c r="B28" s="660"/>
      <c r="C28" s="660"/>
      <c r="D28" s="660"/>
      <c r="E28" s="660"/>
      <c r="F28" s="661" t="n">
        <v>50.05</v>
      </c>
    </row>
    <row r="29" customFormat="false" ht="15" hidden="false" customHeight="false" outlineLevel="0" collapsed="false">
      <c r="A29" s="660" t="s">
        <v>1495</v>
      </c>
      <c r="B29" s="660"/>
      <c r="C29" s="660"/>
      <c r="D29" s="660"/>
      <c r="E29" s="660"/>
      <c r="F29" s="661" t="n">
        <v>37.4</v>
      </c>
    </row>
    <row r="30" customFormat="false" ht="15" hidden="false" customHeight="false" outlineLevel="0" collapsed="false">
      <c r="A30" s="660" t="s">
        <v>1496</v>
      </c>
      <c r="B30" s="660"/>
      <c r="C30" s="660"/>
      <c r="D30" s="660"/>
      <c r="E30" s="660"/>
      <c r="F30" s="661" t="n">
        <v>37.5</v>
      </c>
    </row>
    <row r="31" customFormat="false" ht="15" hidden="false" customHeight="false" outlineLevel="0" collapsed="false">
      <c r="A31" s="660" t="s">
        <v>1497</v>
      </c>
      <c r="B31" s="660"/>
      <c r="C31" s="660"/>
      <c r="D31" s="660"/>
      <c r="E31" s="660"/>
      <c r="F31" s="661" t="n">
        <v>53.9</v>
      </c>
    </row>
    <row r="32" customFormat="false" ht="15" hidden="false" customHeight="false" outlineLevel="0" collapsed="false">
      <c r="A32" s="660" t="s">
        <v>1498</v>
      </c>
      <c r="B32" s="660"/>
      <c r="C32" s="660"/>
      <c r="D32" s="660"/>
      <c r="E32" s="660"/>
      <c r="F32" s="661" t="n">
        <v>24.15</v>
      </c>
    </row>
    <row r="33" customFormat="false" ht="15" hidden="false" customHeight="false" outlineLevel="0" collapsed="false">
      <c r="A33" s="663" t="s">
        <v>1499</v>
      </c>
      <c r="B33" s="663"/>
      <c r="C33" s="663"/>
      <c r="D33" s="663"/>
      <c r="E33" s="663"/>
      <c r="F33" s="664" t="n">
        <f aca="false">SUM(F25:F32)</f>
        <v>350</v>
      </c>
    </row>
    <row r="34" customFormat="false" ht="15" hidden="false" customHeight="false" outlineLevel="0" collapsed="false">
      <c r="A34" s="656"/>
      <c r="B34" s="656"/>
      <c r="C34" s="656"/>
      <c r="D34" s="656"/>
      <c r="E34" s="656"/>
      <c r="F34" s="657"/>
    </row>
    <row r="35" customFormat="false" ht="15" hidden="true" customHeight="false" outlineLevel="0" collapsed="false">
      <c r="A35" s="656"/>
      <c r="B35" s="656"/>
      <c r="C35" s="656"/>
      <c r="D35" s="656"/>
      <c r="E35" s="656"/>
      <c r="F35" s="657"/>
    </row>
    <row r="36" customFormat="false" ht="15" hidden="true" customHeight="false" outlineLevel="0" collapsed="false">
      <c r="A36" s="656"/>
      <c r="B36" s="656"/>
      <c r="C36" s="656"/>
      <c r="D36" s="656"/>
      <c r="E36" s="656"/>
      <c r="F36" s="657"/>
    </row>
    <row r="37" customFormat="false" ht="15" hidden="true" customHeight="false" outlineLevel="0" collapsed="false">
      <c r="A37" s="656"/>
      <c r="B37" s="656"/>
      <c r="C37" s="656"/>
      <c r="D37" s="656"/>
      <c r="E37" s="656"/>
      <c r="F37" s="657"/>
    </row>
    <row r="38" customFormat="false" ht="15" hidden="true" customHeight="false" outlineLevel="0" collapsed="false">
      <c r="A38" s="656"/>
      <c r="B38" s="656"/>
      <c r="C38" s="656"/>
      <c r="D38" s="656"/>
      <c r="E38" s="656"/>
      <c r="F38" s="657"/>
    </row>
    <row r="39" customFormat="false" ht="15" hidden="true" customHeight="false" outlineLevel="0" collapsed="false">
      <c r="A39" s="656"/>
      <c r="B39" s="656"/>
      <c r="C39" s="656"/>
      <c r="D39" s="656"/>
      <c r="E39" s="656"/>
      <c r="F39" s="657"/>
    </row>
    <row r="40" customFormat="false" ht="15" hidden="true" customHeight="false" outlineLevel="0" collapsed="false">
      <c r="A40" s="656"/>
      <c r="B40" s="656"/>
      <c r="C40" s="656"/>
      <c r="D40" s="656"/>
      <c r="E40" s="656"/>
      <c r="F40" s="657"/>
    </row>
    <row r="41" customFormat="false" ht="15" hidden="true" customHeight="false" outlineLevel="0" collapsed="false"/>
    <row r="42" customFormat="false" ht="15" hidden="false" customHeight="false" outlineLevel="0" collapsed="false">
      <c r="E42" s="590" t="s">
        <v>1502</v>
      </c>
      <c r="F42" s="590"/>
    </row>
    <row r="43" customFormat="false" ht="51" hidden="false" customHeight="true" outlineLevel="0" collapsed="false">
      <c r="A43" s="7" t="s">
        <v>1503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483</v>
      </c>
    </row>
    <row r="45" customFormat="false" ht="30" hidden="false" customHeight="false" outlineLevel="0" collapsed="false">
      <c r="A45" s="658" t="s">
        <v>1489</v>
      </c>
      <c r="B45" s="658"/>
      <c r="C45" s="658"/>
      <c r="D45" s="658"/>
      <c r="E45" s="658"/>
      <c r="F45" s="659" t="s">
        <v>1490</v>
      </c>
    </row>
    <row r="46" customFormat="false" ht="15" hidden="false" customHeight="false" outlineLevel="0" collapsed="false">
      <c r="A46" s="660" t="s">
        <v>1491</v>
      </c>
      <c r="B46" s="660"/>
      <c r="C46" s="660"/>
      <c r="D46" s="660"/>
      <c r="E46" s="660"/>
      <c r="F46" s="661" t="n">
        <v>11.85</v>
      </c>
    </row>
    <row r="47" customFormat="false" ht="15" hidden="false" customHeight="false" outlineLevel="0" collapsed="false">
      <c r="A47" s="660" t="s">
        <v>1492</v>
      </c>
      <c r="B47" s="660"/>
      <c r="C47" s="660"/>
      <c r="D47" s="660"/>
      <c r="E47" s="660"/>
      <c r="F47" s="661" t="n">
        <v>11.85</v>
      </c>
    </row>
    <row r="48" customFormat="false" ht="15" hidden="false" customHeight="false" outlineLevel="0" collapsed="false">
      <c r="A48" s="660" t="s">
        <v>1493</v>
      </c>
      <c r="B48" s="660"/>
      <c r="C48" s="660"/>
      <c r="D48" s="660"/>
      <c r="E48" s="660"/>
      <c r="F48" s="661" t="n">
        <v>11.85</v>
      </c>
    </row>
    <row r="49" customFormat="false" ht="15" hidden="false" customHeight="false" outlineLevel="0" collapsed="false">
      <c r="A49" s="660" t="s">
        <v>1494</v>
      </c>
      <c r="B49" s="660"/>
      <c r="C49" s="660"/>
      <c r="D49" s="660"/>
      <c r="E49" s="660"/>
      <c r="F49" s="661" t="n">
        <v>11.85</v>
      </c>
    </row>
    <row r="50" customFormat="false" ht="15" hidden="false" customHeight="false" outlineLevel="0" collapsed="false">
      <c r="A50" s="660" t="s">
        <v>1495</v>
      </c>
      <c r="B50" s="660"/>
      <c r="C50" s="660"/>
      <c r="D50" s="660"/>
      <c r="E50" s="660"/>
      <c r="F50" s="661" t="n">
        <v>11.85</v>
      </c>
    </row>
    <row r="51" customFormat="false" ht="15" hidden="false" customHeight="false" outlineLevel="0" collapsed="false">
      <c r="A51" s="660" t="s">
        <v>1496</v>
      </c>
      <c r="B51" s="660"/>
      <c r="C51" s="660"/>
      <c r="D51" s="660"/>
      <c r="E51" s="660"/>
      <c r="F51" s="661" t="n">
        <v>11.85</v>
      </c>
    </row>
    <row r="52" customFormat="false" ht="15" hidden="false" customHeight="false" outlineLevel="0" collapsed="false">
      <c r="A52" s="660" t="s">
        <v>1497</v>
      </c>
      <c r="B52" s="660"/>
      <c r="C52" s="660"/>
      <c r="D52" s="660"/>
      <c r="E52" s="660"/>
      <c r="F52" s="661" t="n">
        <v>11.85</v>
      </c>
    </row>
    <row r="53" customFormat="false" ht="15" hidden="false" customHeight="false" outlineLevel="0" collapsed="false">
      <c r="A53" s="660" t="s">
        <v>1498</v>
      </c>
      <c r="B53" s="660"/>
      <c r="C53" s="660"/>
      <c r="D53" s="660"/>
      <c r="E53" s="660"/>
      <c r="F53" s="661" t="n">
        <v>11.85</v>
      </c>
    </row>
    <row r="54" customFormat="false" ht="15" hidden="false" customHeight="false" outlineLevel="0" collapsed="false">
      <c r="A54" s="663" t="s">
        <v>1499</v>
      </c>
      <c r="B54" s="663"/>
      <c r="C54" s="663"/>
      <c r="D54" s="663"/>
      <c r="E54" s="663"/>
      <c r="F54" s="664" t="n">
        <f aca="false">SUM(F46:F53)</f>
        <v>94.8</v>
      </c>
    </row>
  </sheetData>
  <mergeCells count="39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6" t="s">
        <v>1504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55" t="s">
        <v>3</v>
      </c>
      <c r="B4" s="655"/>
      <c r="C4" s="655"/>
      <c r="D4" s="655"/>
      <c r="E4" s="655"/>
      <c r="F4" s="655"/>
    </row>
    <row r="5" customFormat="false" ht="15" hidden="true" customHeight="false" outlineLevel="0" collapsed="false">
      <c r="F5" s="0" t="s">
        <v>1487</v>
      </c>
    </row>
    <row r="6" customFormat="false" ht="3" hidden="true" customHeight="true" outlineLevel="0" collapsed="false">
      <c r="A6" s="656"/>
      <c r="B6" s="656"/>
      <c r="C6" s="656"/>
      <c r="D6" s="656"/>
      <c r="E6" s="656"/>
      <c r="F6" s="657"/>
    </row>
    <row r="7" customFormat="false" ht="70.5" hidden="true" customHeight="true" outlineLevel="0" collapsed="false">
      <c r="A7" s="7" t="s">
        <v>1505</v>
      </c>
      <c r="B7" s="7"/>
      <c r="C7" s="7"/>
      <c r="D7" s="7"/>
      <c r="E7" s="7"/>
      <c r="F7" s="7"/>
      <c r="G7" s="7"/>
    </row>
    <row r="8" customFormat="false" ht="15" hidden="true" customHeight="false" outlineLevel="0" collapsed="false">
      <c r="F8" s="0" t="s">
        <v>1483</v>
      </c>
      <c r="I8" s="666"/>
      <c r="J8" s="666"/>
      <c r="K8" s="666"/>
      <c r="L8" s="666"/>
    </row>
    <row r="9" customFormat="false" ht="30" hidden="true" customHeight="false" outlineLevel="0" collapsed="false">
      <c r="A9" s="658" t="s">
        <v>1489</v>
      </c>
      <c r="B9" s="658"/>
      <c r="C9" s="658"/>
      <c r="D9" s="658"/>
      <c r="E9" s="658"/>
      <c r="F9" s="659" t="s">
        <v>1506</v>
      </c>
      <c r="G9" s="659" t="s">
        <v>1507</v>
      </c>
      <c r="H9" s="667"/>
      <c r="I9" s="667"/>
    </row>
    <row r="10" customFormat="false" ht="18.75" hidden="true" customHeight="false" outlineLevel="0" collapsed="false">
      <c r="A10" s="660" t="s">
        <v>1491</v>
      </c>
      <c r="B10" s="660"/>
      <c r="C10" s="660"/>
      <c r="D10" s="660"/>
      <c r="E10" s="660"/>
      <c r="F10" s="661"/>
      <c r="G10" s="668"/>
      <c r="H10" s="669"/>
      <c r="I10" s="669"/>
      <c r="J10" s="669"/>
      <c r="K10" s="669"/>
      <c r="L10" s="669"/>
    </row>
    <row r="11" customFormat="false" ht="15" hidden="true" customHeight="false" outlineLevel="0" collapsed="false">
      <c r="A11" s="660" t="s">
        <v>1492</v>
      </c>
      <c r="B11" s="660"/>
      <c r="C11" s="660"/>
      <c r="D11" s="660"/>
      <c r="E11" s="660"/>
      <c r="F11" s="661"/>
      <c r="G11" s="263"/>
    </row>
    <row r="12" customFormat="false" ht="15" hidden="true" customHeight="false" outlineLevel="0" collapsed="false">
      <c r="A12" s="660" t="s">
        <v>1493</v>
      </c>
      <c r="B12" s="660"/>
      <c r="C12" s="660"/>
      <c r="D12" s="660"/>
      <c r="E12" s="660"/>
      <c r="F12" s="661"/>
      <c r="G12" s="263"/>
    </row>
    <row r="13" customFormat="false" ht="15" hidden="true" customHeight="false" outlineLevel="0" collapsed="false">
      <c r="A13" s="660" t="s">
        <v>1494</v>
      </c>
      <c r="B13" s="660"/>
      <c r="C13" s="660"/>
      <c r="D13" s="660"/>
      <c r="E13" s="660"/>
      <c r="F13" s="661"/>
      <c r="G13" s="263"/>
    </row>
    <row r="14" customFormat="false" ht="15" hidden="true" customHeight="false" outlineLevel="0" collapsed="false">
      <c r="A14" s="660" t="s">
        <v>1495</v>
      </c>
      <c r="B14" s="660"/>
      <c r="C14" s="660"/>
      <c r="D14" s="660"/>
      <c r="E14" s="660"/>
      <c r="F14" s="661"/>
      <c r="G14" s="263"/>
    </row>
    <row r="15" customFormat="false" ht="15" hidden="true" customHeight="false" outlineLevel="0" collapsed="false">
      <c r="A15" s="660" t="s">
        <v>1496</v>
      </c>
      <c r="B15" s="660"/>
      <c r="C15" s="660"/>
      <c r="D15" s="660"/>
      <c r="E15" s="660"/>
      <c r="F15" s="661"/>
      <c r="G15" s="263"/>
    </row>
    <row r="16" customFormat="false" ht="15" hidden="true" customHeight="false" outlineLevel="0" collapsed="false">
      <c r="A16" s="660" t="s">
        <v>1497</v>
      </c>
      <c r="B16" s="660"/>
      <c r="C16" s="660"/>
      <c r="D16" s="660"/>
      <c r="E16" s="660"/>
      <c r="F16" s="661"/>
      <c r="G16" s="263"/>
    </row>
    <row r="17" customFormat="false" ht="15" hidden="true" customHeight="false" outlineLevel="0" collapsed="false">
      <c r="A17" s="660" t="s">
        <v>1498</v>
      </c>
      <c r="B17" s="660"/>
      <c r="C17" s="660"/>
      <c r="D17" s="660"/>
      <c r="E17" s="660"/>
      <c r="F17" s="661"/>
      <c r="G17" s="263"/>
    </row>
    <row r="18" customFormat="false" ht="15" hidden="true" customHeight="false" outlineLevel="0" collapsed="false">
      <c r="A18" s="663" t="s">
        <v>1499</v>
      </c>
      <c r="B18" s="663"/>
      <c r="C18" s="663"/>
      <c r="D18" s="663"/>
      <c r="E18" s="663"/>
      <c r="F18" s="664" t="n">
        <f aca="false">SUM(F10:F17)</f>
        <v>0</v>
      </c>
      <c r="G18" s="664" t="n">
        <f aca="false">SUM(G10:G17)</f>
        <v>0</v>
      </c>
      <c r="H18" s="667"/>
    </row>
    <row r="19" customFormat="false" ht="15" hidden="true" customHeight="false" outlineLevel="0" collapsed="false"/>
    <row r="20" customFormat="false" ht="15" hidden="false" customHeight="false" outlineLevel="0" collapsed="false">
      <c r="A20" s="656"/>
      <c r="B20" s="656"/>
      <c r="C20" s="656"/>
      <c r="D20" s="656"/>
      <c r="E20" s="656"/>
      <c r="F20" s="657"/>
    </row>
    <row r="21" customFormat="false" ht="24" hidden="false" customHeight="true" outlineLevel="0" collapsed="false">
      <c r="E21" s="590" t="s">
        <v>1487</v>
      </c>
      <c r="F21" s="590"/>
    </row>
    <row r="22" customFormat="false" ht="48" hidden="false" customHeight="true" outlineLevel="0" collapsed="false">
      <c r="A22" s="7" t="s">
        <v>1508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483</v>
      </c>
    </row>
    <row r="24" customFormat="false" ht="30" hidden="false" customHeight="false" outlineLevel="0" collapsed="false">
      <c r="A24" s="658" t="s">
        <v>1489</v>
      </c>
      <c r="B24" s="658"/>
      <c r="C24" s="658"/>
      <c r="D24" s="658"/>
      <c r="E24" s="658"/>
      <c r="F24" s="659" t="s">
        <v>1506</v>
      </c>
      <c r="G24" s="659" t="s">
        <v>1507</v>
      </c>
    </row>
    <row r="25" customFormat="false" ht="15" hidden="false" customHeight="false" outlineLevel="0" collapsed="false">
      <c r="A25" s="660" t="s">
        <v>1491</v>
      </c>
      <c r="B25" s="660"/>
      <c r="C25" s="660"/>
      <c r="D25" s="660"/>
      <c r="E25" s="660"/>
      <c r="F25" s="661" t="n">
        <v>59.85</v>
      </c>
      <c r="G25" s="661" t="n">
        <v>59.85</v>
      </c>
    </row>
    <row r="26" customFormat="false" ht="15" hidden="false" customHeight="false" outlineLevel="0" collapsed="false">
      <c r="A26" s="660" t="s">
        <v>1492</v>
      </c>
      <c r="B26" s="660"/>
      <c r="C26" s="660"/>
      <c r="D26" s="660"/>
      <c r="E26" s="660"/>
      <c r="F26" s="661" t="n">
        <v>57.05</v>
      </c>
      <c r="G26" s="661" t="n">
        <v>57.05</v>
      </c>
    </row>
    <row r="27" customFormat="false" ht="15" hidden="false" customHeight="false" outlineLevel="0" collapsed="false">
      <c r="A27" s="660" t="s">
        <v>1493</v>
      </c>
      <c r="B27" s="660"/>
      <c r="C27" s="660"/>
      <c r="D27" s="660"/>
      <c r="E27" s="660"/>
      <c r="F27" s="661" t="n">
        <v>30.1</v>
      </c>
      <c r="G27" s="661" t="n">
        <v>30.1</v>
      </c>
    </row>
    <row r="28" customFormat="false" ht="15" hidden="false" customHeight="false" outlineLevel="0" collapsed="false">
      <c r="A28" s="660" t="s">
        <v>1494</v>
      </c>
      <c r="B28" s="660"/>
      <c r="C28" s="660"/>
      <c r="D28" s="660"/>
      <c r="E28" s="660"/>
      <c r="F28" s="661" t="n">
        <v>50.05</v>
      </c>
      <c r="G28" s="661" t="n">
        <v>50.05</v>
      </c>
    </row>
    <row r="29" customFormat="false" ht="15" hidden="false" customHeight="false" outlineLevel="0" collapsed="false">
      <c r="A29" s="660" t="s">
        <v>1495</v>
      </c>
      <c r="B29" s="660"/>
      <c r="C29" s="660"/>
      <c r="D29" s="660"/>
      <c r="E29" s="660"/>
      <c r="F29" s="661" t="n">
        <v>37.4</v>
      </c>
      <c r="G29" s="661" t="n">
        <v>37.4</v>
      </c>
    </row>
    <row r="30" customFormat="false" ht="15" hidden="false" customHeight="false" outlineLevel="0" collapsed="false">
      <c r="A30" s="660" t="s">
        <v>1496</v>
      </c>
      <c r="B30" s="660"/>
      <c r="C30" s="660"/>
      <c r="D30" s="660"/>
      <c r="E30" s="660"/>
      <c r="F30" s="661" t="n">
        <v>37.5</v>
      </c>
      <c r="G30" s="661" t="n">
        <v>37.5</v>
      </c>
    </row>
    <row r="31" customFormat="false" ht="15" hidden="false" customHeight="false" outlineLevel="0" collapsed="false">
      <c r="A31" s="660" t="s">
        <v>1497</v>
      </c>
      <c r="B31" s="660"/>
      <c r="C31" s="660"/>
      <c r="D31" s="660"/>
      <c r="E31" s="660"/>
      <c r="F31" s="661" t="n">
        <v>53.9</v>
      </c>
      <c r="G31" s="661" t="n">
        <v>53.9</v>
      </c>
    </row>
    <row r="32" customFormat="false" ht="15" hidden="false" customHeight="false" outlineLevel="0" collapsed="false">
      <c r="A32" s="660" t="s">
        <v>1498</v>
      </c>
      <c r="B32" s="660"/>
      <c r="C32" s="660"/>
      <c r="D32" s="660"/>
      <c r="E32" s="660"/>
      <c r="F32" s="661" t="n">
        <v>24.15</v>
      </c>
      <c r="G32" s="661" t="n">
        <v>24.15</v>
      </c>
    </row>
    <row r="33" customFormat="false" ht="15" hidden="false" customHeight="false" outlineLevel="0" collapsed="false">
      <c r="A33" s="663" t="s">
        <v>1499</v>
      </c>
      <c r="B33" s="663"/>
      <c r="C33" s="663"/>
      <c r="D33" s="663"/>
      <c r="E33" s="663"/>
      <c r="F33" s="664" t="n">
        <f aca="false">SUM(F25:F32)</f>
        <v>350</v>
      </c>
      <c r="G33" s="664" t="n">
        <f aca="false">SUM(G25:G32)</f>
        <v>350</v>
      </c>
    </row>
    <row r="35" customFormat="false" ht="15" hidden="false" customHeight="false" outlineLevel="0" collapsed="false">
      <c r="E35" s="590" t="s">
        <v>1500</v>
      </c>
      <c r="F35" s="590"/>
    </row>
    <row r="36" customFormat="false" ht="51" hidden="false" customHeight="true" outlineLevel="0" collapsed="false">
      <c r="A36" s="7" t="s">
        <v>1509</v>
      </c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F37" s="0" t="s">
        <v>1483</v>
      </c>
    </row>
    <row r="38" customFormat="false" ht="30" hidden="false" customHeight="false" outlineLevel="0" collapsed="false">
      <c r="A38" s="658" t="s">
        <v>1489</v>
      </c>
      <c r="B38" s="658"/>
      <c r="C38" s="658"/>
      <c r="D38" s="658"/>
      <c r="E38" s="658"/>
      <c r="F38" s="659" t="s">
        <v>1506</v>
      </c>
      <c r="G38" s="659" t="s">
        <v>1507</v>
      </c>
    </row>
    <row r="39" customFormat="false" ht="15" hidden="false" customHeight="false" outlineLevel="0" collapsed="false">
      <c r="A39" s="660" t="s">
        <v>1491</v>
      </c>
      <c r="B39" s="660"/>
      <c r="C39" s="660"/>
      <c r="D39" s="660"/>
      <c r="E39" s="660"/>
      <c r="F39" s="661" t="n">
        <v>11.85</v>
      </c>
      <c r="G39" s="661" t="n">
        <v>11.85</v>
      </c>
    </row>
    <row r="40" customFormat="false" ht="15" hidden="false" customHeight="false" outlineLevel="0" collapsed="false">
      <c r="A40" s="660" t="s">
        <v>1492</v>
      </c>
      <c r="B40" s="660"/>
      <c r="C40" s="660"/>
      <c r="D40" s="660"/>
      <c r="E40" s="660"/>
      <c r="F40" s="661" t="n">
        <v>11.85</v>
      </c>
      <c r="G40" s="661" t="n">
        <v>11.85</v>
      </c>
    </row>
    <row r="41" customFormat="false" ht="15" hidden="false" customHeight="false" outlineLevel="0" collapsed="false">
      <c r="A41" s="660" t="s">
        <v>1493</v>
      </c>
      <c r="B41" s="660"/>
      <c r="C41" s="660"/>
      <c r="D41" s="660"/>
      <c r="E41" s="660"/>
      <c r="F41" s="661" t="n">
        <v>11.85</v>
      </c>
      <c r="G41" s="661" t="n">
        <v>11.85</v>
      </c>
    </row>
    <row r="42" customFormat="false" ht="15" hidden="false" customHeight="false" outlineLevel="0" collapsed="false">
      <c r="A42" s="660" t="s">
        <v>1494</v>
      </c>
      <c r="B42" s="660"/>
      <c r="C42" s="660"/>
      <c r="D42" s="660"/>
      <c r="E42" s="660"/>
      <c r="F42" s="661" t="n">
        <v>11.85</v>
      </c>
      <c r="G42" s="661" t="n">
        <v>11.85</v>
      </c>
    </row>
    <row r="43" customFormat="false" ht="15" hidden="false" customHeight="false" outlineLevel="0" collapsed="false">
      <c r="A43" s="660" t="s">
        <v>1495</v>
      </c>
      <c r="B43" s="660"/>
      <c r="C43" s="660"/>
      <c r="D43" s="660"/>
      <c r="E43" s="660"/>
      <c r="F43" s="661" t="n">
        <v>11.85</v>
      </c>
      <c r="G43" s="661" t="n">
        <v>11.85</v>
      </c>
    </row>
    <row r="44" customFormat="false" ht="15" hidden="false" customHeight="false" outlineLevel="0" collapsed="false">
      <c r="A44" s="660" t="s">
        <v>1496</v>
      </c>
      <c r="B44" s="660"/>
      <c r="C44" s="660"/>
      <c r="D44" s="660"/>
      <c r="E44" s="660"/>
      <c r="F44" s="661" t="n">
        <v>11.85</v>
      </c>
      <c r="G44" s="661" t="n">
        <v>11.85</v>
      </c>
    </row>
    <row r="45" customFormat="false" ht="15" hidden="false" customHeight="false" outlineLevel="0" collapsed="false">
      <c r="A45" s="660" t="s">
        <v>1497</v>
      </c>
      <c r="B45" s="660"/>
      <c r="C45" s="660"/>
      <c r="D45" s="660"/>
      <c r="E45" s="660"/>
      <c r="F45" s="661" t="n">
        <v>11.85</v>
      </c>
      <c r="G45" s="661" t="n">
        <v>11.85</v>
      </c>
    </row>
    <row r="46" customFormat="false" ht="15" hidden="false" customHeight="false" outlineLevel="0" collapsed="false">
      <c r="A46" s="660" t="s">
        <v>1498</v>
      </c>
      <c r="B46" s="660"/>
      <c r="C46" s="660"/>
      <c r="D46" s="660"/>
      <c r="E46" s="660"/>
      <c r="F46" s="661" t="n">
        <v>11.85</v>
      </c>
      <c r="G46" s="661" t="n">
        <v>11.85</v>
      </c>
    </row>
    <row r="47" customFormat="false" ht="15" hidden="false" customHeight="false" outlineLevel="0" collapsed="false">
      <c r="A47" s="663" t="s">
        <v>1499</v>
      </c>
      <c r="B47" s="663"/>
      <c r="C47" s="663"/>
      <c r="D47" s="663"/>
      <c r="E47" s="663"/>
      <c r="F47" s="664" t="n">
        <f aca="false">SUM(F39:F46)</f>
        <v>94.8</v>
      </c>
      <c r="G47" s="664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</cols>
  <sheetData>
    <row r="1" customFormat="false" ht="15" hidden="false" customHeight="false" outlineLevel="0" collapsed="false">
      <c r="A1" s="1" t="s">
        <v>5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 t="s">
        <v>3</v>
      </c>
      <c r="B4" s="6" t="s">
        <v>4</v>
      </c>
      <c r="C4" s="6"/>
      <c r="D4" s="6"/>
    </row>
    <row r="5" customFormat="false" ht="30" hidden="false" customHeight="true" outlineLevel="0" collapsed="false">
      <c r="A5" s="7" t="s">
        <v>55</v>
      </c>
      <c r="B5" s="7"/>
      <c r="C5" s="7"/>
      <c r="D5" s="7"/>
    </row>
    <row r="6" customFormat="false" ht="45.7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56</v>
      </c>
      <c r="E6" s="11" t="s">
        <v>57</v>
      </c>
    </row>
    <row r="7" customFormat="false" ht="31.5" hidden="true" customHeight="true" outlineLevel="0" collapsed="false">
      <c r="A7" s="12" t="s">
        <v>10</v>
      </c>
      <c r="B7" s="13" t="s">
        <v>11</v>
      </c>
      <c r="C7" s="14" t="s">
        <v>12</v>
      </c>
      <c r="D7" s="15" t="n">
        <f aca="false">D17+D8</f>
        <v>0</v>
      </c>
      <c r="E7" s="15" t="n">
        <f aca="false">E17+E8</f>
        <v>0</v>
      </c>
    </row>
    <row r="8" customFormat="false" ht="34.5" hidden="false" customHeight="true" outlineLevel="0" collapsed="false">
      <c r="A8" s="16" t="s">
        <v>13</v>
      </c>
      <c r="B8" s="17" t="s">
        <v>14</v>
      </c>
      <c r="C8" s="1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16" t="s">
        <v>15</v>
      </c>
      <c r="B9" s="17" t="s">
        <v>16</v>
      </c>
      <c r="C9" s="1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16" t="s">
        <v>17</v>
      </c>
      <c r="B10" s="17" t="s">
        <v>18</v>
      </c>
      <c r="C10" s="1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16" t="s">
        <v>19</v>
      </c>
      <c r="B11" s="17" t="s">
        <v>20</v>
      </c>
      <c r="C11" s="1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16" t="s">
        <v>21</v>
      </c>
      <c r="B12" s="17" t="s">
        <v>22</v>
      </c>
      <c r="C12" s="1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16" t="s">
        <v>23</v>
      </c>
      <c r="B13" s="17" t="s">
        <v>24</v>
      </c>
      <c r="C13" s="18" t="n">
        <v>520</v>
      </c>
      <c r="D13" s="19" t="n">
        <v>0</v>
      </c>
      <c r="E13" s="19" t="n">
        <v>0</v>
      </c>
    </row>
    <row r="14" customFormat="false" ht="33" hidden="false" customHeight="true" outlineLevel="0" collapsed="false">
      <c r="A14" s="16" t="s">
        <v>25</v>
      </c>
      <c r="B14" s="17" t="s">
        <v>26</v>
      </c>
      <c r="C14" s="18" t="n">
        <v>520</v>
      </c>
      <c r="D14" s="19" t="n">
        <f aca="false">D15</f>
        <v>0</v>
      </c>
      <c r="E14" s="19" t="n">
        <f aca="false">E15</f>
        <v>0</v>
      </c>
    </row>
    <row r="15" customFormat="false" ht="39.75" hidden="false" customHeight="true" outlineLevel="0" collapsed="false">
      <c r="A15" s="16" t="s">
        <v>27</v>
      </c>
      <c r="B15" s="17" t="s">
        <v>28</v>
      </c>
      <c r="C15" s="1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16" t="s">
        <v>29</v>
      </c>
      <c r="B16" s="17" t="s">
        <v>30</v>
      </c>
      <c r="C16" s="1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16" t="s">
        <v>13</v>
      </c>
      <c r="B17" s="17" t="s">
        <v>31</v>
      </c>
      <c r="C17" s="18" t="n">
        <v>700</v>
      </c>
      <c r="D17" s="19"/>
      <c r="E17" s="19"/>
    </row>
    <row r="18" customFormat="false" ht="26.25" hidden="false" customHeight="true" outlineLevel="0" collapsed="false">
      <c r="A18" s="16" t="s">
        <v>32</v>
      </c>
      <c r="B18" s="17" t="s">
        <v>33</v>
      </c>
      <c r="C18" s="1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16" t="s">
        <v>34</v>
      </c>
      <c r="B19" s="17" t="s">
        <v>35</v>
      </c>
      <c r="C19" s="18" t="n">
        <v>710</v>
      </c>
      <c r="D19" s="19" t="n">
        <f aca="false">D20</f>
        <v>-312844.167</v>
      </c>
      <c r="E19" s="19" t="n">
        <f aca="false">E20</f>
        <v>-330697.428</v>
      </c>
    </row>
    <row r="20" customFormat="false" ht="15" hidden="false" customHeight="true" outlineLevel="0" collapsed="false">
      <c r="A20" s="16" t="s">
        <v>36</v>
      </c>
      <c r="B20" s="17" t="s">
        <v>37</v>
      </c>
      <c r="C20" s="18" t="n">
        <v>710</v>
      </c>
      <c r="D20" s="19" t="n">
        <f aca="false">D21</f>
        <v>-312844.167</v>
      </c>
      <c r="E20" s="19" t="n">
        <f aca="false">E21</f>
        <v>-330697.428</v>
      </c>
    </row>
    <row r="21" customFormat="false" ht="21.75" hidden="false" customHeight="true" outlineLevel="0" collapsed="false">
      <c r="A21" s="16" t="s">
        <v>38</v>
      </c>
      <c r="B21" s="17" t="s">
        <v>39</v>
      </c>
      <c r="C21" s="18" t="n">
        <v>710</v>
      </c>
      <c r="D21" s="19" t="n">
        <f aca="false">D22</f>
        <v>-312844.167</v>
      </c>
      <c r="E21" s="19" t="n">
        <f aca="false">E22</f>
        <v>-330697.428</v>
      </c>
    </row>
    <row r="22" customFormat="false" ht="26.25" hidden="false" customHeight="true" outlineLevel="0" collapsed="false">
      <c r="A22" s="16" t="s">
        <v>40</v>
      </c>
      <c r="B22" s="17" t="s">
        <v>41</v>
      </c>
      <c r="C22" s="18" t="n">
        <v>710</v>
      </c>
      <c r="D22" s="19" t="n">
        <v>-312844.167</v>
      </c>
      <c r="E22" s="19" t="n">
        <v>-330697.428</v>
      </c>
    </row>
    <row r="23" customFormat="false" ht="17.25" hidden="false" customHeight="true" outlineLevel="0" collapsed="false">
      <c r="A23" s="16" t="s">
        <v>42</v>
      </c>
      <c r="B23" s="17" t="s">
        <v>43</v>
      </c>
      <c r="C23" s="18" t="n">
        <v>720</v>
      </c>
      <c r="D23" s="19" t="n">
        <f aca="false">D24</f>
        <v>312844.167</v>
      </c>
      <c r="E23" s="19" t="n">
        <f aca="false">E24</f>
        <v>330697.428</v>
      </c>
    </row>
    <row r="24" customFormat="false" ht="15" hidden="false" customHeight="false" outlineLevel="0" collapsed="false">
      <c r="A24" s="16" t="s">
        <v>44</v>
      </c>
      <c r="B24" s="17" t="s">
        <v>45</v>
      </c>
      <c r="C24" s="18" t="n">
        <v>720</v>
      </c>
      <c r="D24" s="19" t="n">
        <f aca="false">D25</f>
        <v>312844.167</v>
      </c>
      <c r="E24" s="19" t="n">
        <f aca="false">E25</f>
        <v>330697.428</v>
      </c>
    </row>
    <row r="25" customFormat="false" ht="30.75" hidden="false" customHeight="true" outlineLevel="0" collapsed="false">
      <c r="A25" s="16" t="s">
        <v>46</v>
      </c>
      <c r="B25" s="17" t="s">
        <v>47</v>
      </c>
      <c r="C25" s="18" t="n">
        <v>720</v>
      </c>
      <c r="D25" s="19" t="n">
        <f aca="false">D26</f>
        <v>312844.167</v>
      </c>
      <c r="E25" s="19" t="n">
        <f aca="false">E26</f>
        <v>330697.428</v>
      </c>
    </row>
    <row r="26" customFormat="false" ht="26.25" hidden="false" customHeight="false" outlineLevel="0" collapsed="false">
      <c r="A26" s="16" t="s">
        <v>48</v>
      </c>
      <c r="B26" s="17" t="s">
        <v>49</v>
      </c>
      <c r="C26" s="18" t="n">
        <v>720</v>
      </c>
      <c r="D26" s="19" t="n">
        <v>312844.167</v>
      </c>
      <c r="E26" s="19" t="n">
        <v>330697.428</v>
      </c>
    </row>
    <row r="28" customFormat="false" ht="15" hidden="true" customHeight="false" outlineLevel="0" collapsed="false">
      <c r="A28" s="21" t="s">
        <v>50</v>
      </c>
      <c r="B28" s="22" t="s">
        <v>51</v>
      </c>
      <c r="C28" s="23" t="s">
        <v>52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1" t="s">
        <v>53</v>
      </c>
      <c r="B29" s="22" t="s">
        <v>51</v>
      </c>
      <c r="C29" s="23" t="s">
        <v>52</v>
      </c>
      <c r="D29" s="0" t="n">
        <v>538</v>
      </c>
      <c r="E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4" t="s">
        <v>58</v>
      </c>
      <c r="B1" s="24"/>
      <c r="C1" s="24"/>
      <c r="D1" s="24"/>
    </row>
    <row r="2" customFormat="false" ht="41.25" hidden="false" customHeight="true" outlineLevel="0" collapsed="false">
      <c r="A2" s="24"/>
      <c r="B2" s="24"/>
      <c r="C2" s="24"/>
      <c r="D2" s="24"/>
    </row>
    <row r="3" customFormat="false" ht="1.5" hidden="true" customHeight="true" outlineLevel="0" collapsed="false">
      <c r="A3" s="25"/>
      <c r="B3" s="25"/>
      <c r="C3" s="25"/>
      <c r="D3" s="25"/>
    </row>
    <row r="4" customFormat="false" ht="18.75" hidden="false" customHeight="true" outlineLevel="0" collapsed="false">
      <c r="A4" s="26" t="s">
        <v>59</v>
      </c>
      <c r="B4" s="26"/>
      <c r="C4" s="26"/>
      <c r="D4" s="26"/>
    </row>
    <row r="5" customFormat="false" ht="18.75" hidden="false" customHeight="true" outlineLevel="0" collapsed="false">
      <c r="A5" s="27" t="s">
        <v>60</v>
      </c>
      <c r="B5" s="27"/>
      <c r="C5" s="27"/>
      <c r="D5" s="27"/>
    </row>
    <row r="6" customFormat="false" ht="18.75" hidden="false" customHeight="true" outlineLevel="0" collapsed="false">
      <c r="A6" s="28" t="s">
        <v>61</v>
      </c>
      <c r="B6" s="28"/>
      <c r="C6" s="28"/>
      <c r="D6" s="28"/>
    </row>
    <row r="7" customFormat="false" ht="15.75" hidden="false" customHeight="true" outlineLevel="0" collapsed="false">
      <c r="A7" s="5" t="s">
        <v>3</v>
      </c>
      <c r="B7" s="29"/>
      <c r="C7" s="30" t="s">
        <v>62</v>
      </c>
      <c r="D7" s="30"/>
    </row>
    <row r="8" customFormat="false" ht="15.75" hidden="false" customHeight="true" outlineLevel="0" collapsed="false">
      <c r="A8" s="31" t="s">
        <v>6</v>
      </c>
      <c r="B8" s="31"/>
      <c r="C8" s="31" t="s">
        <v>63</v>
      </c>
      <c r="D8" s="31" t="s">
        <v>64</v>
      </c>
    </row>
    <row r="9" customFormat="false" ht="15.75" hidden="false" customHeight="false" outlineLevel="0" collapsed="false">
      <c r="A9" s="31"/>
      <c r="B9" s="31"/>
      <c r="C9" s="31"/>
      <c r="D9" s="31"/>
    </row>
    <row r="10" customFormat="false" ht="1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5.75" hidden="false" customHeight="false" outlineLevel="0" collapsed="false">
      <c r="A11" s="33" t="s">
        <v>65</v>
      </c>
      <c r="B11" s="33"/>
      <c r="C11" s="34" t="s">
        <v>66</v>
      </c>
      <c r="D11" s="35" t="n">
        <f aca="false">D12+D17+D23+D33+D36+D45+D50+D57+D67</f>
        <v>125456.571</v>
      </c>
    </row>
    <row r="12" customFormat="false" ht="15.75" hidden="false" customHeight="false" outlineLevel="0" collapsed="false">
      <c r="A12" s="33" t="s">
        <v>67</v>
      </c>
      <c r="B12" s="33"/>
      <c r="C12" s="34" t="s">
        <v>68</v>
      </c>
      <c r="D12" s="35" t="n">
        <f aca="false">D13</f>
        <v>101299</v>
      </c>
    </row>
    <row r="13" customFormat="false" ht="15.75" hidden="false" customHeight="false" outlineLevel="0" collapsed="false">
      <c r="A13" s="33" t="s">
        <v>69</v>
      </c>
      <c r="B13" s="33"/>
      <c r="C13" s="34" t="s">
        <v>70</v>
      </c>
      <c r="D13" s="35" t="n">
        <f aca="false">D14+D15+D16</f>
        <v>101299</v>
      </c>
      <c r="N13" s="20"/>
    </row>
    <row r="14" customFormat="false" ht="67.5" hidden="false" customHeight="false" outlineLevel="0" collapsed="false">
      <c r="A14" s="33" t="s">
        <v>71</v>
      </c>
      <c r="B14" s="33"/>
      <c r="C14" s="36" t="s">
        <v>72</v>
      </c>
      <c r="D14" s="37" t="n">
        <v>92776</v>
      </c>
      <c r="F14" s="3"/>
    </row>
    <row r="15" customFormat="false" ht="108" hidden="false" customHeight="false" outlineLevel="0" collapsed="false">
      <c r="A15" s="33" t="s">
        <v>73</v>
      </c>
      <c r="B15" s="33"/>
      <c r="C15" s="36" t="s">
        <v>74</v>
      </c>
      <c r="D15" s="37" t="n">
        <v>8040</v>
      </c>
    </row>
    <row r="16" customFormat="false" ht="47.25" hidden="false" customHeight="true" outlineLevel="0" collapsed="false">
      <c r="A16" s="38" t="s">
        <v>75</v>
      </c>
      <c r="B16" s="38"/>
      <c r="C16" s="36" t="s">
        <v>76</v>
      </c>
      <c r="D16" s="37" t="n">
        <v>483</v>
      </c>
    </row>
    <row r="17" customFormat="false" ht="40.5" hidden="false" customHeight="false" outlineLevel="0" collapsed="false">
      <c r="A17" s="38" t="s">
        <v>77</v>
      </c>
      <c r="B17" s="38"/>
      <c r="C17" s="39" t="s">
        <v>78</v>
      </c>
      <c r="D17" s="40" t="n">
        <f aca="false">D18+D19+D20+D22</f>
        <v>10487.571</v>
      </c>
    </row>
    <row r="18" customFormat="false" ht="72" hidden="false" customHeight="true" outlineLevel="0" collapsed="false">
      <c r="A18" s="38" t="s">
        <v>79</v>
      </c>
      <c r="B18" s="38"/>
      <c r="C18" s="36" t="s">
        <v>80</v>
      </c>
      <c r="D18" s="37" t="n">
        <v>3471.337</v>
      </c>
    </row>
    <row r="19" customFormat="false" ht="81" hidden="false" customHeight="true" outlineLevel="0" collapsed="false">
      <c r="A19" s="38" t="s">
        <v>81</v>
      </c>
      <c r="B19" s="38"/>
      <c r="C19" s="36" t="s">
        <v>82</v>
      </c>
      <c r="D19" s="37" t="n">
        <v>30.232</v>
      </c>
    </row>
    <row r="20" customFormat="false" ht="71.25" hidden="false" customHeight="true" outlineLevel="0" collapsed="false">
      <c r="A20" s="38" t="s">
        <v>83</v>
      </c>
      <c r="B20" s="38"/>
      <c r="C20" s="36" t="s">
        <v>84</v>
      </c>
      <c r="D20" s="37" t="n">
        <v>7586.053</v>
      </c>
    </row>
    <row r="21" customFormat="false" ht="2.25" hidden="true" customHeight="true" outlineLevel="0" collapsed="false">
      <c r="A21" s="38" t="s">
        <v>85</v>
      </c>
      <c r="B21" s="38"/>
      <c r="C21" s="36" t="s">
        <v>86</v>
      </c>
      <c r="D21" s="37"/>
    </row>
    <row r="22" customFormat="false" ht="69.75" hidden="false" customHeight="true" outlineLevel="0" collapsed="false">
      <c r="A22" s="38" t="s">
        <v>85</v>
      </c>
      <c r="B22" s="38"/>
      <c r="C22" s="36" t="s">
        <v>86</v>
      </c>
      <c r="D22" s="37" t="n">
        <v>-600.051</v>
      </c>
    </row>
    <row r="23" customFormat="false" ht="15.75" hidden="false" customHeight="false" outlineLevel="0" collapsed="false">
      <c r="A23" s="38" t="s">
        <v>87</v>
      </c>
      <c r="B23" s="38"/>
      <c r="C23" s="39" t="s">
        <v>88</v>
      </c>
      <c r="D23" s="41" t="n">
        <f aca="false">D29+D31+D24</f>
        <v>3366</v>
      </c>
    </row>
    <row r="24" customFormat="false" ht="33.75" hidden="false" customHeight="true" outlineLevel="0" collapsed="false">
      <c r="A24" s="38" t="s">
        <v>89</v>
      </c>
      <c r="B24" s="38"/>
      <c r="C24" s="39" t="s">
        <v>90</v>
      </c>
      <c r="D24" s="42" t="n">
        <f aca="false">D25+D26+D28</f>
        <v>387</v>
      </c>
    </row>
    <row r="25" customFormat="false" ht="34.5" hidden="false" customHeight="true" outlineLevel="0" collapsed="false">
      <c r="A25" s="38" t="s">
        <v>91</v>
      </c>
      <c r="B25" s="38"/>
      <c r="C25" s="39" t="s">
        <v>92</v>
      </c>
      <c r="D25" s="42" t="n">
        <v>359</v>
      </c>
    </row>
    <row r="26" customFormat="false" ht="40.5" hidden="false" customHeight="true" outlineLevel="0" collapsed="false">
      <c r="A26" s="38" t="s">
        <v>93</v>
      </c>
      <c r="B26" s="38"/>
      <c r="C26" s="39" t="s">
        <v>94</v>
      </c>
      <c r="D26" s="42" t="n">
        <f aca="false">D27</f>
        <v>28</v>
      </c>
    </row>
    <row r="27" customFormat="false" ht="40.5" hidden="false" customHeight="true" outlineLevel="0" collapsed="false">
      <c r="A27" s="38" t="s">
        <v>95</v>
      </c>
      <c r="B27" s="38"/>
      <c r="C27" s="39" t="s">
        <v>94</v>
      </c>
      <c r="D27" s="42" t="n">
        <v>28</v>
      </c>
    </row>
    <row r="28" customFormat="false" ht="34.5" hidden="true" customHeight="true" outlineLevel="0" collapsed="false">
      <c r="A28" s="38" t="s">
        <v>96</v>
      </c>
      <c r="B28" s="38"/>
      <c r="C28" s="39" t="s">
        <v>97</v>
      </c>
      <c r="D28" s="42"/>
    </row>
    <row r="29" customFormat="false" ht="27" hidden="false" customHeight="false" outlineLevel="0" collapsed="false">
      <c r="A29" s="38" t="s">
        <v>98</v>
      </c>
      <c r="B29" s="38"/>
      <c r="C29" s="39" t="s">
        <v>99</v>
      </c>
      <c r="D29" s="42" t="n">
        <f aca="false">D30</f>
        <v>2816</v>
      </c>
    </row>
    <row r="30" customFormat="false" ht="27" hidden="false" customHeight="false" outlineLevel="0" collapsed="false">
      <c r="A30" s="38" t="s">
        <v>100</v>
      </c>
      <c r="B30" s="38"/>
      <c r="C30" s="39" t="s">
        <v>99</v>
      </c>
      <c r="D30" s="42" t="n">
        <v>2816</v>
      </c>
    </row>
    <row r="31" customFormat="false" ht="15.75" hidden="false" customHeight="false" outlineLevel="0" collapsed="false">
      <c r="A31" s="38" t="s">
        <v>101</v>
      </c>
      <c r="B31" s="38"/>
      <c r="C31" s="39" t="s">
        <v>102</v>
      </c>
      <c r="D31" s="42" t="n">
        <f aca="false">D32</f>
        <v>163</v>
      </c>
    </row>
    <row r="32" customFormat="false" ht="15.75" hidden="false" customHeight="false" outlineLevel="0" collapsed="false">
      <c r="A32" s="38" t="s">
        <v>103</v>
      </c>
      <c r="B32" s="38"/>
      <c r="C32" s="39" t="s">
        <v>102</v>
      </c>
      <c r="D32" s="37" t="n">
        <v>163</v>
      </c>
    </row>
    <row r="33" customFormat="false" ht="15.75" hidden="false" customHeight="false" outlineLevel="0" collapsed="false">
      <c r="A33" s="38" t="s">
        <v>104</v>
      </c>
      <c r="B33" s="38"/>
      <c r="C33" s="39" t="s">
        <v>105</v>
      </c>
      <c r="D33" s="40" t="n">
        <f aca="false">D34</f>
        <v>1186</v>
      </c>
    </row>
    <row r="34" customFormat="false" ht="27" hidden="false" customHeight="false" outlineLevel="0" collapsed="false">
      <c r="A34" s="38" t="s">
        <v>106</v>
      </c>
      <c r="B34" s="38"/>
      <c r="C34" s="39" t="s">
        <v>107</v>
      </c>
      <c r="D34" s="37" t="n">
        <f aca="false">D35</f>
        <v>1186</v>
      </c>
    </row>
    <row r="35" customFormat="false" ht="40.5" hidden="false" customHeight="false" outlineLevel="0" collapsed="false">
      <c r="A35" s="38" t="s">
        <v>108</v>
      </c>
      <c r="B35" s="38"/>
      <c r="C35" s="39" t="s">
        <v>109</v>
      </c>
      <c r="D35" s="37" t="n">
        <v>1186</v>
      </c>
    </row>
    <row r="36" customFormat="false" ht="40.5" hidden="false" customHeight="false" outlineLevel="0" collapsed="false">
      <c r="A36" s="38" t="s">
        <v>110</v>
      </c>
      <c r="B36" s="38"/>
      <c r="C36" s="39" t="s">
        <v>111</v>
      </c>
      <c r="D36" s="40" t="n">
        <f aca="false">D37</f>
        <v>1505</v>
      </c>
    </row>
    <row r="37" customFormat="false" ht="81" hidden="false" customHeight="false" outlineLevel="0" collapsed="false">
      <c r="A37" s="38" t="s">
        <v>112</v>
      </c>
      <c r="B37" s="38"/>
      <c r="C37" s="39" t="s">
        <v>113</v>
      </c>
      <c r="D37" s="42" t="n">
        <f aca="false">D38+D43+D41</f>
        <v>1505</v>
      </c>
    </row>
    <row r="38" customFormat="false" ht="67.5" hidden="false" customHeight="false" outlineLevel="0" collapsed="false">
      <c r="A38" s="38" t="s">
        <v>114</v>
      </c>
      <c r="B38" s="38"/>
      <c r="C38" s="39" t="s">
        <v>115</v>
      </c>
      <c r="D38" s="42" t="n">
        <f aca="false">D39+D40</f>
        <v>1460</v>
      </c>
    </row>
    <row r="39" customFormat="false" ht="94.5" hidden="false" customHeight="true" outlineLevel="0" collapsed="false">
      <c r="A39" s="38" t="s">
        <v>116</v>
      </c>
      <c r="B39" s="38"/>
      <c r="C39" s="43" t="s">
        <v>117</v>
      </c>
      <c r="D39" s="37" t="n">
        <v>969</v>
      </c>
    </row>
    <row r="40" customFormat="false" ht="87" hidden="false" customHeight="true" outlineLevel="0" collapsed="false">
      <c r="A40" s="38" t="s">
        <v>118</v>
      </c>
      <c r="B40" s="38"/>
      <c r="C40" s="39" t="s">
        <v>119</v>
      </c>
      <c r="D40" s="37" t="n">
        <v>491</v>
      </c>
    </row>
    <row r="41" customFormat="false" ht="87" hidden="false" customHeight="true" outlineLevel="0" collapsed="false">
      <c r="A41" s="38" t="s">
        <v>120</v>
      </c>
      <c r="B41" s="38"/>
      <c r="C41" s="39" t="s">
        <v>121</v>
      </c>
      <c r="D41" s="42" t="n">
        <f aca="false">D42</f>
        <v>14</v>
      </c>
    </row>
    <row r="42" customFormat="false" ht="87" hidden="false" customHeight="true" outlineLevel="0" collapsed="false">
      <c r="A42" s="38" t="s">
        <v>122</v>
      </c>
      <c r="B42" s="38"/>
      <c r="C42" s="39" t="s">
        <v>123</v>
      </c>
      <c r="D42" s="37" t="n">
        <v>14</v>
      </c>
    </row>
    <row r="43" customFormat="false" ht="95.25" hidden="false" customHeight="true" outlineLevel="0" collapsed="false">
      <c r="A43" s="38" t="s">
        <v>124</v>
      </c>
      <c r="B43" s="38"/>
      <c r="C43" s="39" t="s">
        <v>125</v>
      </c>
      <c r="D43" s="37" t="n">
        <f aca="false">D44</f>
        <v>31</v>
      </c>
    </row>
    <row r="44" customFormat="false" ht="71.25" hidden="false" customHeight="true" outlineLevel="0" collapsed="false">
      <c r="A44" s="38" t="s">
        <v>126</v>
      </c>
      <c r="B44" s="38"/>
      <c r="C44" s="39" t="s">
        <v>127</v>
      </c>
      <c r="D44" s="37" t="n">
        <v>31</v>
      </c>
    </row>
    <row r="45" customFormat="false" ht="36" hidden="false" customHeight="true" outlineLevel="0" collapsed="false">
      <c r="A45" s="38" t="s">
        <v>128</v>
      </c>
      <c r="B45" s="38"/>
      <c r="C45" s="39" t="s">
        <v>129</v>
      </c>
      <c r="D45" s="41" t="n">
        <f aca="false">D46</f>
        <v>110</v>
      </c>
    </row>
    <row r="46" customFormat="false" ht="15.75" hidden="false" customHeight="false" outlineLevel="0" collapsed="false">
      <c r="A46" s="38" t="s">
        <v>130</v>
      </c>
      <c r="B46" s="38"/>
      <c r="C46" s="39" t="s">
        <v>131</v>
      </c>
      <c r="D46" s="42" t="n">
        <f aca="false">D47+D48+D49</f>
        <v>110</v>
      </c>
    </row>
    <row r="47" customFormat="false" ht="27" hidden="false" customHeight="false" outlineLevel="0" collapsed="false">
      <c r="A47" s="38" t="s">
        <v>132</v>
      </c>
      <c r="B47" s="38"/>
      <c r="C47" s="39" t="s">
        <v>133</v>
      </c>
      <c r="D47" s="42" t="n">
        <v>107</v>
      </c>
    </row>
    <row r="48" customFormat="false" ht="29.25" hidden="true" customHeight="true" outlineLevel="0" collapsed="false">
      <c r="A48" s="38" t="s">
        <v>134</v>
      </c>
      <c r="B48" s="38"/>
      <c r="C48" s="44" t="s">
        <v>135</v>
      </c>
      <c r="D48" s="42"/>
    </row>
    <row r="49" customFormat="false" ht="21" hidden="false" customHeight="true" outlineLevel="0" collapsed="false">
      <c r="A49" s="38" t="s">
        <v>136</v>
      </c>
      <c r="B49" s="38"/>
      <c r="C49" s="39" t="s">
        <v>137</v>
      </c>
      <c r="D49" s="42" t="n">
        <v>3</v>
      </c>
    </row>
    <row r="50" customFormat="false" ht="27" hidden="false" customHeight="false" outlineLevel="0" collapsed="false">
      <c r="A50" s="38" t="s">
        <v>138</v>
      </c>
      <c r="B50" s="38"/>
      <c r="C50" s="39" t="s">
        <v>139</v>
      </c>
      <c r="D50" s="41" t="n">
        <f aca="false">D51+D54</f>
        <v>6266</v>
      </c>
      <c r="N50" s="0" t="s">
        <v>140</v>
      </c>
      <c r="O50" s="0" t="s">
        <v>141</v>
      </c>
    </row>
    <row r="51" customFormat="false" ht="15.75" hidden="false" customHeight="false" outlineLevel="0" collapsed="false">
      <c r="A51" s="38" t="s">
        <v>142</v>
      </c>
      <c r="B51" s="38"/>
      <c r="C51" s="39" t="s">
        <v>143</v>
      </c>
      <c r="D51" s="42" t="n">
        <f aca="false">D52</f>
        <v>6266</v>
      </c>
    </row>
    <row r="52" customFormat="false" ht="15.75" hidden="false" customHeight="false" outlineLevel="0" collapsed="false">
      <c r="A52" s="38" t="s">
        <v>144</v>
      </c>
      <c r="B52" s="38"/>
      <c r="C52" s="39" t="s">
        <v>145</v>
      </c>
      <c r="D52" s="42" t="n">
        <f aca="false">D53</f>
        <v>6266</v>
      </c>
    </row>
    <row r="53" customFormat="false" ht="27" hidden="false" customHeight="false" outlineLevel="0" collapsed="false">
      <c r="A53" s="38" t="s">
        <v>146</v>
      </c>
      <c r="B53" s="38"/>
      <c r="C53" s="39" t="s">
        <v>147</v>
      </c>
      <c r="D53" s="42" t="n">
        <v>6266</v>
      </c>
    </row>
    <row r="54" customFormat="false" ht="27.75" hidden="true" customHeight="false" outlineLevel="0" collapsed="false">
      <c r="A54" s="45" t="s">
        <v>148</v>
      </c>
      <c r="B54" s="38"/>
      <c r="C54" s="43" t="s">
        <v>149</v>
      </c>
      <c r="D54" s="41" t="n">
        <f aca="false">D55</f>
        <v>0</v>
      </c>
    </row>
    <row r="55" customFormat="false" ht="15.75" hidden="true" customHeight="false" outlineLevel="0" collapsed="false">
      <c r="A55" s="45" t="s">
        <v>150</v>
      </c>
      <c r="B55" s="38"/>
      <c r="C55" s="43" t="s">
        <v>151</v>
      </c>
      <c r="D55" s="41" t="n">
        <f aca="false">D56</f>
        <v>0</v>
      </c>
    </row>
    <row r="56" customFormat="false" ht="27.75" hidden="true" customHeight="false" outlineLevel="0" collapsed="false">
      <c r="A56" s="45" t="s">
        <v>152</v>
      </c>
      <c r="B56" s="38"/>
      <c r="C56" s="43" t="s">
        <v>153</v>
      </c>
      <c r="D56" s="40"/>
    </row>
    <row r="57" customFormat="false" ht="27" hidden="false" customHeight="false" outlineLevel="0" collapsed="false">
      <c r="A57" s="38" t="s">
        <v>154</v>
      </c>
      <c r="B57" s="38"/>
      <c r="C57" s="39" t="s">
        <v>155</v>
      </c>
      <c r="D57" s="41" t="n">
        <f aca="false">D61+D58</f>
        <v>50</v>
      </c>
    </row>
    <row r="58" customFormat="false" ht="81.75" hidden="true" customHeight="false" outlineLevel="0" collapsed="false">
      <c r="A58" s="45" t="s">
        <v>156</v>
      </c>
      <c r="B58" s="38"/>
      <c r="C58" s="43" t="s">
        <v>157</v>
      </c>
      <c r="D58" s="41" t="n">
        <f aca="false">D59</f>
        <v>0</v>
      </c>
    </row>
    <row r="59" customFormat="false" ht="95.25" hidden="true" customHeight="false" outlineLevel="0" collapsed="false">
      <c r="A59" s="45" t="s">
        <v>158</v>
      </c>
      <c r="B59" s="38"/>
      <c r="C59" s="43" t="s">
        <v>159</v>
      </c>
      <c r="D59" s="41" t="n">
        <f aca="false">D60</f>
        <v>0</v>
      </c>
    </row>
    <row r="60" customFormat="false" ht="81.75" hidden="true" customHeight="false" outlineLevel="0" collapsed="false">
      <c r="A60" s="45" t="s">
        <v>160</v>
      </c>
      <c r="B60" s="38"/>
      <c r="C60" s="43" t="s">
        <v>161</v>
      </c>
      <c r="D60" s="40"/>
    </row>
    <row r="61" customFormat="false" ht="34.5" hidden="false" customHeight="true" outlineLevel="0" collapsed="false">
      <c r="A61" s="38" t="s">
        <v>162</v>
      </c>
      <c r="B61" s="38"/>
      <c r="C61" s="39" t="s">
        <v>163</v>
      </c>
      <c r="D61" s="37" t="n">
        <f aca="false">D62</f>
        <v>50</v>
      </c>
    </row>
    <row r="62" customFormat="false" ht="30" hidden="false" customHeight="true" outlineLevel="0" collapsed="false">
      <c r="A62" s="38" t="s">
        <v>164</v>
      </c>
      <c r="B62" s="38"/>
      <c r="C62" s="39" t="s">
        <v>165</v>
      </c>
      <c r="D62" s="37" t="n">
        <f aca="false">D63+D64</f>
        <v>50</v>
      </c>
    </row>
    <row r="63" customFormat="false" ht="75.75" hidden="false" customHeight="true" outlineLevel="0" collapsed="false">
      <c r="A63" s="33" t="s">
        <v>166</v>
      </c>
      <c r="B63" s="38"/>
      <c r="C63" s="43" t="s">
        <v>167</v>
      </c>
      <c r="D63" s="37" t="n">
        <v>5</v>
      </c>
    </row>
    <row r="64" customFormat="false" ht="54" hidden="false" customHeight="false" outlineLevel="0" collapsed="false">
      <c r="A64" s="38" t="s">
        <v>168</v>
      </c>
      <c r="B64" s="38"/>
      <c r="C64" s="39" t="s">
        <v>169</v>
      </c>
      <c r="D64" s="37" t="n">
        <v>45</v>
      </c>
    </row>
    <row r="65" customFormat="false" ht="45" hidden="true" customHeight="true" outlineLevel="0" collapsed="false">
      <c r="A65" s="38" t="s">
        <v>168</v>
      </c>
      <c r="B65" s="38"/>
      <c r="C65" s="39" t="s">
        <v>169</v>
      </c>
      <c r="D65" s="40"/>
    </row>
    <row r="66" customFormat="false" ht="45" hidden="true" customHeight="true" outlineLevel="0" collapsed="false">
      <c r="A66" s="38" t="s">
        <v>168</v>
      </c>
      <c r="B66" s="38"/>
      <c r="C66" s="43" t="s">
        <v>169</v>
      </c>
      <c r="D66" s="40"/>
    </row>
    <row r="67" customFormat="false" ht="15.75" hidden="false" customHeight="false" outlineLevel="0" collapsed="false">
      <c r="A67" s="38" t="s">
        <v>170</v>
      </c>
      <c r="B67" s="38"/>
      <c r="C67" s="39" t="s">
        <v>171</v>
      </c>
      <c r="D67" s="41" t="n">
        <f aca="false">D68+D71+D76+D78+D80+D85+D89+D90+D74+D87</f>
        <v>1187</v>
      </c>
    </row>
    <row r="68" customFormat="false" ht="27" hidden="false" customHeight="false" outlineLevel="0" collapsed="false">
      <c r="A68" s="38" t="s">
        <v>172</v>
      </c>
      <c r="B68" s="38"/>
      <c r="C68" s="39" t="s">
        <v>173</v>
      </c>
      <c r="D68" s="37" t="n">
        <f aca="false">D69+D70</f>
        <v>219</v>
      </c>
    </row>
    <row r="69" customFormat="false" ht="79.5" hidden="false" customHeight="true" outlineLevel="0" collapsed="false">
      <c r="A69" s="38" t="s">
        <v>174</v>
      </c>
      <c r="B69" s="38"/>
      <c r="C69" s="39" t="s">
        <v>175</v>
      </c>
      <c r="D69" s="37" t="n">
        <v>200</v>
      </c>
    </row>
    <row r="70" customFormat="false" ht="54" hidden="false" customHeight="false" outlineLevel="0" collapsed="false">
      <c r="A70" s="38" t="s">
        <v>176</v>
      </c>
      <c r="B70" s="38"/>
      <c r="C70" s="39" t="s">
        <v>177</v>
      </c>
      <c r="D70" s="37" t="n">
        <v>19</v>
      </c>
    </row>
    <row r="71" customFormat="false" ht="75.75" hidden="false" customHeight="true" outlineLevel="0" collapsed="false">
      <c r="A71" s="38" t="s">
        <v>178</v>
      </c>
      <c r="B71" s="38"/>
      <c r="C71" s="39" t="s">
        <v>179</v>
      </c>
      <c r="D71" s="37" t="n">
        <v>132</v>
      </c>
    </row>
    <row r="72" customFormat="false" ht="75.75" hidden="true" customHeight="true" outlineLevel="0" collapsed="false">
      <c r="A72" s="38" t="s">
        <v>180</v>
      </c>
      <c r="B72" s="38"/>
      <c r="C72" s="39" t="s">
        <v>181</v>
      </c>
      <c r="D72" s="37"/>
    </row>
    <row r="73" customFormat="false" ht="75.75" hidden="true" customHeight="true" outlineLevel="0" collapsed="false">
      <c r="A73" s="38" t="s">
        <v>182</v>
      </c>
      <c r="B73" s="38"/>
      <c r="C73" s="39" t="s">
        <v>183</v>
      </c>
      <c r="D73" s="37"/>
    </row>
    <row r="74" customFormat="false" ht="75.75" hidden="false" customHeight="true" outlineLevel="0" collapsed="false">
      <c r="A74" s="33" t="s">
        <v>180</v>
      </c>
      <c r="B74" s="38"/>
      <c r="C74" s="46" t="s">
        <v>181</v>
      </c>
      <c r="D74" s="37" t="n">
        <f aca="false">D75</f>
        <v>71</v>
      </c>
    </row>
    <row r="75" customFormat="false" ht="75.75" hidden="false" customHeight="true" outlineLevel="0" collapsed="false">
      <c r="A75" s="33" t="s">
        <v>184</v>
      </c>
      <c r="B75" s="38"/>
      <c r="C75" s="46" t="s">
        <v>183</v>
      </c>
      <c r="D75" s="37" t="n">
        <v>71</v>
      </c>
    </row>
    <row r="76" customFormat="false" ht="75.75" hidden="true" customHeight="true" outlineLevel="0" collapsed="false">
      <c r="A76" s="33" t="s">
        <v>185</v>
      </c>
      <c r="B76" s="38"/>
      <c r="C76" s="47" t="s">
        <v>186</v>
      </c>
      <c r="D76" s="42" t="n">
        <f aca="false">D77</f>
        <v>0</v>
      </c>
    </row>
    <row r="77" customFormat="false" ht="75.75" hidden="true" customHeight="true" outlineLevel="0" collapsed="false">
      <c r="A77" s="33" t="s">
        <v>187</v>
      </c>
      <c r="B77" s="38"/>
      <c r="C77" s="47" t="s">
        <v>188</v>
      </c>
      <c r="D77" s="37"/>
    </row>
    <row r="78" customFormat="false" ht="118.5" hidden="false" customHeight="true" outlineLevel="0" collapsed="false">
      <c r="A78" s="38" t="s">
        <v>189</v>
      </c>
      <c r="B78" s="38"/>
      <c r="C78" s="39" t="s">
        <v>190</v>
      </c>
      <c r="D78" s="37" t="n">
        <f aca="false">D79</f>
        <v>30</v>
      </c>
    </row>
    <row r="79" customFormat="false" ht="27" hidden="false" customHeight="false" outlineLevel="0" collapsed="false">
      <c r="A79" s="38" t="s">
        <v>191</v>
      </c>
      <c r="B79" s="38"/>
      <c r="C79" s="39" t="s">
        <v>192</v>
      </c>
      <c r="D79" s="37" t="n">
        <v>30</v>
      </c>
    </row>
    <row r="80" customFormat="false" ht="54" hidden="false" customHeight="false" outlineLevel="0" collapsed="false">
      <c r="A80" s="38" t="s">
        <v>193</v>
      </c>
      <c r="B80" s="38"/>
      <c r="C80" s="39" t="s">
        <v>194</v>
      </c>
      <c r="D80" s="37" t="n">
        <v>6</v>
      </c>
    </row>
    <row r="81" customFormat="false" ht="27" hidden="true" customHeight="false" outlineLevel="0" collapsed="false">
      <c r="A81" s="38" t="s">
        <v>195</v>
      </c>
      <c r="B81" s="38"/>
      <c r="C81" s="39" t="s">
        <v>196</v>
      </c>
      <c r="D81" s="37" t="n">
        <f aca="false">D82</f>
        <v>29</v>
      </c>
    </row>
    <row r="82" customFormat="false" ht="27" hidden="true" customHeight="false" outlineLevel="0" collapsed="false">
      <c r="A82" s="38" t="s">
        <v>197</v>
      </c>
      <c r="B82" s="38"/>
      <c r="C82" s="39" t="s">
        <v>198</v>
      </c>
      <c r="D82" s="37" t="n">
        <v>29</v>
      </c>
    </row>
    <row r="83" customFormat="false" ht="62.25" hidden="true" customHeight="true" outlineLevel="0" collapsed="false">
      <c r="A83" s="38" t="s">
        <v>199</v>
      </c>
      <c r="B83" s="38"/>
      <c r="C83" s="39" t="s">
        <v>200</v>
      </c>
      <c r="D83" s="37"/>
    </row>
    <row r="84" customFormat="false" ht="69.75" hidden="true" customHeight="true" outlineLevel="0" collapsed="false">
      <c r="A84" s="38" t="s">
        <v>201</v>
      </c>
      <c r="B84" s="38"/>
      <c r="C84" s="39" t="s">
        <v>202</v>
      </c>
      <c r="D84" s="37"/>
    </row>
    <row r="85" customFormat="false" ht="53.25" hidden="false" customHeight="true" outlineLevel="0" collapsed="false">
      <c r="A85" s="33" t="s">
        <v>195</v>
      </c>
      <c r="B85" s="38"/>
      <c r="C85" s="47" t="s">
        <v>196</v>
      </c>
      <c r="D85" s="42" t="n">
        <f aca="false">D86</f>
        <v>13</v>
      </c>
    </row>
    <row r="86" customFormat="false" ht="69.75" hidden="false" customHeight="true" outlineLevel="0" collapsed="false">
      <c r="A86" s="33" t="s">
        <v>197</v>
      </c>
      <c r="B86" s="38"/>
      <c r="C86" s="47" t="s">
        <v>203</v>
      </c>
      <c r="D86" s="37" t="n">
        <v>13</v>
      </c>
    </row>
    <row r="87" customFormat="false" ht="69.75" hidden="false" customHeight="true" outlineLevel="0" collapsed="false">
      <c r="A87" s="45" t="s">
        <v>199</v>
      </c>
      <c r="B87" s="38"/>
      <c r="C87" s="43" t="s">
        <v>200</v>
      </c>
      <c r="D87" s="37" t="n">
        <f aca="false">D88</f>
        <v>50</v>
      </c>
    </row>
    <row r="88" customFormat="false" ht="69.75" hidden="false" customHeight="true" outlineLevel="0" collapsed="false">
      <c r="A88" s="45" t="s">
        <v>201</v>
      </c>
      <c r="B88" s="38"/>
      <c r="C88" s="43" t="s">
        <v>202</v>
      </c>
      <c r="D88" s="37" t="n">
        <v>50</v>
      </c>
    </row>
    <row r="89" customFormat="false" ht="98.25" hidden="false" customHeight="true" outlineLevel="0" collapsed="false">
      <c r="A89" s="38" t="s">
        <v>204</v>
      </c>
      <c r="B89" s="38"/>
      <c r="C89" s="39" t="s">
        <v>205</v>
      </c>
      <c r="D89" s="37" t="n">
        <v>79</v>
      </c>
    </row>
    <row r="90" customFormat="false" ht="27" hidden="false" customHeight="false" outlineLevel="0" collapsed="false">
      <c r="A90" s="38" t="s">
        <v>206</v>
      </c>
      <c r="B90" s="38"/>
      <c r="C90" s="39" t="s">
        <v>207</v>
      </c>
      <c r="D90" s="37" t="n">
        <f aca="false">D91</f>
        <v>587</v>
      </c>
    </row>
    <row r="91" customFormat="false" ht="40.5" hidden="false" customHeight="false" outlineLevel="0" collapsed="false">
      <c r="A91" s="38" t="s">
        <v>208</v>
      </c>
      <c r="B91" s="38"/>
      <c r="C91" s="39" t="s">
        <v>209</v>
      </c>
      <c r="D91" s="37" t="n">
        <v>587</v>
      </c>
    </row>
    <row r="92" customFormat="false" ht="15.75" hidden="false" customHeight="false" outlineLevel="0" collapsed="false">
      <c r="A92" s="38" t="s">
        <v>210</v>
      </c>
      <c r="B92" s="38"/>
      <c r="C92" s="48" t="s">
        <v>211</v>
      </c>
      <c r="D92" s="41" t="n">
        <f aca="false">D93+D203</f>
        <v>219401.93</v>
      </c>
    </row>
    <row r="93" customFormat="false" ht="45" hidden="false" customHeight="true" outlineLevel="0" collapsed="false">
      <c r="A93" s="38" t="s">
        <v>212</v>
      </c>
      <c r="B93" s="38"/>
      <c r="C93" s="48" t="s">
        <v>213</v>
      </c>
      <c r="D93" s="41" t="n">
        <f aca="false">D94+D134+D191</f>
        <v>217201.93</v>
      </c>
    </row>
    <row r="94" customFormat="false" ht="27" hidden="false" customHeight="false" outlineLevel="0" collapsed="false">
      <c r="A94" s="38" t="s">
        <v>214</v>
      </c>
      <c r="B94" s="38"/>
      <c r="C94" s="48" t="s">
        <v>215</v>
      </c>
      <c r="D94" s="40" t="n">
        <f aca="false">D95</f>
        <v>1447.844</v>
      </c>
      <c r="E94" s="49"/>
    </row>
    <row r="95" customFormat="false" ht="30" hidden="false" customHeight="true" outlineLevel="0" collapsed="false">
      <c r="A95" s="50" t="s">
        <v>216</v>
      </c>
      <c r="B95" s="38"/>
      <c r="C95" s="51" t="s">
        <v>217</v>
      </c>
      <c r="D95" s="52" t="n">
        <v>1447.844</v>
      </c>
      <c r="E95" s="53"/>
    </row>
    <row r="96" customFormat="false" ht="27" hidden="true" customHeight="true" outlineLevel="0" collapsed="false">
      <c r="A96" s="38" t="s">
        <v>218</v>
      </c>
      <c r="B96" s="38"/>
      <c r="C96" s="54" t="s">
        <v>219</v>
      </c>
      <c r="D96" s="55"/>
      <c r="E96" s="53"/>
    </row>
    <row r="97" customFormat="false" ht="27" hidden="true" customHeight="true" outlineLevel="0" collapsed="false">
      <c r="A97" s="38" t="s">
        <v>220</v>
      </c>
      <c r="B97" s="38"/>
      <c r="C97" s="51" t="s">
        <v>221</v>
      </c>
      <c r="D97" s="55"/>
      <c r="E97" s="53"/>
    </row>
    <row r="98" customFormat="false" ht="36" hidden="true" customHeight="true" outlineLevel="0" collapsed="false">
      <c r="A98" s="38" t="s">
        <v>222</v>
      </c>
      <c r="B98" s="38"/>
      <c r="C98" s="54" t="s">
        <v>223</v>
      </c>
      <c r="D98" s="55"/>
      <c r="E98" s="56"/>
    </row>
    <row r="99" customFormat="false" ht="39.75" hidden="true" customHeight="true" outlineLevel="0" collapsed="false">
      <c r="A99" s="38" t="s">
        <v>224</v>
      </c>
      <c r="B99" s="38"/>
      <c r="C99" s="51" t="s">
        <v>225</v>
      </c>
      <c r="D99" s="55"/>
      <c r="E99" s="57"/>
    </row>
    <row r="100" customFormat="false" ht="39" hidden="true" customHeight="true" outlineLevel="0" collapsed="false">
      <c r="A100" s="38" t="s">
        <v>226</v>
      </c>
      <c r="B100" s="38"/>
      <c r="C100" s="51" t="s">
        <v>227</v>
      </c>
      <c r="D100" s="55"/>
      <c r="E100" s="57"/>
    </row>
    <row r="101" customFormat="false" ht="42" hidden="true" customHeight="true" outlineLevel="0" collapsed="false">
      <c r="A101" s="38" t="s">
        <v>228</v>
      </c>
      <c r="B101" s="38"/>
      <c r="C101" s="51" t="s">
        <v>229</v>
      </c>
      <c r="D101" s="55" t="n">
        <v>79360</v>
      </c>
      <c r="E101" s="53"/>
    </row>
    <row r="102" customFormat="false" ht="48" hidden="true" customHeight="true" outlineLevel="0" collapsed="false">
      <c r="A102" s="38" t="s">
        <v>230</v>
      </c>
      <c r="B102" s="38"/>
      <c r="C102" s="51" t="s">
        <v>231</v>
      </c>
      <c r="D102" s="55"/>
      <c r="E102" s="57"/>
    </row>
    <row r="103" customFormat="false" ht="48" hidden="true" customHeight="true" outlineLevel="0" collapsed="false">
      <c r="A103" s="38" t="s">
        <v>226</v>
      </c>
      <c r="B103" s="38"/>
      <c r="C103" s="51" t="s">
        <v>227</v>
      </c>
      <c r="D103" s="55"/>
      <c r="E103" s="57"/>
    </row>
    <row r="104" customFormat="false" ht="48" hidden="true" customHeight="true" outlineLevel="0" collapsed="false">
      <c r="A104" s="38" t="s">
        <v>232</v>
      </c>
      <c r="B104" s="38"/>
      <c r="C104" s="51" t="s">
        <v>233</v>
      </c>
      <c r="D104" s="55"/>
      <c r="E104" s="57"/>
    </row>
    <row r="105" customFormat="false" ht="51.75" hidden="true" customHeight="true" outlineLevel="0" collapsed="false">
      <c r="A105" s="38" t="s">
        <v>234</v>
      </c>
      <c r="B105" s="38"/>
      <c r="C105" s="51" t="s">
        <v>235</v>
      </c>
      <c r="D105" s="55" t="n">
        <v>79360</v>
      </c>
      <c r="E105" s="53"/>
    </row>
    <row r="106" customFormat="false" ht="47.25" hidden="true" customHeight="true" outlineLevel="0" collapsed="false">
      <c r="A106" s="38"/>
      <c r="B106" s="38"/>
      <c r="C106" s="51"/>
      <c r="D106" s="55"/>
      <c r="E106" s="57"/>
    </row>
    <row r="107" customFormat="false" ht="54.75" hidden="true" customHeight="true" outlineLevel="0" collapsed="false">
      <c r="A107" s="38" t="s">
        <v>236</v>
      </c>
      <c r="B107" s="38"/>
      <c r="C107" s="58" t="s">
        <v>237</v>
      </c>
      <c r="D107" s="55"/>
      <c r="E107" s="57"/>
    </row>
    <row r="108" customFormat="false" ht="22.5" hidden="true" customHeight="true" outlineLevel="0" collapsed="false">
      <c r="A108" s="38" t="s">
        <v>238</v>
      </c>
      <c r="B108" s="38"/>
      <c r="C108" s="51" t="s">
        <v>239</v>
      </c>
      <c r="D108" s="55"/>
      <c r="E108" s="56"/>
    </row>
    <row r="109" customFormat="false" ht="22.5" hidden="true" customHeight="true" outlineLevel="0" collapsed="false">
      <c r="A109" s="38" t="s">
        <v>240</v>
      </c>
      <c r="B109" s="38"/>
      <c r="C109" s="51" t="s">
        <v>241</v>
      </c>
      <c r="D109" s="55"/>
      <c r="E109" s="56"/>
    </row>
    <row r="110" customFormat="false" ht="51" hidden="true" customHeight="true" outlineLevel="0" collapsed="false">
      <c r="A110" s="38" t="s">
        <v>240</v>
      </c>
      <c r="B110" s="38"/>
      <c r="C110" s="51" t="s">
        <v>242</v>
      </c>
      <c r="D110" s="55"/>
      <c r="E110" s="57"/>
    </row>
    <row r="111" customFormat="false" ht="58.5" hidden="true" customHeight="true" outlineLevel="0" collapsed="false">
      <c r="A111" s="38" t="s">
        <v>240</v>
      </c>
      <c r="B111" s="38"/>
      <c r="C111" s="58" t="s">
        <v>237</v>
      </c>
      <c r="D111" s="55"/>
      <c r="E111" s="57"/>
    </row>
    <row r="112" customFormat="false" ht="34.5" hidden="true" customHeight="true" outlineLevel="0" collapsed="false">
      <c r="A112" s="59"/>
      <c r="B112" s="60"/>
      <c r="C112" s="51"/>
      <c r="D112" s="55"/>
      <c r="E112" s="57"/>
    </row>
    <row r="113" customFormat="false" ht="34.5" hidden="true" customHeight="true" outlineLevel="0" collapsed="false">
      <c r="A113" s="61"/>
      <c r="B113" s="61"/>
      <c r="C113" s="62"/>
      <c r="D113" s="63"/>
      <c r="E113" s="57"/>
    </row>
    <row r="114" customFormat="false" ht="34.5" hidden="true" customHeight="true" outlineLevel="0" collapsed="false">
      <c r="A114" s="61"/>
      <c r="B114" s="61"/>
      <c r="C114" s="62"/>
      <c r="D114" s="63"/>
      <c r="E114" s="57"/>
    </row>
    <row r="115" customFormat="false" ht="50.25" hidden="true" customHeight="true" outlineLevel="0" collapsed="false">
      <c r="A115" s="59" t="s">
        <v>240</v>
      </c>
      <c r="B115" s="59"/>
      <c r="C115" s="51" t="s">
        <v>243</v>
      </c>
      <c r="D115" s="55"/>
      <c r="E115" s="53"/>
    </row>
    <row r="116" customFormat="false" ht="35.25" hidden="true" customHeight="true" outlineLevel="0" collapsed="false">
      <c r="A116" s="59" t="s">
        <v>240</v>
      </c>
      <c r="B116" s="59"/>
      <c r="C116" s="51" t="s">
        <v>244</v>
      </c>
      <c r="D116" s="55"/>
      <c r="E116" s="53"/>
    </row>
    <row r="117" customFormat="false" ht="75.75" hidden="true" customHeight="true" outlineLevel="0" collapsed="false">
      <c r="A117" s="59" t="s">
        <v>240</v>
      </c>
      <c r="B117" s="59"/>
      <c r="C117" s="51" t="s">
        <v>245</v>
      </c>
      <c r="D117" s="55"/>
      <c r="E117" s="53"/>
    </row>
    <row r="118" customFormat="false" ht="39.75" hidden="true" customHeight="true" outlineLevel="0" collapsed="false">
      <c r="A118" s="59" t="s">
        <v>240</v>
      </c>
      <c r="B118" s="59"/>
      <c r="C118" s="51" t="s">
        <v>246</v>
      </c>
      <c r="D118" s="55"/>
      <c r="E118" s="53"/>
    </row>
    <row r="119" customFormat="false" ht="43.5" hidden="true" customHeight="true" outlineLevel="0" collapsed="false">
      <c r="A119" s="59" t="s">
        <v>240</v>
      </c>
      <c r="B119" s="59"/>
      <c r="C119" s="51" t="s">
        <v>247</v>
      </c>
      <c r="D119" s="55"/>
      <c r="E119" s="53"/>
    </row>
    <row r="120" customFormat="false" ht="50.25" hidden="true" customHeight="true" outlineLevel="0" collapsed="false">
      <c r="A120" s="45" t="s">
        <v>248</v>
      </c>
      <c r="B120" s="59"/>
      <c r="C120" s="64" t="s">
        <v>249</v>
      </c>
      <c r="D120" s="55" t="n">
        <f aca="false">D125+D123+D121</f>
        <v>0</v>
      </c>
      <c r="E120" s="53"/>
      <c r="H120" s="49"/>
    </row>
    <row r="121" customFormat="false" ht="50.25" hidden="true" customHeight="true" outlineLevel="0" collapsed="false">
      <c r="A121" s="65" t="s">
        <v>250</v>
      </c>
      <c r="B121" s="59"/>
      <c r="C121" s="44" t="s">
        <v>229</v>
      </c>
      <c r="D121" s="52" t="n">
        <f aca="false">D122</f>
        <v>0</v>
      </c>
      <c r="E121" s="53"/>
    </row>
    <row r="122" customFormat="false" ht="50.25" hidden="true" customHeight="true" outlineLevel="0" collapsed="false">
      <c r="A122" s="65" t="s">
        <v>251</v>
      </c>
      <c r="B122" s="59"/>
      <c r="C122" s="44" t="s">
        <v>252</v>
      </c>
      <c r="D122" s="55"/>
      <c r="E122" s="53"/>
    </row>
    <row r="123" customFormat="false" ht="50.25" hidden="true" customHeight="true" outlineLevel="0" collapsed="false">
      <c r="A123" s="65" t="s">
        <v>253</v>
      </c>
      <c r="B123" s="59"/>
      <c r="C123" s="44" t="s">
        <v>227</v>
      </c>
      <c r="D123" s="52" t="n">
        <f aca="false">D124</f>
        <v>0</v>
      </c>
      <c r="E123" s="53"/>
    </row>
    <row r="124" customFormat="false" ht="50.25" hidden="true" customHeight="true" outlineLevel="0" collapsed="false">
      <c r="A124" s="65" t="s">
        <v>254</v>
      </c>
      <c r="B124" s="59"/>
      <c r="C124" s="44" t="s">
        <v>231</v>
      </c>
      <c r="D124" s="55"/>
      <c r="E124" s="53"/>
      <c r="P124" s="66"/>
    </row>
    <row r="125" customFormat="false" ht="18" hidden="true" customHeight="true" outlineLevel="0" collapsed="false">
      <c r="A125" s="65" t="s">
        <v>255</v>
      </c>
      <c r="B125" s="59"/>
      <c r="C125" s="51" t="s">
        <v>239</v>
      </c>
      <c r="D125" s="52" t="n">
        <f aca="false">D126</f>
        <v>0</v>
      </c>
      <c r="E125" s="53"/>
      <c r="P125" s="66"/>
    </row>
    <row r="126" customFormat="false" ht="35.25" hidden="true" customHeight="true" outlineLevel="0" collapsed="false">
      <c r="A126" s="65" t="s">
        <v>256</v>
      </c>
      <c r="B126" s="59"/>
      <c r="C126" s="44" t="s">
        <v>257</v>
      </c>
      <c r="D126" s="52" t="n">
        <f aca="false">D129+D131+D132+D133+D127+D128+D130</f>
        <v>0</v>
      </c>
      <c r="E126" s="53"/>
      <c r="P126" s="66"/>
    </row>
    <row r="127" customFormat="false" ht="107.25" hidden="true" customHeight="true" outlineLevel="0" collapsed="false">
      <c r="A127" s="65" t="s">
        <v>256</v>
      </c>
      <c r="B127" s="59"/>
      <c r="C127" s="44" t="s">
        <v>258</v>
      </c>
      <c r="D127" s="55"/>
      <c r="E127" s="53"/>
      <c r="P127" s="66"/>
    </row>
    <row r="128" customFormat="false" ht="39" hidden="true" customHeight="true" outlineLevel="0" collapsed="false">
      <c r="A128" s="65" t="s">
        <v>256</v>
      </c>
      <c r="B128" s="59"/>
      <c r="C128" s="44" t="s">
        <v>259</v>
      </c>
      <c r="D128" s="55"/>
      <c r="E128" s="53"/>
      <c r="P128" s="66"/>
    </row>
    <row r="129" customFormat="false" ht="43.5" hidden="true" customHeight="true" outlineLevel="0" collapsed="false">
      <c r="A129" s="65" t="s">
        <v>256</v>
      </c>
      <c r="B129" s="59"/>
      <c r="C129" s="67" t="s">
        <v>243</v>
      </c>
      <c r="D129" s="55"/>
      <c r="E129" s="53"/>
      <c r="P129" s="66"/>
    </row>
    <row r="130" customFormat="false" ht="43.5" hidden="true" customHeight="true" outlineLevel="0" collapsed="false">
      <c r="A130" s="65" t="s">
        <v>256</v>
      </c>
      <c r="B130" s="59"/>
      <c r="C130" s="68" t="s">
        <v>260</v>
      </c>
      <c r="D130" s="55"/>
      <c r="E130" s="53"/>
      <c r="P130" s="66"/>
    </row>
    <row r="131" customFormat="false" ht="43.5" hidden="true" customHeight="true" outlineLevel="0" collapsed="false">
      <c r="A131" s="65" t="s">
        <v>256</v>
      </c>
      <c r="B131" s="59"/>
      <c r="C131" s="51" t="s">
        <v>246</v>
      </c>
      <c r="D131" s="55"/>
      <c r="E131" s="53"/>
      <c r="P131" s="66"/>
    </row>
    <row r="132" customFormat="false" ht="69.75" hidden="true" customHeight="true" outlineLevel="0" collapsed="false">
      <c r="A132" s="65" t="s">
        <v>256</v>
      </c>
      <c r="B132" s="59"/>
      <c r="C132" s="51" t="s">
        <v>261</v>
      </c>
      <c r="D132" s="55"/>
      <c r="E132" s="53"/>
      <c r="P132" s="66"/>
    </row>
    <row r="133" customFormat="false" ht="43.5" hidden="true" customHeight="true" outlineLevel="0" collapsed="false">
      <c r="A133" s="65" t="s">
        <v>256</v>
      </c>
      <c r="B133" s="59"/>
      <c r="C133" s="51" t="s">
        <v>262</v>
      </c>
      <c r="D133" s="55"/>
      <c r="E133" s="53"/>
      <c r="P133" s="66"/>
    </row>
    <row r="134" customFormat="false" ht="27" hidden="false" customHeight="false" outlineLevel="0" collapsed="false">
      <c r="A134" s="38" t="s">
        <v>263</v>
      </c>
      <c r="B134" s="38"/>
      <c r="C134" s="48" t="s">
        <v>264</v>
      </c>
      <c r="D134" s="41" t="n">
        <f aca="false">D135+D140+D149+D144+D147+D138</f>
        <v>215444.886</v>
      </c>
      <c r="E134" s="53"/>
      <c r="P134" s="66"/>
    </row>
    <row r="135" customFormat="false" ht="28.5" hidden="false" customHeight="true" outlineLevel="0" collapsed="false">
      <c r="A135" s="65" t="s">
        <v>265</v>
      </c>
      <c r="B135" s="50"/>
      <c r="C135" s="44" t="s">
        <v>266</v>
      </c>
      <c r="D135" s="42" t="n">
        <f aca="false">D137</f>
        <v>1312.13</v>
      </c>
      <c r="E135" s="57"/>
    </row>
    <row r="136" customFormat="false" ht="82.5" hidden="true" customHeight="true" outlineLevel="0" collapsed="false">
      <c r="A136" s="50" t="s">
        <v>267</v>
      </c>
      <c r="B136" s="50"/>
      <c r="C136" s="69" t="s">
        <v>268</v>
      </c>
      <c r="D136" s="69"/>
      <c r="E136" s="57"/>
    </row>
    <row r="137" customFormat="false" ht="46.5" hidden="false" customHeight="true" outlineLevel="0" collapsed="false">
      <c r="A137" s="50"/>
      <c r="B137" s="50"/>
      <c r="C137" s="44" t="s">
        <v>269</v>
      </c>
      <c r="D137" s="70" t="n">
        <v>1312.13</v>
      </c>
      <c r="E137" s="57"/>
    </row>
    <row r="138" customFormat="false" ht="58.5" hidden="true" customHeight="true" outlineLevel="0" collapsed="false">
      <c r="A138" s="71" t="s">
        <v>270</v>
      </c>
      <c r="B138" s="50"/>
      <c r="C138" s="44" t="s">
        <v>271</v>
      </c>
      <c r="D138" s="69" t="n">
        <f aca="false">D139</f>
        <v>0</v>
      </c>
      <c r="E138" s="57"/>
    </row>
    <row r="139" customFormat="false" ht="57.75" hidden="true" customHeight="true" outlineLevel="0" collapsed="false">
      <c r="A139" s="72" t="s">
        <v>272</v>
      </c>
      <c r="B139" s="50"/>
      <c r="C139" s="44" t="s">
        <v>273</v>
      </c>
      <c r="D139" s="70"/>
      <c r="E139" s="57"/>
    </row>
    <row r="140" customFormat="false" ht="54" hidden="false" customHeight="true" outlineLevel="0" collapsed="false">
      <c r="A140" s="50" t="s">
        <v>274</v>
      </c>
      <c r="B140" s="50"/>
      <c r="C140" s="39" t="s">
        <v>275</v>
      </c>
      <c r="D140" s="42" t="n">
        <f aca="false">D142</f>
        <v>81.137</v>
      </c>
      <c r="E140" s="57"/>
    </row>
    <row r="141" customFormat="false" ht="48.75" hidden="false" customHeight="true" outlineLevel="0" collapsed="false">
      <c r="A141" s="50"/>
      <c r="B141" s="50"/>
      <c r="C141" s="39"/>
      <c r="D141" s="42"/>
      <c r="E141" s="57"/>
    </row>
    <row r="142" customFormat="false" ht="30.75" hidden="true" customHeight="true" outlineLevel="0" collapsed="false">
      <c r="A142" s="50" t="s">
        <v>276</v>
      </c>
      <c r="B142" s="50"/>
      <c r="C142" s="39" t="s">
        <v>277</v>
      </c>
      <c r="D142" s="37" t="n">
        <v>81.137</v>
      </c>
      <c r="E142" s="57"/>
    </row>
    <row r="143" customFormat="false" ht="71.25" hidden="false" customHeight="true" outlineLevel="0" collapsed="false">
      <c r="A143" s="50"/>
      <c r="B143" s="50"/>
      <c r="C143" s="39"/>
      <c r="D143" s="37"/>
      <c r="E143" s="57"/>
    </row>
    <row r="144" customFormat="false" ht="49.5" hidden="false" customHeight="true" outlineLevel="0" collapsed="false">
      <c r="A144" s="50" t="s">
        <v>278</v>
      </c>
      <c r="B144" s="50"/>
      <c r="C144" s="44" t="s">
        <v>279</v>
      </c>
      <c r="D144" s="42" t="n">
        <f aca="false">D145</f>
        <v>8758.781</v>
      </c>
      <c r="E144" s="57"/>
    </row>
    <row r="145" customFormat="false" ht="66.75" hidden="false" customHeight="true" outlineLevel="0" collapsed="false">
      <c r="A145" s="50" t="s">
        <v>280</v>
      </c>
      <c r="B145" s="50"/>
      <c r="C145" s="44" t="s">
        <v>281</v>
      </c>
      <c r="D145" s="42" t="n">
        <v>8758.781</v>
      </c>
      <c r="E145" s="57"/>
    </row>
    <row r="146" customFormat="false" ht="41.25" hidden="true" customHeight="true" outlineLevel="0" collapsed="false">
      <c r="A146" s="50" t="s">
        <v>282</v>
      </c>
      <c r="B146" s="50"/>
      <c r="C146" s="44" t="s">
        <v>283</v>
      </c>
      <c r="D146" s="52"/>
      <c r="E146" s="57"/>
    </row>
    <row r="147" customFormat="false" ht="45.75" hidden="true" customHeight="true" outlineLevel="0" collapsed="false">
      <c r="A147" s="50" t="s">
        <v>284</v>
      </c>
      <c r="B147" s="50"/>
      <c r="C147" s="73" t="s">
        <v>285</v>
      </c>
      <c r="D147" s="52"/>
      <c r="E147" s="57"/>
    </row>
    <row r="148" customFormat="false" ht="15.75" hidden="false" customHeight="false" outlineLevel="0" collapsed="false">
      <c r="A148" s="50" t="s">
        <v>286</v>
      </c>
      <c r="B148" s="50"/>
      <c r="C148" s="39" t="s">
        <v>287</v>
      </c>
      <c r="D148" s="42" t="n">
        <f aca="false">D149</f>
        <v>205292.838</v>
      </c>
      <c r="E148" s="57"/>
    </row>
    <row r="149" customFormat="false" ht="27" hidden="false" customHeight="false" outlineLevel="0" collapsed="false">
      <c r="A149" s="50" t="s">
        <v>288</v>
      </c>
      <c r="B149" s="50"/>
      <c r="C149" s="39" t="s">
        <v>289</v>
      </c>
      <c r="D149" s="42" t="n">
        <f aca="false">D150+D151+D153+D154+D158+D162+D164+D166+D168+D170+D172+D173+D174+D175+D179+D182+D183+D185+D187+D188+D189</f>
        <v>205292.838</v>
      </c>
      <c r="E149" s="57"/>
    </row>
    <row r="150" customFormat="false" ht="33.75" hidden="false" customHeight="true" outlineLevel="0" collapsed="false">
      <c r="A150" s="50" t="s">
        <v>288</v>
      </c>
      <c r="B150" s="50"/>
      <c r="C150" s="74" t="s">
        <v>290</v>
      </c>
      <c r="D150" s="42" t="n">
        <v>1167.21</v>
      </c>
      <c r="E150" s="57"/>
    </row>
    <row r="151" customFormat="false" ht="35.25" hidden="false" customHeight="true" outlineLevel="0" collapsed="false">
      <c r="A151" s="50" t="s">
        <v>288</v>
      </c>
      <c r="B151" s="50"/>
      <c r="C151" s="62" t="s">
        <v>291</v>
      </c>
      <c r="D151" s="42" t="n">
        <v>8123.752</v>
      </c>
      <c r="E151" s="57"/>
    </row>
    <row r="152" customFormat="false" ht="0.75" hidden="false" customHeight="true" outlineLevel="0" collapsed="false">
      <c r="A152" s="50"/>
      <c r="B152" s="50"/>
      <c r="C152" s="62"/>
      <c r="D152" s="42"/>
      <c r="E152" s="57"/>
      <c r="H152" s="0" t="s">
        <v>292</v>
      </c>
    </row>
    <row r="153" customFormat="false" ht="15.75" hidden="false" customHeight="false" outlineLevel="0" collapsed="false">
      <c r="A153" s="50" t="s">
        <v>288</v>
      </c>
      <c r="B153" s="50"/>
      <c r="C153" s="62" t="s">
        <v>293</v>
      </c>
      <c r="D153" s="42" t="n">
        <v>1738.284</v>
      </c>
      <c r="E153" s="57"/>
    </row>
    <row r="154" customFormat="false" ht="135" hidden="false" customHeight="true" outlineLevel="0" collapsed="false">
      <c r="A154" s="50" t="s">
        <v>288</v>
      </c>
      <c r="B154" s="50"/>
      <c r="C154" s="74" t="s">
        <v>294</v>
      </c>
      <c r="D154" s="42" t="n">
        <v>18400.536</v>
      </c>
      <c r="E154" s="57"/>
    </row>
    <row r="155" customFormat="false" ht="2.25" hidden="true" customHeight="true" outlineLevel="0" collapsed="false">
      <c r="A155" s="50"/>
      <c r="B155" s="50"/>
      <c r="C155" s="62"/>
      <c r="D155" s="42"/>
      <c r="E155" s="57"/>
    </row>
    <row r="156" customFormat="false" ht="166.5" hidden="true" customHeight="true" outlineLevel="0" collapsed="false">
      <c r="A156" s="50"/>
      <c r="B156" s="50"/>
      <c r="C156" s="74"/>
      <c r="D156" s="42"/>
      <c r="E156" s="57"/>
    </row>
    <row r="157" customFormat="false" ht="166.5" hidden="true" customHeight="true" outlineLevel="0" collapsed="false">
      <c r="A157" s="50"/>
      <c r="B157" s="50"/>
      <c r="C157" s="74"/>
      <c r="D157" s="42"/>
      <c r="E157" s="57"/>
    </row>
    <row r="158" customFormat="false" ht="26.25" hidden="false" customHeight="true" outlineLevel="0" collapsed="false">
      <c r="A158" s="50" t="s">
        <v>288</v>
      </c>
      <c r="B158" s="50"/>
      <c r="C158" s="62" t="s">
        <v>295</v>
      </c>
      <c r="D158" s="42" t="n">
        <v>1920.143</v>
      </c>
      <c r="E158" s="57"/>
    </row>
    <row r="159" customFormat="false" ht="15.75" hidden="true" customHeight="true" outlineLevel="0" collapsed="false">
      <c r="A159" s="50"/>
      <c r="B159" s="50"/>
      <c r="C159" s="62"/>
      <c r="D159" s="42"/>
      <c r="E159" s="57"/>
    </row>
    <row r="160" customFormat="false" ht="1.5" hidden="true" customHeight="true" outlineLevel="0" collapsed="false">
      <c r="A160" s="50"/>
      <c r="B160" s="50"/>
      <c r="C160" s="62"/>
      <c r="D160" s="42"/>
      <c r="E160" s="57"/>
    </row>
    <row r="161" customFormat="false" ht="3.75" hidden="true" customHeight="true" outlineLevel="0" collapsed="false">
      <c r="A161" s="50"/>
      <c r="B161" s="50"/>
      <c r="C161" s="62"/>
      <c r="D161" s="42"/>
      <c r="E161" s="57"/>
    </row>
    <row r="162" customFormat="false" ht="60" hidden="false" customHeight="true" outlineLevel="0" collapsed="false">
      <c r="A162" s="50" t="s">
        <v>288</v>
      </c>
      <c r="B162" s="50"/>
      <c r="C162" s="74" t="s">
        <v>296</v>
      </c>
      <c r="D162" s="42" t="n">
        <v>6217.82</v>
      </c>
      <c r="E162" s="57"/>
    </row>
    <row r="163" customFormat="false" ht="177.75" hidden="true" customHeight="true" outlineLevel="0" collapsed="false">
      <c r="A163" s="50" t="s">
        <v>297</v>
      </c>
      <c r="B163" s="50"/>
      <c r="C163" s="62" t="s">
        <v>298</v>
      </c>
      <c r="D163" s="70"/>
      <c r="E163" s="57"/>
    </row>
    <row r="164" customFormat="false" ht="15" hidden="false" customHeight="true" outlineLevel="0" collapsed="false">
      <c r="A164" s="50" t="s">
        <v>288</v>
      </c>
      <c r="B164" s="50"/>
      <c r="C164" s="62" t="s">
        <v>299</v>
      </c>
      <c r="D164" s="42" t="n">
        <v>1461</v>
      </c>
      <c r="E164" s="57"/>
    </row>
    <row r="165" customFormat="false" ht="32.25" hidden="false" customHeight="true" outlineLevel="0" collapsed="false">
      <c r="A165" s="50"/>
      <c r="B165" s="50"/>
      <c r="C165" s="62"/>
      <c r="D165" s="42"/>
      <c r="E165" s="57"/>
    </row>
    <row r="166" customFormat="false" ht="51.75" hidden="false" customHeight="true" outlineLevel="0" collapsed="false">
      <c r="A166" s="50" t="s">
        <v>288</v>
      </c>
      <c r="B166" s="50"/>
      <c r="C166" s="74" t="s">
        <v>300</v>
      </c>
      <c r="D166" s="75" t="n">
        <v>245.89</v>
      </c>
      <c r="E166" s="57"/>
    </row>
    <row r="167" customFormat="false" ht="15" hidden="true" customHeight="true" outlineLevel="0" collapsed="false">
      <c r="A167" s="50" t="s">
        <v>297</v>
      </c>
      <c r="B167" s="50"/>
      <c r="C167" s="76" t="s">
        <v>301</v>
      </c>
      <c r="D167" s="76"/>
      <c r="E167" s="57"/>
    </row>
    <row r="168" customFormat="false" ht="63" hidden="false" customHeight="true" outlineLevel="0" collapsed="false">
      <c r="A168" s="50"/>
      <c r="B168" s="50"/>
      <c r="C168" s="74" t="s">
        <v>302</v>
      </c>
      <c r="D168" s="74" t="n">
        <v>292.2</v>
      </c>
      <c r="E168" s="57"/>
    </row>
    <row r="169" customFormat="false" ht="15" hidden="true" customHeight="true" outlineLevel="0" collapsed="false">
      <c r="A169" s="50" t="s">
        <v>288</v>
      </c>
      <c r="B169" s="50"/>
      <c r="C169" s="76" t="s">
        <v>303</v>
      </c>
      <c r="D169" s="76"/>
      <c r="E169" s="57"/>
    </row>
    <row r="170" customFormat="false" ht="66.75" hidden="false" customHeight="true" outlineLevel="0" collapsed="false">
      <c r="A170" s="50"/>
      <c r="B170" s="50"/>
      <c r="C170" s="74" t="s">
        <v>304</v>
      </c>
      <c r="D170" s="74" t="n">
        <v>292.2</v>
      </c>
      <c r="E170" s="57"/>
    </row>
    <row r="171" customFormat="false" ht="0.75" hidden="true" customHeight="true" outlineLevel="0" collapsed="false">
      <c r="A171" s="50" t="s">
        <v>288</v>
      </c>
      <c r="B171" s="50"/>
      <c r="C171" s="69" t="s">
        <v>305</v>
      </c>
      <c r="D171" s="69"/>
      <c r="E171" s="57"/>
    </row>
    <row r="172" customFormat="false" ht="54" hidden="false" customHeight="true" outlineLevel="0" collapsed="false">
      <c r="A172" s="50"/>
      <c r="B172" s="50"/>
      <c r="C172" s="74" t="s">
        <v>306</v>
      </c>
      <c r="D172" s="70" t="n">
        <v>292.2</v>
      </c>
      <c r="E172" s="57"/>
    </row>
    <row r="173" customFormat="false" ht="65.25" hidden="false" customHeight="true" outlineLevel="0" collapsed="false">
      <c r="A173" s="50" t="s">
        <v>288</v>
      </c>
      <c r="B173" s="50"/>
      <c r="C173" s="62" t="s">
        <v>307</v>
      </c>
      <c r="D173" s="42" t="n">
        <v>876.6</v>
      </c>
      <c r="E173" s="57"/>
    </row>
    <row r="174" customFormat="false" ht="53.25" hidden="false" customHeight="true" outlineLevel="0" collapsed="false">
      <c r="A174" s="50" t="s">
        <v>288</v>
      </c>
      <c r="B174" s="50"/>
      <c r="C174" s="62" t="s">
        <v>308</v>
      </c>
      <c r="D174" s="42" t="n">
        <v>122.9</v>
      </c>
      <c r="E174" s="57"/>
    </row>
    <row r="175" customFormat="false" ht="15" hidden="false" customHeight="true" outlineLevel="0" collapsed="false">
      <c r="A175" s="50" t="s">
        <v>288</v>
      </c>
      <c r="B175" s="50"/>
      <c r="C175" s="62" t="s">
        <v>309</v>
      </c>
      <c r="D175" s="42" t="n">
        <v>374.491</v>
      </c>
      <c r="E175" s="57"/>
    </row>
    <row r="176" customFormat="false" ht="32.25" hidden="false" customHeight="true" outlineLevel="0" collapsed="false">
      <c r="A176" s="50"/>
      <c r="B176" s="50"/>
      <c r="C176" s="62"/>
      <c r="D176" s="42"/>
      <c r="E176" s="57"/>
    </row>
    <row r="177" customFormat="false" ht="15" hidden="true" customHeight="true" outlineLevel="0" collapsed="false">
      <c r="A177" s="50" t="s">
        <v>288</v>
      </c>
      <c r="B177" s="50"/>
      <c r="C177" s="69" t="s">
        <v>310</v>
      </c>
      <c r="D177" s="69"/>
      <c r="E177" s="57"/>
    </row>
    <row r="178" customFormat="false" ht="15" hidden="true" customHeight="true" outlineLevel="0" collapsed="false">
      <c r="A178" s="50"/>
      <c r="B178" s="50"/>
      <c r="C178" s="69" t="s">
        <v>310</v>
      </c>
      <c r="D178" s="69"/>
      <c r="E178" s="57"/>
    </row>
    <row r="179" customFormat="false" ht="147.75" hidden="false" customHeight="true" outlineLevel="0" collapsed="false">
      <c r="A179" s="50"/>
      <c r="B179" s="50"/>
      <c r="C179" s="74" t="s">
        <v>311</v>
      </c>
      <c r="D179" s="74" t="n">
        <v>145715.326</v>
      </c>
      <c r="E179" s="57"/>
    </row>
    <row r="180" customFormat="false" ht="66.75" hidden="true" customHeight="true" outlineLevel="0" collapsed="false">
      <c r="A180" s="50" t="s">
        <v>288</v>
      </c>
      <c r="B180" s="50"/>
      <c r="C180" s="76" t="s">
        <v>312</v>
      </c>
      <c r="D180" s="76"/>
      <c r="E180" s="57"/>
    </row>
    <row r="181" customFormat="false" ht="15" hidden="true" customHeight="true" outlineLevel="0" collapsed="false">
      <c r="A181" s="50"/>
      <c r="B181" s="50"/>
      <c r="C181" s="76" t="s">
        <v>312</v>
      </c>
      <c r="D181" s="76"/>
      <c r="E181" s="57"/>
    </row>
    <row r="182" customFormat="false" ht="112.5" hidden="false" customHeight="true" outlineLevel="0" collapsed="false">
      <c r="A182" s="50"/>
      <c r="B182" s="50"/>
      <c r="C182" s="74" t="s">
        <v>313</v>
      </c>
      <c r="D182" s="74" t="n">
        <v>16236.371</v>
      </c>
      <c r="E182" s="57"/>
    </row>
    <row r="183" customFormat="false" ht="15" hidden="false" customHeight="true" outlineLevel="0" collapsed="false">
      <c r="A183" s="50" t="s">
        <v>288</v>
      </c>
      <c r="B183" s="50"/>
      <c r="C183" s="62" t="s">
        <v>314</v>
      </c>
      <c r="D183" s="42" t="n">
        <v>1629.217</v>
      </c>
      <c r="E183" s="57"/>
    </row>
    <row r="184" customFormat="false" ht="58.5" hidden="false" customHeight="true" outlineLevel="0" collapsed="false">
      <c r="A184" s="50"/>
      <c r="B184" s="50"/>
      <c r="C184" s="62"/>
      <c r="D184" s="42"/>
      <c r="E184" s="57"/>
    </row>
    <row r="185" customFormat="false" ht="15" hidden="false" customHeight="true" outlineLevel="0" collapsed="false">
      <c r="A185" s="50" t="s">
        <v>288</v>
      </c>
      <c r="B185" s="50"/>
      <c r="C185" s="62" t="s">
        <v>315</v>
      </c>
      <c r="D185" s="42" t="n">
        <v>37.188</v>
      </c>
      <c r="E185" s="57"/>
    </row>
    <row r="186" customFormat="false" ht="49.5" hidden="false" customHeight="true" outlineLevel="0" collapsed="false">
      <c r="A186" s="50"/>
      <c r="B186" s="50"/>
      <c r="C186" s="62"/>
      <c r="D186" s="42"/>
      <c r="E186" s="57"/>
    </row>
    <row r="187" customFormat="false" ht="55.5" hidden="false" customHeight="true" outlineLevel="0" collapsed="false">
      <c r="A187" s="50" t="s">
        <v>288</v>
      </c>
      <c r="B187" s="50"/>
      <c r="C187" s="62" t="s">
        <v>316</v>
      </c>
      <c r="D187" s="42" t="n">
        <v>71.978</v>
      </c>
      <c r="E187" s="57"/>
    </row>
    <row r="188" customFormat="false" ht="69" hidden="false" customHeight="true" outlineLevel="0" collapsed="false">
      <c r="A188" s="50" t="s">
        <v>288</v>
      </c>
      <c r="B188" s="50"/>
      <c r="C188" s="51" t="s">
        <v>317</v>
      </c>
      <c r="D188" s="52" t="n">
        <v>29.22</v>
      </c>
      <c r="E188" s="57"/>
    </row>
    <row r="189" customFormat="false" ht="69.75" hidden="false" customHeight="true" outlineLevel="0" collapsed="false">
      <c r="A189" s="50" t="s">
        <v>288</v>
      </c>
      <c r="B189" s="50"/>
      <c r="C189" s="51" t="s">
        <v>318</v>
      </c>
      <c r="D189" s="52" t="n">
        <v>48.312</v>
      </c>
      <c r="E189" s="57"/>
    </row>
    <row r="190" customFormat="false" ht="120" hidden="true" customHeight="true" outlineLevel="0" collapsed="false">
      <c r="A190" s="38" t="s">
        <v>297</v>
      </c>
      <c r="B190" s="38"/>
      <c r="C190" s="51" t="s">
        <v>319</v>
      </c>
      <c r="D190" s="55"/>
      <c r="E190" s="57"/>
    </row>
    <row r="191" customFormat="false" ht="15.75" hidden="false" customHeight="false" outlineLevel="0" collapsed="false">
      <c r="A191" s="38" t="s">
        <v>320</v>
      </c>
      <c r="B191" s="77"/>
      <c r="C191" s="48" t="s">
        <v>321</v>
      </c>
      <c r="D191" s="78" t="n">
        <f aca="false">D197+D199</f>
        <v>309.2</v>
      </c>
      <c r="E191" s="57"/>
    </row>
    <row r="192" customFormat="false" ht="54" hidden="true" customHeight="false" outlineLevel="0" collapsed="false">
      <c r="A192" s="38" t="s">
        <v>322</v>
      </c>
      <c r="B192" s="77"/>
      <c r="C192" s="39" t="s">
        <v>323</v>
      </c>
      <c r="D192" s="78"/>
      <c r="E192" s="79"/>
    </row>
    <row r="193" customFormat="false" ht="54" hidden="true" customHeight="false" outlineLevel="0" collapsed="false">
      <c r="A193" s="38" t="s">
        <v>324</v>
      </c>
      <c r="B193" s="77"/>
      <c r="C193" s="39" t="s">
        <v>325</v>
      </c>
      <c r="D193" s="78"/>
      <c r="E193" s="79"/>
    </row>
    <row r="194" customFormat="false" ht="64.5" hidden="true" customHeight="true" outlineLevel="0" collapsed="false">
      <c r="A194" s="38" t="s">
        <v>326</v>
      </c>
      <c r="B194" s="77"/>
      <c r="C194" s="51" t="s">
        <v>327</v>
      </c>
      <c r="D194" s="80"/>
      <c r="E194" s="79"/>
    </row>
    <row r="195" customFormat="false" ht="67.5" hidden="true" customHeight="false" outlineLevel="0" collapsed="false">
      <c r="A195" s="38" t="s">
        <v>328</v>
      </c>
      <c r="B195" s="77"/>
      <c r="C195" s="51" t="s">
        <v>329</v>
      </c>
      <c r="D195" s="80"/>
      <c r="E195" s="79"/>
    </row>
    <row r="196" customFormat="false" ht="60.75" hidden="false" customHeight="true" outlineLevel="0" collapsed="false">
      <c r="A196" s="50" t="s">
        <v>330</v>
      </c>
      <c r="B196" s="81"/>
      <c r="C196" s="39" t="s">
        <v>331</v>
      </c>
      <c r="D196" s="75" t="n">
        <f aca="false">D197</f>
        <v>309.2</v>
      </c>
      <c r="E196" s="82"/>
    </row>
    <row r="197" customFormat="false" ht="67.5" hidden="false" customHeight="false" outlineLevel="0" collapsed="false">
      <c r="A197" s="50" t="s">
        <v>332</v>
      </c>
      <c r="B197" s="81"/>
      <c r="C197" s="39" t="s">
        <v>333</v>
      </c>
      <c r="D197" s="83" t="n">
        <v>309.2</v>
      </c>
      <c r="E197" s="82"/>
    </row>
    <row r="198" customFormat="false" ht="62.25" hidden="true" customHeight="true" outlineLevel="0" collapsed="false">
      <c r="A198" s="84" t="s">
        <v>334</v>
      </c>
      <c r="B198" s="77"/>
      <c r="C198" s="85" t="s">
        <v>325</v>
      </c>
      <c r="D198" s="78"/>
      <c r="E198" s="86"/>
      <c r="F198" s="87"/>
    </row>
    <row r="199" customFormat="false" ht="62.25" hidden="true" customHeight="true" outlineLevel="0" collapsed="false">
      <c r="A199" s="88" t="s">
        <v>335</v>
      </c>
      <c r="B199" s="38"/>
      <c r="C199" s="89" t="s">
        <v>323</v>
      </c>
      <c r="D199" s="41" t="n">
        <f aca="false">D200</f>
        <v>0</v>
      </c>
      <c r="E199" s="86"/>
      <c r="F199" s="87"/>
    </row>
    <row r="200" customFormat="false" ht="62.25" hidden="true" customHeight="true" outlineLevel="0" collapsed="false">
      <c r="A200" s="88" t="s">
        <v>336</v>
      </c>
      <c r="B200" s="38"/>
      <c r="C200" s="89" t="s">
        <v>325</v>
      </c>
      <c r="D200" s="40"/>
      <c r="E200" s="86"/>
      <c r="F200" s="87"/>
    </row>
    <row r="201" customFormat="false" ht="1.5" hidden="false" customHeight="true" outlineLevel="0" collapsed="false">
      <c r="A201" s="90" t="s">
        <v>337</v>
      </c>
      <c r="B201" s="77"/>
      <c r="C201" s="85" t="s">
        <v>338</v>
      </c>
      <c r="D201" s="78"/>
      <c r="E201" s="86"/>
      <c r="F201" s="87"/>
    </row>
    <row r="202" customFormat="false" ht="12" hidden="true" customHeight="true" outlineLevel="0" collapsed="false">
      <c r="A202" s="90"/>
      <c r="B202" s="77"/>
      <c r="C202" s="85"/>
      <c r="D202" s="78"/>
      <c r="E202" s="86"/>
      <c r="F202" s="87"/>
    </row>
    <row r="203" customFormat="false" ht="23.25" hidden="false" customHeight="true" outlineLevel="0" collapsed="false">
      <c r="A203" s="38" t="s">
        <v>339</v>
      </c>
      <c r="B203" s="77"/>
      <c r="C203" s="91" t="s">
        <v>340</v>
      </c>
      <c r="D203" s="92" t="n">
        <f aca="false">D204</f>
        <v>2200</v>
      </c>
      <c r="E203" s="57"/>
    </row>
    <row r="204" customFormat="false" ht="30" hidden="false" customHeight="false" outlineLevel="0" collapsed="false">
      <c r="A204" s="50" t="s">
        <v>341</v>
      </c>
      <c r="B204" s="81"/>
      <c r="C204" s="93" t="s">
        <v>342</v>
      </c>
      <c r="D204" s="75" t="n">
        <f aca="false">D205+D206</f>
        <v>2200</v>
      </c>
      <c r="E204" s="57"/>
    </row>
    <row r="205" customFormat="false" ht="52.5" hidden="false" customHeight="true" outlineLevel="0" collapsed="false">
      <c r="A205" s="50" t="s">
        <v>343</v>
      </c>
      <c r="B205" s="81"/>
      <c r="C205" s="93" t="s">
        <v>344</v>
      </c>
      <c r="D205" s="83" t="n">
        <v>2200</v>
      </c>
      <c r="E205" s="57"/>
    </row>
    <row r="206" customFormat="false" ht="32.25" hidden="true" customHeight="true" outlineLevel="0" collapsed="false">
      <c r="A206" s="50" t="s">
        <v>345</v>
      </c>
      <c r="B206" s="81"/>
      <c r="C206" s="93" t="s">
        <v>342</v>
      </c>
      <c r="D206" s="94"/>
      <c r="E206" s="57"/>
    </row>
    <row r="207" customFormat="false" ht="30" hidden="true" customHeight="false" outlineLevel="0" collapsed="false">
      <c r="A207" s="38" t="s">
        <v>345</v>
      </c>
      <c r="B207" s="77"/>
      <c r="C207" s="93" t="s">
        <v>342</v>
      </c>
      <c r="D207" s="95"/>
      <c r="E207" s="57"/>
    </row>
    <row r="208" customFormat="false" ht="57.75" hidden="true" customHeight="false" outlineLevel="0" collapsed="false">
      <c r="A208" s="45" t="s">
        <v>346</v>
      </c>
      <c r="B208" s="77"/>
      <c r="C208" s="64" t="s">
        <v>347</v>
      </c>
      <c r="D208" s="96" t="n">
        <f aca="false">D209</f>
        <v>0</v>
      </c>
      <c r="E208" s="97"/>
    </row>
    <row r="209" customFormat="false" ht="60" hidden="true" customHeight="false" outlineLevel="0" collapsed="false">
      <c r="A209" s="65" t="s">
        <v>348</v>
      </c>
      <c r="B209" s="77"/>
      <c r="C209" s="44" t="s">
        <v>349</v>
      </c>
      <c r="D209" s="76" t="n">
        <f aca="false">D210</f>
        <v>0</v>
      </c>
      <c r="E209" s="97"/>
    </row>
    <row r="210" customFormat="false" ht="60" hidden="true" customHeight="false" outlineLevel="0" collapsed="false">
      <c r="A210" s="65" t="s">
        <v>350</v>
      </c>
      <c r="B210" s="77"/>
      <c r="C210" s="44" t="s">
        <v>351</v>
      </c>
      <c r="D210" s="95"/>
      <c r="E210" s="97"/>
    </row>
    <row r="211" customFormat="false" ht="15.75" hidden="false" customHeight="false" outlineLevel="0" collapsed="false">
      <c r="A211" s="38"/>
      <c r="B211" s="38"/>
      <c r="C211" s="98" t="s">
        <v>352</v>
      </c>
      <c r="D211" s="99" t="n">
        <f aca="false">D11+D92</f>
        <v>344858.501</v>
      </c>
      <c r="E211" s="97"/>
    </row>
    <row r="212" customFormat="false" ht="15" hidden="false" customHeight="false" outlineLevel="0" collapsed="false">
      <c r="A212" s="100"/>
      <c r="B212" s="100"/>
      <c r="C212" s="100"/>
      <c r="D212" s="100"/>
      <c r="E212" s="97"/>
    </row>
    <row r="213" customFormat="false" ht="15" hidden="false" customHeight="false" outlineLevel="0" collapsed="false">
      <c r="A213" s="100"/>
      <c r="B213" s="100"/>
      <c r="C213" s="100"/>
      <c r="D213" s="100"/>
      <c r="E213" s="97"/>
    </row>
    <row r="214" customFormat="false" ht="15" hidden="false" customHeight="false" outlineLevel="0" collapsed="false">
      <c r="A214" s="100"/>
      <c r="B214" s="100"/>
      <c r="C214" s="100"/>
      <c r="D214" s="100"/>
      <c r="E214" s="97"/>
    </row>
    <row r="215" customFormat="false" ht="15" hidden="false" customHeight="false" outlineLevel="0" collapsed="false">
      <c r="A215" s="100"/>
      <c r="B215" s="100"/>
      <c r="C215" s="100"/>
      <c r="D215" s="100"/>
      <c r="E215" s="97"/>
    </row>
    <row r="216" customFormat="false" ht="15" hidden="false" customHeight="false" outlineLevel="0" collapsed="false">
      <c r="A216" s="100"/>
      <c r="B216" s="100"/>
      <c r="C216" s="100"/>
      <c r="D216" s="100"/>
      <c r="E216" s="97"/>
    </row>
    <row r="217" customFormat="false" ht="15" hidden="false" customHeight="false" outlineLevel="0" collapsed="false">
      <c r="A217" s="100"/>
      <c r="B217" s="100"/>
      <c r="C217" s="100"/>
      <c r="D217" s="10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98:D99"/>
    <mergeCell ref="A136:A137"/>
    <mergeCell ref="B136:B137"/>
    <mergeCell ref="C136:D136"/>
    <mergeCell ref="A140:A141"/>
    <mergeCell ref="B140:B141"/>
    <mergeCell ref="C140:C141"/>
    <mergeCell ref="D140:D141"/>
    <mergeCell ref="A142:A143"/>
    <mergeCell ref="B142:B143"/>
    <mergeCell ref="C142:C143"/>
    <mergeCell ref="D142:D143"/>
    <mergeCell ref="A158:A161"/>
    <mergeCell ref="B158:B161"/>
    <mergeCell ref="C158:C161"/>
    <mergeCell ref="D158:D161"/>
    <mergeCell ref="A164:A165"/>
    <mergeCell ref="B164:B165"/>
    <mergeCell ref="C164:C165"/>
    <mergeCell ref="D164:D165"/>
    <mergeCell ref="A167:A168"/>
    <mergeCell ref="B167:B168"/>
    <mergeCell ref="C167:D167"/>
    <mergeCell ref="A169:A170"/>
    <mergeCell ref="B169:B170"/>
    <mergeCell ref="C169:D169"/>
    <mergeCell ref="A171:A172"/>
    <mergeCell ref="B171:B172"/>
    <mergeCell ref="C171:D171"/>
    <mergeCell ref="A175:A176"/>
    <mergeCell ref="B175:B176"/>
    <mergeCell ref="C175:C176"/>
    <mergeCell ref="D175:D176"/>
    <mergeCell ref="A177:A179"/>
    <mergeCell ref="B177:B179"/>
    <mergeCell ref="C177:D177"/>
    <mergeCell ref="C178:D178"/>
    <mergeCell ref="A180:A182"/>
    <mergeCell ref="B180:B182"/>
    <mergeCell ref="C180:D180"/>
    <mergeCell ref="C181:D181"/>
    <mergeCell ref="A183:A184"/>
    <mergeCell ref="B183:B184"/>
    <mergeCell ref="C183:C184"/>
    <mergeCell ref="D183:D184"/>
    <mergeCell ref="A185:A186"/>
    <mergeCell ref="B185:B186"/>
    <mergeCell ref="C185:C186"/>
    <mergeCell ref="D185:D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14" min="7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24" t="s">
        <v>353</v>
      </c>
      <c r="B1" s="24"/>
      <c r="C1" s="24"/>
      <c r="D1" s="24"/>
      <c r="E1" s="25"/>
    </row>
    <row r="2" customFormat="false" ht="41.25" hidden="false" customHeight="true" outlineLevel="0" collapsed="false">
      <c r="A2" s="24"/>
      <c r="B2" s="24"/>
      <c r="C2" s="24"/>
      <c r="D2" s="24"/>
      <c r="E2" s="25"/>
    </row>
    <row r="3" customFormat="false" ht="1.5" hidden="true" customHeight="true" outlineLevel="0" collapsed="false">
      <c r="A3" s="25"/>
      <c r="B3" s="25"/>
      <c r="C3" s="25"/>
      <c r="D3" s="101"/>
      <c r="E3" s="101"/>
    </row>
    <row r="4" customFormat="false" ht="18.75" hidden="false" customHeight="true" outlineLevel="0" collapsed="false">
      <c r="A4" s="26" t="s">
        <v>59</v>
      </c>
      <c r="B4" s="26"/>
      <c r="C4" s="26"/>
      <c r="D4" s="5" t="s">
        <v>3</v>
      </c>
      <c r="E4" s="102"/>
    </row>
    <row r="5" customFormat="false" ht="18.75" hidden="false" customHeight="true" outlineLevel="0" collapsed="false">
      <c r="A5" s="27" t="s">
        <v>60</v>
      </c>
      <c r="B5" s="27"/>
      <c r="C5" s="27"/>
      <c r="D5" s="27"/>
      <c r="E5" s="102"/>
    </row>
    <row r="6" customFormat="false" ht="18.75" hidden="false" customHeight="true" outlineLevel="0" collapsed="false">
      <c r="A6" s="28" t="s">
        <v>354</v>
      </c>
      <c r="B6" s="28"/>
      <c r="C6" s="28"/>
      <c r="D6" s="103"/>
      <c r="E6" s="102"/>
    </row>
    <row r="7" customFormat="false" ht="15.75" hidden="false" customHeight="true" outlineLevel="0" collapsed="false">
      <c r="A7" s="104" t="s">
        <v>62</v>
      </c>
      <c r="B7" s="104"/>
      <c r="C7" s="104"/>
      <c r="D7" s="104"/>
      <c r="E7" s="102"/>
    </row>
    <row r="8" customFormat="false" ht="15.75" hidden="false" customHeight="true" outlineLevel="0" collapsed="false">
      <c r="A8" s="31" t="s">
        <v>6</v>
      </c>
      <c r="B8" s="31"/>
      <c r="C8" s="31" t="s">
        <v>63</v>
      </c>
      <c r="D8" s="105" t="s">
        <v>355</v>
      </c>
      <c r="E8" s="105" t="s">
        <v>356</v>
      </c>
    </row>
    <row r="9" customFormat="false" ht="15.75" hidden="false" customHeight="false" outlineLevel="0" collapsed="false">
      <c r="A9" s="31"/>
      <c r="B9" s="31"/>
      <c r="C9" s="31"/>
      <c r="D9" s="105"/>
      <c r="E9" s="105"/>
    </row>
    <row r="10" customFormat="false" ht="15" hidden="false" customHeight="false" outlineLevel="0" collapsed="false">
      <c r="A10" s="32" t="n">
        <v>1</v>
      </c>
      <c r="B10" s="32"/>
      <c r="C10" s="32" t="n">
        <v>2</v>
      </c>
      <c r="D10" s="106" t="n">
        <v>3</v>
      </c>
      <c r="E10" s="107"/>
    </row>
    <row r="11" customFormat="false" ht="15.75" hidden="false" customHeight="false" outlineLevel="0" collapsed="false">
      <c r="A11" s="33" t="s">
        <v>65</v>
      </c>
      <c r="B11" s="33"/>
      <c r="C11" s="34" t="s">
        <v>66</v>
      </c>
      <c r="D11" s="35" t="n">
        <f aca="false">D12+D17+D23+D33+D36+D45+D50+D57+D67</f>
        <v>125481.982</v>
      </c>
      <c r="E11" s="35" t="n">
        <f aca="false">E12+E17+E23+E33+E36+E45+E50+E57+E67</f>
        <v>130344.732</v>
      </c>
    </row>
    <row r="12" customFormat="false" ht="15.75" hidden="false" customHeight="false" outlineLevel="0" collapsed="false">
      <c r="A12" s="33" t="s">
        <v>67</v>
      </c>
      <c r="B12" s="33"/>
      <c r="C12" s="34" t="s">
        <v>68</v>
      </c>
      <c r="D12" s="35" t="n">
        <f aca="false">D13</f>
        <v>99992</v>
      </c>
      <c r="E12" s="35" t="n">
        <f aca="false">E13</f>
        <v>104462</v>
      </c>
    </row>
    <row r="13" customFormat="false" ht="15.75" hidden="false" customHeight="false" outlineLevel="0" collapsed="false">
      <c r="A13" s="33" t="s">
        <v>69</v>
      </c>
      <c r="B13" s="33"/>
      <c r="C13" s="34" t="s">
        <v>70</v>
      </c>
      <c r="D13" s="35" t="n">
        <f aca="false">D14+D15+D16</f>
        <v>99992</v>
      </c>
      <c r="E13" s="35" t="n">
        <f aca="false">E14+E15+E16</f>
        <v>104462</v>
      </c>
      <c r="O13" s="20"/>
    </row>
    <row r="14" customFormat="false" ht="67.5" hidden="false" customHeight="false" outlineLevel="0" collapsed="false">
      <c r="A14" s="33" t="s">
        <v>71</v>
      </c>
      <c r="B14" s="33"/>
      <c r="C14" s="36" t="s">
        <v>72</v>
      </c>
      <c r="D14" s="42" t="n">
        <v>91529</v>
      </c>
      <c r="E14" s="37" t="n">
        <v>95597</v>
      </c>
      <c r="G14" s="3"/>
    </row>
    <row r="15" customFormat="false" ht="108" hidden="false" customHeight="false" outlineLevel="0" collapsed="false">
      <c r="A15" s="33" t="s">
        <v>73</v>
      </c>
      <c r="B15" s="33"/>
      <c r="C15" s="36" t="s">
        <v>74</v>
      </c>
      <c r="D15" s="42" t="n">
        <v>8015</v>
      </c>
      <c r="E15" s="37" t="n">
        <v>8425</v>
      </c>
    </row>
    <row r="16" customFormat="false" ht="47.25" hidden="false" customHeight="true" outlineLevel="0" collapsed="false">
      <c r="A16" s="38" t="s">
        <v>75</v>
      </c>
      <c r="B16" s="38"/>
      <c r="C16" s="36" t="s">
        <v>76</v>
      </c>
      <c r="D16" s="42" t="n">
        <v>448</v>
      </c>
      <c r="E16" s="37" t="n">
        <v>440</v>
      </c>
    </row>
    <row r="17" customFormat="false" ht="40.5" hidden="false" customHeight="false" outlineLevel="0" collapsed="false">
      <c r="A17" s="38" t="s">
        <v>77</v>
      </c>
      <c r="B17" s="38"/>
      <c r="C17" s="39" t="s">
        <v>78</v>
      </c>
      <c r="D17" s="40" t="n">
        <f aca="false">D18+D19+D20+D22</f>
        <v>11829.982</v>
      </c>
      <c r="E17" s="40" t="n">
        <f aca="false">E18+E19+E20+E22</f>
        <v>12241.732</v>
      </c>
    </row>
    <row r="18" customFormat="false" ht="72" hidden="false" customHeight="true" outlineLevel="0" collapsed="false">
      <c r="A18" s="38" t="s">
        <v>79</v>
      </c>
      <c r="B18" s="38"/>
      <c r="C18" s="36" t="s">
        <v>80</v>
      </c>
      <c r="D18" s="42" t="n">
        <v>3628.103</v>
      </c>
      <c r="E18" s="37" t="n">
        <v>3836.628</v>
      </c>
    </row>
    <row r="19" customFormat="false" ht="81" hidden="false" customHeight="true" outlineLevel="0" collapsed="false">
      <c r="A19" s="38" t="s">
        <v>81</v>
      </c>
      <c r="B19" s="38"/>
      <c r="C19" s="36" t="s">
        <v>82</v>
      </c>
      <c r="D19" s="42" t="n">
        <v>29.53</v>
      </c>
      <c r="E19" s="37" t="n">
        <v>30.259</v>
      </c>
    </row>
    <row r="20" customFormat="false" ht="71.25" hidden="false" customHeight="true" outlineLevel="0" collapsed="false">
      <c r="A20" s="38" t="s">
        <v>83</v>
      </c>
      <c r="B20" s="38"/>
      <c r="C20" s="36" t="s">
        <v>84</v>
      </c>
      <c r="D20" s="42" t="n">
        <v>8743.087</v>
      </c>
      <c r="E20" s="37" t="n">
        <v>9142.65</v>
      </c>
    </row>
    <row r="21" customFormat="false" ht="2.25" hidden="true" customHeight="true" outlineLevel="0" collapsed="false">
      <c r="A21" s="38" t="s">
        <v>85</v>
      </c>
      <c r="B21" s="38"/>
      <c r="C21" s="36" t="s">
        <v>86</v>
      </c>
      <c r="D21" s="42"/>
      <c r="E21" s="37"/>
    </row>
    <row r="22" customFormat="false" ht="69.75" hidden="false" customHeight="true" outlineLevel="0" collapsed="false">
      <c r="A22" s="38" t="s">
        <v>85</v>
      </c>
      <c r="B22" s="38"/>
      <c r="C22" s="36" t="s">
        <v>86</v>
      </c>
      <c r="D22" s="42" t="n">
        <v>-570.738</v>
      </c>
      <c r="E22" s="37" t="n">
        <v>-767.805</v>
      </c>
    </row>
    <row r="23" customFormat="false" ht="15.75" hidden="false" customHeight="false" outlineLevel="0" collapsed="false">
      <c r="A23" s="38" t="s">
        <v>87</v>
      </c>
      <c r="B23" s="38"/>
      <c r="C23" s="39" t="s">
        <v>88</v>
      </c>
      <c r="D23" s="41" t="n">
        <f aca="false">D29+D31+D24</f>
        <v>3377</v>
      </c>
      <c r="E23" s="41" t="n">
        <f aca="false">E29+E31+E24</f>
        <v>3388</v>
      </c>
    </row>
    <row r="24" customFormat="false" ht="33.75" hidden="false" customHeight="true" outlineLevel="0" collapsed="false">
      <c r="A24" s="38" t="s">
        <v>89</v>
      </c>
      <c r="B24" s="38"/>
      <c r="C24" s="39" t="s">
        <v>90</v>
      </c>
      <c r="D24" s="42" t="n">
        <f aca="false">D25+D26+D28</f>
        <v>392</v>
      </c>
      <c r="E24" s="42" t="n">
        <f aca="false">E25+E26+E28</f>
        <v>397</v>
      </c>
    </row>
    <row r="25" customFormat="false" ht="34.5" hidden="false" customHeight="true" outlineLevel="0" collapsed="false">
      <c r="A25" s="38" t="s">
        <v>91</v>
      </c>
      <c r="B25" s="38"/>
      <c r="C25" s="39" t="s">
        <v>92</v>
      </c>
      <c r="D25" s="42" t="n">
        <v>364</v>
      </c>
      <c r="E25" s="42" t="n">
        <v>369</v>
      </c>
    </row>
    <row r="26" customFormat="false" ht="40.5" hidden="false" customHeight="true" outlineLevel="0" collapsed="false">
      <c r="A26" s="38" t="s">
        <v>93</v>
      </c>
      <c r="B26" s="38"/>
      <c r="C26" s="39" t="s">
        <v>94</v>
      </c>
      <c r="D26" s="42" t="n">
        <f aca="false">D27</f>
        <v>28</v>
      </c>
      <c r="E26" s="42" t="n">
        <f aca="false">E27</f>
        <v>28</v>
      </c>
    </row>
    <row r="27" customFormat="false" ht="40.5" hidden="false" customHeight="true" outlineLevel="0" collapsed="false">
      <c r="A27" s="38" t="s">
        <v>95</v>
      </c>
      <c r="B27" s="38"/>
      <c r="C27" s="39" t="s">
        <v>94</v>
      </c>
      <c r="D27" s="42" t="n">
        <v>28</v>
      </c>
      <c r="E27" s="42" t="n">
        <v>28</v>
      </c>
    </row>
    <row r="28" customFormat="false" ht="34.5" hidden="true" customHeight="true" outlineLevel="0" collapsed="false">
      <c r="A28" s="38" t="s">
        <v>96</v>
      </c>
      <c r="B28" s="38"/>
      <c r="C28" s="39" t="s">
        <v>97</v>
      </c>
      <c r="D28" s="42"/>
      <c r="E28" s="42"/>
    </row>
    <row r="29" customFormat="false" ht="27" hidden="false" customHeight="false" outlineLevel="0" collapsed="false">
      <c r="A29" s="38" t="s">
        <v>98</v>
      </c>
      <c r="B29" s="38"/>
      <c r="C29" s="39" t="s">
        <v>99</v>
      </c>
      <c r="D29" s="42" t="n">
        <f aca="false">D30</f>
        <v>2816</v>
      </c>
      <c r="E29" s="42" t="n">
        <f aca="false">E30</f>
        <v>2816</v>
      </c>
    </row>
    <row r="30" customFormat="false" ht="27" hidden="false" customHeight="false" outlineLevel="0" collapsed="false">
      <c r="A30" s="38" t="s">
        <v>100</v>
      </c>
      <c r="B30" s="38"/>
      <c r="C30" s="39" t="s">
        <v>99</v>
      </c>
      <c r="D30" s="42" t="n">
        <v>2816</v>
      </c>
      <c r="E30" s="42" t="n">
        <v>2816</v>
      </c>
    </row>
    <row r="31" customFormat="false" ht="15.75" hidden="false" customHeight="false" outlineLevel="0" collapsed="false">
      <c r="A31" s="38" t="s">
        <v>101</v>
      </c>
      <c r="B31" s="38"/>
      <c r="C31" s="39" t="s">
        <v>102</v>
      </c>
      <c r="D31" s="42" t="n">
        <f aca="false">D32</f>
        <v>169</v>
      </c>
      <c r="E31" s="42" t="n">
        <f aca="false">E32</f>
        <v>175</v>
      </c>
    </row>
    <row r="32" customFormat="false" ht="15.75" hidden="false" customHeight="false" outlineLevel="0" collapsed="false">
      <c r="A32" s="38" t="s">
        <v>103</v>
      </c>
      <c r="B32" s="38"/>
      <c r="C32" s="39" t="s">
        <v>102</v>
      </c>
      <c r="D32" s="42" t="n">
        <v>169</v>
      </c>
      <c r="E32" s="37" t="n">
        <v>175</v>
      </c>
    </row>
    <row r="33" customFormat="false" ht="15.75" hidden="false" customHeight="false" outlineLevel="0" collapsed="false">
      <c r="A33" s="38" t="s">
        <v>104</v>
      </c>
      <c r="B33" s="38"/>
      <c r="C33" s="39" t="s">
        <v>105</v>
      </c>
      <c r="D33" s="41" t="n">
        <f aca="false">D34</f>
        <v>1186</v>
      </c>
      <c r="E33" s="41" t="n">
        <f aca="false">E34</f>
        <v>1186</v>
      </c>
    </row>
    <row r="34" customFormat="false" ht="27" hidden="false" customHeight="false" outlineLevel="0" collapsed="false">
      <c r="A34" s="38" t="s">
        <v>106</v>
      </c>
      <c r="B34" s="38"/>
      <c r="C34" s="39" t="s">
        <v>107</v>
      </c>
      <c r="D34" s="42" t="n">
        <f aca="false">D35</f>
        <v>1186</v>
      </c>
      <c r="E34" s="42" t="n">
        <f aca="false">E35</f>
        <v>1186</v>
      </c>
    </row>
    <row r="35" customFormat="false" ht="40.5" hidden="false" customHeight="false" outlineLevel="0" collapsed="false">
      <c r="A35" s="38" t="s">
        <v>108</v>
      </c>
      <c r="B35" s="38"/>
      <c r="C35" s="39" t="s">
        <v>109</v>
      </c>
      <c r="D35" s="42" t="n">
        <v>1186</v>
      </c>
      <c r="E35" s="42" t="n">
        <v>1186</v>
      </c>
    </row>
    <row r="36" customFormat="false" ht="40.5" hidden="false" customHeight="false" outlineLevel="0" collapsed="false">
      <c r="A36" s="38" t="s">
        <v>110</v>
      </c>
      <c r="B36" s="38"/>
      <c r="C36" s="39" t="s">
        <v>111</v>
      </c>
      <c r="D36" s="41" t="n">
        <f aca="false">D37</f>
        <v>1505</v>
      </c>
      <c r="E36" s="41" t="n">
        <f aca="false">E37</f>
        <v>1505</v>
      </c>
    </row>
    <row r="37" customFormat="false" ht="81" hidden="false" customHeight="false" outlineLevel="0" collapsed="false">
      <c r="A37" s="38" t="s">
        <v>112</v>
      </c>
      <c r="B37" s="38"/>
      <c r="C37" s="39" t="s">
        <v>113</v>
      </c>
      <c r="D37" s="42" t="n">
        <f aca="false">D38+D43+D41</f>
        <v>1505</v>
      </c>
      <c r="E37" s="42" t="n">
        <f aca="false">E38+E43+E41</f>
        <v>1505</v>
      </c>
    </row>
    <row r="38" customFormat="false" ht="67.5" hidden="false" customHeight="false" outlineLevel="0" collapsed="false">
      <c r="A38" s="38" t="s">
        <v>114</v>
      </c>
      <c r="B38" s="38"/>
      <c r="C38" s="39" t="s">
        <v>115</v>
      </c>
      <c r="D38" s="42" t="n">
        <f aca="false">D39+D40</f>
        <v>1460</v>
      </c>
      <c r="E38" s="42" t="n">
        <f aca="false">E39+E40</f>
        <v>1460</v>
      </c>
    </row>
    <row r="39" customFormat="false" ht="94.5" hidden="false" customHeight="true" outlineLevel="0" collapsed="false">
      <c r="A39" s="38" t="s">
        <v>116</v>
      </c>
      <c r="B39" s="38"/>
      <c r="C39" s="43" t="s">
        <v>117</v>
      </c>
      <c r="D39" s="42" t="n">
        <v>969</v>
      </c>
      <c r="E39" s="108" t="n">
        <v>969</v>
      </c>
    </row>
    <row r="40" customFormat="false" ht="87" hidden="false" customHeight="true" outlineLevel="0" collapsed="false">
      <c r="A40" s="38" t="s">
        <v>118</v>
      </c>
      <c r="B40" s="38"/>
      <c r="C40" s="39" t="s">
        <v>119</v>
      </c>
      <c r="D40" s="42" t="n">
        <v>491</v>
      </c>
      <c r="E40" s="108" t="n">
        <v>491</v>
      </c>
    </row>
    <row r="41" customFormat="false" ht="87" hidden="false" customHeight="true" outlineLevel="0" collapsed="false">
      <c r="A41" s="38" t="s">
        <v>120</v>
      </c>
      <c r="B41" s="38"/>
      <c r="C41" s="39" t="s">
        <v>121</v>
      </c>
      <c r="D41" s="42" t="n">
        <f aca="false">D42</f>
        <v>14</v>
      </c>
      <c r="E41" s="42" t="n">
        <f aca="false">E42</f>
        <v>14</v>
      </c>
    </row>
    <row r="42" customFormat="false" ht="87" hidden="false" customHeight="true" outlineLevel="0" collapsed="false">
      <c r="A42" s="38" t="s">
        <v>122</v>
      </c>
      <c r="B42" s="38"/>
      <c r="C42" s="39" t="s">
        <v>123</v>
      </c>
      <c r="D42" s="42" t="n">
        <v>14</v>
      </c>
      <c r="E42" s="108" t="n">
        <v>14</v>
      </c>
    </row>
    <row r="43" customFormat="false" ht="95.25" hidden="false" customHeight="true" outlineLevel="0" collapsed="false">
      <c r="A43" s="38" t="s">
        <v>124</v>
      </c>
      <c r="B43" s="38"/>
      <c r="C43" s="39" t="s">
        <v>125</v>
      </c>
      <c r="D43" s="42" t="n">
        <f aca="false">D44</f>
        <v>31</v>
      </c>
      <c r="E43" s="42" t="n">
        <f aca="false">E44</f>
        <v>31</v>
      </c>
    </row>
    <row r="44" customFormat="false" ht="71.25" hidden="false" customHeight="true" outlineLevel="0" collapsed="false">
      <c r="A44" s="38" t="s">
        <v>126</v>
      </c>
      <c r="B44" s="38"/>
      <c r="C44" s="39" t="s">
        <v>127</v>
      </c>
      <c r="D44" s="42" t="n">
        <v>31</v>
      </c>
      <c r="E44" s="108" t="n">
        <v>31</v>
      </c>
    </row>
    <row r="45" customFormat="false" ht="36" hidden="false" customHeight="true" outlineLevel="0" collapsed="false">
      <c r="A45" s="38" t="s">
        <v>128</v>
      </c>
      <c r="B45" s="38"/>
      <c r="C45" s="39" t="s">
        <v>129</v>
      </c>
      <c r="D45" s="41" t="n">
        <f aca="false">D46</f>
        <v>109</v>
      </c>
      <c r="E45" s="41" t="n">
        <f aca="false">E46</f>
        <v>109</v>
      </c>
    </row>
    <row r="46" customFormat="false" ht="15.75" hidden="false" customHeight="false" outlineLevel="0" collapsed="false">
      <c r="A46" s="38" t="s">
        <v>130</v>
      </c>
      <c r="B46" s="38"/>
      <c r="C46" s="39" t="s">
        <v>131</v>
      </c>
      <c r="D46" s="42" t="n">
        <f aca="false">D47+D48+D49</f>
        <v>109</v>
      </c>
      <c r="E46" s="42" t="n">
        <f aca="false">E47+E48+E49</f>
        <v>109</v>
      </c>
    </row>
    <row r="47" customFormat="false" ht="27" hidden="false" customHeight="false" outlineLevel="0" collapsed="false">
      <c r="A47" s="38" t="s">
        <v>132</v>
      </c>
      <c r="B47" s="38"/>
      <c r="C47" s="39" t="s">
        <v>133</v>
      </c>
      <c r="D47" s="42" t="n">
        <v>107</v>
      </c>
      <c r="E47" s="42" t="n">
        <v>107</v>
      </c>
    </row>
    <row r="48" customFormat="false" ht="29.25" hidden="true" customHeight="true" outlineLevel="0" collapsed="false">
      <c r="A48" s="38" t="s">
        <v>134</v>
      </c>
      <c r="B48" s="38"/>
      <c r="C48" s="44" t="s">
        <v>135</v>
      </c>
      <c r="D48" s="42"/>
      <c r="E48" s="42"/>
    </row>
    <row r="49" customFormat="false" ht="21" hidden="false" customHeight="true" outlineLevel="0" collapsed="false">
      <c r="A49" s="38" t="s">
        <v>136</v>
      </c>
      <c r="B49" s="38"/>
      <c r="C49" s="39" t="s">
        <v>137</v>
      </c>
      <c r="D49" s="42" t="n">
        <v>2</v>
      </c>
      <c r="E49" s="42" t="n">
        <v>2</v>
      </c>
    </row>
    <row r="50" customFormat="false" ht="27" hidden="false" customHeight="false" outlineLevel="0" collapsed="false">
      <c r="A50" s="38" t="s">
        <v>138</v>
      </c>
      <c r="B50" s="38"/>
      <c r="C50" s="39" t="s">
        <v>139</v>
      </c>
      <c r="D50" s="41" t="n">
        <f aca="false">D51+D54</f>
        <v>6266</v>
      </c>
      <c r="E50" s="41" t="n">
        <f aca="false">E51+E54</f>
        <v>6266</v>
      </c>
      <c r="O50" s="0" t="s">
        <v>140</v>
      </c>
      <c r="P50" s="0" t="s">
        <v>141</v>
      </c>
    </row>
    <row r="51" customFormat="false" ht="15.75" hidden="false" customHeight="false" outlineLevel="0" collapsed="false">
      <c r="A51" s="38" t="s">
        <v>142</v>
      </c>
      <c r="B51" s="38"/>
      <c r="C51" s="39" t="s">
        <v>143</v>
      </c>
      <c r="D51" s="42" t="n">
        <f aca="false">D52</f>
        <v>6266</v>
      </c>
      <c r="E51" s="42" t="n">
        <f aca="false">E52</f>
        <v>6266</v>
      </c>
    </row>
    <row r="52" customFormat="false" ht="15.75" hidden="false" customHeight="false" outlineLevel="0" collapsed="false">
      <c r="A52" s="38" t="s">
        <v>144</v>
      </c>
      <c r="B52" s="38"/>
      <c r="C52" s="39" t="s">
        <v>145</v>
      </c>
      <c r="D52" s="42" t="n">
        <f aca="false">D53</f>
        <v>6266</v>
      </c>
      <c r="E52" s="42" t="n">
        <f aca="false">E53</f>
        <v>6266</v>
      </c>
    </row>
    <row r="53" customFormat="false" ht="27" hidden="false" customHeight="false" outlineLevel="0" collapsed="false">
      <c r="A53" s="38" t="s">
        <v>146</v>
      </c>
      <c r="B53" s="38"/>
      <c r="C53" s="39" t="s">
        <v>147</v>
      </c>
      <c r="D53" s="42" t="n">
        <v>6266</v>
      </c>
      <c r="E53" s="42" t="n">
        <v>6266</v>
      </c>
    </row>
    <row r="54" customFormat="false" ht="27.75" hidden="true" customHeight="false" outlineLevel="0" collapsed="false">
      <c r="A54" s="45" t="s">
        <v>148</v>
      </c>
      <c r="B54" s="38"/>
      <c r="C54" s="43" t="s">
        <v>149</v>
      </c>
      <c r="D54" s="41" t="n">
        <f aca="false">D55</f>
        <v>0</v>
      </c>
      <c r="E54" s="41" t="n">
        <f aca="false">E55</f>
        <v>0</v>
      </c>
    </row>
    <row r="55" customFormat="false" ht="15.75" hidden="true" customHeight="false" outlineLevel="0" collapsed="false">
      <c r="A55" s="45" t="s">
        <v>150</v>
      </c>
      <c r="B55" s="38"/>
      <c r="C55" s="43" t="s">
        <v>151</v>
      </c>
      <c r="D55" s="41" t="n">
        <f aca="false">D56</f>
        <v>0</v>
      </c>
      <c r="E55" s="41" t="n">
        <f aca="false">E56</f>
        <v>0</v>
      </c>
    </row>
    <row r="56" customFormat="false" ht="27.75" hidden="true" customHeight="false" outlineLevel="0" collapsed="false">
      <c r="A56" s="45" t="s">
        <v>152</v>
      </c>
      <c r="B56" s="38"/>
      <c r="C56" s="43" t="s">
        <v>153</v>
      </c>
      <c r="D56" s="41"/>
      <c r="E56" s="40"/>
    </row>
    <row r="57" customFormat="false" ht="27" hidden="false" customHeight="false" outlineLevel="0" collapsed="false">
      <c r="A57" s="38" t="s">
        <v>154</v>
      </c>
      <c r="B57" s="38"/>
      <c r="C57" s="39" t="s">
        <v>155</v>
      </c>
      <c r="D57" s="41" t="n">
        <f aca="false">D61+D58</f>
        <v>30</v>
      </c>
      <c r="E57" s="41" t="n">
        <f aca="false">E61+E58</f>
        <v>0</v>
      </c>
    </row>
    <row r="58" customFormat="false" ht="81.75" hidden="true" customHeight="false" outlineLevel="0" collapsed="false">
      <c r="A58" s="45" t="s">
        <v>156</v>
      </c>
      <c r="B58" s="38"/>
      <c r="C58" s="43" t="s">
        <v>157</v>
      </c>
      <c r="D58" s="41" t="n">
        <f aca="false">D59</f>
        <v>0</v>
      </c>
      <c r="E58" s="41" t="n">
        <f aca="false">E59</f>
        <v>0</v>
      </c>
    </row>
    <row r="59" customFormat="false" ht="95.25" hidden="true" customHeight="false" outlineLevel="0" collapsed="false">
      <c r="A59" s="45" t="s">
        <v>158</v>
      </c>
      <c r="B59" s="38"/>
      <c r="C59" s="43" t="s">
        <v>159</v>
      </c>
      <c r="D59" s="41" t="n">
        <f aca="false">D60</f>
        <v>0</v>
      </c>
      <c r="E59" s="41" t="n">
        <f aca="false">E60</f>
        <v>0</v>
      </c>
    </row>
    <row r="60" customFormat="false" ht="81.75" hidden="true" customHeight="false" outlineLevel="0" collapsed="false">
      <c r="A60" s="45" t="s">
        <v>160</v>
      </c>
      <c r="B60" s="38"/>
      <c r="C60" s="43" t="s">
        <v>161</v>
      </c>
      <c r="D60" s="41"/>
      <c r="E60" s="40"/>
    </row>
    <row r="61" customFormat="false" ht="34.5" hidden="false" customHeight="true" outlineLevel="0" collapsed="false">
      <c r="A61" s="38" t="s">
        <v>162</v>
      </c>
      <c r="B61" s="38"/>
      <c r="C61" s="39" t="s">
        <v>163</v>
      </c>
      <c r="D61" s="42" t="n">
        <f aca="false">D62</f>
        <v>30</v>
      </c>
      <c r="E61" s="42" t="n">
        <f aca="false">E62</f>
        <v>0</v>
      </c>
    </row>
    <row r="62" customFormat="false" ht="30" hidden="false" customHeight="true" outlineLevel="0" collapsed="false">
      <c r="A62" s="38" t="s">
        <v>164</v>
      </c>
      <c r="B62" s="38"/>
      <c r="C62" s="39" t="s">
        <v>165</v>
      </c>
      <c r="D62" s="37" t="n">
        <f aca="false">D63+D64</f>
        <v>30</v>
      </c>
      <c r="E62" s="37" t="n">
        <f aca="false">E63+E64</f>
        <v>0</v>
      </c>
    </row>
    <row r="63" customFormat="false" ht="75.75" hidden="true" customHeight="true" outlineLevel="0" collapsed="false">
      <c r="A63" s="33" t="s">
        <v>166</v>
      </c>
      <c r="B63" s="38"/>
      <c r="C63" s="43" t="s">
        <v>167</v>
      </c>
      <c r="D63" s="42"/>
      <c r="E63" s="37"/>
    </row>
    <row r="64" customFormat="false" ht="54" hidden="false" customHeight="false" outlineLevel="0" collapsed="false">
      <c r="A64" s="38" t="s">
        <v>168</v>
      </c>
      <c r="B64" s="38"/>
      <c r="C64" s="39" t="s">
        <v>169</v>
      </c>
      <c r="D64" s="42" t="n">
        <v>30</v>
      </c>
      <c r="E64" s="37"/>
    </row>
    <row r="65" customFormat="false" ht="45" hidden="true" customHeight="true" outlineLevel="0" collapsed="false">
      <c r="A65" s="38" t="s">
        <v>168</v>
      </c>
      <c r="B65" s="38"/>
      <c r="C65" s="39" t="s">
        <v>169</v>
      </c>
      <c r="D65" s="41"/>
      <c r="E65" s="40"/>
    </row>
    <row r="66" customFormat="false" ht="45" hidden="true" customHeight="true" outlineLevel="0" collapsed="false">
      <c r="A66" s="38" t="s">
        <v>168</v>
      </c>
      <c r="B66" s="38"/>
      <c r="C66" s="43" t="s">
        <v>169</v>
      </c>
      <c r="D66" s="41"/>
      <c r="E66" s="40"/>
    </row>
    <row r="67" customFormat="false" ht="15.75" hidden="false" customHeight="false" outlineLevel="0" collapsed="false">
      <c r="A67" s="38" t="s">
        <v>170</v>
      </c>
      <c r="B67" s="38"/>
      <c r="C67" s="39" t="s">
        <v>171</v>
      </c>
      <c r="D67" s="41" t="n">
        <f aca="false">D68+D71+D76+D78+D80+D85+D89+D90+D74+D87</f>
        <v>1187</v>
      </c>
      <c r="E67" s="41" t="n">
        <f aca="false">E68+E71+E76+E78+E80+E85+E89+E90+E74+E87</f>
        <v>1187</v>
      </c>
    </row>
    <row r="68" customFormat="false" ht="27" hidden="false" customHeight="false" outlineLevel="0" collapsed="false">
      <c r="A68" s="38" t="s">
        <v>172</v>
      </c>
      <c r="B68" s="38"/>
      <c r="C68" s="39" t="s">
        <v>173</v>
      </c>
      <c r="D68" s="37" t="n">
        <f aca="false">D69+D70</f>
        <v>219</v>
      </c>
      <c r="E68" s="37" t="n">
        <f aca="false">E69+E70</f>
        <v>219</v>
      </c>
    </row>
    <row r="69" customFormat="false" ht="79.5" hidden="false" customHeight="true" outlineLevel="0" collapsed="false">
      <c r="A69" s="38" t="s">
        <v>174</v>
      </c>
      <c r="B69" s="38"/>
      <c r="C69" s="39" t="s">
        <v>175</v>
      </c>
      <c r="D69" s="42" t="n">
        <v>200</v>
      </c>
      <c r="E69" s="37" t="n">
        <v>200</v>
      </c>
    </row>
    <row r="70" customFormat="false" ht="54" hidden="false" customHeight="false" outlineLevel="0" collapsed="false">
      <c r="A70" s="38" t="s">
        <v>176</v>
      </c>
      <c r="B70" s="38"/>
      <c r="C70" s="39" t="s">
        <v>177</v>
      </c>
      <c r="D70" s="42" t="n">
        <v>19</v>
      </c>
      <c r="E70" s="37" t="n">
        <v>19</v>
      </c>
    </row>
    <row r="71" customFormat="false" ht="75.75" hidden="false" customHeight="true" outlineLevel="0" collapsed="false">
      <c r="A71" s="38" t="s">
        <v>178</v>
      </c>
      <c r="B71" s="38"/>
      <c r="C71" s="39" t="s">
        <v>179</v>
      </c>
      <c r="D71" s="42" t="n">
        <v>132</v>
      </c>
      <c r="E71" s="37" t="n">
        <v>132</v>
      </c>
    </row>
    <row r="72" customFormat="false" ht="75.75" hidden="true" customHeight="true" outlineLevel="0" collapsed="false">
      <c r="A72" s="38" t="s">
        <v>180</v>
      </c>
      <c r="B72" s="38"/>
      <c r="C72" s="39" t="s">
        <v>181</v>
      </c>
      <c r="D72" s="42" t="n">
        <f aca="false">D73</f>
        <v>0</v>
      </c>
      <c r="E72" s="37"/>
    </row>
    <row r="73" customFormat="false" ht="75.75" hidden="true" customHeight="true" outlineLevel="0" collapsed="false">
      <c r="A73" s="38" t="s">
        <v>182</v>
      </c>
      <c r="B73" s="38"/>
      <c r="C73" s="39" t="s">
        <v>183</v>
      </c>
      <c r="D73" s="42"/>
      <c r="E73" s="37"/>
    </row>
    <row r="74" customFormat="false" ht="75.75" hidden="false" customHeight="true" outlineLevel="0" collapsed="false">
      <c r="A74" s="33" t="s">
        <v>180</v>
      </c>
      <c r="B74" s="38"/>
      <c r="C74" s="46" t="s">
        <v>181</v>
      </c>
      <c r="D74" s="37" t="n">
        <f aca="false">D75</f>
        <v>71</v>
      </c>
      <c r="E74" s="37" t="n">
        <f aca="false">E75</f>
        <v>71</v>
      </c>
    </row>
    <row r="75" customFormat="false" ht="75.75" hidden="false" customHeight="true" outlineLevel="0" collapsed="false">
      <c r="A75" s="33" t="s">
        <v>184</v>
      </c>
      <c r="B75" s="38"/>
      <c r="C75" s="46" t="s">
        <v>183</v>
      </c>
      <c r="D75" s="42" t="n">
        <v>71</v>
      </c>
      <c r="E75" s="37" t="n">
        <v>71</v>
      </c>
    </row>
    <row r="76" customFormat="false" ht="75.75" hidden="true" customHeight="true" outlineLevel="0" collapsed="false">
      <c r="A76" s="33" t="s">
        <v>185</v>
      </c>
      <c r="B76" s="38"/>
      <c r="C76" s="47" t="s">
        <v>186</v>
      </c>
      <c r="D76" s="42" t="n">
        <f aca="false">D77</f>
        <v>0</v>
      </c>
      <c r="E76" s="42" t="n">
        <f aca="false">E77</f>
        <v>0</v>
      </c>
    </row>
    <row r="77" customFormat="false" ht="75.75" hidden="true" customHeight="true" outlineLevel="0" collapsed="false">
      <c r="A77" s="33" t="s">
        <v>187</v>
      </c>
      <c r="B77" s="38"/>
      <c r="C77" s="47" t="s">
        <v>188</v>
      </c>
      <c r="D77" s="42"/>
      <c r="E77" s="37"/>
    </row>
    <row r="78" customFormat="false" ht="118.5" hidden="false" customHeight="true" outlineLevel="0" collapsed="false">
      <c r="A78" s="38" t="s">
        <v>189</v>
      </c>
      <c r="B78" s="38"/>
      <c r="C78" s="39" t="s">
        <v>190</v>
      </c>
      <c r="D78" s="42" t="n">
        <f aca="false">D79</f>
        <v>30</v>
      </c>
      <c r="E78" s="42" t="n">
        <f aca="false">E79</f>
        <v>30</v>
      </c>
    </row>
    <row r="79" customFormat="false" ht="27" hidden="false" customHeight="false" outlineLevel="0" collapsed="false">
      <c r="A79" s="38" t="s">
        <v>191</v>
      </c>
      <c r="B79" s="38"/>
      <c r="C79" s="39" t="s">
        <v>192</v>
      </c>
      <c r="D79" s="42" t="n">
        <v>30</v>
      </c>
      <c r="E79" s="37" t="n">
        <v>30</v>
      </c>
    </row>
    <row r="80" customFormat="false" ht="54" hidden="false" customHeight="false" outlineLevel="0" collapsed="false">
      <c r="A80" s="38" t="s">
        <v>193</v>
      </c>
      <c r="B80" s="38"/>
      <c r="C80" s="39" t="s">
        <v>194</v>
      </c>
      <c r="D80" s="42" t="n">
        <v>6</v>
      </c>
      <c r="E80" s="37" t="n">
        <v>6</v>
      </c>
    </row>
    <row r="81" customFormat="false" ht="27" hidden="true" customHeight="false" outlineLevel="0" collapsed="false">
      <c r="A81" s="38" t="s">
        <v>195</v>
      </c>
      <c r="B81" s="38"/>
      <c r="C81" s="39" t="s">
        <v>196</v>
      </c>
      <c r="D81" s="42" t="n">
        <f aca="false">D82</f>
        <v>0</v>
      </c>
      <c r="E81" s="108"/>
    </row>
    <row r="82" customFormat="false" ht="27" hidden="true" customHeight="false" outlineLevel="0" collapsed="false">
      <c r="A82" s="38" t="s">
        <v>197</v>
      </c>
      <c r="B82" s="38"/>
      <c r="C82" s="39" t="s">
        <v>198</v>
      </c>
      <c r="D82" s="42"/>
      <c r="E82" s="108"/>
    </row>
    <row r="83" customFormat="false" ht="62.25" hidden="true" customHeight="true" outlineLevel="0" collapsed="false">
      <c r="A83" s="38" t="s">
        <v>199</v>
      </c>
      <c r="B83" s="38"/>
      <c r="C83" s="39" t="s">
        <v>200</v>
      </c>
      <c r="D83" s="42" t="n">
        <f aca="false">D84</f>
        <v>0</v>
      </c>
      <c r="E83" s="108"/>
    </row>
    <row r="84" customFormat="false" ht="69.75" hidden="true" customHeight="true" outlineLevel="0" collapsed="false">
      <c r="A84" s="38" t="s">
        <v>201</v>
      </c>
      <c r="B84" s="38"/>
      <c r="C84" s="39" t="s">
        <v>202</v>
      </c>
      <c r="D84" s="42"/>
      <c r="E84" s="108"/>
    </row>
    <row r="85" customFormat="false" ht="53.25" hidden="false" customHeight="true" outlineLevel="0" collapsed="false">
      <c r="A85" s="33" t="s">
        <v>195</v>
      </c>
      <c r="B85" s="38"/>
      <c r="C85" s="47" t="s">
        <v>196</v>
      </c>
      <c r="D85" s="42" t="n">
        <f aca="false">D86</f>
        <v>13</v>
      </c>
      <c r="E85" s="42" t="n">
        <f aca="false">E86</f>
        <v>13</v>
      </c>
    </row>
    <row r="86" customFormat="false" ht="69.75" hidden="false" customHeight="true" outlineLevel="0" collapsed="false">
      <c r="A86" s="33" t="s">
        <v>197</v>
      </c>
      <c r="B86" s="38"/>
      <c r="C86" s="47" t="s">
        <v>203</v>
      </c>
      <c r="D86" s="42" t="n">
        <v>13</v>
      </c>
      <c r="E86" s="108" t="n">
        <v>13</v>
      </c>
    </row>
    <row r="87" customFormat="false" ht="69.75" hidden="false" customHeight="true" outlineLevel="0" collapsed="false">
      <c r="A87" s="45" t="s">
        <v>199</v>
      </c>
      <c r="B87" s="38"/>
      <c r="C87" s="43" t="s">
        <v>200</v>
      </c>
      <c r="D87" s="37" t="n">
        <f aca="false">D88</f>
        <v>50</v>
      </c>
      <c r="E87" s="37" t="n">
        <f aca="false">E88</f>
        <v>50</v>
      </c>
    </row>
    <row r="88" customFormat="false" ht="69.75" hidden="false" customHeight="true" outlineLevel="0" collapsed="false">
      <c r="A88" s="45" t="s">
        <v>201</v>
      </c>
      <c r="B88" s="38"/>
      <c r="C88" s="43" t="s">
        <v>202</v>
      </c>
      <c r="D88" s="42" t="n">
        <v>50</v>
      </c>
      <c r="E88" s="108" t="n">
        <v>50</v>
      </c>
    </row>
    <row r="89" customFormat="false" ht="98.25" hidden="false" customHeight="true" outlineLevel="0" collapsed="false">
      <c r="A89" s="38" t="s">
        <v>204</v>
      </c>
      <c r="B89" s="38"/>
      <c r="C89" s="39" t="s">
        <v>205</v>
      </c>
      <c r="D89" s="42" t="n">
        <v>79</v>
      </c>
      <c r="E89" s="108" t="n">
        <v>79</v>
      </c>
    </row>
    <row r="90" customFormat="false" ht="27" hidden="false" customHeight="false" outlineLevel="0" collapsed="false">
      <c r="A90" s="38" t="s">
        <v>206</v>
      </c>
      <c r="B90" s="38"/>
      <c r="C90" s="39" t="s">
        <v>207</v>
      </c>
      <c r="D90" s="42" t="n">
        <f aca="false">D91</f>
        <v>587</v>
      </c>
      <c r="E90" s="42" t="n">
        <f aca="false">E91</f>
        <v>587</v>
      </c>
    </row>
    <row r="91" customFormat="false" ht="40.5" hidden="false" customHeight="false" outlineLevel="0" collapsed="false">
      <c r="A91" s="38" t="s">
        <v>208</v>
      </c>
      <c r="B91" s="38"/>
      <c r="C91" s="39" t="s">
        <v>209</v>
      </c>
      <c r="D91" s="42" t="n">
        <v>587</v>
      </c>
      <c r="E91" s="108" t="n">
        <v>587</v>
      </c>
    </row>
    <row r="92" customFormat="false" ht="15.75" hidden="false" customHeight="false" outlineLevel="0" collapsed="false">
      <c r="A92" s="38" t="s">
        <v>210</v>
      </c>
      <c r="B92" s="38"/>
      <c r="C92" s="48" t="s">
        <v>211</v>
      </c>
      <c r="D92" s="41" t="n">
        <f aca="false">D93+D203+D208</f>
        <v>187362.185</v>
      </c>
      <c r="E92" s="41" t="n">
        <f aca="false">E93+E203+E208</f>
        <v>200352.696</v>
      </c>
    </row>
    <row r="93" customFormat="false" ht="45" hidden="false" customHeight="true" outlineLevel="0" collapsed="false">
      <c r="A93" s="38" t="s">
        <v>212</v>
      </c>
      <c r="B93" s="38"/>
      <c r="C93" s="48" t="s">
        <v>213</v>
      </c>
      <c r="D93" s="41" t="n">
        <f aca="false">D94+D98+D134+D191+D120</f>
        <v>185062.185</v>
      </c>
      <c r="E93" s="41" t="n">
        <f aca="false">E94+E98+E134+E191+E120</f>
        <v>197952.696</v>
      </c>
    </row>
    <row r="94" customFormat="false" ht="27" hidden="false" customHeight="false" outlineLevel="0" collapsed="false">
      <c r="A94" s="38" t="s">
        <v>214</v>
      </c>
      <c r="B94" s="38"/>
      <c r="C94" s="48" t="s">
        <v>215</v>
      </c>
      <c r="D94" s="41" t="n">
        <f aca="false">D95</f>
        <v>830.688</v>
      </c>
      <c r="E94" s="41" t="n">
        <f aca="false">E95</f>
        <v>246.699</v>
      </c>
      <c r="F94" s="49"/>
    </row>
    <row r="95" customFormat="false" ht="30" hidden="false" customHeight="true" outlineLevel="0" collapsed="false">
      <c r="A95" s="50" t="s">
        <v>216</v>
      </c>
      <c r="B95" s="38"/>
      <c r="C95" s="51" t="s">
        <v>217</v>
      </c>
      <c r="D95" s="52" t="n">
        <v>830.688</v>
      </c>
      <c r="E95" s="108" t="n">
        <v>246.699</v>
      </c>
      <c r="F95" s="53"/>
    </row>
    <row r="96" customFormat="false" ht="27" hidden="true" customHeight="true" outlineLevel="0" collapsed="false">
      <c r="A96" s="38" t="s">
        <v>218</v>
      </c>
      <c r="B96" s="38"/>
      <c r="C96" s="54" t="s">
        <v>219</v>
      </c>
      <c r="D96" s="55" t="n">
        <f aca="false">D97</f>
        <v>0</v>
      </c>
      <c r="E96" s="109"/>
      <c r="F96" s="53"/>
    </row>
    <row r="97" customFormat="false" ht="27" hidden="true" customHeight="true" outlineLevel="0" collapsed="false">
      <c r="A97" s="38" t="s">
        <v>220</v>
      </c>
      <c r="B97" s="38"/>
      <c r="C97" s="51" t="s">
        <v>221</v>
      </c>
      <c r="D97" s="55"/>
      <c r="E97" s="109"/>
      <c r="F97" s="53"/>
    </row>
    <row r="98" customFormat="false" ht="36" hidden="true" customHeight="true" outlineLevel="0" collapsed="false">
      <c r="A98" s="38" t="s">
        <v>222</v>
      </c>
      <c r="B98" s="38"/>
      <c r="C98" s="54" t="s">
        <v>223</v>
      </c>
      <c r="D98" s="55" t="n">
        <f aca="false">D101+D103+D105+D109</f>
        <v>0</v>
      </c>
      <c r="E98" s="109"/>
      <c r="F98" s="56"/>
    </row>
    <row r="99" customFormat="false" ht="39.75" hidden="true" customHeight="true" outlineLevel="0" collapsed="false">
      <c r="A99" s="38" t="s">
        <v>224</v>
      </c>
      <c r="B99" s="38"/>
      <c r="C99" s="51" t="s">
        <v>225</v>
      </c>
      <c r="D99" s="55" t="n">
        <f aca="false">D100</f>
        <v>0</v>
      </c>
      <c r="E99" s="109"/>
      <c r="F99" s="57"/>
    </row>
    <row r="100" customFormat="false" ht="39" hidden="true" customHeight="true" outlineLevel="0" collapsed="false">
      <c r="A100" s="38" t="s">
        <v>226</v>
      </c>
      <c r="B100" s="38"/>
      <c r="C100" s="51" t="s">
        <v>227</v>
      </c>
      <c r="D100" s="55" t="n">
        <f aca="false">D104</f>
        <v>0</v>
      </c>
      <c r="E100" s="109"/>
      <c r="F100" s="57"/>
    </row>
    <row r="101" customFormat="false" ht="42" hidden="true" customHeight="true" outlineLevel="0" collapsed="false">
      <c r="A101" s="38" t="s">
        <v>228</v>
      </c>
      <c r="B101" s="38"/>
      <c r="C101" s="51" t="s">
        <v>229</v>
      </c>
      <c r="D101" s="55"/>
      <c r="E101" s="109"/>
      <c r="F101" s="53"/>
    </row>
    <row r="102" customFormat="false" ht="48" hidden="true" customHeight="true" outlineLevel="0" collapsed="false">
      <c r="A102" s="38" t="s">
        <v>230</v>
      </c>
      <c r="B102" s="38"/>
      <c r="C102" s="51" t="s">
        <v>231</v>
      </c>
      <c r="D102" s="55"/>
      <c r="E102" s="109"/>
      <c r="F102" s="57"/>
    </row>
    <row r="103" customFormat="false" ht="48" hidden="true" customHeight="true" outlineLevel="0" collapsed="false">
      <c r="A103" s="38" t="s">
        <v>226</v>
      </c>
      <c r="B103" s="38"/>
      <c r="C103" s="51" t="s">
        <v>227</v>
      </c>
      <c r="D103" s="55" t="n">
        <f aca="false">D104</f>
        <v>0</v>
      </c>
      <c r="E103" s="109"/>
      <c r="F103" s="57"/>
    </row>
    <row r="104" customFormat="false" ht="48" hidden="true" customHeight="true" outlineLevel="0" collapsed="false">
      <c r="A104" s="38" t="s">
        <v>232</v>
      </c>
      <c r="B104" s="38"/>
      <c r="C104" s="51" t="s">
        <v>233</v>
      </c>
      <c r="D104" s="41"/>
      <c r="E104" s="109"/>
      <c r="F104" s="57"/>
    </row>
    <row r="105" customFormat="false" ht="51.75" hidden="true" customHeight="true" outlineLevel="0" collapsed="false">
      <c r="A105" s="38" t="s">
        <v>234</v>
      </c>
      <c r="B105" s="38"/>
      <c r="C105" s="51" t="s">
        <v>235</v>
      </c>
      <c r="D105" s="55" t="n">
        <f aca="false">D107</f>
        <v>0</v>
      </c>
      <c r="E105" s="109"/>
      <c r="F105" s="53"/>
    </row>
    <row r="106" customFormat="false" ht="47.25" hidden="true" customHeight="true" outlineLevel="0" collapsed="false">
      <c r="A106" s="38"/>
      <c r="B106" s="38"/>
      <c r="C106" s="51"/>
      <c r="D106" s="55"/>
      <c r="E106" s="109"/>
      <c r="F106" s="57"/>
    </row>
    <row r="107" customFormat="false" ht="54.75" hidden="true" customHeight="true" outlineLevel="0" collapsed="false">
      <c r="A107" s="38" t="s">
        <v>236</v>
      </c>
      <c r="B107" s="38"/>
      <c r="C107" s="58" t="s">
        <v>237</v>
      </c>
      <c r="D107" s="55"/>
      <c r="E107" s="109"/>
      <c r="F107" s="57"/>
    </row>
    <row r="108" customFormat="false" ht="22.5" hidden="true" customHeight="true" outlineLevel="0" collapsed="false">
      <c r="A108" s="38" t="s">
        <v>238</v>
      </c>
      <c r="B108" s="38"/>
      <c r="C108" s="51" t="s">
        <v>239</v>
      </c>
      <c r="D108" s="55" t="n">
        <f aca="false">D109</f>
        <v>0</v>
      </c>
      <c r="E108" s="109"/>
      <c r="F108" s="56"/>
    </row>
    <row r="109" customFormat="false" ht="22.5" hidden="true" customHeight="true" outlineLevel="0" collapsed="false">
      <c r="A109" s="38" t="s">
        <v>240</v>
      </c>
      <c r="B109" s="38"/>
      <c r="C109" s="51" t="s">
        <v>241</v>
      </c>
      <c r="D109" s="55" t="n">
        <f aca="false">D110+D111+D112+D113+D114+D115+D116+D117+D118+D119</f>
        <v>0</v>
      </c>
      <c r="E109" s="109"/>
      <c r="F109" s="56"/>
    </row>
    <row r="110" customFormat="false" ht="51" hidden="true" customHeight="true" outlineLevel="0" collapsed="false">
      <c r="A110" s="38" t="s">
        <v>240</v>
      </c>
      <c r="B110" s="38"/>
      <c r="C110" s="51" t="s">
        <v>242</v>
      </c>
      <c r="D110" s="55"/>
      <c r="E110" s="109"/>
      <c r="F110" s="57"/>
    </row>
    <row r="111" customFormat="false" ht="58.5" hidden="true" customHeight="true" outlineLevel="0" collapsed="false">
      <c r="A111" s="38" t="s">
        <v>240</v>
      </c>
      <c r="B111" s="38"/>
      <c r="C111" s="58" t="s">
        <v>237</v>
      </c>
      <c r="D111" s="55"/>
      <c r="E111" s="109"/>
      <c r="F111" s="57"/>
    </row>
    <row r="112" customFormat="false" ht="34.5" hidden="true" customHeight="true" outlineLevel="0" collapsed="false">
      <c r="A112" s="59"/>
      <c r="B112" s="60"/>
      <c r="C112" s="51"/>
      <c r="D112" s="55"/>
      <c r="E112" s="109"/>
      <c r="F112" s="57"/>
    </row>
    <row r="113" customFormat="false" ht="34.5" hidden="true" customHeight="true" outlineLevel="0" collapsed="false">
      <c r="A113" s="61"/>
      <c r="B113" s="61"/>
      <c r="C113" s="62"/>
      <c r="D113" s="41"/>
      <c r="E113" s="109"/>
      <c r="F113" s="57"/>
    </row>
    <row r="114" customFormat="false" ht="34.5" hidden="true" customHeight="true" outlineLevel="0" collapsed="false">
      <c r="A114" s="61"/>
      <c r="B114" s="61"/>
      <c r="C114" s="62"/>
      <c r="D114" s="41"/>
      <c r="E114" s="109"/>
      <c r="F114" s="57"/>
    </row>
    <row r="115" customFormat="false" ht="50.25" hidden="true" customHeight="true" outlineLevel="0" collapsed="false">
      <c r="A115" s="59" t="s">
        <v>240</v>
      </c>
      <c r="B115" s="59"/>
      <c r="C115" s="51" t="s">
        <v>243</v>
      </c>
      <c r="D115" s="55"/>
      <c r="E115" s="109"/>
      <c r="F115" s="53"/>
    </row>
    <row r="116" customFormat="false" ht="35.25" hidden="true" customHeight="true" outlineLevel="0" collapsed="false">
      <c r="A116" s="59" t="s">
        <v>240</v>
      </c>
      <c r="B116" s="59"/>
      <c r="C116" s="51" t="s">
        <v>244</v>
      </c>
      <c r="D116" s="55"/>
      <c r="E116" s="109"/>
      <c r="F116" s="53"/>
    </row>
    <row r="117" customFormat="false" ht="75.75" hidden="true" customHeight="true" outlineLevel="0" collapsed="false">
      <c r="A117" s="59" t="s">
        <v>240</v>
      </c>
      <c r="B117" s="59"/>
      <c r="C117" s="51" t="s">
        <v>245</v>
      </c>
      <c r="D117" s="55"/>
      <c r="E117" s="109"/>
      <c r="F117" s="53"/>
    </row>
    <row r="118" customFormat="false" ht="39.75" hidden="true" customHeight="true" outlineLevel="0" collapsed="false">
      <c r="A118" s="59" t="s">
        <v>240</v>
      </c>
      <c r="B118" s="59"/>
      <c r="C118" s="51" t="s">
        <v>246</v>
      </c>
      <c r="D118" s="41"/>
      <c r="E118" s="109"/>
      <c r="F118" s="53"/>
    </row>
    <row r="119" customFormat="false" ht="43.5" hidden="true" customHeight="true" outlineLevel="0" collapsed="false">
      <c r="A119" s="59" t="s">
        <v>240</v>
      </c>
      <c r="B119" s="59"/>
      <c r="C119" s="51" t="s">
        <v>247</v>
      </c>
      <c r="D119" s="55"/>
      <c r="E119" s="109"/>
      <c r="F119" s="53"/>
    </row>
    <row r="120" customFormat="false" ht="50.25" hidden="true" customHeight="true" outlineLevel="0" collapsed="false">
      <c r="A120" s="45" t="s">
        <v>248</v>
      </c>
      <c r="B120" s="59"/>
      <c r="C120" s="64" t="s">
        <v>249</v>
      </c>
      <c r="D120" s="55" t="n">
        <f aca="false">D125+D123+D121</f>
        <v>0</v>
      </c>
      <c r="E120" s="55" t="n">
        <f aca="false">E125+E123+E121</f>
        <v>0</v>
      </c>
      <c r="F120" s="53"/>
      <c r="I120" s="49"/>
    </row>
    <row r="121" customFormat="false" ht="50.25" hidden="true" customHeight="true" outlineLevel="0" collapsed="false">
      <c r="A121" s="65" t="s">
        <v>250</v>
      </c>
      <c r="B121" s="59"/>
      <c r="C121" s="44" t="s">
        <v>229</v>
      </c>
      <c r="D121" s="52" t="n">
        <f aca="false">D122</f>
        <v>0</v>
      </c>
      <c r="E121" s="52" t="n">
        <f aca="false">E122</f>
        <v>0</v>
      </c>
      <c r="F121" s="53"/>
    </row>
    <row r="122" customFormat="false" ht="50.25" hidden="true" customHeight="true" outlineLevel="0" collapsed="false">
      <c r="A122" s="65" t="s">
        <v>251</v>
      </c>
      <c r="B122" s="59"/>
      <c r="C122" s="44" t="s">
        <v>252</v>
      </c>
      <c r="D122" s="52"/>
      <c r="E122" s="109"/>
      <c r="F122" s="53"/>
    </row>
    <row r="123" customFormat="false" ht="50.25" hidden="true" customHeight="true" outlineLevel="0" collapsed="false">
      <c r="A123" s="65" t="s">
        <v>253</v>
      </c>
      <c r="B123" s="59"/>
      <c r="C123" s="44" t="s">
        <v>227</v>
      </c>
      <c r="D123" s="52" t="n">
        <f aca="false">D124</f>
        <v>0</v>
      </c>
      <c r="E123" s="52" t="n">
        <f aca="false">E124</f>
        <v>0</v>
      </c>
      <c r="F123" s="53"/>
    </row>
    <row r="124" customFormat="false" ht="50.25" hidden="true" customHeight="true" outlineLevel="0" collapsed="false">
      <c r="A124" s="65" t="s">
        <v>254</v>
      </c>
      <c r="B124" s="59"/>
      <c r="C124" s="44" t="s">
        <v>231</v>
      </c>
      <c r="D124" s="52"/>
      <c r="E124" s="109"/>
      <c r="F124" s="53"/>
      <c r="Q124" s="66"/>
    </row>
    <row r="125" customFormat="false" ht="18" hidden="true" customHeight="true" outlineLevel="0" collapsed="false">
      <c r="A125" s="65" t="s">
        <v>255</v>
      </c>
      <c r="B125" s="59"/>
      <c r="C125" s="51" t="s">
        <v>239</v>
      </c>
      <c r="D125" s="52" t="n">
        <f aca="false">D126</f>
        <v>0</v>
      </c>
      <c r="E125" s="52" t="n">
        <f aca="false">E126</f>
        <v>0</v>
      </c>
      <c r="F125" s="53"/>
      <c r="Q125" s="66"/>
    </row>
    <row r="126" customFormat="false" ht="35.25" hidden="true" customHeight="true" outlineLevel="0" collapsed="false">
      <c r="A126" s="65" t="s">
        <v>256</v>
      </c>
      <c r="B126" s="59"/>
      <c r="C126" s="44" t="s">
        <v>257</v>
      </c>
      <c r="D126" s="52" t="n">
        <f aca="false">D129+D131+D132+D133+D127+D128+D130</f>
        <v>0</v>
      </c>
      <c r="E126" s="52" t="n">
        <f aca="false">E129+E131+E132+E133+E127+E128+E130</f>
        <v>0</v>
      </c>
      <c r="F126" s="53"/>
      <c r="Q126" s="66"/>
    </row>
    <row r="127" customFormat="false" ht="107.25" hidden="true" customHeight="true" outlineLevel="0" collapsed="false">
      <c r="A127" s="65" t="s">
        <v>256</v>
      </c>
      <c r="B127" s="59"/>
      <c r="C127" s="44" t="s">
        <v>258</v>
      </c>
      <c r="D127" s="52"/>
      <c r="E127" s="109"/>
      <c r="F127" s="53"/>
      <c r="Q127" s="66"/>
    </row>
    <row r="128" customFormat="false" ht="39" hidden="true" customHeight="true" outlineLevel="0" collapsed="false">
      <c r="A128" s="65" t="s">
        <v>256</v>
      </c>
      <c r="B128" s="59"/>
      <c r="C128" s="44" t="s">
        <v>259</v>
      </c>
      <c r="D128" s="52"/>
      <c r="E128" s="109"/>
      <c r="F128" s="53"/>
      <c r="Q128" s="66"/>
    </row>
    <row r="129" customFormat="false" ht="43.5" hidden="true" customHeight="true" outlineLevel="0" collapsed="false">
      <c r="A129" s="65" t="s">
        <v>256</v>
      </c>
      <c r="B129" s="59"/>
      <c r="C129" s="67" t="s">
        <v>243</v>
      </c>
      <c r="D129" s="52"/>
      <c r="E129" s="109"/>
      <c r="F129" s="53"/>
      <c r="Q129" s="66"/>
    </row>
    <row r="130" customFormat="false" ht="43.5" hidden="true" customHeight="true" outlineLevel="0" collapsed="false">
      <c r="A130" s="65" t="s">
        <v>256</v>
      </c>
      <c r="B130" s="59"/>
      <c r="C130" s="68" t="s">
        <v>260</v>
      </c>
      <c r="D130" s="52"/>
      <c r="E130" s="109"/>
      <c r="F130" s="53"/>
      <c r="Q130" s="66"/>
    </row>
    <row r="131" customFormat="false" ht="43.5" hidden="true" customHeight="true" outlineLevel="0" collapsed="false">
      <c r="A131" s="65" t="s">
        <v>256</v>
      </c>
      <c r="B131" s="59"/>
      <c r="C131" s="51" t="s">
        <v>246</v>
      </c>
      <c r="D131" s="52"/>
      <c r="E131" s="109"/>
      <c r="F131" s="53"/>
      <c r="Q131" s="66"/>
    </row>
    <row r="132" customFormat="false" ht="69.75" hidden="true" customHeight="true" outlineLevel="0" collapsed="false">
      <c r="A132" s="65" t="s">
        <v>256</v>
      </c>
      <c r="B132" s="59"/>
      <c r="C132" s="51" t="s">
        <v>261</v>
      </c>
      <c r="D132" s="52"/>
      <c r="E132" s="109"/>
      <c r="F132" s="53"/>
      <c r="Q132" s="66"/>
    </row>
    <row r="133" customFormat="false" ht="43.5" hidden="true" customHeight="true" outlineLevel="0" collapsed="false">
      <c r="A133" s="65" t="s">
        <v>256</v>
      </c>
      <c r="B133" s="59"/>
      <c r="C133" s="51" t="s">
        <v>262</v>
      </c>
      <c r="D133" s="52"/>
      <c r="E133" s="109"/>
      <c r="F133" s="53"/>
      <c r="Q133" s="66"/>
    </row>
    <row r="134" customFormat="false" ht="27" hidden="false" customHeight="false" outlineLevel="0" collapsed="false">
      <c r="A134" s="38" t="s">
        <v>263</v>
      </c>
      <c r="B134" s="38"/>
      <c r="C134" s="48" t="s">
        <v>264</v>
      </c>
      <c r="D134" s="41" t="n">
        <f aca="false">D135+D140+D149+D144+D147+D138</f>
        <v>183922.297</v>
      </c>
      <c r="E134" s="41" t="n">
        <f aca="false">E135+E140+E149+E144+E147+E138</f>
        <v>197396.797</v>
      </c>
      <c r="F134" s="53"/>
      <c r="Q134" s="66"/>
    </row>
    <row r="135" customFormat="false" ht="28.5" hidden="false" customHeight="true" outlineLevel="0" collapsed="false">
      <c r="A135" s="65" t="s">
        <v>265</v>
      </c>
      <c r="B135" s="50"/>
      <c r="C135" s="44" t="s">
        <v>266</v>
      </c>
      <c r="D135" s="42" t="n">
        <f aca="false">D136</f>
        <v>1353.827</v>
      </c>
      <c r="E135" s="42" t="n">
        <f aca="false">E136</f>
        <v>825.524</v>
      </c>
      <c r="F135" s="57"/>
    </row>
    <row r="136" customFormat="false" ht="82.5" hidden="true" customHeight="true" outlineLevel="0" collapsed="false">
      <c r="A136" s="50" t="s">
        <v>267</v>
      </c>
      <c r="B136" s="50"/>
      <c r="C136" s="69" t="s">
        <v>268</v>
      </c>
      <c r="D136" s="69" t="n">
        <v>1353.827</v>
      </c>
      <c r="E136" s="110" t="n">
        <v>825.524</v>
      </c>
      <c r="F136" s="57"/>
    </row>
    <row r="137" customFormat="false" ht="46.5" hidden="false" customHeight="true" outlineLevel="0" collapsed="false">
      <c r="A137" s="50"/>
      <c r="B137" s="50"/>
      <c r="C137" s="44" t="s">
        <v>269</v>
      </c>
      <c r="D137" s="69"/>
      <c r="E137" s="110"/>
      <c r="F137" s="57"/>
    </row>
    <row r="138" customFormat="false" ht="58.5" hidden="true" customHeight="true" outlineLevel="0" collapsed="false">
      <c r="A138" s="71" t="s">
        <v>270</v>
      </c>
      <c r="B138" s="50"/>
      <c r="C138" s="44" t="s">
        <v>271</v>
      </c>
      <c r="D138" s="69" t="n">
        <f aca="false">D139</f>
        <v>0</v>
      </c>
      <c r="E138" s="69" t="n">
        <f aca="false">E139</f>
        <v>0</v>
      </c>
      <c r="F138" s="57"/>
    </row>
    <row r="139" customFormat="false" ht="57.75" hidden="true" customHeight="true" outlineLevel="0" collapsed="false">
      <c r="A139" s="72" t="s">
        <v>272</v>
      </c>
      <c r="B139" s="50"/>
      <c r="C139" s="44" t="s">
        <v>273</v>
      </c>
      <c r="D139" s="69"/>
      <c r="E139" s="111"/>
      <c r="F139" s="57"/>
    </row>
    <row r="140" customFormat="false" ht="54" hidden="false" customHeight="true" outlineLevel="0" collapsed="false">
      <c r="A140" s="50" t="s">
        <v>274</v>
      </c>
      <c r="B140" s="50"/>
      <c r="C140" s="39" t="s">
        <v>275</v>
      </c>
      <c r="D140" s="42" t="n">
        <f aca="false">D142</f>
        <v>81.137</v>
      </c>
      <c r="E140" s="42" t="n">
        <f aca="false">E142</f>
        <v>81.137</v>
      </c>
      <c r="F140" s="57"/>
    </row>
    <row r="141" customFormat="false" ht="48.75" hidden="false" customHeight="true" outlineLevel="0" collapsed="false">
      <c r="A141" s="50"/>
      <c r="B141" s="50"/>
      <c r="C141" s="39"/>
      <c r="D141" s="42"/>
      <c r="E141" s="42"/>
      <c r="F141" s="57"/>
    </row>
    <row r="142" customFormat="false" ht="30.75" hidden="true" customHeight="true" outlineLevel="0" collapsed="false">
      <c r="A142" s="50" t="s">
        <v>276</v>
      </c>
      <c r="B142" s="50"/>
      <c r="C142" s="39" t="s">
        <v>277</v>
      </c>
      <c r="D142" s="42" t="n">
        <v>81.137</v>
      </c>
      <c r="E142" s="108" t="n">
        <v>81.137</v>
      </c>
      <c r="F142" s="57"/>
    </row>
    <row r="143" customFormat="false" ht="71.25" hidden="false" customHeight="true" outlineLevel="0" collapsed="false">
      <c r="A143" s="50"/>
      <c r="B143" s="50"/>
      <c r="C143" s="39"/>
      <c r="D143" s="42"/>
      <c r="E143" s="108"/>
      <c r="F143" s="57"/>
    </row>
    <row r="144" customFormat="false" ht="49.5" hidden="false" customHeight="true" outlineLevel="0" collapsed="false">
      <c r="A144" s="50" t="s">
        <v>278</v>
      </c>
      <c r="B144" s="50"/>
      <c r="C144" s="44" t="s">
        <v>279</v>
      </c>
      <c r="D144" s="42" t="n">
        <f aca="false">D145</f>
        <v>8758.781</v>
      </c>
      <c r="E144" s="42" t="n">
        <f aca="false">E145</f>
        <v>8758.781</v>
      </c>
      <c r="F144" s="57"/>
    </row>
    <row r="145" customFormat="false" ht="66.75" hidden="false" customHeight="true" outlineLevel="0" collapsed="false">
      <c r="A145" s="50" t="s">
        <v>280</v>
      </c>
      <c r="B145" s="50"/>
      <c r="C145" s="44" t="s">
        <v>281</v>
      </c>
      <c r="D145" s="42" t="n">
        <v>8758.781</v>
      </c>
      <c r="E145" s="42" t="n">
        <v>8758.781</v>
      </c>
      <c r="F145" s="57"/>
    </row>
    <row r="146" customFormat="false" ht="41.25" hidden="true" customHeight="true" outlineLevel="0" collapsed="false">
      <c r="A146" s="50" t="s">
        <v>282</v>
      </c>
      <c r="B146" s="50"/>
      <c r="C146" s="44" t="s">
        <v>283</v>
      </c>
      <c r="D146" s="42" t="n">
        <f aca="false">D147</f>
        <v>0</v>
      </c>
      <c r="E146" s="109"/>
      <c r="F146" s="57"/>
    </row>
    <row r="147" customFormat="false" ht="45.75" hidden="true" customHeight="true" outlineLevel="0" collapsed="false">
      <c r="A147" s="50" t="s">
        <v>284</v>
      </c>
      <c r="B147" s="50"/>
      <c r="C147" s="73" t="s">
        <v>285</v>
      </c>
      <c r="D147" s="42"/>
      <c r="E147" s="109"/>
      <c r="F147" s="57"/>
    </row>
    <row r="148" customFormat="false" ht="15.75" hidden="false" customHeight="false" outlineLevel="0" collapsed="false">
      <c r="A148" s="50" t="s">
        <v>286</v>
      </c>
      <c r="B148" s="50"/>
      <c r="C148" s="39" t="s">
        <v>287</v>
      </c>
      <c r="D148" s="42" t="n">
        <f aca="false">D149</f>
        <v>173728.552</v>
      </c>
      <c r="E148" s="42" t="n">
        <f aca="false">E149</f>
        <v>187731.355</v>
      </c>
      <c r="F148" s="57"/>
    </row>
    <row r="149" customFormat="false" ht="27" hidden="false" customHeight="false" outlineLevel="0" collapsed="false">
      <c r="A149" s="50" t="s">
        <v>288</v>
      </c>
      <c r="B149" s="50"/>
      <c r="C149" s="39" t="s">
        <v>289</v>
      </c>
      <c r="D149" s="42" t="n">
        <f aca="false">D150+D151+D153+D154+D158+D162+D164+D166+D167+D169+D171+D173+D174+D175+D177+D180+D183+D185+D187+D188+D189</f>
        <v>173728.552</v>
      </c>
      <c r="E149" s="42" t="n">
        <f aca="false">E150+E151+E153+E154+E158+E162+E164+E166+E167+E169+E171+E173+E174+E175+E177+E180+E183+E185+E187+E188+E189</f>
        <v>187731.355</v>
      </c>
      <c r="F149" s="57"/>
    </row>
    <row r="150" customFormat="false" ht="33.75" hidden="false" customHeight="true" outlineLevel="0" collapsed="false">
      <c r="A150" s="50" t="s">
        <v>288</v>
      </c>
      <c r="B150" s="50"/>
      <c r="C150" s="74" t="s">
        <v>290</v>
      </c>
      <c r="D150" s="42" t="n">
        <v>1167.21</v>
      </c>
      <c r="E150" s="42" t="n">
        <v>1167.21</v>
      </c>
      <c r="F150" s="57"/>
    </row>
    <row r="151" customFormat="false" ht="35.25" hidden="false" customHeight="true" outlineLevel="0" collapsed="false">
      <c r="A151" s="50" t="s">
        <v>288</v>
      </c>
      <c r="B151" s="50"/>
      <c r="C151" s="62" t="s">
        <v>291</v>
      </c>
      <c r="D151" s="42" t="n">
        <v>8123.752</v>
      </c>
      <c r="E151" s="108" t="n">
        <v>8123.752</v>
      </c>
      <c r="F151" s="57"/>
    </row>
    <row r="152" customFormat="false" ht="0.75" hidden="false" customHeight="true" outlineLevel="0" collapsed="false">
      <c r="A152" s="50"/>
      <c r="B152" s="50"/>
      <c r="C152" s="62"/>
      <c r="D152" s="42"/>
      <c r="E152" s="109"/>
      <c r="F152" s="57"/>
      <c r="I152" s="0" t="s">
        <v>292</v>
      </c>
    </row>
    <row r="153" customFormat="false" ht="15.75" hidden="false" customHeight="false" outlineLevel="0" collapsed="false">
      <c r="A153" s="50" t="s">
        <v>288</v>
      </c>
      <c r="B153" s="50"/>
      <c r="C153" s="62" t="s">
        <v>293</v>
      </c>
      <c r="D153" s="42" t="n">
        <v>1738.284</v>
      </c>
      <c r="E153" s="108" t="n">
        <v>1738.284</v>
      </c>
      <c r="F153" s="57"/>
    </row>
    <row r="154" customFormat="false" ht="135" hidden="false" customHeight="true" outlineLevel="0" collapsed="false">
      <c r="A154" s="50" t="s">
        <v>288</v>
      </c>
      <c r="B154" s="50"/>
      <c r="C154" s="74" t="s">
        <v>294</v>
      </c>
      <c r="D154" s="42" t="n">
        <v>18400.536</v>
      </c>
      <c r="E154" s="112" t="n">
        <v>18400.536</v>
      </c>
      <c r="F154" s="57"/>
    </row>
    <row r="155" customFormat="false" ht="2.25" hidden="true" customHeight="true" outlineLevel="0" collapsed="false">
      <c r="A155" s="50"/>
      <c r="B155" s="50"/>
      <c r="C155" s="62"/>
      <c r="D155" s="42"/>
      <c r="E155" s="113"/>
      <c r="F155" s="57"/>
    </row>
    <row r="156" customFormat="false" ht="166.5" hidden="true" customHeight="true" outlineLevel="0" collapsed="false">
      <c r="A156" s="50"/>
      <c r="B156" s="50"/>
      <c r="C156" s="74"/>
      <c r="D156" s="42"/>
      <c r="E156" s="113"/>
      <c r="F156" s="57"/>
    </row>
    <row r="157" customFormat="false" ht="166.5" hidden="true" customHeight="true" outlineLevel="0" collapsed="false">
      <c r="A157" s="50"/>
      <c r="B157" s="50"/>
      <c r="C157" s="74"/>
      <c r="D157" s="42"/>
      <c r="E157" s="113"/>
      <c r="F157" s="57"/>
    </row>
    <row r="158" customFormat="false" ht="26.25" hidden="false" customHeight="true" outlineLevel="0" collapsed="false">
      <c r="A158" s="50" t="s">
        <v>288</v>
      </c>
      <c r="B158" s="50"/>
      <c r="C158" s="62" t="s">
        <v>295</v>
      </c>
      <c r="D158" s="42" t="n">
        <v>1920.143</v>
      </c>
      <c r="E158" s="42" t="n">
        <v>1920.143</v>
      </c>
      <c r="F158" s="57"/>
    </row>
    <row r="159" customFormat="false" ht="15.75" hidden="true" customHeight="true" outlineLevel="0" collapsed="false">
      <c r="A159" s="50"/>
      <c r="B159" s="50"/>
      <c r="C159" s="62"/>
      <c r="D159" s="42"/>
      <c r="E159" s="42"/>
      <c r="F159" s="57"/>
    </row>
    <row r="160" customFormat="false" ht="1.5" hidden="true" customHeight="true" outlineLevel="0" collapsed="false">
      <c r="A160" s="50"/>
      <c r="B160" s="50"/>
      <c r="C160" s="62"/>
      <c r="D160" s="42"/>
      <c r="E160" s="42"/>
      <c r="F160" s="57"/>
    </row>
    <row r="161" customFormat="false" ht="3.75" hidden="true" customHeight="true" outlineLevel="0" collapsed="false">
      <c r="A161" s="50"/>
      <c r="B161" s="50"/>
      <c r="C161" s="62"/>
      <c r="D161" s="42"/>
      <c r="E161" s="42"/>
      <c r="F161" s="57"/>
    </row>
    <row r="162" customFormat="false" ht="60" hidden="false" customHeight="true" outlineLevel="0" collapsed="false">
      <c r="A162" s="50" t="s">
        <v>288</v>
      </c>
      <c r="B162" s="50"/>
      <c r="C162" s="74" t="s">
        <v>296</v>
      </c>
      <c r="D162" s="42" t="n">
        <v>5409.503</v>
      </c>
      <c r="E162" s="108" t="n">
        <v>4974.256</v>
      </c>
      <c r="F162" s="57"/>
    </row>
    <row r="163" customFormat="false" ht="177.75" hidden="true" customHeight="true" outlineLevel="0" collapsed="false">
      <c r="A163" s="50" t="s">
        <v>297</v>
      </c>
      <c r="B163" s="50"/>
      <c r="C163" s="62" t="s">
        <v>298</v>
      </c>
      <c r="D163" s="70"/>
      <c r="E163" s="114"/>
      <c r="F163" s="57"/>
    </row>
    <row r="164" customFormat="false" ht="15" hidden="false" customHeight="true" outlineLevel="0" collapsed="false">
      <c r="A164" s="50" t="s">
        <v>288</v>
      </c>
      <c r="B164" s="50"/>
      <c r="C164" s="62" t="s">
        <v>299</v>
      </c>
      <c r="D164" s="42" t="n">
        <v>1461</v>
      </c>
      <c r="E164" s="37" t="n">
        <v>1461</v>
      </c>
      <c r="F164" s="57"/>
    </row>
    <row r="165" customFormat="false" ht="32.25" hidden="false" customHeight="true" outlineLevel="0" collapsed="false">
      <c r="A165" s="50"/>
      <c r="B165" s="50"/>
      <c r="C165" s="62"/>
      <c r="D165" s="42"/>
      <c r="E165" s="37"/>
      <c r="F165" s="57"/>
    </row>
    <row r="166" customFormat="false" ht="51.75" hidden="false" customHeight="true" outlineLevel="0" collapsed="false">
      <c r="A166" s="50" t="s">
        <v>288</v>
      </c>
      <c r="B166" s="50"/>
      <c r="C166" s="74" t="s">
        <v>300</v>
      </c>
      <c r="D166" s="42" t="n">
        <v>245.89</v>
      </c>
      <c r="E166" s="108" t="n">
        <v>245.89</v>
      </c>
      <c r="F166" s="57"/>
    </row>
    <row r="167" customFormat="false" ht="15" hidden="true" customHeight="true" outlineLevel="0" collapsed="false">
      <c r="A167" s="50" t="s">
        <v>297</v>
      </c>
      <c r="B167" s="50"/>
      <c r="C167" s="76" t="s">
        <v>301</v>
      </c>
      <c r="D167" s="42" t="n">
        <v>292.2</v>
      </c>
      <c r="E167" s="108" t="n">
        <v>292.2</v>
      </c>
      <c r="F167" s="57"/>
    </row>
    <row r="168" customFormat="false" ht="63" hidden="false" customHeight="true" outlineLevel="0" collapsed="false">
      <c r="A168" s="50"/>
      <c r="B168" s="50"/>
      <c r="C168" s="74" t="s">
        <v>302</v>
      </c>
      <c r="D168" s="42"/>
      <c r="E168" s="108"/>
      <c r="F168" s="57"/>
    </row>
    <row r="169" customFormat="false" ht="15" hidden="true" customHeight="true" outlineLevel="0" collapsed="false">
      <c r="A169" s="50" t="s">
        <v>288</v>
      </c>
      <c r="B169" s="50"/>
      <c r="C169" s="76" t="s">
        <v>303</v>
      </c>
      <c r="D169" s="74" t="n">
        <v>292.2</v>
      </c>
      <c r="E169" s="74" t="n">
        <v>292.2</v>
      </c>
      <c r="F169" s="57"/>
    </row>
    <row r="170" customFormat="false" ht="66.75" hidden="false" customHeight="true" outlineLevel="0" collapsed="false">
      <c r="A170" s="50"/>
      <c r="B170" s="50"/>
      <c r="C170" s="74" t="s">
        <v>304</v>
      </c>
      <c r="D170" s="74" t="n">
        <v>292.2</v>
      </c>
      <c r="E170" s="74" t="n">
        <v>292.2</v>
      </c>
      <c r="F170" s="57"/>
    </row>
    <row r="171" customFormat="false" ht="0.75" hidden="true" customHeight="true" outlineLevel="0" collapsed="false">
      <c r="A171" s="50" t="s">
        <v>288</v>
      </c>
      <c r="B171" s="50"/>
      <c r="C171" s="69" t="s">
        <v>305</v>
      </c>
      <c r="D171" s="74" t="n">
        <v>292.2</v>
      </c>
      <c r="E171" s="74" t="n">
        <v>292.2</v>
      </c>
      <c r="F171" s="57"/>
    </row>
    <row r="172" customFormat="false" ht="54" hidden="false" customHeight="true" outlineLevel="0" collapsed="false">
      <c r="A172" s="50"/>
      <c r="B172" s="50"/>
      <c r="C172" s="74" t="s">
        <v>306</v>
      </c>
      <c r="D172" s="74" t="n">
        <v>292.2</v>
      </c>
      <c r="E172" s="74" t="n">
        <v>292.2</v>
      </c>
      <c r="F172" s="57"/>
    </row>
    <row r="173" customFormat="false" ht="65.25" hidden="false" customHeight="true" outlineLevel="0" collapsed="false">
      <c r="A173" s="50" t="s">
        <v>288</v>
      </c>
      <c r="B173" s="50"/>
      <c r="C173" s="62" t="s">
        <v>307</v>
      </c>
      <c r="D173" s="42" t="n">
        <v>876.6</v>
      </c>
      <c r="E173" s="108" t="n">
        <v>876.6</v>
      </c>
      <c r="F173" s="57"/>
    </row>
    <row r="174" customFormat="false" ht="53.25" hidden="false" customHeight="true" outlineLevel="0" collapsed="false">
      <c r="A174" s="50" t="s">
        <v>288</v>
      </c>
      <c r="B174" s="50"/>
      <c r="C174" s="62" t="s">
        <v>308</v>
      </c>
      <c r="D174" s="42" t="n">
        <v>122.9</v>
      </c>
      <c r="E174" s="108" t="n">
        <v>122.9</v>
      </c>
      <c r="F174" s="57"/>
    </row>
    <row r="175" customFormat="false" ht="15" hidden="false" customHeight="true" outlineLevel="0" collapsed="false">
      <c r="A175" s="50" t="s">
        <v>288</v>
      </c>
      <c r="B175" s="50"/>
      <c r="C175" s="62" t="s">
        <v>309</v>
      </c>
      <c r="D175" s="42" t="n">
        <v>374.491</v>
      </c>
      <c r="E175" s="42" t="n">
        <v>374.491</v>
      </c>
      <c r="F175" s="57"/>
    </row>
    <row r="176" customFormat="false" ht="32.25" hidden="false" customHeight="true" outlineLevel="0" collapsed="false">
      <c r="A176" s="50"/>
      <c r="B176" s="50"/>
      <c r="C176" s="62"/>
      <c r="D176" s="42"/>
      <c r="E176" s="42"/>
      <c r="F176" s="57"/>
    </row>
    <row r="177" customFormat="false" ht="15" hidden="true" customHeight="true" outlineLevel="0" collapsed="false">
      <c r="A177" s="50" t="s">
        <v>288</v>
      </c>
      <c r="B177" s="50"/>
      <c r="C177" s="69" t="s">
        <v>310</v>
      </c>
      <c r="D177" s="42" t="n">
        <v>114959.357</v>
      </c>
      <c r="E177" s="108" t="n">
        <v>129397.407</v>
      </c>
      <c r="F177" s="57"/>
    </row>
    <row r="178" customFormat="false" ht="15" hidden="true" customHeight="true" outlineLevel="0" collapsed="false">
      <c r="A178" s="50"/>
      <c r="B178" s="50"/>
      <c r="C178" s="69" t="s">
        <v>310</v>
      </c>
      <c r="D178" s="42"/>
      <c r="E178" s="108"/>
      <c r="F178" s="57"/>
    </row>
    <row r="179" customFormat="false" ht="147.75" hidden="false" customHeight="true" outlineLevel="0" collapsed="false">
      <c r="A179" s="50"/>
      <c r="B179" s="50"/>
      <c r="C179" s="74" t="s">
        <v>311</v>
      </c>
      <c r="D179" s="42"/>
      <c r="E179" s="108"/>
      <c r="F179" s="57"/>
    </row>
    <row r="180" customFormat="false" ht="66.75" hidden="true" customHeight="true" outlineLevel="0" collapsed="false">
      <c r="A180" s="50" t="s">
        <v>288</v>
      </c>
      <c r="B180" s="50"/>
      <c r="C180" s="76" t="s">
        <v>312</v>
      </c>
      <c r="D180" s="74" t="n">
        <v>16236.371</v>
      </c>
      <c r="E180" s="74" t="n">
        <v>16236.371</v>
      </c>
      <c r="F180" s="57"/>
    </row>
    <row r="181" customFormat="false" ht="15" hidden="true" customHeight="true" outlineLevel="0" collapsed="false">
      <c r="A181" s="50"/>
      <c r="B181" s="50"/>
      <c r="C181" s="76" t="s">
        <v>312</v>
      </c>
      <c r="D181" s="74" t="n">
        <v>16236.371</v>
      </c>
      <c r="E181" s="74" t="n">
        <v>16236.371</v>
      </c>
      <c r="F181" s="57"/>
    </row>
    <row r="182" customFormat="false" ht="112.5" hidden="false" customHeight="true" outlineLevel="0" collapsed="false">
      <c r="A182" s="50"/>
      <c r="B182" s="50"/>
      <c r="C182" s="74" t="s">
        <v>313</v>
      </c>
      <c r="D182" s="74" t="n">
        <v>16236.371</v>
      </c>
      <c r="E182" s="74" t="n">
        <v>16236.371</v>
      </c>
      <c r="F182" s="57"/>
    </row>
    <row r="183" customFormat="false" ht="15" hidden="false" customHeight="true" outlineLevel="0" collapsed="false">
      <c r="A183" s="50" t="s">
        <v>288</v>
      </c>
      <c r="B183" s="50"/>
      <c r="C183" s="62" t="s">
        <v>314</v>
      </c>
      <c r="D183" s="42" t="n">
        <v>1629.217</v>
      </c>
      <c r="E183" s="42" t="n">
        <v>1629.217</v>
      </c>
      <c r="F183" s="57"/>
    </row>
    <row r="184" customFormat="false" ht="58.5" hidden="false" customHeight="true" outlineLevel="0" collapsed="false">
      <c r="A184" s="50"/>
      <c r="B184" s="50"/>
      <c r="C184" s="62"/>
      <c r="D184" s="42"/>
      <c r="E184" s="42"/>
      <c r="F184" s="57"/>
    </row>
    <row r="185" customFormat="false" ht="15" hidden="false" customHeight="true" outlineLevel="0" collapsed="false">
      <c r="A185" s="50" t="s">
        <v>288</v>
      </c>
      <c r="B185" s="50"/>
      <c r="C185" s="62" t="s">
        <v>315</v>
      </c>
      <c r="D185" s="42" t="n">
        <v>37.188</v>
      </c>
      <c r="E185" s="108" t="n">
        <v>37.188</v>
      </c>
      <c r="F185" s="57"/>
    </row>
    <row r="186" customFormat="false" ht="49.5" hidden="false" customHeight="true" outlineLevel="0" collapsed="false">
      <c r="A186" s="50"/>
      <c r="B186" s="50"/>
      <c r="C186" s="62"/>
      <c r="D186" s="42"/>
      <c r="E186" s="108"/>
      <c r="F186" s="57"/>
    </row>
    <row r="187" customFormat="false" ht="55.5" hidden="false" customHeight="true" outlineLevel="0" collapsed="false">
      <c r="A187" s="50" t="s">
        <v>288</v>
      </c>
      <c r="B187" s="50"/>
      <c r="C187" s="62" t="s">
        <v>316</v>
      </c>
      <c r="D187" s="42" t="n">
        <v>71.978</v>
      </c>
      <c r="E187" s="108" t="n">
        <v>71.978</v>
      </c>
      <c r="F187" s="57"/>
    </row>
    <row r="188" customFormat="false" ht="69" hidden="false" customHeight="true" outlineLevel="0" collapsed="false">
      <c r="A188" s="50" t="s">
        <v>288</v>
      </c>
      <c r="B188" s="50"/>
      <c r="C188" s="51" t="s">
        <v>317</v>
      </c>
      <c r="D188" s="42" t="n">
        <v>29.22</v>
      </c>
      <c r="E188" s="108" t="n">
        <v>29.22</v>
      </c>
      <c r="F188" s="57"/>
    </row>
    <row r="189" customFormat="false" ht="69.75" hidden="false" customHeight="true" outlineLevel="0" collapsed="false">
      <c r="A189" s="50" t="s">
        <v>288</v>
      </c>
      <c r="B189" s="50"/>
      <c r="C189" s="51" t="s">
        <v>318</v>
      </c>
      <c r="D189" s="42" t="n">
        <v>48.312</v>
      </c>
      <c r="E189" s="108" t="n">
        <v>48.312</v>
      </c>
      <c r="F189" s="57"/>
    </row>
    <row r="190" customFormat="false" ht="120" hidden="true" customHeight="true" outlineLevel="0" collapsed="false">
      <c r="A190" s="38" t="s">
        <v>297</v>
      </c>
      <c r="B190" s="38"/>
      <c r="C190" s="51" t="s">
        <v>319</v>
      </c>
      <c r="D190" s="41"/>
      <c r="E190" s="109"/>
      <c r="F190" s="57"/>
    </row>
    <row r="191" customFormat="false" ht="15.75" hidden="false" customHeight="false" outlineLevel="0" collapsed="false">
      <c r="A191" s="38" t="s">
        <v>320</v>
      </c>
      <c r="B191" s="77"/>
      <c r="C191" s="48" t="s">
        <v>321</v>
      </c>
      <c r="D191" s="78" t="n">
        <f aca="false">D197+D199</f>
        <v>309.2</v>
      </c>
      <c r="E191" s="78" t="n">
        <f aca="false">E197+E199</f>
        <v>309.2</v>
      </c>
      <c r="F191" s="57"/>
    </row>
    <row r="192" customFormat="false" ht="54" hidden="true" customHeight="false" outlineLevel="0" collapsed="false">
      <c r="A192" s="38" t="s">
        <v>322</v>
      </c>
      <c r="B192" s="77"/>
      <c r="C192" s="39" t="s">
        <v>323</v>
      </c>
      <c r="D192" s="92"/>
      <c r="E192" s="78"/>
      <c r="F192" s="79"/>
    </row>
    <row r="193" customFormat="false" ht="54" hidden="true" customHeight="false" outlineLevel="0" collapsed="false">
      <c r="A193" s="38" t="s">
        <v>324</v>
      </c>
      <c r="B193" s="77"/>
      <c r="C193" s="39" t="s">
        <v>325</v>
      </c>
      <c r="D193" s="92"/>
      <c r="E193" s="78"/>
      <c r="F193" s="79"/>
    </row>
    <row r="194" customFormat="false" ht="64.5" hidden="true" customHeight="true" outlineLevel="0" collapsed="false">
      <c r="A194" s="38" t="s">
        <v>326</v>
      </c>
      <c r="B194" s="77"/>
      <c r="C194" s="51" t="s">
        <v>327</v>
      </c>
      <c r="D194" s="92"/>
      <c r="E194" s="78"/>
      <c r="F194" s="79"/>
    </row>
    <row r="195" customFormat="false" ht="67.5" hidden="true" customHeight="false" outlineLevel="0" collapsed="false">
      <c r="A195" s="38" t="s">
        <v>328</v>
      </c>
      <c r="B195" s="77"/>
      <c r="C195" s="51" t="s">
        <v>329</v>
      </c>
      <c r="D195" s="92"/>
      <c r="E195" s="78"/>
      <c r="F195" s="79"/>
    </row>
    <row r="196" customFormat="false" ht="60.75" hidden="false" customHeight="true" outlineLevel="0" collapsed="false">
      <c r="A196" s="50" t="s">
        <v>330</v>
      </c>
      <c r="B196" s="81"/>
      <c r="C196" s="39" t="s">
        <v>331</v>
      </c>
      <c r="D196" s="75" t="n">
        <f aca="false">D197</f>
        <v>309.2</v>
      </c>
      <c r="E196" s="75" t="n">
        <f aca="false">E197</f>
        <v>309.2</v>
      </c>
      <c r="F196" s="82"/>
    </row>
    <row r="197" customFormat="false" ht="67.5" hidden="false" customHeight="false" outlineLevel="0" collapsed="false">
      <c r="A197" s="50" t="s">
        <v>332</v>
      </c>
      <c r="B197" s="81"/>
      <c r="C197" s="39" t="s">
        <v>333</v>
      </c>
      <c r="D197" s="75" t="n">
        <v>309.2</v>
      </c>
      <c r="E197" s="115" t="n">
        <v>309.2</v>
      </c>
      <c r="F197" s="82"/>
    </row>
    <row r="198" customFormat="false" ht="62.25" hidden="true" customHeight="true" outlineLevel="0" collapsed="false">
      <c r="A198" s="84" t="s">
        <v>334</v>
      </c>
      <c r="B198" s="77"/>
      <c r="C198" s="85" t="s">
        <v>325</v>
      </c>
      <c r="D198" s="92"/>
      <c r="E198" s="116"/>
      <c r="F198" s="86"/>
      <c r="G198" s="87"/>
    </row>
    <row r="199" customFormat="false" ht="62.25" hidden="true" customHeight="true" outlineLevel="0" collapsed="false">
      <c r="A199" s="88" t="s">
        <v>335</v>
      </c>
      <c r="B199" s="38"/>
      <c r="C199" s="89" t="s">
        <v>323</v>
      </c>
      <c r="D199" s="41" t="n">
        <f aca="false">D200</f>
        <v>0</v>
      </c>
      <c r="E199" s="41" t="n">
        <f aca="false">E200</f>
        <v>0</v>
      </c>
      <c r="F199" s="86"/>
      <c r="G199" s="87"/>
    </row>
    <row r="200" customFormat="false" ht="62.25" hidden="true" customHeight="true" outlineLevel="0" collapsed="false">
      <c r="A200" s="88" t="s">
        <v>336</v>
      </c>
      <c r="B200" s="38"/>
      <c r="C200" s="89" t="s">
        <v>325</v>
      </c>
      <c r="D200" s="41"/>
      <c r="E200" s="116"/>
      <c r="F200" s="86"/>
      <c r="G200" s="87"/>
    </row>
    <row r="201" customFormat="false" ht="1.5" hidden="false" customHeight="true" outlineLevel="0" collapsed="false">
      <c r="A201" s="90" t="s">
        <v>337</v>
      </c>
      <c r="B201" s="77"/>
      <c r="C201" s="85" t="s">
        <v>338</v>
      </c>
      <c r="D201" s="92"/>
      <c r="E201" s="116"/>
      <c r="F201" s="86"/>
      <c r="G201" s="87"/>
    </row>
    <row r="202" customFormat="false" ht="1.5" hidden="true" customHeight="true" outlineLevel="0" collapsed="false">
      <c r="A202" s="90"/>
      <c r="B202" s="77"/>
      <c r="C202" s="85"/>
      <c r="D202" s="92"/>
      <c r="E202" s="116"/>
      <c r="F202" s="86"/>
      <c r="G202" s="87"/>
    </row>
    <row r="203" customFormat="false" ht="23.25" hidden="false" customHeight="true" outlineLevel="0" collapsed="false">
      <c r="A203" s="38" t="s">
        <v>339</v>
      </c>
      <c r="B203" s="77"/>
      <c r="C203" s="91" t="s">
        <v>340</v>
      </c>
      <c r="D203" s="92" t="n">
        <f aca="false">D204</f>
        <v>2300</v>
      </c>
      <c r="E203" s="92" t="n">
        <f aca="false">E204</f>
        <v>2400</v>
      </c>
      <c r="F203" s="57"/>
    </row>
    <row r="204" customFormat="false" ht="30" hidden="false" customHeight="false" outlineLevel="0" collapsed="false">
      <c r="A204" s="50" t="s">
        <v>341</v>
      </c>
      <c r="B204" s="81"/>
      <c r="C204" s="93" t="s">
        <v>342</v>
      </c>
      <c r="D204" s="75" t="n">
        <f aca="false">D205+D206</f>
        <v>2300</v>
      </c>
      <c r="E204" s="75" t="n">
        <f aca="false">E205+E206</f>
        <v>2400</v>
      </c>
      <c r="F204" s="57"/>
    </row>
    <row r="205" customFormat="false" ht="52.5" hidden="false" customHeight="true" outlineLevel="0" collapsed="false">
      <c r="A205" s="50" t="s">
        <v>343</v>
      </c>
      <c r="B205" s="81"/>
      <c r="C205" s="93" t="s">
        <v>344</v>
      </c>
      <c r="D205" s="117" t="n">
        <v>2300</v>
      </c>
      <c r="E205" s="115" t="n">
        <v>2400</v>
      </c>
      <c r="F205" s="57"/>
    </row>
    <row r="206" customFormat="false" ht="32.25" hidden="true" customHeight="true" outlineLevel="0" collapsed="false">
      <c r="A206" s="50" t="s">
        <v>345</v>
      </c>
      <c r="B206" s="81"/>
      <c r="C206" s="93" t="s">
        <v>342</v>
      </c>
      <c r="D206" s="118"/>
      <c r="E206" s="119"/>
      <c r="F206" s="57"/>
    </row>
    <row r="207" customFormat="false" ht="30" hidden="true" customHeight="false" outlineLevel="0" collapsed="false">
      <c r="A207" s="38" t="s">
        <v>345</v>
      </c>
      <c r="B207" s="77"/>
      <c r="C207" s="93" t="s">
        <v>342</v>
      </c>
      <c r="D207" s="96"/>
      <c r="E207" s="119"/>
      <c r="F207" s="57"/>
    </row>
    <row r="208" customFormat="false" ht="57.75" hidden="true" customHeight="false" outlineLevel="0" collapsed="false">
      <c r="A208" s="45" t="s">
        <v>346</v>
      </c>
      <c r="B208" s="77"/>
      <c r="C208" s="64" t="s">
        <v>347</v>
      </c>
      <c r="D208" s="96" t="n">
        <f aca="false">D209</f>
        <v>0</v>
      </c>
      <c r="E208" s="96" t="n">
        <f aca="false">E209</f>
        <v>0</v>
      </c>
      <c r="F208" s="97"/>
    </row>
    <row r="209" customFormat="false" ht="60" hidden="true" customHeight="false" outlineLevel="0" collapsed="false">
      <c r="A209" s="65" t="s">
        <v>348</v>
      </c>
      <c r="B209" s="77"/>
      <c r="C209" s="44" t="s">
        <v>349</v>
      </c>
      <c r="D209" s="76" t="n">
        <f aca="false">D210</f>
        <v>0</v>
      </c>
      <c r="E209" s="76" t="n">
        <f aca="false">E210</f>
        <v>0</v>
      </c>
      <c r="F209" s="97"/>
    </row>
    <row r="210" customFormat="false" ht="60" hidden="true" customHeight="false" outlineLevel="0" collapsed="false">
      <c r="A210" s="65" t="s">
        <v>350</v>
      </c>
      <c r="B210" s="77"/>
      <c r="C210" s="44" t="s">
        <v>351</v>
      </c>
      <c r="D210" s="76"/>
      <c r="E210" s="120"/>
      <c r="F210" s="97"/>
    </row>
    <row r="211" customFormat="false" ht="16.5" hidden="false" customHeight="false" outlineLevel="0" collapsed="false">
      <c r="A211" s="38"/>
      <c r="B211" s="38"/>
      <c r="C211" s="121" t="s">
        <v>352</v>
      </c>
      <c r="D211" s="122" t="n">
        <f aca="false">D11+D92</f>
        <v>312844.167</v>
      </c>
      <c r="E211" s="122" t="n">
        <f aca="false">E11+E92</f>
        <v>330697.428</v>
      </c>
      <c r="F211" s="97"/>
    </row>
    <row r="212" customFormat="false" ht="15" hidden="false" customHeight="false" outlineLevel="0" collapsed="false">
      <c r="A212" s="100"/>
      <c r="B212" s="100"/>
      <c r="C212" s="100"/>
      <c r="D212" s="123"/>
      <c r="F212" s="97"/>
    </row>
    <row r="213" customFormat="false" ht="15" hidden="false" customHeight="false" outlineLevel="0" collapsed="false">
      <c r="A213" s="100"/>
      <c r="B213" s="100"/>
      <c r="C213" s="100"/>
      <c r="D213" s="123"/>
      <c r="F213" s="97"/>
    </row>
    <row r="214" customFormat="false" ht="15" hidden="false" customHeight="false" outlineLevel="0" collapsed="false">
      <c r="A214" s="100"/>
      <c r="B214" s="100"/>
      <c r="C214" s="100"/>
      <c r="D214" s="123"/>
      <c r="F214" s="97"/>
    </row>
    <row r="215" customFormat="false" ht="15" hidden="false" customHeight="false" outlineLevel="0" collapsed="false">
      <c r="A215" s="100"/>
      <c r="B215" s="100"/>
      <c r="C215" s="100"/>
      <c r="D215" s="123"/>
      <c r="F215" s="97"/>
    </row>
    <row r="216" customFormat="false" ht="15" hidden="false" customHeight="false" outlineLevel="0" collapsed="false">
      <c r="A216" s="100"/>
      <c r="B216" s="100"/>
      <c r="C216" s="100"/>
      <c r="D216" s="123"/>
      <c r="F216" s="97"/>
    </row>
    <row r="217" customFormat="false" ht="15" hidden="false" customHeight="false" outlineLevel="0" collapsed="false">
      <c r="A217" s="100"/>
      <c r="B217" s="100"/>
      <c r="C217" s="100"/>
      <c r="D217" s="100"/>
    </row>
  </sheetData>
  <mergeCells count="66">
    <mergeCell ref="A1:D2"/>
    <mergeCell ref="D3:E3"/>
    <mergeCell ref="A4:C4"/>
    <mergeCell ref="E4:E7"/>
    <mergeCell ref="A5:D5"/>
    <mergeCell ref="A6:C6"/>
    <mergeCell ref="A7:D7"/>
    <mergeCell ref="A8:A9"/>
    <mergeCell ref="C8:C9"/>
    <mergeCell ref="D8:D9"/>
    <mergeCell ref="E8:E9"/>
    <mergeCell ref="A10:B10"/>
    <mergeCell ref="E98:E99"/>
    <mergeCell ref="A136:A137"/>
    <mergeCell ref="B136:B137"/>
    <mergeCell ref="D136:D137"/>
    <mergeCell ref="E136:E137"/>
    <mergeCell ref="A140:A141"/>
    <mergeCell ref="B140:B141"/>
    <mergeCell ref="C140:C141"/>
    <mergeCell ref="D140:D141"/>
    <mergeCell ref="E140:E141"/>
    <mergeCell ref="A142:A143"/>
    <mergeCell ref="B142:B143"/>
    <mergeCell ref="C142:C143"/>
    <mergeCell ref="D142:D143"/>
    <mergeCell ref="E142:E143"/>
    <mergeCell ref="A158:A161"/>
    <mergeCell ref="B158:B161"/>
    <mergeCell ref="C158:C161"/>
    <mergeCell ref="D158:D161"/>
    <mergeCell ref="E158:E161"/>
    <mergeCell ref="A164:A165"/>
    <mergeCell ref="B164:B165"/>
    <mergeCell ref="C164:C165"/>
    <mergeCell ref="D164:D165"/>
    <mergeCell ref="E164:E165"/>
    <mergeCell ref="A167:A168"/>
    <mergeCell ref="B167:B168"/>
    <mergeCell ref="D167:D168"/>
    <mergeCell ref="E167:E168"/>
    <mergeCell ref="A169:A170"/>
    <mergeCell ref="B169:B170"/>
    <mergeCell ref="A171:A172"/>
    <mergeCell ref="B171:B172"/>
    <mergeCell ref="A175:A176"/>
    <mergeCell ref="B175:B176"/>
    <mergeCell ref="C175:C176"/>
    <mergeCell ref="D175:D176"/>
    <mergeCell ref="E175:E176"/>
    <mergeCell ref="A177:A179"/>
    <mergeCell ref="B177:B179"/>
    <mergeCell ref="D177:D179"/>
    <mergeCell ref="E177:E179"/>
    <mergeCell ref="A180:A182"/>
    <mergeCell ref="B180:B182"/>
    <mergeCell ref="A183:A184"/>
    <mergeCell ref="B183:B184"/>
    <mergeCell ref="C183:C184"/>
    <mergeCell ref="D183:D184"/>
    <mergeCell ref="E183:E184"/>
    <mergeCell ref="A185:A186"/>
    <mergeCell ref="B185:B186"/>
    <mergeCell ref="C185:C186"/>
    <mergeCell ref="D185:D186"/>
    <mergeCell ref="E185:E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6" width="12.28"/>
    <col collapsed="false" customWidth="true" hidden="fals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0.41"/>
    <col collapsed="false" customWidth="false" hidden="true" outlineLevel="0" max="13" min="10" style="0" width="8.96"/>
  </cols>
  <sheetData>
    <row r="1" customFormat="false" ht="15" hidden="false" customHeight="false" outlineLevel="0" collapsed="false">
      <c r="A1" s="124" t="s">
        <v>357</v>
      </c>
      <c r="B1" s="124"/>
      <c r="C1" s="124"/>
      <c r="D1" s="124"/>
      <c r="E1" s="124"/>
      <c r="F1" s="124"/>
    </row>
    <row r="2" customFormat="false" ht="13.5" hidden="false" customHeight="true" outlineLevel="0" collapsed="false">
      <c r="A2" s="125" t="s">
        <v>358</v>
      </c>
      <c r="B2" s="125"/>
      <c r="C2" s="125"/>
      <c r="D2" s="125"/>
      <c r="E2" s="125"/>
      <c r="F2" s="125"/>
    </row>
    <row r="3" customFormat="false" ht="17.25" hidden="false" customHeight="true" outlineLevel="0" collapsed="false">
      <c r="A3" s="126" t="s">
        <v>359</v>
      </c>
      <c r="B3" s="126"/>
      <c r="C3" s="126"/>
      <c r="D3" s="126"/>
      <c r="E3" s="126"/>
      <c r="F3" s="126"/>
    </row>
    <row r="4" customFormat="false" ht="73.5" hidden="false" customHeight="true" outlineLevel="0" collapsed="false">
      <c r="A4" s="127" t="s">
        <v>360</v>
      </c>
      <c r="B4" s="127"/>
      <c r="C4" s="127"/>
      <c r="D4" s="127"/>
      <c r="E4" s="127"/>
      <c r="F4" s="127"/>
    </row>
    <row r="5" customFormat="false" ht="15.75" hidden="false" customHeight="true" outlineLevel="0" collapsed="false">
      <c r="A5" s="128" t="s">
        <v>3</v>
      </c>
      <c r="B5" s="128"/>
      <c r="C5" s="128"/>
      <c r="D5" s="128"/>
      <c r="E5" s="128"/>
    </row>
    <row r="6" customFormat="false" ht="16.5" hidden="false" customHeight="true" outlineLevel="0" collapsed="false">
      <c r="A6" s="129" t="s">
        <v>361</v>
      </c>
      <c r="B6" s="129"/>
      <c r="C6" s="129"/>
      <c r="D6" s="129"/>
      <c r="E6" s="129"/>
      <c r="F6" s="129"/>
    </row>
    <row r="7" s="3" customFormat="true" ht="15" hidden="false" customHeight="true" outlineLevel="0" collapsed="false">
      <c r="A7" s="130" t="s">
        <v>362</v>
      </c>
      <c r="B7" s="131" t="s">
        <v>363</v>
      </c>
      <c r="C7" s="131" t="s">
        <v>364</v>
      </c>
      <c r="D7" s="131" t="s">
        <v>365</v>
      </c>
      <c r="E7" s="131" t="s">
        <v>366</v>
      </c>
      <c r="F7" s="132" t="s">
        <v>64</v>
      </c>
      <c r="G7" s="133"/>
      <c r="H7" s="134" t="n">
        <f aca="false">SUM(F52,F73,F88,F98,F103,F136,F218,F223,F245,F263,F268,F294,F308,F319,F328,F381,F394,F413,F422,F457,F492,F506,F513,F541,F552,F601,F622,F629,F634,F655)</f>
        <v>230908.547</v>
      </c>
    </row>
    <row r="8" s="3" customFormat="true" ht="15.75" hidden="false" customHeight="false" outlineLevel="0" collapsed="false">
      <c r="A8" s="130"/>
      <c r="B8" s="131"/>
      <c r="C8" s="131"/>
      <c r="D8" s="131"/>
      <c r="E8" s="131"/>
      <c r="F8" s="132"/>
      <c r="G8" s="133"/>
      <c r="H8" s="134" t="n">
        <f aca="false">SUM(F662,F675,F680,F685,F702,F720,F739,F760,F782,F793,F799,F804,F825,F831,F845,F850,F862)</f>
        <v>70662.063</v>
      </c>
    </row>
    <row r="9" s="139" customFormat="true" ht="12" hidden="false" customHeight="false" outlineLevel="0" collapsed="false">
      <c r="A9" s="135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7" t="n">
        <v>6</v>
      </c>
      <c r="G9" s="138"/>
    </row>
    <row r="10" customFormat="false" ht="22.5" hidden="false" customHeight="true" outlineLevel="0" collapsed="false">
      <c r="A10" s="140" t="s">
        <v>367</v>
      </c>
      <c r="B10" s="141"/>
      <c r="C10" s="141"/>
      <c r="D10" s="141"/>
      <c r="E10" s="141"/>
      <c r="F10" s="142" t="n">
        <f aca="false">F11+F368+F433+F511+F718+F780+F791+F855+F879</f>
        <v>344858.501</v>
      </c>
      <c r="G10" s="97"/>
    </row>
    <row r="11" customFormat="false" ht="15" hidden="false" customHeight="false" outlineLevel="0" collapsed="false">
      <c r="A11" s="143" t="s">
        <v>368</v>
      </c>
      <c r="B11" s="143" t="s">
        <v>369</v>
      </c>
      <c r="C11" s="143"/>
      <c r="D11" s="143"/>
      <c r="E11" s="143"/>
      <c r="F11" s="54" t="n">
        <f aca="false">F12+F17+F33+F121+F154+F160+F145+F116+F149</f>
        <v>40965.232</v>
      </c>
      <c r="G11" s="97"/>
    </row>
    <row r="12" customFormat="false" ht="27.75" hidden="false" customHeight="false" outlineLevel="0" collapsed="false">
      <c r="A12" s="144" t="s">
        <v>370</v>
      </c>
      <c r="B12" s="143" t="s">
        <v>369</v>
      </c>
      <c r="C12" s="143" t="s">
        <v>371</v>
      </c>
      <c r="D12" s="145"/>
      <c r="E12" s="143"/>
      <c r="F12" s="54" t="n">
        <f aca="false">F13</f>
        <v>1179.2</v>
      </c>
      <c r="G12" s="97"/>
    </row>
    <row r="13" customFormat="false" ht="28.5" hidden="false" customHeight="false" outlineLevel="0" collapsed="false">
      <c r="A13" s="146" t="s">
        <v>372</v>
      </c>
      <c r="B13" s="143" t="s">
        <v>369</v>
      </c>
      <c r="C13" s="143" t="s">
        <v>371</v>
      </c>
      <c r="D13" s="145" t="s">
        <v>373</v>
      </c>
      <c r="E13" s="143"/>
      <c r="F13" s="147" t="n">
        <f aca="false">F14</f>
        <v>1179.2</v>
      </c>
      <c r="G13" s="97"/>
    </row>
    <row r="14" customFormat="false" ht="15" hidden="false" customHeight="false" outlineLevel="0" collapsed="false">
      <c r="A14" s="148" t="s">
        <v>374</v>
      </c>
      <c r="B14" s="148" t="s">
        <v>369</v>
      </c>
      <c r="C14" s="148" t="s">
        <v>371</v>
      </c>
      <c r="D14" s="148" t="s">
        <v>375</v>
      </c>
      <c r="E14" s="148"/>
      <c r="F14" s="51" t="n">
        <f aca="false">F15</f>
        <v>1179.2</v>
      </c>
      <c r="G14" s="97"/>
    </row>
    <row r="15" customFormat="false" ht="27" hidden="false" customHeight="false" outlineLevel="0" collapsed="false">
      <c r="A15" s="148" t="s">
        <v>376</v>
      </c>
      <c r="B15" s="148" t="s">
        <v>369</v>
      </c>
      <c r="C15" s="148" t="s">
        <v>371</v>
      </c>
      <c r="D15" s="148" t="s">
        <v>377</v>
      </c>
      <c r="E15" s="148"/>
      <c r="F15" s="51" t="n">
        <f aca="false">F16</f>
        <v>1179.2</v>
      </c>
      <c r="G15" s="97"/>
    </row>
    <row r="16" customFormat="false" ht="69" hidden="false" customHeight="true" outlineLevel="0" collapsed="false">
      <c r="A16" s="148" t="s">
        <v>378</v>
      </c>
      <c r="B16" s="148" t="s">
        <v>369</v>
      </c>
      <c r="C16" s="148" t="s">
        <v>371</v>
      </c>
      <c r="D16" s="148" t="s">
        <v>377</v>
      </c>
      <c r="E16" s="148" t="s">
        <v>379</v>
      </c>
      <c r="F16" s="51" t="n">
        <v>1179.2</v>
      </c>
      <c r="G16" s="97"/>
    </row>
    <row r="17" customFormat="false" ht="40.5" hidden="false" customHeight="false" outlineLevel="0" collapsed="false">
      <c r="A17" s="143" t="s">
        <v>380</v>
      </c>
      <c r="B17" s="143" t="s">
        <v>369</v>
      </c>
      <c r="C17" s="143" t="s">
        <v>381</v>
      </c>
      <c r="D17" s="145"/>
      <c r="E17" s="143"/>
      <c r="F17" s="54" t="n">
        <f aca="false">F18+F28</f>
        <v>1689.16</v>
      </c>
      <c r="G17" s="97"/>
    </row>
    <row r="18" customFormat="false" ht="27.75" hidden="false" customHeight="false" outlineLevel="0" collapsed="false">
      <c r="A18" s="144" t="s">
        <v>382</v>
      </c>
      <c r="B18" s="145" t="s">
        <v>369</v>
      </c>
      <c r="C18" s="145" t="s">
        <v>381</v>
      </c>
      <c r="D18" s="145" t="s">
        <v>383</v>
      </c>
      <c r="E18" s="145"/>
      <c r="F18" s="147" t="n">
        <f aca="false">F19+F22</f>
        <v>1489.96</v>
      </c>
      <c r="G18" s="97"/>
    </row>
    <row r="19" customFormat="false" ht="27.75" hidden="false" customHeight="false" outlineLevel="0" collapsed="false">
      <c r="A19" s="149" t="s">
        <v>384</v>
      </c>
      <c r="B19" s="148" t="s">
        <v>369</v>
      </c>
      <c r="C19" s="148" t="s">
        <v>381</v>
      </c>
      <c r="D19" s="148" t="s">
        <v>385</v>
      </c>
      <c r="E19" s="148"/>
      <c r="F19" s="51" t="n">
        <f aca="false">F20</f>
        <v>456</v>
      </c>
      <c r="G19" s="97"/>
    </row>
    <row r="20" customFormat="false" ht="31.5" hidden="false" customHeight="true" outlineLevel="0" collapsed="false">
      <c r="A20" s="148" t="s">
        <v>376</v>
      </c>
      <c r="B20" s="148" t="s">
        <v>369</v>
      </c>
      <c r="C20" s="148" t="s">
        <v>381</v>
      </c>
      <c r="D20" s="148" t="s">
        <v>386</v>
      </c>
      <c r="E20" s="148"/>
      <c r="F20" s="51" t="n">
        <f aca="false">F21</f>
        <v>456</v>
      </c>
      <c r="G20" s="97"/>
    </row>
    <row r="21" customFormat="false" ht="54" hidden="false" customHeight="false" outlineLevel="0" collapsed="false">
      <c r="A21" s="148" t="s">
        <v>387</v>
      </c>
      <c r="B21" s="148" t="s">
        <v>369</v>
      </c>
      <c r="C21" s="148" t="s">
        <v>381</v>
      </c>
      <c r="D21" s="148" t="s">
        <v>388</v>
      </c>
      <c r="E21" s="148" t="s">
        <v>379</v>
      </c>
      <c r="F21" s="51" t="n">
        <v>456</v>
      </c>
      <c r="G21" s="97"/>
    </row>
    <row r="22" customFormat="false" ht="27" hidden="false" customHeight="true" outlineLevel="0" collapsed="false">
      <c r="A22" s="146" t="s">
        <v>389</v>
      </c>
      <c r="B22" s="145" t="s">
        <v>369</v>
      </c>
      <c r="C22" s="145" t="s">
        <v>381</v>
      </c>
      <c r="D22" s="145" t="s">
        <v>390</v>
      </c>
      <c r="E22" s="145"/>
      <c r="F22" s="147" t="n">
        <f aca="false">F23</f>
        <v>1033.96</v>
      </c>
      <c r="G22" s="97"/>
    </row>
    <row r="23" customFormat="false" ht="27" hidden="false" customHeight="false" outlineLevel="0" collapsed="false">
      <c r="A23" s="148" t="s">
        <v>376</v>
      </c>
      <c r="B23" s="148" t="s">
        <v>369</v>
      </c>
      <c r="C23" s="148" t="s">
        <v>381</v>
      </c>
      <c r="D23" s="148" t="s">
        <v>391</v>
      </c>
      <c r="E23" s="148"/>
      <c r="F23" s="51" t="n">
        <f aca="false">F24+F25+F26+F27</f>
        <v>1033.96</v>
      </c>
      <c r="G23" s="97"/>
    </row>
    <row r="24" customFormat="false" ht="54" hidden="false" customHeight="false" outlineLevel="0" collapsed="false">
      <c r="A24" s="148" t="s">
        <v>387</v>
      </c>
      <c r="B24" s="148" t="s">
        <v>369</v>
      </c>
      <c r="C24" s="148" t="s">
        <v>381</v>
      </c>
      <c r="D24" s="148" t="s">
        <v>391</v>
      </c>
      <c r="E24" s="148" t="s">
        <v>379</v>
      </c>
      <c r="F24" s="51" t="n">
        <v>987.96</v>
      </c>
      <c r="G24" s="97"/>
    </row>
    <row r="25" customFormat="false" ht="27" hidden="false" customHeight="false" outlineLevel="0" collapsed="false">
      <c r="A25" s="150" t="s">
        <v>392</v>
      </c>
      <c r="B25" s="148" t="s">
        <v>369</v>
      </c>
      <c r="C25" s="148" t="s">
        <v>381</v>
      </c>
      <c r="D25" s="148" t="s">
        <v>391</v>
      </c>
      <c r="E25" s="148" t="s">
        <v>393</v>
      </c>
      <c r="F25" s="51" t="n">
        <v>46</v>
      </c>
      <c r="G25" s="97"/>
    </row>
    <row r="26" customFormat="false" ht="15" hidden="true" customHeight="false" outlineLevel="0" collapsed="false">
      <c r="A26" s="148" t="s">
        <v>394</v>
      </c>
      <c r="B26" s="148" t="s">
        <v>369</v>
      </c>
      <c r="C26" s="148" t="s">
        <v>381</v>
      </c>
      <c r="D26" s="148" t="s">
        <v>391</v>
      </c>
      <c r="E26" s="148" t="s">
        <v>395</v>
      </c>
      <c r="F26" s="51"/>
      <c r="G26" s="97"/>
    </row>
    <row r="27" customFormat="false" ht="15" hidden="true" customHeight="false" outlineLevel="0" collapsed="false">
      <c r="A27" s="148" t="s">
        <v>394</v>
      </c>
      <c r="B27" s="148" t="s">
        <v>369</v>
      </c>
      <c r="C27" s="148" t="s">
        <v>381</v>
      </c>
      <c r="D27" s="148" t="s">
        <v>391</v>
      </c>
      <c r="E27" s="148" t="s">
        <v>395</v>
      </c>
      <c r="F27" s="51"/>
      <c r="G27" s="97"/>
    </row>
    <row r="28" customFormat="false" ht="27.75" hidden="false" customHeight="false" outlineLevel="0" collapsed="false">
      <c r="A28" s="144" t="s">
        <v>396</v>
      </c>
      <c r="B28" s="143" t="s">
        <v>369</v>
      </c>
      <c r="C28" s="143" t="s">
        <v>381</v>
      </c>
      <c r="D28" s="143" t="s">
        <v>397</v>
      </c>
      <c r="E28" s="143"/>
      <c r="F28" s="54" t="n">
        <f aca="false">F29</f>
        <v>199.2</v>
      </c>
      <c r="G28" s="97"/>
    </row>
    <row r="29" customFormat="false" ht="30" hidden="false" customHeight="true" outlineLevel="0" collapsed="false">
      <c r="A29" s="146" t="s">
        <v>398</v>
      </c>
      <c r="B29" s="145" t="s">
        <v>369</v>
      </c>
      <c r="C29" s="145" t="s">
        <v>381</v>
      </c>
      <c r="D29" s="145" t="s">
        <v>399</v>
      </c>
      <c r="E29" s="145"/>
      <c r="F29" s="151" t="n">
        <f aca="false">F30</f>
        <v>199.2</v>
      </c>
      <c r="G29" s="97"/>
    </row>
    <row r="30" customFormat="false" ht="28.5" hidden="false" customHeight="true" outlineLevel="0" collapsed="false">
      <c r="A30" s="149" t="s">
        <v>400</v>
      </c>
      <c r="B30" s="148" t="s">
        <v>369</v>
      </c>
      <c r="C30" s="148" t="s">
        <v>381</v>
      </c>
      <c r="D30" s="148" t="s">
        <v>401</v>
      </c>
      <c r="E30" s="148"/>
      <c r="F30" s="51" t="n">
        <f aca="false">F31+F32</f>
        <v>199.2</v>
      </c>
      <c r="G30" s="97"/>
    </row>
    <row r="31" customFormat="false" ht="54" hidden="false" customHeight="false" outlineLevel="0" collapsed="false">
      <c r="A31" s="148" t="s">
        <v>387</v>
      </c>
      <c r="B31" s="148" t="s">
        <v>369</v>
      </c>
      <c r="C31" s="148" t="s">
        <v>381</v>
      </c>
      <c r="D31" s="148" t="s">
        <v>401</v>
      </c>
      <c r="E31" s="148" t="s">
        <v>379</v>
      </c>
      <c r="F31" s="51" t="n">
        <v>184</v>
      </c>
      <c r="G31" s="97"/>
    </row>
    <row r="32" customFormat="false" ht="27" hidden="false" customHeight="false" outlineLevel="0" collapsed="false">
      <c r="A32" s="150" t="s">
        <v>392</v>
      </c>
      <c r="B32" s="148" t="s">
        <v>369</v>
      </c>
      <c r="C32" s="148" t="s">
        <v>381</v>
      </c>
      <c r="D32" s="148" t="s">
        <v>401</v>
      </c>
      <c r="E32" s="148" t="s">
        <v>393</v>
      </c>
      <c r="F32" s="51" t="n">
        <v>15.2</v>
      </c>
      <c r="G32" s="97"/>
    </row>
    <row r="33" customFormat="false" ht="63.75" hidden="false" customHeight="true" outlineLevel="0" collapsed="false">
      <c r="A33" s="143" t="s">
        <v>402</v>
      </c>
      <c r="B33" s="143" t="s">
        <v>369</v>
      </c>
      <c r="C33" s="143" t="s">
        <v>403</v>
      </c>
      <c r="D33" s="143"/>
      <c r="E33" s="143"/>
      <c r="F33" s="54" t="n">
        <f aca="false">F34+F40+F52+F69+F73+F88+F98+F103+F108</f>
        <v>17280.544</v>
      </c>
      <c r="G33" s="97"/>
    </row>
    <row r="34" customFormat="false" ht="30.75" hidden="false" customHeight="true" outlineLevel="0" collapsed="false">
      <c r="A34" s="144" t="s">
        <v>404</v>
      </c>
      <c r="B34" s="145" t="s">
        <v>369</v>
      </c>
      <c r="C34" s="145" t="s">
        <v>403</v>
      </c>
      <c r="D34" s="145" t="s">
        <v>405</v>
      </c>
      <c r="E34" s="145"/>
      <c r="F34" s="147" t="n">
        <f aca="false">F35</f>
        <v>12203.254</v>
      </c>
      <c r="G34" s="97"/>
    </row>
    <row r="35" customFormat="false" ht="27.75" hidden="false" customHeight="false" outlineLevel="0" collapsed="false">
      <c r="A35" s="149" t="s">
        <v>406</v>
      </c>
      <c r="B35" s="148" t="s">
        <v>369</v>
      </c>
      <c r="C35" s="148" t="s">
        <v>403</v>
      </c>
      <c r="D35" s="148" t="s">
        <v>407</v>
      </c>
      <c r="E35" s="148"/>
      <c r="F35" s="51" t="n">
        <f aca="false">F37+F38+F39</f>
        <v>12203.254</v>
      </c>
      <c r="G35" s="97"/>
    </row>
    <row r="36" customFormat="false" ht="27" hidden="false" customHeight="false" outlineLevel="0" collapsed="false">
      <c r="A36" s="148" t="s">
        <v>376</v>
      </c>
      <c r="B36" s="148" t="s">
        <v>369</v>
      </c>
      <c r="C36" s="148" t="s">
        <v>403</v>
      </c>
      <c r="D36" s="148" t="s">
        <v>408</v>
      </c>
      <c r="E36" s="148"/>
      <c r="F36" s="51" t="n">
        <f aca="false">F37+F38+F39</f>
        <v>12203.254</v>
      </c>
      <c r="G36" s="97"/>
    </row>
    <row r="37" customFormat="false" ht="54" hidden="false" customHeight="false" outlineLevel="0" collapsed="false">
      <c r="A37" s="148" t="s">
        <v>387</v>
      </c>
      <c r="B37" s="148" t="s">
        <v>369</v>
      </c>
      <c r="C37" s="148" t="s">
        <v>403</v>
      </c>
      <c r="D37" s="148" t="s">
        <v>408</v>
      </c>
      <c r="E37" s="148" t="s">
        <v>379</v>
      </c>
      <c r="F37" s="51" t="n">
        <v>11767.94</v>
      </c>
      <c r="G37" s="97"/>
      <c r="H37" s="51" t="n">
        <v>10003.34</v>
      </c>
      <c r="K37" s="0" t="n">
        <v>1113.6</v>
      </c>
      <c r="L37" s="0" t="n">
        <v>651</v>
      </c>
    </row>
    <row r="38" customFormat="false" ht="27" hidden="false" customHeight="false" outlineLevel="0" collapsed="false">
      <c r="A38" s="150" t="s">
        <v>392</v>
      </c>
      <c r="B38" s="148" t="s">
        <v>369</v>
      </c>
      <c r="C38" s="148" t="s">
        <v>403</v>
      </c>
      <c r="D38" s="148" t="s">
        <v>408</v>
      </c>
      <c r="E38" s="148" t="s">
        <v>393</v>
      </c>
      <c r="F38" s="51" t="n">
        <v>384.6</v>
      </c>
      <c r="G38" s="97"/>
      <c r="H38" s="51" t="n">
        <v>352.2</v>
      </c>
      <c r="K38" s="0" t="n">
        <v>11.4</v>
      </c>
      <c r="L38" s="0" t="n">
        <v>21</v>
      </c>
    </row>
    <row r="39" customFormat="false" ht="15" hidden="false" customHeight="false" outlineLevel="0" collapsed="false">
      <c r="A39" s="148" t="s">
        <v>394</v>
      </c>
      <c r="B39" s="148" t="s">
        <v>369</v>
      </c>
      <c r="C39" s="148" t="s">
        <v>403</v>
      </c>
      <c r="D39" s="148" t="s">
        <v>408</v>
      </c>
      <c r="E39" s="148" t="s">
        <v>395</v>
      </c>
      <c r="F39" s="51" t="n">
        <v>50.714</v>
      </c>
      <c r="G39" s="97"/>
      <c r="H39" s="51" t="n">
        <v>46.345</v>
      </c>
      <c r="L39" s="0" t="n">
        <v>4.369</v>
      </c>
    </row>
    <row r="40" customFormat="false" ht="27.75" hidden="false" customHeight="false" outlineLevel="0" collapsed="false">
      <c r="A40" s="144" t="s">
        <v>396</v>
      </c>
      <c r="B40" s="143" t="s">
        <v>369</v>
      </c>
      <c r="C40" s="143" t="s">
        <v>403</v>
      </c>
      <c r="D40" s="143" t="s">
        <v>397</v>
      </c>
      <c r="E40" s="143"/>
      <c r="F40" s="54" t="n">
        <f aca="false">F41</f>
        <v>352.2</v>
      </c>
      <c r="G40" s="97"/>
    </row>
    <row r="41" customFormat="false" ht="30" hidden="false" customHeight="true" outlineLevel="0" collapsed="false">
      <c r="A41" s="146" t="s">
        <v>398</v>
      </c>
      <c r="B41" s="145" t="s">
        <v>369</v>
      </c>
      <c r="C41" s="145" t="s">
        <v>403</v>
      </c>
      <c r="D41" s="145" t="s">
        <v>399</v>
      </c>
      <c r="E41" s="145"/>
      <c r="F41" s="151" t="n">
        <f aca="false">F44+F48+F42</f>
        <v>352.2</v>
      </c>
      <c r="G41" s="97"/>
    </row>
    <row r="42" customFormat="false" ht="30" hidden="true" customHeight="true" outlineLevel="0" collapsed="false">
      <c r="A42" s="152" t="s">
        <v>409</v>
      </c>
      <c r="B42" s="153" t="s">
        <v>369</v>
      </c>
      <c r="C42" s="153" t="s">
        <v>403</v>
      </c>
      <c r="D42" s="153" t="s">
        <v>410</v>
      </c>
      <c r="E42" s="153"/>
      <c r="F42" s="151" t="n">
        <f aca="false">F43</f>
        <v>0</v>
      </c>
      <c r="G42" s="97"/>
    </row>
    <row r="43" customFormat="false" ht="30" hidden="true" customHeight="true" outlineLevel="0" collapsed="false">
      <c r="A43" s="150" t="s">
        <v>378</v>
      </c>
      <c r="B43" s="148" t="s">
        <v>369</v>
      </c>
      <c r="C43" s="148" t="s">
        <v>403</v>
      </c>
      <c r="D43" s="148" t="s">
        <v>410</v>
      </c>
      <c r="E43" s="148" t="s">
        <v>379</v>
      </c>
      <c r="F43" s="51"/>
      <c r="G43" s="97"/>
    </row>
    <row r="44" customFormat="false" ht="45.75" hidden="false" customHeight="true" outlineLevel="0" collapsed="false">
      <c r="A44" s="154" t="s">
        <v>411</v>
      </c>
      <c r="B44" s="155" t="s">
        <v>369</v>
      </c>
      <c r="C44" s="155" t="s">
        <v>403</v>
      </c>
      <c r="D44" s="156" t="s">
        <v>412</v>
      </c>
      <c r="E44" s="145"/>
      <c r="F44" s="151" t="n">
        <f aca="false">F45</f>
        <v>292.2</v>
      </c>
      <c r="G44" s="97"/>
    </row>
    <row r="45" customFormat="false" ht="54" hidden="false" customHeight="false" outlineLevel="0" collapsed="false">
      <c r="A45" s="150" t="s">
        <v>378</v>
      </c>
      <c r="B45" s="148" t="s">
        <v>369</v>
      </c>
      <c r="C45" s="148" t="s">
        <v>403</v>
      </c>
      <c r="D45" s="156" t="s">
        <v>412</v>
      </c>
      <c r="E45" s="148" t="s">
        <v>379</v>
      </c>
      <c r="F45" s="157" t="n">
        <v>292.2</v>
      </c>
      <c r="G45" s="97"/>
    </row>
    <row r="46" customFormat="false" ht="1.5" hidden="false" customHeight="true" outlineLevel="0" collapsed="false">
      <c r="A46" s="144" t="s">
        <v>396</v>
      </c>
      <c r="B46" s="143" t="s">
        <v>369</v>
      </c>
      <c r="C46" s="143" t="s">
        <v>403</v>
      </c>
      <c r="D46" s="143" t="s">
        <v>413</v>
      </c>
      <c r="E46" s="143"/>
      <c r="F46" s="54" t="n">
        <f aca="false">F47</f>
        <v>60</v>
      </c>
      <c r="G46" s="97"/>
    </row>
    <row r="47" customFormat="false" ht="15" hidden="true" customHeight="false" outlineLevel="0" collapsed="false">
      <c r="A47" s="146" t="s">
        <v>398</v>
      </c>
      <c r="B47" s="145" t="s">
        <v>369</v>
      </c>
      <c r="C47" s="145" t="s">
        <v>403</v>
      </c>
      <c r="D47" s="145" t="s">
        <v>414</v>
      </c>
      <c r="E47" s="145"/>
      <c r="F47" s="151" t="n">
        <f aca="false">F48</f>
        <v>60</v>
      </c>
      <c r="G47" s="97"/>
    </row>
    <row r="48" customFormat="false" ht="36.75" hidden="false" customHeight="true" outlineLevel="0" collapsed="false">
      <c r="A48" s="158" t="s">
        <v>415</v>
      </c>
      <c r="B48" s="153" t="s">
        <v>369</v>
      </c>
      <c r="C48" s="153" t="s">
        <v>403</v>
      </c>
      <c r="D48" s="156" t="s">
        <v>416</v>
      </c>
      <c r="E48" s="153"/>
      <c r="F48" s="159" t="n">
        <f aca="false">F50+F49</f>
        <v>60</v>
      </c>
      <c r="G48" s="97"/>
    </row>
    <row r="49" customFormat="false" ht="70.5" hidden="true" customHeight="true" outlineLevel="0" collapsed="false">
      <c r="A49" s="150" t="s">
        <v>378</v>
      </c>
      <c r="B49" s="148" t="s">
        <v>369</v>
      </c>
      <c r="C49" s="148" t="s">
        <v>403</v>
      </c>
      <c r="D49" s="156" t="s">
        <v>416</v>
      </c>
      <c r="E49" s="153" t="s">
        <v>379</v>
      </c>
      <c r="F49" s="159"/>
      <c r="G49" s="97"/>
    </row>
    <row r="50" customFormat="false" ht="27" hidden="false" customHeight="false" outlineLevel="0" collapsed="false">
      <c r="A50" s="150" t="s">
        <v>392</v>
      </c>
      <c r="B50" s="148" t="s">
        <v>369</v>
      </c>
      <c r="C50" s="148" t="s">
        <v>403</v>
      </c>
      <c r="D50" s="156" t="s">
        <v>416</v>
      </c>
      <c r="E50" s="148" t="s">
        <v>393</v>
      </c>
      <c r="F50" s="157" t="n">
        <v>60</v>
      </c>
      <c r="G50" s="97"/>
    </row>
    <row r="51" customFormat="false" ht="15" hidden="false" customHeight="false" outlineLevel="0" collapsed="false">
      <c r="A51" s="143" t="s">
        <v>417</v>
      </c>
      <c r="B51" s="143" t="s">
        <v>369</v>
      </c>
      <c r="C51" s="143" t="s">
        <v>403</v>
      </c>
      <c r="D51" s="160"/>
      <c r="E51" s="143"/>
      <c r="F51" s="161" t="n">
        <f aca="false">F52+F73+F88+F98+F103</f>
        <v>4725.09</v>
      </c>
      <c r="G51" s="97"/>
    </row>
    <row r="52" customFormat="false" ht="28.5" hidden="false" customHeight="false" outlineLevel="0" collapsed="false">
      <c r="A52" s="162" t="s">
        <v>418</v>
      </c>
      <c r="B52" s="145" t="s">
        <v>369</v>
      </c>
      <c r="C52" s="145" t="s">
        <v>403</v>
      </c>
      <c r="D52" s="163" t="s">
        <v>419</v>
      </c>
      <c r="E52" s="145"/>
      <c r="F52" s="164" t="n">
        <f aca="false">F53+F64</f>
        <v>2652.6</v>
      </c>
      <c r="G52" s="97"/>
    </row>
    <row r="53" customFormat="false" ht="54.75" hidden="false" customHeight="false" outlineLevel="0" collapsed="false">
      <c r="A53" s="165" t="s">
        <v>420</v>
      </c>
      <c r="B53" s="153" t="s">
        <v>369</v>
      </c>
      <c r="C53" s="153" t="s">
        <v>403</v>
      </c>
      <c r="D53" s="166" t="s">
        <v>421</v>
      </c>
      <c r="E53" s="153"/>
      <c r="F53" s="159" t="n">
        <f aca="false">F54+F60</f>
        <v>1776</v>
      </c>
      <c r="G53" s="97"/>
    </row>
    <row r="54" customFormat="false" ht="27.75" hidden="false" customHeight="false" outlineLevel="0" collapsed="false">
      <c r="A54" s="167" t="s">
        <v>422</v>
      </c>
      <c r="B54" s="148" t="s">
        <v>369</v>
      </c>
      <c r="C54" s="148" t="s">
        <v>403</v>
      </c>
      <c r="D54" s="156" t="s">
        <v>423</v>
      </c>
      <c r="E54" s="148"/>
      <c r="F54" s="157" t="n">
        <f aca="false">F55</f>
        <v>1461</v>
      </c>
      <c r="G54" s="97"/>
    </row>
    <row r="55" customFormat="false" ht="32.25" hidden="false" customHeight="true" outlineLevel="0" collapsed="false">
      <c r="A55" s="168" t="s">
        <v>424</v>
      </c>
      <c r="B55" s="148" t="s">
        <v>369</v>
      </c>
      <c r="C55" s="148" t="s">
        <v>403</v>
      </c>
      <c r="D55" s="156" t="s">
        <v>425</v>
      </c>
      <c r="E55" s="148"/>
      <c r="F55" s="157" t="n">
        <f aca="false">F56+F57+F58</f>
        <v>1461</v>
      </c>
      <c r="G55" s="97"/>
    </row>
    <row r="56" customFormat="false" ht="54" hidden="false" customHeight="false" outlineLevel="0" collapsed="false">
      <c r="A56" s="150" t="s">
        <v>378</v>
      </c>
      <c r="B56" s="148" t="s">
        <v>369</v>
      </c>
      <c r="C56" s="148" t="s">
        <v>403</v>
      </c>
      <c r="D56" s="156" t="s">
        <v>425</v>
      </c>
      <c r="E56" s="148" t="s">
        <v>379</v>
      </c>
      <c r="F56" s="157" t="n">
        <v>1345.1</v>
      </c>
      <c r="G56" s="97"/>
    </row>
    <row r="57" customFormat="false" ht="27" hidden="false" customHeight="false" outlineLevel="0" collapsed="false">
      <c r="A57" s="150" t="s">
        <v>392</v>
      </c>
      <c r="B57" s="148" t="s">
        <v>369</v>
      </c>
      <c r="C57" s="148" t="s">
        <v>403</v>
      </c>
      <c r="D57" s="156" t="s">
        <v>425</v>
      </c>
      <c r="E57" s="148" t="s">
        <v>393</v>
      </c>
      <c r="F57" s="157" t="n">
        <v>115.9</v>
      </c>
      <c r="G57" s="97"/>
    </row>
    <row r="58" customFormat="false" ht="15" hidden="true" customHeight="false" outlineLevel="0" collapsed="false">
      <c r="A58" s="169" t="s">
        <v>394</v>
      </c>
      <c r="B58" s="148" t="s">
        <v>369</v>
      </c>
      <c r="C58" s="148" t="s">
        <v>403</v>
      </c>
      <c r="D58" s="156" t="s">
        <v>426</v>
      </c>
      <c r="E58" s="148" t="s">
        <v>395</v>
      </c>
      <c r="F58" s="157"/>
      <c r="G58" s="97"/>
    </row>
    <row r="59" customFormat="false" ht="28.5" hidden="true" customHeight="false" outlineLevel="0" collapsed="false">
      <c r="A59" s="162" t="s">
        <v>418</v>
      </c>
      <c r="B59" s="145" t="s">
        <v>369</v>
      </c>
      <c r="C59" s="145" t="s">
        <v>403</v>
      </c>
      <c r="D59" s="145" t="s">
        <v>419</v>
      </c>
      <c r="E59" s="145"/>
      <c r="F59" s="164" t="n">
        <f aca="false">F64</f>
        <v>876.6</v>
      </c>
      <c r="G59" s="97"/>
    </row>
    <row r="60" customFormat="false" ht="27" hidden="false" customHeight="false" outlineLevel="0" collapsed="false">
      <c r="A60" s="148" t="s">
        <v>376</v>
      </c>
      <c r="B60" s="148" t="s">
        <v>369</v>
      </c>
      <c r="C60" s="148" t="s">
        <v>403</v>
      </c>
      <c r="D60" s="148" t="s">
        <v>427</v>
      </c>
      <c r="E60" s="148"/>
      <c r="F60" s="164" t="n">
        <f aca="false">F61+F62+F63</f>
        <v>315</v>
      </c>
      <c r="G60" s="97"/>
    </row>
    <row r="61" customFormat="false" ht="54" hidden="false" customHeight="false" outlineLevel="0" collapsed="false">
      <c r="A61" s="148" t="s">
        <v>387</v>
      </c>
      <c r="B61" s="148" t="s">
        <v>369</v>
      </c>
      <c r="C61" s="148" t="s">
        <v>403</v>
      </c>
      <c r="D61" s="148" t="s">
        <v>427</v>
      </c>
      <c r="E61" s="148" t="s">
        <v>379</v>
      </c>
      <c r="F61" s="157" t="n">
        <v>315</v>
      </c>
      <c r="G61" s="97"/>
    </row>
    <row r="62" customFormat="false" ht="27.75" hidden="true" customHeight="false" outlineLevel="0" collapsed="false">
      <c r="A62" s="170" t="s">
        <v>392</v>
      </c>
      <c r="B62" s="148" t="s">
        <v>369</v>
      </c>
      <c r="C62" s="148" t="s">
        <v>403</v>
      </c>
      <c r="D62" s="148" t="s">
        <v>427</v>
      </c>
      <c r="E62" s="148" t="s">
        <v>393</v>
      </c>
      <c r="F62" s="157"/>
      <c r="G62" s="97"/>
    </row>
    <row r="63" customFormat="false" ht="15" hidden="true" customHeight="false" outlineLevel="0" collapsed="false">
      <c r="A63" s="148" t="s">
        <v>394</v>
      </c>
      <c r="B63" s="148" t="s">
        <v>369</v>
      </c>
      <c r="C63" s="148" t="s">
        <v>403</v>
      </c>
      <c r="D63" s="148" t="s">
        <v>427</v>
      </c>
      <c r="E63" s="148" t="s">
        <v>395</v>
      </c>
      <c r="F63" s="157"/>
      <c r="G63" s="97"/>
    </row>
    <row r="64" customFormat="false" ht="72.75" hidden="false" customHeight="true" outlineLevel="0" collapsed="false">
      <c r="A64" s="171" t="s">
        <v>428</v>
      </c>
      <c r="B64" s="153" t="s">
        <v>429</v>
      </c>
      <c r="C64" s="153" t="s">
        <v>403</v>
      </c>
      <c r="D64" s="172" t="s">
        <v>430</v>
      </c>
      <c r="E64" s="153"/>
      <c r="F64" s="159" t="n">
        <f aca="false">F65</f>
        <v>876.6</v>
      </c>
      <c r="G64" s="97"/>
    </row>
    <row r="65" customFormat="false" ht="30" hidden="false" customHeight="true" outlineLevel="0" collapsed="false">
      <c r="A65" s="173" t="s">
        <v>431</v>
      </c>
      <c r="B65" s="148" t="s">
        <v>369</v>
      </c>
      <c r="C65" s="148" t="s">
        <v>403</v>
      </c>
      <c r="D65" s="174" t="s">
        <v>432</v>
      </c>
      <c r="E65" s="148"/>
      <c r="F65" s="157" t="n">
        <f aca="false">F66</f>
        <v>876.6</v>
      </c>
      <c r="G65" s="97"/>
    </row>
    <row r="66" customFormat="false" ht="47.25" hidden="false" customHeight="true" outlineLevel="0" collapsed="false">
      <c r="A66" s="169" t="s">
        <v>433</v>
      </c>
      <c r="B66" s="148" t="s">
        <v>369</v>
      </c>
      <c r="C66" s="148" t="s">
        <v>403</v>
      </c>
      <c r="D66" s="174" t="s">
        <v>434</v>
      </c>
      <c r="E66" s="148"/>
      <c r="F66" s="157" t="n">
        <f aca="false">F67+F68</f>
        <v>876.6</v>
      </c>
      <c r="G66" s="97"/>
    </row>
    <row r="67" customFormat="false" ht="54" hidden="false" customHeight="false" outlineLevel="0" collapsed="false">
      <c r="A67" s="148" t="s">
        <v>387</v>
      </c>
      <c r="B67" s="148" t="s">
        <v>369</v>
      </c>
      <c r="C67" s="148" t="s">
        <v>403</v>
      </c>
      <c r="D67" s="174" t="s">
        <v>434</v>
      </c>
      <c r="E67" s="148" t="s">
        <v>379</v>
      </c>
      <c r="F67" s="157" t="n">
        <v>876.6</v>
      </c>
      <c r="G67" s="97"/>
    </row>
    <row r="68" customFormat="false" ht="27" hidden="true" customHeight="false" outlineLevel="0" collapsed="false">
      <c r="A68" s="148" t="s">
        <v>435</v>
      </c>
      <c r="B68" s="148" t="s">
        <v>369</v>
      </c>
      <c r="C68" s="148" t="s">
        <v>403</v>
      </c>
      <c r="D68" s="175" t="s">
        <v>436</v>
      </c>
      <c r="E68" s="148" t="s">
        <v>393</v>
      </c>
      <c r="F68" s="157"/>
      <c r="G68" s="97"/>
    </row>
    <row r="69" customFormat="false" ht="15" hidden="true" customHeight="false" outlineLevel="0" collapsed="false">
      <c r="A69" s="176" t="s">
        <v>437</v>
      </c>
      <c r="B69" s="148" t="s">
        <v>369</v>
      </c>
      <c r="C69" s="145" t="s">
        <v>403</v>
      </c>
      <c r="D69" s="145" t="s">
        <v>438</v>
      </c>
      <c r="E69" s="145"/>
      <c r="F69" s="157" t="n">
        <f aca="false">F70</f>
        <v>0</v>
      </c>
      <c r="G69" s="97"/>
    </row>
    <row r="70" customFormat="false" ht="54.75" hidden="true" customHeight="false" outlineLevel="0" collapsed="false">
      <c r="A70" s="177" t="s">
        <v>439</v>
      </c>
      <c r="B70" s="148" t="s">
        <v>369</v>
      </c>
      <c r="C70" s="145" t="s">
        <v>403</v>
      </c>
      <c r="D70" s="145" t="s">
        <v>440</v>
      </c>
      <c r="E70" s="145"/>
      <c r="F70" s="157" t="n">
        <f aca="false">F71</f>
        <v>0</v>
      </c>
      <c r="G70" s="97"/>
    </row>
    <row r="71" customFormat="false" ht="27" hidden="true" customHeight="false" outlineLevel="0" collapsed="false">
      <c r="A71" s="148" t="s">
        <v>441</v>
      </c>
      <c r="B71" s="148" t="s">
        <v>369</v>
      </c>
      <c r="C71" s="148" t="s">
        <v>403</v>
      </c>
      <c r="D71" s="148" t="s">
        <v>442</v>
      </c>
      <c r="E71" s="148"/>
      <c r="F71" s="157" t="n">
        <f aca="false">F72</f>
        <v>0</v>
      </c>
      <c r="G71" s="97"/>
    </row>
    <row r="72" customFormat="false" ht="27" hidden="true" customHeight="false" outlineLevel="0" collapsed="false">
      <c r="A72" s="150" t="s">
        <v>392</v>
      </c>
      <c r="B72" s="148" t="s">
        <v>369</v>
      </c>
      <c r="C72" s="148" t="s">
        <v>403</v>
      </c>
      <c r="D72" s="148" t="s">
        <v>442</v>
      </c>
      <c r="E72" s="148" t="s">
        <v>393</v>
      </c>
      <c r="F72" s="157"/>
      <c r="G72" s="97"/>
    </row>
    <row r="73" customFormat="false" ht="44.25" hidden="false" customHeight="true" outlineLevel="0" collapsed="false">
      <c r="A73" s="178" t="s">
        <v>443</v>
      </c>
      <c r="B73" s="179" t="s">
        <v>369</v>
      </c>
      <c r="C73" s="179" t="s">
        <v>403</v>
      </c>
      <c r="D73" s="180" t="s">
        <v>444</v>
      </c>
      <c r="E73" s="176"/>
      <c r="F73" s="181" t="n">
        <f aca="false">F74+F80</f>
        <v>708.89</v>
      </c>
      <c r="G73" s="97"/>
    </row>
    <row r="74" customFormat="false" ht="69" hidden="false" customHeight="true" outlineLevel="0" collapsed="false">
      <c r="A74" s="158" t="s">
        <v>445</v>
      </c>
      <c r="B74" s="182" t="s">
        <v>369</v>
      </c>
      <c r="C74" s="182" t="s">
        <v>403</v>
      </c>
      <c r="D74" s="182" t="s">
        <v>446</v>
      </c>
      <c r="E74" s="153"/>
      <c r="F74" s="151" t="n">
        <f aca="false">F75</f>
        <v>363</v>
      </c>
      <c r="G74" s="97"/>
    </row>
    <row r="75" customFormat="false" ht="34.5" hidden="false" customHeight="true" outlineLevel="0" collapsed="false">
      <c r="A75" s="183" t="s">
        <v>447</v>
      </c>
      <c r="B75" s="175" t="s">
        <v>369</v>
      </c>
      <c r="C75" s="175" t="s">
        <v>403</v>
      </c>
      <c r="D75" s="175" t="s">
        <v>448</v>
      </c>
      <c r="E75" s="148"/>
      <c r="F75" s="51" t="n">
        <f aca="false">F76</f>
        <v>363</v>
      </c>
      <c r="G75" s="97"/>
    </row>
    <row r="76" customFormat="false" ht="36.75" hidden="false" customHeight="true" outlineLevel="0" collapsed="false">
      <c r="A76" s="184" t="s">
        <v>449</v>
      </c>
      <c r="B76" s="175" t="s">
        <v>369</v>
      </c>
      <c r="C76" s="175" t="s">
        <v>403</v>
      </c>
      <c r="D76" s="175" t="s">
        <v>450</v>
      </c>
      <c r="E76" s="148"/>
      <c r="F76" s="51" t="n">
        <f aca="false">F77</f>
        <v>363</v>
      </c>
      <c r="G76" s="97"/>
    </row>
    <row r="77" customFormat="false" ht="74.25" hidden="false" customHeight="true" outlineLevel="0" collapsed="false">
      <c r="A77" s="150" t="s">
        <v>378</v>
      </c>
      <c r="B77" s="175" t="s">
        <v>369</v>
      </c>
      <c r="C77" s="175" t="s">
        <v>403</v>
      </c>
      <c r="D77" s="175" t="s">
        <v>450</v>
      </c>
      <c r="E77" s="148" t="s">
        <v>379</v>
      </c>
      <c r="F77" s="51" t="n">
        <v>363</v>
      </c>
      <c r="G77" s="97"/>
    </row>
    <row r="78" s="100" customFormat="true" ht="33.75" hidden="true" customHeight="true" outlineLevel="0" collapsed="false">
      <c r="A78" s="148" t="s">
        <v>387</v>
      </c>
      <c r="B78" s="175" t="s">
        <v>369</v>
      </c>
      <c r="C78" s="175" t="s">
        <v>403</v>
      </c>
      <c r="D78" s="175" t="s">
        <v>450</v>
      </c>
      <c r="E78" s="148" t="s">
        <v>393</v>
      </c>
      <c r="F78" s="51"/>
      <c r="G78" s="185"/>
    </row>
    <row r="79" customFormat="false" ht="27" hidden="true" customHeight="false" outlineLevel="0" collapsed="false">
      <c r="A79" s="148" t="s">
        <v>435</v>
      </c>
      <c r="B79" s="148" t="s">
        <v>369</v>
      </c>
      <c r="C79" s="148" t="s">
        <v>403</v>
      </c>
      <c r="D79" s="175" t="s">
        <v>450</v>
      </c>
      <c r="E79" s="148"/>
      <c r="F79" s="51"/>
      <c r="G79" s="97"/>
    </row>
    <row r="80" customFormat="false" ht="66.75" hidden="false" customHeight="true" outlineLevel="0" collapsed="false">
      <c r="A80" s="165" t="s">
        <v>451</v>
      </c>
      <c r="B80" s="153" t="s">
        <v>369</v>
      </c>
      <c r="C80" s="153" t="s">
        <v>403</v>
      </c>
      <c r="D80" s="182" t="s">
        <v>452</v>
      </c>
      <c r="E80" s="153"/>
      <c r="F80" s="151" t="n">
        <f aca="false">F81+F85</f>
        <v>345.89</v>
      </c>
      <c r="G80" s="97"/>
    </row>
    <row r="81" customFormat="false" ht="27.75" hidden="false" customHeight="false" outlineLevel="0" collapsed="false">
      <c r="A81" s="183" t="s">
        <v>453</v>
      </c>
      <c r="B81" s="148" t="s">
        <v>369</v>
      </c>
      <c r="C81" s="148" t="s">
        <v>403</v>
      </c>
      <c r="D81" s="175" t="s">
        <v>454</v>
      </c>
      <c r="E81" s="148"/>
      <c r="F81" s="51" t="n">
        <f aca="false">F82</f>
        <v>245.89</v>
      </c>
      <c r="G81" s="97"/>
    </row>
    <row r="82" customFormat="false" ht="30" hidden="false" customHeight="true" outlineLevel="0" collapsed="false">
      <c r="A82" s="186" t="s">
        <v>455</v>
      </c>
      <c r="B82" s="148" t="s">
        <v>369</v>
      </c>
      <c r="C82" s="148" t="s">
        <v>403</v>
      </c>
      <c r="D82" s="155" t="s">
        <v>456</v>
      </c>
      <c r="E82" s="148"/>
      <c r="F82" s="51" t="n">
        <f aca="false">F83+F84</f>
        <v>245.89</v>
      </c>
      <c r="G82" s="97"/>
    </row>
    <row r="83" customFormat="false" ht="54" hidden="false" customHeight="false" outlineLevel="0" collapsed="false">
      <c r="A83" s="148" t="s">
        <v>387</v>
      </c>
      <c r="B83" s="148" t="s">
        <v>369</v>
      </c>
      <c r="C83" s="148" t="s">
        <v>403</v>
      </c>
      <c r="D83" s="155" t="s">
        <v>456</v>
      </c>
      <c r="E83" s="148" t="s">
        <v>379</v>
      </c>
      <c r="F83" s="157" t="n">
        <v>221.33</v>
      </c>
      <c r="G83" s="97"/>
    </row>
    <row r="84" customFormat="false" ht="27" hidden="false" customHeight="false" outlineLevel="0" collapsed="false">
      <c r="A84" s="150" t="s">
        <v>392</v>
      </c>
      <c r="B84" s="148" t="s">
        <v>369</v>
      </c>
      <c r="C84" s="148" t="s">
        <v>403</v>
      </c>
      <c r="D84" s="155" t="s">
        <v>456</v>
      </c>
      <c r="E84" s="148" t="s">
        <v>393</v>
      </c>
      <c r="F84" s="157" t="n">
        <v>24.56</v>
      </c>
      <c r="G84" s="97"/>
    </row>
    <row r="85" customFormat="false" ht="27.75" hidden="false" customHeight="false" outlineLevel="0" collapsed="false">
      <c r="A85" s="183" t="s">
        <v>457</v>
      </c>
      <c r="B85" s="148" t="s">
        <v>369</v>
      </c>
      <c r="C85" s="148" t="s">
        <v>403</v>
      </c>
      <c r="D85" s="155" t="s">
        <v>458</v>
      </c>
      <c r="E85" s="148"/>
      <c r="F85" s="157" t="n">
        <f aca="false">F86</f>
        <v>100</v>
      </c>
      <c r="G85" s="97"/>
    </row>
    <row r="86" customFormat="false" ht="36.75" hidden="false" customHeight="true" outlineLevel="0" collapsed="false">
      <c r="A86" s="153" t="s">
        <v>459</v>
      </c>
      <c r="B86" s="148" t="s">
        <v>369</v>
      </c>
      <c r="C86" s="148" t="s">
        <v>403</v>
      </c>
      <c r="D86" s="155" t="s">
        <v>460</v>
      </c>
      <c r="E86" s="148"/>
      <c r="F86" s="157" t="n">
        <f aca="false">F87</f>
        <v>100</v>
      </c>
      <c r="G86" s="97"/>
    </row>
    <row r="87" customFormat="false" ht="27" hidden="false" customHeight="false" outlineLevel="0" collapsed="false">
      <c r="A87" s="150" t="s">
        <v>392</v>
      </c>
      <c r="B87" s="148" t="s">
        <v>369</v>
      </c>
      <c r="C87" s="148" t="s">
        <v>403</v>
      </c>
      <c r="D87" s="155" t="s">
        <v>460</v>
      </c>
      <c r="E87" s="148" t="s">
        <v>393</v>
      </c>
      <c r="F87" s="157" t="n">
        <v>100</v>
      </c>
      <c r="G87" s="97"/>
    </row>
    <row r="88" customFormat="false" ht="51" hidden="false" customHeight="true" outlineLevel="0" collapsed="false">
      <c r="A88" s="176" t="s">
        <v>461</v>
      </c>
      <c r="B88" s="145" t="s">
        <v>369</v>
      </c>
      <c r="C88" s="145" t="s">
        <v>403</v>
      </c>
      <c r="D88" s="187" t="s">
        <v>462</v>
      </c>
      <c r="E88" s="145"/>
      <c r="F88" s="164" t="n">
        <f aca="false">F89+F94</f>
        <v>398.4</v>
      </c>
      <c r="G88" s="97"/>
    </row>
    <row r="89" customFormat="false" ht="67.5" hidden="false" customHeight="true" outlineLevel="0" collapsed="false">
      <c r="A89" s="158" t="s">
        <v>463</v>
      </c>
      <c r="B89" s="153" t="s">
        <v>369</v>
      </c>
      <c r="C89" s="153" t="s">
        <v>403</v>
      </c>
      <c r="D89" s="186" t="s">
        <v>464</v>
      </c>
      <c r="E89" s="153"/>
      <c r="F89" s="159" t="n">
        <f aca="false">F90</f>
        <v>292.2</v>
      </c>
      <c r="G89" s="97"/>
    </row>
    <row r="90" customFormat="false" ht="43.5" hidden="false" customHeight="true" outlineLevel="0" collapsed="false">
      <c r="A90" s="188" t="s">
        <v>465</v>
      </c>
      <c r="B90" s="148" t="s">
        <v>369</v>
      </c>
      <c r="C90" s="148" t="s">
        <v>403</v>
      </c>
      <c r="D90" s="155" t="s">
        <v>466</v>
      </c>
      <c r="E90" s="148"/>
      <c r="F90" s="157" t="n">
        <f aca="false">F92</f>
        <v>292.2</v>
      </c>
      <c r="G90" s="97"/>
    </row>
    <row r="91" customFormat="false" ht="43.5" hidden="false" customHeight="true" outlineLevel="0" collapsed="false">
      <c r="A91" s="148" t="s">
        <v>467</v>
      </c>
      <c r="B91" s="148" t="s">
        <v>369</v>
      </c>
      <c r="C91" s="148" t="s">
        <v>403</v>
      </c>
      <c r="D91" s="189" t="s">
        <v>468</v>
      </c>
      <c r="E91" s="148"/>
      <c r="F91" s="157" t="n">
        <f aca="false">F92</f>
        <v>292.2</v>
      </c>
      <c r="G91" s="97"/>
    </row>
    <row r="92" customFormat="false" ht="75.75" hidden="false" customHeight="true" outlineLevel="0" collapsed="false">
      <c r="A92" s="148" t="s">
        <v>387</v>
      </c>
      <c r="B92" s="148" t="s">
        <v>369</v>
      </c>
      <c r="C92" s="148" t="s">
        <v>403</v>
      </c>
      <c r="D92" s="189" t="s">
        <v>468</v>
      </c>
      <c r="E92" s="148" t="s">
        <v>379</v>
      </c>
      <c r="F92" s="157" t="n">
        <v>292.2</v>
      </c>
      <c r="G92" s="97"/>
    </row>
    <row r="93" customFormat="false" ht="75" hidden="true" customHeight="true" outlineLevel="0" collapsed="false">
      <c r="A93" s="148" t="s">
        <v>387</v>
      </c>
      <c r="B93" s="148" t="s">
        <v>369</v>
      </c>
      <c r="C93" s="148" t="s">
        <v>403</v>
      </c>
      <c r="D93" s="189" t="s">
        <v>468</v>
      </c>
      <c r="E93" s="148"/>
      <c r="F93" s="157"/>
      <c r="G93" s="97"/>
    </row>
    <row r="94" customFormat="false" ht="52.5" hidden="false" customHeight="true" outlineLevel="0" collapsed="false">
      <c r="A94" s="158" t="s">
        <v>469</v>
      </c>
      <c r="B94" s="153" t="s">
        <v>369</v>
      </c>
      <c r="C94" s="153" t="s">
        <v>403</v>
      </c>
      <c r="D94" s="186" t="s">
        <v>470</v>
      </c>
      <c r="E94" s="153"/>
      <c r="F94" s="159" t="n">
        <f aca="false">F95</f>
        <v>106.2</v>
      </c>
      <c r="G94" s="97"/>
    </row>
    <row r="95" customFormat="false" ht="75" hidden="false" customHeight="true" outlineLevel="0" collapsed="false">
      <c r="A95" s="190" t="s">
        <v>471</v>
      </c>
      <c r="B95" s="148" t="s">
        <v>369</v>
      </c>
      <c r="C95" s="148" t="s">
        <v>403</v>
      </c>
      <c r="D95" s="155" t="s">
        <v>472</v>
      </c>
      <c r="E95" s="148"/>
      <c r="F95" s="157" t="n">
        <f aca="false">F96</f>
        <v>106.2</v>
      </c>
      <c r="G95" s="97"/>
    </row>
    <row r="96" customFormat="false" ht="32.25" hidden="false" customHeight="true" outlineLevel="0" collapsed="false">
      <c r="A96" s="148" t="s">
        <v>473</v>
      </c>
      <c r="B96" s="148" t="s">
        <v>369</v>
      </c>
      <c r="C96" s="148" t="s">
        <v>403</v>
      </c>
      <c r="D96" s="155" t="s">
        <v>474</v>
      </c>
      <c r="E96" s="148"/>
      <c r="F96" s="157" t="n">
        <f aca="false">F97</f>
        <v>106.2</v>
      </c>
      <c r="G96" s="97"/>
    </row>
    <row r="97" customFormat="false" ht="31.5" hidden="false" customHeight="true" outlineLevel="0" collapsed="false">
      <c r="A97" s="150" t="s">
        <v>392</v>
      </c>
      <c r="B97" s="148" t="s">
        <v>369</v>
      </c>
      <c r="C97" s="148" t="s">
        <v>403</v>
      </c>
      <c r="D97" s="155" t="s">
        <v>474</v>
      </c>
      <c r="E97" s="148" t="s">
        <v>393</v>
      </c>
      <c r="F97" s="157" t="n">
        <v>106.2</v>
      </c>
      <c r="G97" s="97"/>
    </row>
    <row r="98" customFormat="false" ht="28.5" hidden="false" customHeight="false" outlineLevel="0" collapsed="false">
      <c r="A98" s="146" t="s">
        <v>475</v>
      </c>
      <c r="B98" s="145" t="s">
        <v>369</v>
      </c>
      <c r="C98" s="145" t="s">
        <v>403</v>
      </c>
      <c r="D98" s="145" t="s">
        <v>476</v>
      </c>
      <c r="E98" s="145"/>
      <c r="F98" s="147" t="n">
        <f aca="false">F99</f>
        <v>292.2</v>
      </c>
      <c r="G98" s="97"/>
    </row>
    <row r="99" customFormat="false" ht="41.25" hidden="false" customHeight="false" outlineLevel="0" collapsed="false">
      <c r="A99" s="158" t="s">
        <v>477</v>
      </c>
      <c r="B99" s="153" t="s">
        <v>369</v>
      </c>
      <c r="C99" s="153" t="s">
        <v>403</v>
      </c>
      <c r="D99" s="153" t="s">
        <v>478</v>
      </c>
      <c r="E99" s="153"/>
      <c r="F99" s="151" t="n">
        <f aca="false">F100</f>
        <v>292.2</v>
      </c>
      <c r="G99" s="97"/>
    </row>
    <row r="100" customFormat="false" ht="27.75" hidden="false" customHeight="false" outlineLevel="0" collapsed="false">
      <c r="A100" s="190" t="s">
        <v>479</v>
      </c>
      <c r="B100" s="148" t="s">
        <v>369</v>
      </c>
      <c r="C100" s="148" t="s">
        <v>403</v>
      </c>
      <c r="D100" s="148" t="s">
        <v>480</v>
      </c>
      <c r="E100" s="148"/>
      <c r="F100" s="51" t="n">
        <f aca="false">F101</f>
        <v>292.2</v>
      </c>
      <c r="G100" s="97"/>
    </row>
    <row r="101" customFormat="false" ht="28.5" hidden="false" customHeight="true" outlineLevel="0" collapsed="false">
      <c r="A101" s="155" t="s">
        <v>481</v>
      </c>
      <c r="B101" s="148" t="s">
        <v>429</v>
      </c>
      <c r="C101" s="148" t="s">
        <v>403</v>
      </c>
      <c r="D101" s="148" t="s">
        <v>482</v>
      </c>
      <c r="E101" s="148"/>
      <c r="F101" s="51" t="n">
        <f aca="false">F102</f>
        <v>292.2</v>
      </c>
      <c r="G101" s="97"/>
    </row>
    <row r="102" customFormat="false" ht="54" hidden="false" customHeight="false" outlineLevel="0" collapsed="false">
      <c r="A102" s="148" t="s">
        <v>387</v>
      </c>
      <c r="B102" s="148" t="s">
        <v>369</v>
      </c>
      <c r="C102" s="148" t="s">
        <v>403</v>
      </c>
      <c r="D102" s="148" t="s">
        <v>482</v>
      </c>
      <c r="E102" s="148" t="s">
        <v>379</v>
      </c>
      <c r="F102" s="157" t="n">
        <v>292.2</v>
      </c>
      <c r="G102" s="97"/>
    </row>
    <row r="103" customFormat="false" ht="47.25" hidden="false" customHeight="true" outlineLevel="0" collapsed="false">
      <c r="A103" s="145" t="s">
        <v>483</v>
      </c>
      <c r="B103" s="191" t="s">
        <v>369</v>
      </c>
      <c r="C103" s="191" t="s">
        <v>403</v>
      </c>
      <c r="D103" s="191" t="s">
        <v>484</v>
      </c>
      <c r="E103" s="191"/>
      <c r="F103" s="192" t="n">
        <f aca="false">F104+F112</f>
        <v>673</v>
      </c>
      <c r="G103" s="97"/>
    </row>
    <row r="104" customFormat="false" ht="52.5" hidden="false" customHeight="true" outlineLevel="0" collapsed="false">
      <c r="A104" s="170" t="s">
        <v>485</v>
      </c>
      <c r="B104" s="145" t="s">
        <v>369</v>
      </c>
      <c r="C104" s="145" t="s">
        <v>403</v>
      </c>
      <c r="D104" s="145" t="s">
        <v>486</v>
      </c>
      <c r="E104" s="145"/>
      <c r="F104" s="147" t="n">
        <f aca="false">F105</f>
        <v>623</v>
      </c>
      <c r="G104" s="97"/>
    </row>
    <row r="105" customFormat="false" ht="54.75" hidden="false" customHeight="true" outlineLevel="0" collapsed="false">
      <c r="A105" s="188" t="s">
        <v>487</v>
      </c>
      <c r="B105" s="145" t="s">
        <v>369</v>
      </c>
      <c r="C105" s="145" t="s">
        <v>403</v>
      </c>
      <c r="D105" s="145" t="s">
        <v>488</v>
      </c>
      <c r="E105" s="145"/>
      <c r="F105" s="147" t="n">
        <f aca="false">F106</f>
        <v>623</v>
      </c>
      <c r="G105" s="97"/>
    </row>
    <row r="106" customFormat="false" ht="27.75" hidden="false" customHeight="false" outlineLevel="0" collapsed="false">
      <c r="A106" s="155" t="s">
        <v>489</v>
      </c>
      <c r="B106" s="148" t="s">
        <v>369</v>
      </c>
      <c r="C106" s="148" t="s">
        <v>403</v>
      </c>
      <c r="D106" s="148" t="s">
        <v>490</v>
      </c>
      <c r="E106" s="148"/>
      <c r="F106" s="51" t="n">
        <f aca="false">F107</f>
        <v>623</v>
      </c>
      <c r="G106" s="97"/>
    </row>
    <row r="107" customFormat="false" ht="27" hidden="false" customHeight="false" outlineLevel="0" collapsed="false">
      <c r="A107" s="150" t="s">
        <v>392</v>
      </c>
      <c r="B107" s="148" t="s">
        <v>369</v>
      </c>
      <c r="C107" s="148" t="s">
        <v>403</v>
      </c>
      <c r="D107" s="148" t="s">
        <v>490</v>
      </c>
      <c r="E107" s="148" t="s">
        <v>393</v>
      </c>
      <c r="F107" s="157" t="n">
        <v>623</v>
      </c>
      <c r="G107" s="97"/>
      <c r="H107" s="157" t="n">
        <v>570</v>
      </c>
      <c r="J107" s="0" t="n">
        <v>53</v>
      </c>
    </row>
    <row r="108" customFormat="false" ht="41.25" hidden="true" customHeight="false" outlineLevel="0" collapsed="false">
      <c r="A108" s="144" t="s">
        <v>491</v>
      </c>
      <c r="B108" s="143" t="s">
        <v>369</v>
      </c>
      <c r="C108" s="143" t="s">
        <v>403</v>
      </c>
      <c r="D108" s="143" t="s">
        <v>492</v>
      </c>
      <c r="E108" s="143"/>
      <c r="F108" s="161" t="n">
        <f aca="false">F109</f>
        <v>0</v>
      </c>
      <c r="G108" s="97"/>
    </row>
    <row r="109" customFormat="false" ht="54" hidden="true" customHeight="false" outlineLevel="0" collapsed="false">
      <c r="A109" s="193" t="s">
        <v>493</v>
      </c>
      <c r="B109" s="148" t="s">
        <v>369</v>
      </c>
      <c r="C109" s="148" t="s">
        <v>403</v>
      </c>
      <c r="D109" s="148" t="s">
        <v>494</v>
      </c>
      <c r="E109" s="148"/>
      <c r="F109" s="157" t="n">
        <f aca="false">F110</f>
        <v>0</v>
      </c>
      <c r="G109" s="97"/>
    </row>
    <row r="110" customFormat="false" ht="27" hidden="true" customHeight="false" outlineLevel="0" collapsed="false">
      <c r="A110" s="148" t="s">
        <v>495</v>
      </c>
      <c r="B110" s="148" t="s">
        <v>369</v>
      </c>
      <c r="C110" s="148" t="s">
        <v>403</v>
      </c>
      <c r="D110" s="148" t="s">
        <v>496</v>
      </c>
      <c r="E110" s="148"/>
      <c r="F110" s="194" t="n">
        <f aca="false">F111</f>
        <v>0</v>
      </c>
      <c r="G110" s="97"/>
    </row>
    <row r="111" customFormat="false" ht="27" hidden="true" customHeight="false" outlineLevel="0" collapsed="false">
      <c r="A111" s="150" t="s">
        <v>392</v>
      </c>
      <c r="B111" s="148" t="s">
        <v>369</v>
      </c>
      <c r="C111" s="148" t="s">
        <v>403</v>
      </c>
      <c r="D111" s="148" t="s">
        <v>496</v>
      </c>
      <c r="E111" s="148" t="s">
        <v>393</v>
      </c>
      <c r="F111" s="194"/>
      <c r="G111" s="97"/>
    </row>
    <row r="112" customFormat="false" ht="54.75" hidden="false" customHeight="false" outlineLevel="0" collapsed="false">
      <c r="A112" s="155" t="s">
        <v>497</v>
      </c>
      <c r="B112" s="148" t="s">
        <v>369</v>
      </c>
      <c r="C112" s="148" t="s">
        <v>403</v>
      </c>
      <c r="D112" s="148" t="s">
        <v>498</v>
      </c>
      <c r="E112" s="148"/>
      <c r="F112" s="51" t="n">
        <f aca="false">F113</f>
        <v>50</v>
      </c>
      <c r="G112" s="97"/>
    </row>
    <row r="113" customFormat="false" ht="27.75" hidden="false" customHeight="false" outlineLevel="0" collapsed="false">
      <c r="A113" s="195" t="s">
        <v>499</v>
      </c>
      <c r="B113" s="148" t="s">
        <v>369</v>
      </c>
      <c r="C113" s="148" t="s">
        <v>403</v>
      </c>
      <c r="D113" s="148" t="s">
        <v>500</v>
      </c>
      <c r="E113" s="148"/>
      <c r="F113" s="51" t="n">
        <f aca="false">F114</f>
        <v>50</v>
      </c>
      <c r="G113" s="97"/>
    </row>
    <row r="114" customFormat="false" ht="27.75" hidden="false" customHeight="false" outlineLevel="0" collapsed="false">
      <c r="A114" s="155" t="s">
        <v>489</v>
      </c>
      <c r="B114" s="148" t="s">
        <v>369</v>
      </c>
      <c r="C114" s="148" t="s">
        <v>403</v>
      </c>
      <c r="D114" s="148" t="s">
        <v>501</v>
      </c>
      <c r="E114" s="148"/>
      <c r="F114" s="51" t="n">
        <f aca="false">F115</f>
        <v>50</v>
      </c>
      <c r="G114" s="97"/>
    </row>
    <row r="115" customFormat="false" ht="27.75" hidden="false" customHeight="false" outlineLevel="0" collapsed="false">
      <c r="A115" s="170" t="s">
        <v>392</v>
      </c>
      <c r="B115" s="148" t="s">
        <v>369</v>
      </c>
      <c r="C115" s="148" t="s">
        <v>403</v>
      </c>
      <c r="D115" s="148" t="s">
        <v>501</v>
      </c>
      <c r="E115" s="148" t="s">
        <v>393</v>
      </c>
      <c r="F115" s="51" t="n">
        <v>50</v>
      </c>
      <c r="G115" s="97"/>
      <c r="H115" s="51" t="n">
        <v>30</v>
      </c>
      <c r="J115" s="0" t="n">
        <v>20</v>
      </c>
    </row>
    <row r="116" customFormat="false" ht="27" hidden="true" customHeight="false" outlineLevel="0" collapsed="false">
      <c r="A116" s="143" t="s">
        <v>502</v>
      </c>
      <c r="B116" s="143" t="s">
        <v>369</v>
      </c>
      <c r="C116" s="143" t="s">
        <v>503</v>
      </c>
      <c r="D116" s="148"/>
      <c r="E116" s="148"/>
      <c r="F116" s="196" t="n">
        <f aca="false">F117</f>
        <v>0</v>
      </c>
      <c r="G116" s="97"/>
    </row>
    <row r="117" customFormat="false" ht="30" hidden="true" customHeight="true" outlineLevel="0" collapsed="false">
      <c r="A117" s="144" t="s">
        <v>396</v>
      </c>
      <c r="B117" s="143" t="s">
        <v>369</v>
      </c>
      <c r="C117" s="143" t="s">
        <v>503</v>
      </c>
      <c r="D117" s="143" t="s">
        <v>397</v>
      </c>
      <c r="E117" s="145"/>
      <c r="F117" s="54" t="n">
        <f aca="false">F118</f>
        <v>0</v>
      </c>
      <c r="G117" s="97"/>
    </row>
    <row r="118" customFormat="false" ht="29.25" hidden="true" customHeight="true" outlineLevel="0" collapsed="false">
      <c r="A118" s="144" t="s">
        <v>398</v>
      </c>
      <c r="B118" s="143" t="s">
        <v>369</v>
      </c>
      <c r="C118" s="143" t="s">
        <v>503</v>
      </c>
      <c r="D118" s="143" t="s">
        <v>399</v>
      </c>
      <c r="E118" s="148"/>
      <c r="F118" s="54" t="n">
        <f aca="false">F119</f>
        <v>0</v>
      </c>
      <c r="G118" s="97"/>
    </row>
    <row r="119" customFormat="false" ht="40.5" hidden="true" customHeight="false" outlineLevel="0" collapsed="false">
      <c r="A119" s="197" t="s">
        <v>504</v>
      </c>
      <c r="B119" s="148" t="s">
        <v>369</v>
      </c>
      <c r="C119" s="148" t="s">
        <v>503</v>
      </c>
      <c r="D119" s="148" t="s">
        <v>505</v>
      </c>
      <c r="E119" s="148"/>
      <c r="F119" s="51" t="n">
        <f aca="false">F120</f>
        <v>0</v>
      </c>
      <c r="G119" s="97"/>
    </row>
    <row r="120" customFormat="false" ht="27" hidden="true" customHeight="false" outlineLevel="0" collapsed="false">
      <c r="A120" s="150" t="s">
        <v>392</v>
      </c>
      <c r="B120" s="148" t="s">
        <v>369</v>
      </c>
      <c r="C120" s="148" t="s">
        <v>503</v>
      </c>
      <c r="D120" s="148" t="s">
        <v>505</v>
      </c>
      <c r="E120" s="148" t="s">
        <v>393</v>
      </c>
      <c r="F120" s="51"/>
      <c r="G120" s="97"/>
    </row>
    <row r="121" customFormat="false" ht="40.5" hidden="false" customHeight="false" outlineLevel="0" collapsed="false">
      <c r="A121" s="143" t="s">
        <v>506</v>
      </c>
      <c r="B121" s="143" t="s">
        <v>369</v>
      </c>
      <c r="C121" s="143" t="s">
        <v>507</v>
      </c>
      <c r="D121" s="148"/>
      <c r="E121" s="148"/>
      <c r="F121" s="196" t="n">
        <f aca="false">F122+F136+F128+F132</f>
        <v>2796.52</v>
      </c>
      <c r="G121" s="97"/>
    </row>
    <row r="122" customFormat="false" ht="15" hidden="false" customHeight="false" outlineLevel="0" collapsed="false">
      <c r="A122" s="144" t="s">
        <v>404</v>
      </c>
      <c r="B122" s="143" t="s">
        <v>369</v>
      </c>
      <c r="C122" s="143" t="s">
        <v>507</v>
      </c>
      <c r="D122" s="143" t="s">
        <v>508</v>
      </c>
      <c r="E122" s="148"/>
      <c r="F122" s="196" t="n">
        <f aca="false">F123</f>
        <v>2547.3</v>
      </c>
      <c r="G122" s="97"/>
    </row>
    <row r="123" customFormat="false" ht="27.75" hidden="false" customHeight="false" outlineLevel="0" collapsed="false">
      <c r="A123" s="149" t="s">
        <v>406</v>
      </c>
      <c r="B123" s="145" t="s">
        <v>369</v>
      </c>
      <c r="C123" s="145" t="s">
        <v>507</v>
      </c>
      <c r="D123" s="145" t="s">
        <v>407</v>
      </c>
      <c r="E123" s="148"/>
      <c r="F123" s="194" t="n">
        <f aca="false">F124</f>
        <v>2547.3</v>
      </c>
      <c r="G123" s="97"/>
    </row>
    <row r="124" customFormat="false" ht="27" hidden="false" customHeight="false" outlineLevel="0" collapsed="false">
      <c r="A124" s="148" t="s">
        <v>376</v>
      </c>
      <c r="B124" s="148" t="s">
        <v>369</v>
      </c>
      <c r="C124" s="148" t="s">
        <v>507</v>
      </c>
      <c r="D124" s="148" t="s">
        <v>408</v>
      </c>
      <c r="E124" s="148"/>
      <c r="F124" s="51" t="n">
        <f aca="false">F125+F126+F127</f>
        <v>2547.3</v>
      </c>
      <c r="G124" s="97"/>
    </row>
    <row r="125" customFormat="false" ht="54" hidden="false" customHeight="false" outlineLevel="0" collapsed="false">
      <c r="A125" s="148" t="s">
        <v>387</v>
      </c>
      <c r="B125" s="148" t="s">
        <v>369</v>
      </c>
      <c r="C125" s="148" t="s">
        <v>507</v>
      </c>
      <c r="D125" s="148" t="s">
        <v>408</v>
      </c>
      <c r="E125" s="148" t="s">
        <v>379</v>
      </c>
      <c r="F125" s="51" t="n">
        <v>2512</v>
      </c>
      <c r="G125" s="97"/>
    </row>
    <row r="126" customFormat="false" ht="27" hidden="false" customHeight="false" outlineLevel="0" collapsed="false">
      <c r="A126" s="150" t="s">
        <v>392</v>
      </c>
      <c r="B126" s="148" t="s">
        <v>369</v>
      </c>
      <c r="C126" s="148" t="s">
        <v>507</v>
      </c>
      <c r="D126" s="148" t="s">
        <v>408</v>
      </c>
      <c r="E126" s="148" t="s">
        <v>393</v>
      </c>
      <c r="F126" s="51" t="n">
        <v>35</v>
      </c>
      <c r="G126" s="97"/>
    </row>
    <row r="127" customFormat="false" ht="15" hidden="false" customHeight="false" outlineLevel="0" collapsed="false">
      <c r="A127" s="148" t="s">
        <v>394</v>
      </c>
      <c r="B127" s="148" t="s">
        <v>369</v>
      </c>
      <c r="C127" s="148" t="s">
        <v>507</v>
      </c>
      <c r="D127" s="148" t="s">
        <v>408</v>
      </c>
      <c r="E127" s="148" t="s">
        <v>395</v>
      </c>
      <c r="F127" s="51" t="n">
        <v>0.3</v>
      </c>
      <c r="G127" s="97"/>
    </row>
    <row r="128" customFormat="false" ht="27.75" hidden="true" customHeight="false" outlineLevel="0" collapsed="false">
      <c r="A128" s="144" t="s">
        <v>396</v>
      </c>
      <c r="B128" s="148" t="s">
        <v>369</v>
      </c>
      <c r="C128" s="148" t="s">
        <v>507</v>
      </c>
      <c r="D128" s="143" t="s">
        <v>397</v>
      </c>
      <c r="E128" s="148"/>
      <c r="F128" s="51" t="n">
        <f aca="false">F129</f>
        <v>0</v>
      </c>
      <c r="G128" s="97"/>
    </row>
    <row r="129" customFormat="false" ht="15" hidden="true" customHeight="false" outlineLevel="0" collapsed="false">
      <c r="A129" s="146" t="s">
        <v>398</v>
      </c>
      <c r="B129" s="148" t="s">
        <v>369</v>
      </c>
      <c r="C129" s="148" t="s">
        <v>507</v>
      </c>
      <c r="D129" s="145" t="s">
        <v>399</v>
      </c>
      <c r="E129" s="148"/>
      <c r="F129" s="51" t="n">
        <f aca="false">F130</f>
        <v>0</v>
      </c>
      <c r="G129" s="97"/>
    </row>
    <row r="130" customFormat="false" ht="27.75" hidden="true" customHeight="false" outlineLevel="0" collapsed="false">
      <c r="A130" s="152" t="s">
        <v>409</v>
      </c>
      <c r="B130" s="148" t="s">
        <v>369</v>
      </c>
      <c r="C130" s="148" t="s">
        <v>507</v>
      </c>
      <c r="D130" s="153" t="s">
        <v>410</v>
      </c>
      <c r="E130" s="148"/>
      <c r="F130" s="51" t="n">
        <f aca="false">F131</f>
        <v>0</v>
      </c>
      <c r="G130" s="97"/>
    </row>
    <row r="131" customFormat="false" ht="54" hidden="true" customHeight="false" outlineLevel="0" collapsed="false">
      <c r="A131" s="150" t="s">
        <v>378</v>
      </c>
      <c r="B131" s="148" t="s">
        <v>369</v>
      </c>
      <c r="C131" s="148" t="s">
        <v>507</v>
      </c>
      <c r="D131" s="148" t="s">
        <v>410</v>
      </c>
      <c r="E131" s="148" t="s">
        <v>379</v>
      </c>
      <c r="F131" s="51"/>
      <c r="G131" s="97"/>
    </row>
    <row r="132" customFormat="false" ht="27.75" hidden="false" customHeight="false" outlineLevel="0" collapsed="false">
      <c r="A132" s="144" t="s">
        <v>396</v>
      </c>
      <c r="B132" s="148" t="s">
        <v>369</v>
      </c>
      <c r="C132" s="148" t="s">
        <v>507</v>
      </c>
      <c r="D132" s="143" t="s">
        <v>397</v>
      </c>
      <c r="E132" s="148"/>
      <c r="F132" s="51" t="n">
        <f aca="false">F133</f>
        <v>29.22</v>
      </c>
      <c r="G132" s="97"/>
    </row>
    <row r="133" customFormat="false" ht="15" hidden="false" customHeight="false" outlineLevel="0" collapsed="false">
      <c r="A133" s="146" t="s">
        <v>398</v>
      </c>
      <c r="B133" s="148" t="s">
        <v>369</v>
      </c>
      <c r="C133" s="148" t="s">
        <v>507</v>
      </c>
      <c r="D133" s="145" t="s">
        <v>399</v>
      </c>
      <c r="E133" s="148"/>
      <c r="F133" s="51" t="n">
        <f aca="false">F134</f>
        <v>29.22</v>
      </c>
      <c r="G133" s="97"/>
    </row>
    <row r="134" customFormat="false" ht="27.75" hidden="false" customHeight="false" outlineLevel="0" collapsed="false">
      <c r="A134" s="152" t="s">
        <v>409</v>
      </c>
      <c r="B134" s="148" t="s">
        <v>369</v>
      </c>
      <c r="C134" s="148" t="s">
        <v>507</v>
      </c>
      <c r="D134" s="153" t="s">
        <v>410</v>
      </c>
      <c r="E134" s="148"/>
      <c r="F134" s="51" t="n">
        <f aca="false">F135</f>
        <v>29.22</v>
      </c>
      <c r="G134" s="97"/>
    </row>
    <row r="135" customFormat="false" ht="54" hidden="false" customHeight="false" outlineLevel="0" collapsed="false">
      <c r="A135" s="150" t="s">
        <v>378</v>
      </c>
      <c r="B135" s="148" t="s">
        <v>369</v>
      </c>
      <c r="C135" s="148" t="s">
        <v>507</v>
      </c>
      <c r="D135" s="148" t="s">
        <v>410</v>
      </c>
      <c r="E135" s="148" t="s">
        <v>379</v>
      </c>
      <c r="F135" s="51" t="n">
        <v>29.22</v>
      </c>
      <c r="G135" s="97"/>
    </row>
    <row r="136" customFormat="false" ht="44.25" hidden="false" customHeight="true" outlineLevel="0" collapsed="false">
      <c r="A136" s="145" t="s">
        <v>483</v>
      </c>
      <c r="B136" s="198" t="s">
        <v>369</v>
      </c>
      <c r="C136" s="145" t="s">
        <v>507</v>
      </c>
      <c r="D136" s="145" t="s">
        <v>484</v>
      </c>
      <c r="E136" s="145"/>
      <c r="F136" s="147" t="n">
        <f aca="false">F137+F141</f>
        <v>220</v>
      </c>
      <c r="G136" s="97"/>
    </row>
    <row r="137" customFormat="false" ht="52.5" hidden="false" customHeight="true" outlineLevel="0" collapsed="false">
      <c r="A137" s="170" t="s">
        <v>509</v>
      </c>
      <c r="B137" s="153" t="s">
        <v>369</v>
      </c>
      <c r="C137" s="153" t="s">
        <v>507</v>
      </c>
      <c r="D137" s="153" t="s">
        <v>510</v>
      </c>
      <c r="E137" s="153"/>
      <c r="F137" s="151" t="n">
        <f aca="false">F139</f>
        <v>190</v>
      </c>
      <c r="G137" s="97"/>
    </row>
    <row r="138" customFormat="false" ht="65.25" hidden="false" customHeight="true" outlineLevel="0" collapsed="false">
      <c r="A138" s="199" t="s">
        <v>487</v>
      </c>
      <c r="B138" s="148" t="s">
        <v>369</v>
      </c>
      <c r="C138" s="148" t="s">
        <v>507</v>
      </c>
      <c r="D138" s="148" t="s">
        <v>488</v>
      </c>
      <c r="E138" s="148"/>
      <c r="F138" s="51" t="n">
        <f aca="false">F139</f>
        <v>190</v>
      </c>
      <c r="G138" s="97"/>
    </row>
    <row r="139" customFormat="false" ht="27.75" hidden="false" customHeight="false" outlineLevel="0" collapsed="false">
      <c r="A139" s="155" t="s">
        <v>489</v>
      </c>
      <c r="B139" s="148" t="s">
        <v>369</v>
      </c>
      <c r="C139" s="148" t="s">
        <v>507</v>
      </c>
      <c r="D139" s="148" t="s">
        <v>490</v>
      </c>
      <c r="E139" s="148"/>
      <c r="F139" s="51" t="n">
        <f aca="false">F140</f>
        <v>190</v>
      </c>
      <c r="G139" s="97"/>
    </row>
    <row r="140" customFormat="false" ht="27" hidden="false" customHeight="false" outlineLevel="0" collapsed="false">
      <c r="A140" s="150" t="s">
        <v>392</v>
      </c>
      <c r="B140" s="148" t="s">
        <v>369</v>
      </c>
      <c r="C140" s="148" t="s">
        <v>507</v>
      </c>
      <c r="D140" s="148" t="s">
        <v>490</v>
      </c>
      <c r="E140" s="148" t="s">
        <v>393</v>
      </c>
      <c r="F140" s="157" t="n">
        <v>190</v>
      </c>
      <c r="G140" s="97"/>
    </row>
    <row r="141" customFormat="false" ht="54.75" hidden="false" customHeight="false" outlineLevel="0" collapsed="false">
      <c r="A141" s="170" t="s">
        <v>497</v>
      </c>
      <c r="B141" s="148" t="s">
        <v>369</v>
      </c>
      <c r="C141" s="148" t="s">
        <v>507</v>
      </c>
      <c r="D141" s="148" t="s">
        <v>498</v>
      </c>
      <c r="E141" s="148"/>
      <c r="F141" s="157" t="n">
        <f aca="false">F142</f>
        <v>30</v>
      </c>
      <c r="G141" s="97"/>
    </row>
    <row r="142" customFormat="false" ht="27.75" hidden="false" customHeight="false" outlineLevel="0" collapsed="false">
      <c r="A142" s="200" t="s">
        <v>499</v>
      </c>
      <c r="B142" s="148" t="s">
        <v>369</v>
      </c>
      <c r="C142" s="148" t="s">
        <v>507</v>
      </c>
      <c r="D142" s="148" t="s">
        <v>500</v>
      </c>
      <c r="E142" s="148"/>
      <c r="F142" s="157" t="n">
        <f aca="false">F143</f>
        <v>30</v>
      </c>
      <c r="G142" s="97"/>
    </row>
    <row r="143" customFormat="false" ht="27.75" hidden="false" customHeight="false" outlineLevel="0" collapsed="false">
      <c r="A143" s="155" t="s">
        <v>489</v>
      </c>
      <c r="B143" s="148" t="s">
        <v>369</v>
      </c>
      <c r="C143" s="148" t="s">
        <v>507</v>
      </c>
      <c r="D143" s="148" t="s">
        <v>501</v>
      </c>
      <c r="E143" s="148"/>
      <c r="F143" s="157" t="n">
        <f aca="false">F144</f>
        <v>30</v>
      </c>
      <c r="G143" s="97"/>
    </row>
    <row r="144" customFormat="false" ht="27.75" hidden="false" customHeight="false" outlineLevel="0" collapsed="false">
      <c r="A144" s="170" t="s">
        <v>392</v>
      </c>
      <c r="B144" s="148" t="s">
        <v>369</v>
      </c>
      <c r="C144" s="148" t="s">
        <v>507</v>
      </c>
      <c r="D144" s="148" t="s">
        <v>501</v>
      </c>
      <c r="E144" s="148" t="s">
        <v>393</v>
      </c>
      <c r="F144" s="157" t="n">
        <v>30</v>
      </c>
      <c r="G144" s="97"/>
    </row>
    <row r="145" customFormat="false" ht="15" hidden="true" customHeight="false" outlineLevel="0" collapsed="false">
      <c r="A145" s="201" t="s">
        <v>511</v>
      </c>
      <c r="B145" s="143" t="s">
        <v>369</v>
      </c>
      <c r="C145" s="143" t="s">
        <v>512</v>
      </c>
      <c r="D145" s="143"/>
      <c r="E145" s="143"/>
      <c r="F145" s="161" t="n">
        <f aca="false">F146</f>
        <v>0</v>
      </c>
      <c r="G145" s="97"/>
    </row>
    <row r="146" customFormat="false" ht="15" hidden="true" customHeight="false" outlineLevel="0" collapsed="false">
      <c r="A146" s="202" t="s">
        <v>513</v>
      </c>
      <c r="B146" s="148" t="s">
        <v>369</v>
      </c>
      <c r="C146" s="148" t="s">
        <v>512</v>
      </c>
      <c r="D146" s="148" t="s">
        <v>514</v>
      </c>
      <c r="E146" s="148"/>
      <c r="F146" s="157" t="n">
        <f aca="false">F147</f>
        <v>0</v>
      </c>
      <c r="G146" s="97"/>
    </row>
    <row r="147" customFormat="false" ht="15.75" hidden="true" customHeight="false" outlineLevel="0" collapsed="false">
      <c r="A147" s="203" t="s">
        <v>515</v>
      </c>
      <c r="B147" s="148" t="s">
        <v>369</v>
      </c>
      <c r="C147" s="148" t="s">
        <v>512</v>
      </c>
      <c r="D147" s="148" t="s">
        <v>516</v>
      </c>
      <c r="E147" s="148"/>
      <c r="F147" s="157" t="n">
        <f aca="false">F148</f>
        <v>0</v>
      </c>
      <c r="G147" s="97"/>
    </row>
    <row r="148" customFormat="false" ht="27" hidden="true" customHeight="false" outlineLevel="0" collapsed="false">
      <c r="A148" s="150" t="s">
        <v>392</v>
      </c>
      <c r="B148" s="148" t="s">
        <v>369</v>
      </c>
      <c r="C148" s="148" t="s">
        <v>512</v>
      </c>
      <c r="D148" s="148" t="s">
        <v>516</v>
      </c>
      <c r="E148" s="148" t="s">
        <v>393</v>
      </c>
      <c r="F148" s="157"/>
      <c r="G148" s="97"/>
    </row>
    <row r="149" customFormat="false" ht="15" hidden="false" customHeight="false" outlineLevel="0" collapsed="false">
      <c r="A149" s="201" t="s">
        <v>511</v>
      </c>
      <c r="B149" s="143" t="s">
        <v>369</v>
      </c>
      <c r="C149" s="143" t="s">
        <v>512</v>
      </c>
      <c r="D149" s="143"/>
      <c r="E149" s="143"/>
      <c r="F149" s="161" t="n">
        <f aca="false">F150</f>
        <v>100</v>
      </c>
      <c r="G149" s="97"/>
    </row>
    <row r="150" customFormat="false" ht="15" hidden="false" customHeight="false" outlineLevel="0" collapsed="false">
      <c r="A150" s="202" t="s">
        <v>396</v>
      </c>
      <c r="B150" s="148" t="s">
        <v>369</v>
      </c>
      <c r="C150" s="148" t="s">
        <v>512</v>
      </c>
      <c r="D150" s="148" t="s">
        <v>397</v>
      </c>
      <c r="E150" s="148"/>
      <c r="F150" s="157" t="n">
        <f aca="false">F151</f>
        <v>100</v>
      </c>
      <c r="G150" s="97"/>
    </row>
    <row r="151" customFormat="false" ht="15" hidden="false" customHeight="false" outlineLevel="0" collapsed="false">
      <c r="A151" s="202" t="s">
        <v>513</v>
      </c>
      <c r="B151" s="148" t="s">
        <v>369</v>
      </c>
      <c r="C151" s="148" t="s">
        <v>512</v>
      </c>
      <c r="D151" s="148" t="s">
        <v>514</v>
      </c>
      <c r="E151" s="148"/>
      <c r="F151" s="157" t="n">
        <f aca="false">F152</f>
        <v>100</v>
      </c>
      <c r="G151" s="97"/>
    </row>
    <row r="152" customFormat="false" ht="15.75" hidden="false" customHeight="false" outlineLevel="0" collapsed="false">
      <c r="A152" s="203" t="s">
        <v>515</v>
      </c>
      <c r="B152" s="148" t="s">
        <v>369</v>
      </c>
      <c r="C152" s="148" t="s">
        <v>512</v>
      </c>
      <c r="D152" s="148" t="s">
        <v>516</v>
      </c>
      <c r="E152" s="148"/>
      <c r="F152" s="157" t="n">
        <f aca="false">F153</f>
        <v>100</v>
      </c>
      <c r="G152" s="97"/>
    </row>
    <row r="153" customFormat="false" ht="27" hidden="false" customHeight="false" outlineLevel="0" collapsed="false">
      <c r="A153" s="150" t="s">
        <v>392</v>
      </c>
      <c r="B153" s="148" t="s">
        <v>369</v>
      </c>
      <c r="C153" s="148" t="s">
        <v>512</v>
      </c>
      <c r="D153" s="148" t="s">
        <v>516</v>
      </c>
      <c r="E153" s="148" t="s">
        <v>393</v>
      </c>
      <c r="F153" s="157" t="n">
        <v>100</v>
      </c>
      <c r="G153" s="97"/>
    </row>
    <row r="154" customFormat="false" ht="15" hidden="false" customHeight="false" outlineLevel="0" collapsed="false">
      <c r="A154" s="143" t="s">
        <v>517</v>
      </c>
      <c r="B154" s="143" t="s">
        <v>369</v>
      </c>
      <c r="C154" s="143" t="s">
        <v>518</v>
      </c>
      <c r="D154" s="148"/>
      <c r="E154" s="143"/>
      <c r="F154" s="54" t="n">
        <f aca="false">F155</f>
        <v>350</v>
      </c>
      <c r="G154" s="97"/>
    </row>
    <row r="155" customFormat="false" ht="15" hidden="false" customHeight="false" outlineLevel="0" collapsed="false">
      <c r="A155" s="149" t="s">
        <v>519</v>
      </c>
      <c r="B155" s="148" t="s">
        <v>369</v>
      </c>
      <c r="C155" s="148" t="n">
        <v>11</v>
      </c>
      <c r="D155" s="148" t="s">
        <v>520</v>
      </c>
      <c r="E155" s="148"/>
      <c r="F155" s="51" t="n">
        <f aca="false">F157</f>
        <v>350</v>
      </c>
      <c r="G155" s="97"/>
    </row>
    <row r="156" customFormat="false" ht="15" hidden="false" customHeight="false" outlineLevel="0" collapsed="false">
      <c r="A156" s="155" t="s">
        <v>517</v>
      </c>
      <c r="B156" s="148" t="s">
        <v>369</v>
      </c>
      <c r="C156" s="148" t="s">
        <v>518</v>
      </c>
      <c r="D156" s="148" t="s">
        <v>521</v>
      </c>
      <c r="E156" s="148"/>
      <c r="F156" s="51" t="n">
        <f aca="false">F157</f>
        <v>350</v>
      </c>
      <c r="G156" s="97"/>
    </row>
    <row r="157" customFormat="false" ht="15" hidden="false" customHeight="false" outlineLevel="0" collapsed="false">
      <c r="A157" s="149" t="s">
        <v>522</v>
      </c>
      <c r="B157" s="148" t="s">
        <v>369</v>
      </c>
      <c r="C157" s="148" t="n">
        <v>11</v>
      </c>
      <c r="D157" s="148" t="s">
        <v>523</v>
      </c>
      <c r="E157" s="148"/>
      <c r="F157" s="51" t="n">
        <f aca="false">F159</f>
        <v>350</v>
      </c>
      <c r="G157" s="97"/>
    </row>
    <row r="158" customFormat="false" ht="15" hidden="true" customHeight="false" outlineLevel="0" collapsed="false">
      <c r="A158" s="148"/>
      <c r="B158" s="148"/>
      <c r="C158" s="148"/>
      <c r="D158" s="148"/>
      <c r="E158" s="148"/>
      <c r="F158" s="51"/>
      <c r="G158" s="97"/>
    </row>
    <row r="159" customFormat="false" ht="15" hidden="false" customHeight="false" outlineLevel="0" collapsed="false">
      <c r="A159" s="148" t="s">
        <v>394</v>
      </c>
      <c r="B159" s="148" t="s">
        <v>369</v>
      </c>
      <c r="C159" s="148" t="s">
        <v>518</v>
      </c>
      <c r="D159" s="148" t="s">
        <v>523</v>
      </c>
      <c r="E159" s="148" t="s">
        <v>395</v>
      </c>
      <c r="F159" s="51" t="n">
        <v>350</v>
      </c>
      <c r="G159" s="97"/>
    </row>
    <row r="160" customFormat="false" ht="22.5" hidden="false" customHeight="true" outlineLevel="0" collapsed="false">
      <c r="A160" s="143" t="s">
        <v>524</v>
      </c>
      <c r="B160" s="143" t="s">
        <v>369</v>
      </c>
      <c r="C160" s="143" t="n">
        <v>13</v>
      </c>
      <c r="D160" s="148"/>
      <c r="E160" s="148"/>
      <c r="F160" s="54" t="n">
        <f aca="false">F161+F173+F205+F212+F360</f>
        <v>17569.808</v>
      </c>
      <c r="G160" s="97"/>
    </row>
    <row r="161" customFormat="false" ht="27.75" hidden="false" customHeight="false" outlineLevel="0" collapsed="false">
      <c r="A161" s="144" t="s">
        <v>525</v>
      </c>
      <c r="B161" s="143" t="s">
        <v>369</v>
      </c>
      <c r="C161" s="143" t="s">
        <v>526</v>
      </c>
      <c r="D161" s="143" t="s">
        <v>527</v>
      </c>
      <c r="E161" s="143"/>
      <c r="F161" s="54" t="n">
        <f aca="false">F162</f>
        <v>727.178</v>
      </c>
      <c r="G161" s="97"/>
    </row>
    <row r="162" customFormat="false" ht="27.75" hidden="false" customHeight="false" outlineLevel="0" collapsed="false">
      <c r="A162" s="155" t="s">
        <v>528</v>
      </c>
      <c r="B162" s="148" t="s">
        <v>369</v>
      </c>
      <c r="C162" s="148" t="s">
        <v>526</v>
      </c>
      <c r="D162" s="148" t="s">
        <v>529</v>
      </c>
      <c r="E162" s="148"/>
      <c r="F162" s="51" t="n">
        <f aca="false">F163+F169+F171</f>
        <v>727.178</v>
      </c>
      <c r="G162" s="97"/>
    </row>
    <row r="163" customFormat="false" ht="27" hidden="false" customHeight="false" outlineLevel="0" collapsed="false">
      <c r="A163" s="148" t="s">
        <v>489</v>
      </c>
      <c r="B163" s="148" t="s">
        <v>429</v>
      </c>
      <c r="C163" s="148" t="s">
        <v>526</v>
      </c>
      <c r="D163" s="148" t="s">
        <v>530</v>
      </c>
      <c r="E163" s="148"/>
      <c r="F163" s="51" t="n">
        <f aca="false">F164+F165+F167+F168</f>
        <v>727.178</v>
      </c>
      <c r="G163" s="97"/>
    </row>
    <row r="164" customFormat="false" ht="27" hidden="false" customHeight="false" outlineLevel="0" collapsed="false">
      <c r="A164" s="150" t="s">
        <v>392</v>
      </c>
      <c r="B164" s="148" t="s">
        <v>369</v>
      </c>
      <c r="C164" s="148" t="s">
        <v>526</v>
      </c>
      <c r="D164" s="148" t="s">
        <v>530</v>
      </c>
      <c r="E164" s="148" t="s">
        <v>393</v>
      </c>
      <c r="F164" s="157" t="n">
        <v>462.795</v>
      </c>
      <c r="G164" s="97"/>
      <c r="H164" s="157" t="n">
        <v>446.795</v>
      </c>
      <c r="J164" s="0" t="n">
        <v>16</v>
      </c>
    </row>
    <row r="165" customFormat="false" ht="15" hidden="false" customHeight="false" outlineLevel="0" collapsed="false">
      <c r="A165" s="148" t="s">
        <v>531</v>
      </c>
      <c r="B165" s="148" t="s">
        <v>369</v>
      </c>
      <c r="C165" s="148" t="s">
        <v>526</v>
      </c>
      <c r="D165" s="148" t="s">
        <v>530</v>
      </c>
      <c r="E165" s="148" t="s">
        <v>532</v>
      </c>
      <c r="F165" s="157" t="n">
        <v>96</v>
      </c>
      <c r="G165" s="97"/>
      <c r="H165" s="157" t="n">
        <v>40</v>
      </c>
      <c r="J165" s="0" t="n">
        <v>56</v>
      </c>
    </row>
    <row r="166" customFormat="false" ht="27" hidden="true" customHeight="false" outlineLevel="0" collapsed="false">
      <c r="A166" s="148" t="s">
        <v>533</v>
      </c>
      <c r="B166" s="148" t="s">
        <v>369</v>
      </c>
      <c r="C166" s="148" t="s">
        <v>526</v>
      </c>
      <c r="D166" s="148" t="s">
        <v>530</v>
      </c>
      <c r="E166" s="148" t="s">
        <v>534</v>
      </c>
      <c r="F166" s="157"/>
      <c r="G166" s="97"/>
      <c r="H166" s="157"/>
    </row>
    <row r="167" customFormat="false" ht="15" hidden="true" customHeight="false" outlineLevel="0" collapsed="false">
      <c r="A167" s="148"/>
      <c r="B167" s="148"/>
      <c r="C167" s="148"/>
      <c r="D167" s="148"/>
      <c r="E167" s="148"/>
      <c r="F167" s="157"/>
      <c r="G167" s="97"/>
      <c r="H167" s="157"/>
    </row>
    <row r="168" customFormat="false" ht="15" hidden="false" customHeight="false" outlineLevel="0" collapsed="false">
      <c r="A168" s="148" t="s">
        <v>394</v>
      </c>
      <c r="B168" s="148" t="s">
        <v>369</v>
      </c>
      <c r="C168" s="148" t="s">
        <v>526</v>
      </c>
      <c r="D168" s="148" t="s">
        <v>530</v>
      </c>
      <c r="E168" s="148" t="s">
        <v>395</v>
      </c>
      <c r="F168" s="157" t="n">
        <v>168.383</v>
      </c>
      <c r="G168" s="97"/>
      <c r="H168" s="157" t="n">
        <v>53</v>
      </c>
      <c r="J168" s="0" t="n">
        <v>115.383</v>
      </c>
    </row>
    <row r="169" customFormat="false" ht="40.5" hidden="true" customHeight="false" outlineLevel="0" collapsed="false">
      <c r="A169" s="148" t="s">
        <v>535</v>
      </c>
      <c r="B169" s="148" t="s">
        <v>369</v>
      </c>
      <c r="C169" s="148" t="s">
        <v>526</v>
      </c>
      <c r="D169" s="148" t="s">
        <v>536</v>
      </c>
      <c r="E169" s="148"/>
      <c r="F169" s="157" t="n">
        <f aca="false">F170</f>
        <v>0</v>
      </c>
      <c r="G169" s="97"/>
    </row>
    <row r="170" customFormat="false" ht="15" hidden="true" customHeight="false" outlineLevel="0" collapsed="false">
      <c r="A170" s="148" t="s">
        <v>537</v>
      </c>
      <c r="B170" s="148" t="s">
        <v>369</v>
      </c>
      <c r="C170" s="148" t="s">
        <v>526</v>
      </c>
      <c r="D170" s="148" t="s">
        <v>536</v>
      </c>
      <c r="E170" s="148" t="s">
        <v>12</v>
      </c>
      <c r="F170" s="157"/>
      <c r="G170" s="97"/>
    </row>
    <row r="171" customFormat="false" ht="41.25" hidden="true" customHeight="false" outlineLevel="0" collapsed="false">
      <c r="A171" s="204" t="s">
        <v>535</v>
      </c>
      <c r="B171" s="148" t="s">
        <v>369</v>
      </c>
      <c r="C171" s="148" t="s">
        <v>526</v>
      </c>
      <c r="D171" s="148" t="s">
        <v>536</v>
      </c>
      <c r="E171" s="148"/>
      <c r="F171" s="157" t="n">
        <f aca="false">F172</f>
        <v>0</v>
      </c>
      <c r="G171" s="97"/>
    </row>
    <row r="172" customFormat="false" ht="15" hidden="true" customHeight="false" outlineLevel="0" collapsed="false">
      <c r="A172" s="205" t="s">
        <v>537</v>
      </c>
      <c r="B172" s="148" t="s">
        <v>369</v>
      </c>
      <c r="C172" s="148" t="s">
        <v>526</v>
      </c>
      <c r="D172" s="148" t="s">
        <v>536</v>
      </c>
      <c r="E172" s="148" t="s">
        <v>12</v>
      </c>
      <c r="F172" s="157"/>
      <c r="G172" s="97"/>
    </row>
    <row r="173" customFormat="false" ht="30" hidden="false" customHeight="true" outlineLevel="0" collapsed="false">
      <c r="A173" s="144" t="s">
        <v>396</v>
      </c>
      <c r="B173" s="143" t="s">
        <v>369</v>
      </c>
      <c r="C173" s="143" t="s">
        <v>526</v>
      </c>
      <c r="D173" s="143" t="s">
        <v>397</v>
      </c>
      <c r="E173" s="145"/>
      <c r="F173" s="54" t="n">
        <f aca="false">F174</f>
        <v>15839.747</v>
      </c>
      <c r="G173" s="97"/>
    </row>
    <row r="174" customFormat="false" ht="29.25" hidden="false" customHeight="true" outlineLevel="0" collapsed="false">
      <c r="A174" s="144" t="s">
        <v>398</v>
      </c>
      <c r="B174" s="143" t="s">
        <v>369</v>
      </c>
      <c r="C174" s="143" t="s">
        <v>526</v>
      </c>
      <c r="D174" s="143" t="s">
        <v>399</v>
      </c>
      <c r="E174" s="148"/>
      <c r="F174" s="54" t="n">
        <f aca="false">F177+F181+F185+F193+F195+F197+F199+F201+F203+F210</f>
        <v>15839.747</v>
      </c>
      <c r="G174" s="97"/>
    </row>
    <row r="175" customFormat="false" ht="89.25" hidden="true" customHeight="true" outlineLevel="0" collapsed="false">
      <c r="A175" s="206" t="s">
        <v>538</v>
      </c>
      <c r="B175" s="148" t="s">
        <v>369</v>
      </c>
      <c r="C175" s="148" t="s">
        <v>526</v>
      </c>
      <c r="D175" s="148" t="s">
        <v>539</v>
      </c>
      <c r="E175" s="148"/>
      <c r="F175" s="51" t="n">
        <f aca="false">F176</f>
        <v>0</v>
      </c>
      <c r="G175" s="97"/>
    </row>
    <row r="176" customFormat="false" ht="29.25" hidden="true" customHeight="true" outlineLevel="0" collapsed="false">
      <c r="A176" s="150" t="s">
        <v>392</v>
      </c>
      <c r="B176" s="148" t="s">
        <v>369</v>
      </c>
      <c r="C176" s="148" t="s">
        <v>526</v>
      </c>
      <c r="D176" s="148" t="s">
        <v>539</v>
      </c>
      <c r="E176" s="148" t="s">
        <v>393</v>
      </c>
      <c r="F176" s="51"/>
      <c r="G176" s="97"/>
    </row>
    <row r="177" customFormat="false" ht="84" hidden="false" customHeight="true" outlineLevel="0" collapsed="false">
      <c r="A177" s="206" t="s">
        <v>540</v>
      </c>
      <c r="B177" s="148" t="s">
        <v>369</v>
      </c>
      <c r="C177" s="148" t="s">
        <v>526</v>
      </c>
      <c r="D177" s="148" t="s">
        <v>541</v>
      </c>
      <c r="E177" s="148"/>
      <c r="F177" s="51" t="n">
        <f aca="false">F178+F179+F180</f>
        <v>1312.13</v>
      </c>
      <c r="G177" s="97"/>
    </row>
    <row r="178" customFormat="false" ht="64.5" hidden="false" customHeight="true" outlineLevel="0" collapsed="false">
      <c r="A178" s="148" t="s">
        <v>387</v>
      </c>
      <c r="B178" s="148" t="s">
        <v>369</v>
      </c>
      <c r="C178" s="148" t="s">
        <v>526</v>
      </c>
      <c r="D178" s="148" t="s">
        <v>541</v>
      </c>
      <c r="E178" s="148" t="s">
        <v>379</v>
      </c>
      <c r="F178" s="157" t="n">
        <v>761.03</v>
      </c>
      <c r="G178" s="97"/>
    </row>
    <row r="179" customFormat="false" ht="0.75" hidden="false" customHeight="true" outlineLevel="0" collapsed="false">
      <c r="A179" s="148"/>
      <c r="B179" s="148"/>
      <c r="C179" s="148"/>
      <c r="D179" s="148"/>
      <c r="E179" s="148"/>
      <c r="F179" s="157"/>
      <c r="G179" s="97"/>
    </row>
    <row r="180" customFormat="false" ht="27" hidden="false" customHeight="false" outlineLevel="0" collapsed="false">
      <c r="A180" s="150" t="s">
        <v>392</v>
      </c>
      <c r="B180" s="148" t="s">
        <v>369</v>
      </c>
      <c r="C180" s="148" t="s">
        <v>526</v>
      </c>
      <c r="D180" s="148" t="s">
        <v>541</v>
      </c>
      <c r="E180" s="148" t="s">
        <v>393</v>
      </c>
      <c r="F180" s="157" t="n">
        <v>551.1</v>
      </c>
      <c r="G180" s="97"/>
    </row>
    <row r="181" customFormat="false" ht="28.5" hidden="false" customHeight="false" outlineLevel="0" collapsed="false">
      <c r="A181" s="145" t="s">
        <v>441</v>
      </c>
      <c r="B181" s="145" t="s">
        <v>369</v>
      </c>
      <c r="C181" s="145" t="s">
        <v>526</v>
      </c>
      <c r="D181" s="145" t="s">
        <v>542</v>
      </c>
      <c r="E181" s="145"/>
      <c r="F181" s="147" t="n">
        <f aca="false">F182+F183+F184</f>
        <v>14340.429</v>
      </c>
      <c r="G181" s="97"/>
    </row>
    <row r="182" customFormat="false" ht="54" hidden="false" customHeight="false" outlineLevel="0" collapsed="false">
      <c r="A182" s="148" t="s">
        <v>387</v>
      </c>
      <c r="B182" s="148" t="s">
        <v>369</v>
      </c>
      <c r="C182" s="148" t="s">
        <v>526</v>
      </c>
      <c r="D182" s="148" t="s">
        <v>542</v>
      </c>
      <c r="E182" s="148" t="s">
        <v>379</v>
      </c>
      <c r="F182" s="51" t="n">
        <v>12018.3</v>
      </c>
      <c r="G182" s="97"/>
      <c r="H182" s="51" t="n">
        <v>4459</v>
      </c>
      <c r="J182" s="0" t="n">
        <v>7559.3</v>
      </c>
    </row>
    <row r="183" customFormat="false" ht="27" hidden="false" customHeight="false" outlineLevel="0" collapsed="false">
      <c r="A183" s="150" t="s">
        <v>392</v>
      </c>
      <c r="B183" s="148" t="s">
        <v>369</v>
      </c>
      <c r="C183" s="148" t="s">
        <v>526</v>
      </c>
      <c r="D183" s="148" t="s">
        <v>542</v>
      </c>
      <c r="E183" s="148" t="s">
        <v>393</v>
      </c>
      <c r="F183" s="51" t="n">
        <v>2156</v>
      </c>
      <c r="G183" s="97"/>
      <c r="H183" s="51" t="n">
        <v>1977.2</v>
      </c>
      <c r="J183" s="0" t="n">
        <v>178.8</v>
      </c>
    </row>
    <row r="184" customFormat="false" ht="16.5" hidden="false" customHeight="true" outlineLevel="0" collapsed="false">
      <c r="A184" s="148" t="s">
        <v>394</v>
      </c>
      <c r="B184" s="148" t="s">
        <v>369</v>
      </c>
      <c r="C184" s="148" t="s">
        <v>526</v>
      </c>
      <c r="D184" s="148" t="s">
        <v>542</v>
      </c>
      <c r="E184" s="148" t="s">
        <v>395</v>
      </c>
      <c r="F184" s="51" t="n">
        <v>166.129</v>
      </c>
      <c r="G184" s="97"/>
      <c r="H184" s="51" t="n">
        <v>162.129</v>
      </c>
      <c r="J184" s="0" t="n">
        <v>4</v>
      </c>
    </row>
    <row r="185" customFormat="false" ht="27.75" hidden="false" customHeight="true" outlineLevel="0" collapsed="false">
      <c r="A185" s="207" t="s">
        <v>543</v>
      </c>
      <c r="B185" s="145" t="s">
        <v>369</v>
      </c>
      <c r="C185" s="145" t="s">
        <v>526</v>
      </c>
      <c r="D185" s="145" t="s">
        <v>544</v>
      </c>
      <c r="E185" s="145"/>
      <c r="F185" s="147" t="n">
        <f aca="false">F186</f>
        <v>150</v>
      </c>
      <c r="G185" s="97"/>
    </row>
    <row r="186" customFormat="false" ht="33" hidden="false" customHeight="true" outlineLevel="0" collapsed="false">
      <c r="A186" s="150" t="s">
        <v>392</v>
      </c>
      <c r="B186" s="148" t="s">
        <v>369</v>
      </c>
      <c r="C186" s="148" t="s">
        <v>526</v>
      </c>
      <c r="D186" s="148" t="s">
        <v>544</v>
      </c>
      <c r="E186" s="148" t="s">
        <v>393</v>
      </c>
      <c r="F186" s="51" t="n">
        <v>150</v>
      </c>
      <c r="G186" s="97"/>
      <c r="H186" s="0" t="n">
        <v>100</v>
      </c>
      <c r="J186" s="0" t="n">
        <v>50</v>
      </c>
    </row>
    <row r="187" customFormat="false" ht="18" hidden="true" customHeight="true" outlineLevel="0" collapsed="false">
      <c r="A187" s="158" t="s">
        <v>519</v>
      </c>
      <c r="B187" s="153" t="s">
        <v>369</v>
      </c>
      <c r="C187" s="153" t="s">
        <v>526</v>
      </c>
      <c r="D187" s="153" t="s">
        <v>545</v>
      </c>
      <c r="E187" s="153"/>
      <c r="F187" s="151" t="n">
        <f aca="false">F188</f>
        <v>0</v>
      </c>
      <c r="G187" s="97"/>
    </row>
    <row r="188" customFormat="false" ht="16.5" hidden="true" customHeight="true" outlineLevel="0" collapsed="false">
      <c r="A188" s="155" t="s">
        <v>517</v>
      </c>
      <c r="B188" s="148" t="s">
        <v>369</v>
      </c>
      <c r="C188" s="148" t="s">
        <v>526</v>
      </c>
      <c r="D188" s="148" t="s">
        <v>546</v>
      </c>
      <c r="E188" s="148"/>
      <c r="F188" s="51" t="n">
        <f aca="false">F190+F189</f>
        <v>0</v>
      </c>
      <c r="G188" s="97"/>
    </row>
    <row r="189" customFormat="false" ht="30" hidden="true" customHeight="true" outlineLevel="0" collapsed="false">
      <c r="A189" s="148" t="s">
        <v>531</v>
      </c>
      <c r="B189" s="148" t="s">
        <v>369</v>
      </c>
      <c r="C189" s="148" t="s">
        <v>526</v>
      </c>
      <c r="D189" s="148" t="s">
        <v>547</v>
      </c>
      <c r="E189" s="148" t="s">
        <v>532</v>
      </c>
      <c r="F189" s="51"/>
      <c r="G189" s="97"/>
    </row>
    <row r="190" customFormat="false" ht="17.25" hidden="true" customHeight="true" outlineLevel="0" collapsed="false">
      <c r="A190" s="149" t="s">
        <v>522</v>
      </c>
      <c r="B190" s="148" t="s">
        <v>369</v>
      </c>
      <c r="C190" s="148" t="s">
        <v>526</v>
      </c>
      <c r="D190" s="148" t="s">
        <v>548</v>
      </c>
      <c r="E190" s="148"/>
      <c r="F190" s="51" t="n">
        <f aca="false">F192+F191</f>
        <v>0</v>
      </c>
      <c r="G190" s="97"/>
    </row>
    <row r="191" customFormat="false" ht="34.5" hidden="true" customHeight="true" outlineLevel="0" collapsed="false">
      <c r="A191" s="148" t="s">
        <v>435</v>
      </c>
      <c r="B191" s="148" t="s">
        <v>369</v>
      </c>
      <c r="C191" s="148" t="s">
        <v>526</v>
      </c>
      <c r="D191" s="148" t="s">
        <v>548</v>
      </c>
      <c r="E191" s="148" t="s">
        <v>393</v>
      </c>
      <c r="F191" s="51"/>
      <c r="G191" s="97"/>
    </row>
    <row r="192" customFormat="false" ht="33" hidden="true" customHeight="true" outlineLevel="0" collapsed="false">
      <c r="A192" s="148" t="s">
        <v>531</v>
      </c>
      <c r="B192" s="148" t="s">
        <v>369</v>
      </c>
      <c r="C192" s="148" t="s">
        <v>526</v>
      </c>
      <c r="D192" s="148" t="s">
        <v>548</v>
      </c>
      <c r="E192" s="148" t="s">
        <v>532</v>
      </c>
      <c r="F192" s="51"/>
      <c r="G192" s="97"/>
    </row>
    <row r="193" customFormat="false" ht="28.5" hidden="true" customHeight="true" outlineLevel="0" collapsed="false">
      <c r="A193" s="208" t="s">
        <v>549</v>
      </c>
      <c r="B193" s="209" t="s">
        <v>369</v>
      </c>
      <c r="C193" s="209" t="s">
        <v>526</v>
      </c>
      <c r="D193" s="209" t="s">
        <v>550</v>
      </c>
      <c r="E193" s="209"/>
      <c r="F193" s="210" t="n">
        <f aca="false">F194</f>
        <v>0</v>
      </c>
      <c r="G193" s="97"/>
    </row>
    <row r="194" customFormat="false" ht="16.5" hidden="true" customHeight="true" outlineLevel="0" collapsed="false">
      <c r="A194" s="148" t="s">
        <v>394</v>
      </c>
      <c r="B194" s="211" t="s">
        <v>369</v>
      </c>
      <c r="C194" s="211" t="s">
        <v>526</v>
      </c>
      <c r="D194" s="211" t="s">
        <v>550</v>
      </c>
      <c r="E194" s="148" t="s">
        <v>395</v>
      </c>
      <c r="F194" s="51"/>
      <c r="G194" s="97"/>
    </row>
    <row r="195" customFormat="false" ht="45" hidden="true" customHeight="true" outlineLevel="0" collapsed="false">
      <c r="A195" s="212" t="s">
        <v>551</v>
      </c>
      <c r="B195" s="211" t="s">
        <v>369</v>
      </c>
      <c r="C195" s="211" t="s">
        <v>526</v>
      </c>
      <c r="D195" s="211" t="s">
        <v>552</v>
      </c>
      <c r="E195" s="148"/>
      <c r="F195" s="51" t="n">
        <f aca="false">F196</f>
        <v>0</v>
      </c>
      <c r="G195" s="97"/>
    </row>
    <row r="196" customFormat="false" ht="16.5" hidden="true" customHeight="true" outlineLevel="0" collapsed="false">
      <c r="A196" s="148" t="s">
        <v>537</v>
      </c>
      <c r="B196" s="211" t="s">
        <v>369</v>
      </c>
      <c r="C196" s="211" t="s">
        <v>526</v>
      </c>
      <c r="D196" s="211" t="s">
        <v>552</v>
      </c>
      <c r="E196" s="148" t="s">
        <v>12</v>
      </c>
      <c r="F196" s="51" t="n">
        <v>0</v>
      </c>
      <c r="G196" s="97"/>
    </row>
    <row r="197" customFormat="false" ht="34.5" hidden="true" customHeight="true" outlineLevel="0" collapsed="false">
      <c r="A197" s="153" t="s">
        <v>553</v>
      </c>
      <c r="B197" s="213" t="s">
        <v>369</v>
      </c>
      <c r="C197" s="213" t="s">
        <v>526</v>
      </c>
      <c r="D197" s="213" t="s">
        <v>554</v>
      </c>
      <c r="E197" s="153"/>
      <c r="F197" s="151" t="n">
        <f aca="false">F198</f>
        <v>0</v>
      </c>
      <c r="G197" s="97"/>
    </row>
    <row r="198" customFormat="false" ht="30" hidden="true" customHeight="true" outlineLevel="0" collapsed="false">
      <c r="A198" s="170" t="s">
        <v>392</v>
      </c>
      <c r="B198" s="148" t="s">
        <v>369</v>
      </c>
      <c r="C198" s="148" t="s">
        <v>526</v>
      </c>
      <c r="D198" s="211" t="s">
        <v>554</v>
      </c>
      <c r="E198" s="148" t="s">
        <v>393</v>
      </c>
      <c r="F198" s="51"/>
      <c r="G198" s="97"/>
    </row>
    <row r="199" customFormat="false" ht="18.75" hidden="true" customHeight="true" outlineLevel="0" collapsed="false">
      <c r="A199" s="153" t="s">
        <v>555</v>
      </c>
      <c r="B199" s="148" t="s">
        <v>369</v>
      </c>
      <c r="C199" s="148" t="s">
        <v>526</v>
      </c>
      <c r="D199" s="211" t="s">
        <v>556</v>
      </c>
      <c r="E199" s="153"/>
      <c r="F199" s="151" t="n">
        <f aca="false">F200</f>
        <v>0</v>
      </c>
      <c r="G199" s="97"/>
    </row>
    <row r="200" customFormat="false" ht="32.25" hidden="true" customHeight="true" outlineLevel="0" collapsed="false">
      <c r="A200" s="170" t="s">
        <v>392</v>
      </c>
      <c r="B200" s="148" t="s">
        <v>369</v>
      </c>
      <c r="C200" s="148" t="s">
        <v>526</v>
      </c>
      <c r="D200" s="211" t="s">
        <v>556</v>
      </c>
      <c r="E200" s="148" t="s">
        <v>393</v>
      </c>
      <c r="F200" s="51"/>
      <c r="G200" s="97"/>
    </row>
    <row r="201" customFormat="false" ht="27.75" hidden="true" customHeight="true" outlineLevel="0" collapsed="false">
      <c r="A201" s="214" t="s">
        <v>557</v>
      </c>
      <c r="B201" s="148" t="s">
        <v>369</v>
      </c>
      <c r="C201" s="148" t="s">
        <v>526</v>
      </c>
      <c r="D201" s="211" t="s">
        <v>410</v>
      </c>
      <c r="E201" s="153"/>
      <c r="F201" s="151" t="n">
        <f aca="false">F202</f>
        <v>0</v>
      </c>
      <c r="G201" s="97"/>
    </row>
    <row r="202" customFormat="false" ht="69" hidden="true" customHeight="true" outlineLevel="0" collapsed="false">
      <c r="A202" s="148" t="s">
        <v>387</v>
      </c>
      <c r="B202" s="148" t="s">
        <v>369</v>
      </c>
      <c r="C202" s="148" t="s">
        <v>526</v>
      </c>
      <c r="D202" s="148" t="s">
        <v>410</v>
      </c>
      <c r="E202" s="148" t="s">
        <v>379</v>
      </c>
      <c r="F202" s="51"/>
      <c r="G202" s="97"/>
    </row>
    <row r="203" customFormat="false" ht="97.5" hidden="true" customHeight="true" outlineLevel="0" collapsed="false">
      <c r="A203" s="215" t="s">
        <v>558</v>
      </c>
      <c r="B203" s="148" t="s">
        <v>369</v>
      </c>
      <c r="C203" s="148" t="s">
        <v>526</v>
      </c>
      <c r="D203" s="211" t="s">
        <v>559</v>
      </c>
      <c r="E203" s="153"/>
      <c r="F203" s="151" t="n">
        <f aca="false">F204</f>
        <v>0</v>
      </c>
      <c r="G203" s="97"/>
    </row>
    <row r="204" customFormat="false" ht="32.25" hidden="true" customHeight="true" outlineLevel="0" collapsed="false">
      <c r="A204" s="170" t="s">
        <v>392</v>
      </c>
      <c r="B204" s="148" t="s">
        <v>369</v>
      </c>
      <c r="C204" s="148" t="s">
        <v>526</v>
      </c>
      <c r="D204" s="211" t="s">
        <v>559</v>
      </c>
      <c r="E204" s="148" t="s">
        <v>393</v>
      </c>
      <c r="F204" s="51"/>
      <c r="G204" s="97"/>
    </row>
    <row r="205" customFormat="false" ht="16.5" hidden="true" customHeight="true" outlineLevel="0" collapsed="false">
      <c r="A205" s="144" t="s">
        <v>519</v>
      </c>
      <c r="B205" s="216" t="s">
        <v>369</v>
      </c>
      <c r="C205" s="216" t="s">
        <v>526</v>
      </c>
      <c r="D205" s="143" t="s">
        <v>520</v>
      </c>
      <c r="E205" s="143"/>
      <c r="F205" s="54" t="n">
        <f aca="false">F208+F206</f>
        <v>0</v>
      </c>
      <c r="G205" s="97"/>
    </row>
    <row r="206" customFormat="false" ht="16.5" hidden="true" customHeight="true" outlineLevel="0" collapsed="false">
      <c r="A206" s="155" t="s">
        <v>560</v>
      </c>
      <c r="B206" s="211" t="s">
        <v>369</v>
      </c>
      <c r="C206" s="211" t="s">
        <v>526</v>
      </c>
      <c r="D206" s="148" t="s">
        <v>561</v>
      </c>
      <c r="E206" s="148"/>
      <c r="F206" s="51" t="n">
        <f aca="false">F207</f>
        <v>0</v>
      </c>
      <c r="G206" s="97"/>
    </row>
    <row r="207" customFormat="false" ht="16.5" hidden="true" customHeight="true" outlineLevel="0" collapsed="false">
      <c r="A207" s="148" t="s">
        <v>531</v>
      </c>
      <c r="B207" s="211" t="s">
        <v>369</v>
      </c>
      <c r="C207" s="211" t="s">
        <v>526</v>
      </c>
      <c r="D207" s="148" t="s">
        <v>561</v>
      </c>
      <c r="E207" s="148" t="s">
        <v>532</v>
      </c>
      <c r="F207" s="51"/>
      <c r="G207" s="97"/>
    </row>
    <row r="208" customFormat="false" ht="16.5" hidden="true" customHeight="true" outlineLevel="0" collapsed="false">
      <c r="A208" s="155" t="s">
        <v>517</v>
      </c>
      <c r="B208" s="211" t="s">
        <v>369</v>
      </c>
      <c r="C208" s="211" t="s">
        <v>526</v>
      </c>
      <c r="D208" s="148" t="s">
        <v>523</v>
      </c>
      <c r="E208" s="148"/>
      <c r="F208" s="51" t="n">
        <f aca="false">F209</f>
        <v>0</v>
      </c>
      <c r="G208" s="97"/>
    </row>
    <row r="209" customFormat="false" ht="16.5" hidden="true" customHeight="true" outlineLevel="0" collapsed="false">
      <c r="A209" s="148" t="s">
        <v>531</v>
      </c>
      <c r="B209" s="211" t="s">
        <v>369</v>
      </c>
      <c r="C209" s="211" t="s">
        <v>526</v>
      </c>
      <c r="D209" s="148" t="s">
        <v>523</v>
      </c>
      <c r="E209" s="148" t="s">
        <v>532</v>
      </c>
      <c r="F209" s="51"/>
      <c r="G209" s="97"/>
    </row>
    <row r="210" customFormat="false" ht="27.75" hidden="false" customHeight="true" outlineLevel="0" collapsed="false">
      <c r="A210" s="158" t="s">
        <v>562</v>
      </c>
      <c r="B210" s="145" t="s">
        <v>369</v>
      </c>
      <c r="C210" s="145" t="s">
        <v>526</v>
      </c>
      <c r="D210" s="145" t="s">
        <v>563</v>
      </c>
      <c r="E210" s="145"/>
      <c r="F210" s="147" t="n">
        <f aca="false">F211</f>
        <v>37.188</v>
      </c>
      <c r="G210" s="97"/>
    </row>
    <row r="211" customFormat="false" ht="54.75" hidden="false" customHeight="true" outlineLevel="0" collapsed="false">
      <c r="A211" s="148" t="s">
        <v>387</v>
      </c>
      <c r="B211" s="148" t="s">
        <v>369</v>
      </c>
      <c r="C211" s="148" t="s">
        <v>526</v>
      </c>
      <c r="D211" s="148" t="s">
        <v>563</v>
      </c>
      <c r="E211" s="148" t="s">
        <v>379</v>
      </c>
      <c r="F211" s="51" t="n">
        <v>37.188</v>
      </c>
      <c r="G211" s="97"/>
      <c r="H211" s="0" t="n">
        <v>100</v>
      </c>
      <c r="J211" s="0" t="n">
        <v>50</v>
      </c>
    </row>
    <row r="212" customFormat="false" ht="21" hidden="false" customHeight="true" outlineLevel="0" collapsed="false">
      <c r="A212" s="143" t="s">
        <v>417</v>
      </c>
      <c r="B212" s="143" t="s">
        <v>369</v>
      </c>
      <c r="C212" s="143" t="s">
        <v>526</v>
      </c>
      <c r="D212" s="148"/>
      <c r="E212" s="148"/>
      <c r="F212" s="54" t="n">
        <f aca="false">F223+F245+F250+F255+F268+F294+F303+F319+F328+F213+F218+F263+F308</f>
        <v>1002.883</v>
      </c>
      <c r="G212" s="97"/>
    </row>
    <row r="213" customFormat="false" ht="28.5" hidden="true" customHeight="false" outlineLevel="0" collapsed="false">
      <c r="A213" s="217" t="s">
        <v>564</v>
      </c>
      <c r="B213" s="145" t="s">
        <v>369</v>
      </c>
      <c r="C213" s="145" t="s">
        <v>526</v>
      </c>
      <c r="D213" s="145" t="s">
        <v>565</v>
      </c>
      <c r="E213" s="145"/>
      <c r="F213" s="147" t="n">
        <f aca="false">F214</f>
        <v>0</v>
      </c>
      <c r="G213" s="97"/>
    </row>
    <row r="214" customFormat="false" ht="54" hidden="true" customHeight="false" outlineLevel="0" collapsed="false">
      <c r="A214" s="218" t="s">
        <v>566</v>
      </c>
      <c r="B214" s="153" t="s">
        <v>369</v>
      </c>
      <c r="C214" s="153" t="s">
        <v>526</v>
      </c>
      <c r="D214" s="153" t="s">
        <v>567</v>
      </c>
      <c r="E214" s="153"/>
      <c r="F214" s="51" t="n">
        <f aca="false">F215</f>
        <v>0</v>
      </c>
      <c r="G214" s="97"/>
    </row>
    <row r="215" customFormat="false" ht="41.25" hidden="true" customHeight="false" outlineLevel="0" collapsed="false">
      <c r="A215" s="188" t="s">
        <v>568</v>
      </c>
      <c r="B215" s="153" t="s">
        <v>369</v>
      </c>
      <c r="C215" s="153" t="s">
        <v>526</v>
      </c>
      <c r="D215" s="153" t="s">
        <v>569</v>
      </c>
      <c r="E215" s="153"/>
      <c r="F215" s="51" t="n">
        <f aca="false">F216</f>
        <v>0</v>
      </c>
      <c r="G215" s="97"/>
    </row>
    <row r="216" customFormat="false" ht="41.25" hidden="true" customHeight="false" outlineLevel="0" collapsed="false">
      <c r="A216" s="149" t="s">
        <v>562</v>
      </c>
      <c r="B216" s="148" t="s">
        <v>369</v>
      </c>
      <c r="C216" s="148" t="s">
        <v>526</v>
      </c>
      <c r="D216" s="148" t="s">
        <v>570</v>
      </c>
      <c r="E216" s="148"/>
      <c r="F216" s="51" t="n">
        <f aca="false">F217</f>
        <v>0</v>
      </c>
      <c r="G216" s="97"/>
    </row>
    <row r="217" customFormat="false" ht="54" hidden="true" customHeight="false" outlineLevel="0" collapsed="false">
      <c r="A217" s="148" t="s">
        <v>387</v>
      </c>
      <c r="B217" s="148" t="s">
        <v>369</v>
      </c>
      <c r="C217" s="148" t="s">
        <v>526</v>
      </c>
      <c r="D217" s="148" t="s">
        <v>570</v>
      </c>
      <c r="E217" s="148" t="s">
        <v>379</v>
      </c>
      <c r="F217" s="51"/>
      <c r="G217" s="97"/>
    </row>
    <row r="218" customFormat="false" ht="28.5" hidden="false" customHeight="false" outlineLevel="0" collapsed="false">
      <c r="A218" s="146" t="s">
        <v>571</v>
      </c>
      <c r="B218" s="145" t="s">
        <v>369</v>
      </c>
      <c r="C218" s="145" t="s">
        <v>526</v>
      </c>
      <c r="D218" s="145" t="s">
        <v>572</v>
      </c>
      <c r="E218" s="148"/>
      <c r="F218" s="147" t="n">
        <f aca="false">F219</f>
        <v>71.978</v>
      </c>
      <c r="G218" s="97"/>
    </row>
    <row r="219" customFormat="false" ht="57" hidden="false" customHeight="false" outlineLevel="0" collapsed="false">
      <c r="A219" s="146" t="s">
        <v>573</v>
      </c>
      <c r="B219" s="148" t="s">
        <v>369</v>
      </c>
      <c r="C219" s="148" t="s">
        <v>526</v>
      </c>
      <c r="D219" s="148" t="s">
        <v>574</v>
      </c>
      <c r="E219" s="148"/>
      <c r="F219" s="51" t="n">
        <f aca="false">F220</f>
        <v>71.978</v>
      </c>
      <c r="G219" s="97"/>
    </row>
    <row r="220" customFormat="false" ht="27.75" hidden="false" customHeight="false" outlineLevel="0" collapsed="false">
      <c r="A220" s="167" t="s">
        <v>575</v>
      </c>
      <c r="B220" s="148" t="s">
        <v>369</v>
      </c>
      <c r="C220" s="148" t="s">
        <v>526</v>
      </c>
      <c r="D220" s="148" t="s">
        <v>576</v>
      </c>
      <c r="E220" s="148"/>
      <c r="F220" s="51" t="n">
        <f aca="false">F221</f>
        <v>71.978</v>
      </c>
      <c r="G220" s="97"/>
    </row>
    <row r="221" customFormat="false" ht="41.25" hidden="false" customHeight="false" outlineLevel="0" collapsed="false">
      <c r="A221" s="149" t="s">
        <v>577</v>
      </c>
      <c r="B221" s="148" t="s">
        <v>369</v>
      </c>
      <c r="C221" s="148" t="s">
        <v>526</v>
      </c>
      <c r="D221" s="148" t="s">
        <v>578</v>
      </c>
      <c r="E221" s="148"/>
      <c r="F221" s="51" t="n">
        <f aca="false">F222</f>
        <v>71.978</v>
      </c>
      <c r="G221" s="97"/>
    </row>
    <row r="222" customFormat="false" ht="54" hidden="false" customHeight="false" outlineLevel="0" collapsed="false">
      <c r="A222" s="148" t="s">
        <v>387</v>
      </c>
      <c r="B222" s="148" t="s">
        <v>369</v>
      </c>
      <c r="C222" s="148" t="s">
        <v>526</v>
      </c>
      <c r="D222" s="148" t="s">
        <v>578</v>
      </c>
      <c r="E222" s="148" t="s">
        <v>379</v>
      </c>
      <c r="F222" s="51" t="n">
        <v>71.978</v>
      </c>
      <c r="G222" s="97"/>
    </row>
    <row r="223" customFormat="false" ht="28.5" hidden="false" customHeight="false" outlineLevel="0" collapsed="false">
      <c r="A223" s="162" t="s">
        <v>418</v>
      </c>
      <c r="B223" s="145" t="s">
        <v>369</v>
      </c>
      <c r="C223" s="145" t="s">
        <v>526</v>
      </c>
      <c r="D223" s="145" t="s">
        <v>419</v>
      </c>
      <c r="E223" s="145"/>
      <c r="F223" s="147" t="n">
        <f aca="false">F224+F237+F242+F233</f>
        <v>288.005</v>
      </c>
      <c r="G223" s="97"/>
    </row>
    <row r="224" customFormat="false" ht="54.75" hidden="false" customHeight="false" outlineLevel="0" collapsed="false">
      <c r="A224" s="165" t="s">
        <v>420</v>
      </c>
      <c r="B224" s="153" t="s">
        <v>369</v>
      </c>
      <c r="C224" s="153" t="s">
        <v>526</v>
      </c>
      <c r="D224" s="153" t="s">
        <v>579</v>
      </c>
      <c r="E224" s="153"/>
      <c r="F224" s="151" t="n">
        <f aca="false">F225</f>
        <v>198.005</v>
      </c>
      <c r="G224" s="97"/>
    </row>
    <row r="225" customFormat="false" ht="27.75" hidden="false" customHeight="false" outlineLevel="0" collapsed="false">
      <c r="A225" s="219" t="s">
        <v>580</v>
      </c>
      <c r="B225" s="148" t="s">
        <v>369</v>
      </c>
      <c r="C225" s="148" t="s">
        <v>526</v>
      </c>
      <c r="D225" s="148" t="s">
        <v>581</v>
      </c>
      <c r="E225" s="148"/>
      <c r="F225" s="51" t="n">
        <f aca="false">F228+F226</f>
        <v>198.005</v>
      </c>
      <c r="G225" s="97"/>
    </row>
    <row r="226" customFormat="false" ht="15" hidden="false" customHeight="false" outlineLevel="0" collapsed="false">
      <c r="A226" s="220" t="s">
        <v>549</v>
      </c>
      <c r="B226" s="148" t="s">
        <v>369</v>
      </c>
      <c r="C226" s="148" t="s">
        <v>526</v>
      </c>
      <c r="D226" s="148" t="s">
        <v>582</v>
      </c>
      <c r="E226" s="148"/>
      <c r="F226" s="51" t="n">
        <f aca="false">F227</f>
        <v>75.105</v>
      </c>
      <c r="G226" s="97"/>
    </row>
    <row r="227" customFormat="false" ht="15" hidden="false" customHeight="false" outlineLevel="0" collapsed="false">
      <c r="A227" s="148" t="s">
        <v>394</v>
      </c>
      <c r="B227" s="148" t="s">
        <v>369</v>
      </c>
      <c r="C227" s="148" t="s">
        <v>526</v>
      </c>
      <c r="D227" s="148" t="s">
        <v>582</v>
      </c>
      <c r="E227" s="148" t="s">
        <v>395</v>
      </c>
      <c r="F227" s="51" t="n">
        <v>75.105</v>
      </c>
      <c r="G227" s="97"/>
    </row>
    <row r="228" customFormat="false" ht="41.25" hidden="false" customHeight="false" outlineLevel="0" collapsed="false">
      <c r="A228" s="221" t="s">
        <v>583</v>
      </c>
      <c r="B228" s="148" t="s">
        <v>369</v>
      </c>
      <c r="C228" s="148" t="s">
        <v>526</v>
      </c>
      <c r="D228" s="148" t="s">
        <v>584</v>
      </c>
      <c r="E228" s="148"/>
      <c r="F228" s="51" t="n">
        <f aca="false">F229</f>
        <v>122.9</v>
      </c>
      <c r="G228" s="97"/>
    </row>
    <row r="229" customFormat="false" ht="15" hidden="false" customHeight="false" outlineLevel="0" collapsed="false">
      <c r="A229" s="148" t="s">
        <v>394</v>
      </c>
      <c r="B229" s="148" t="s">
        <v>369</v>
      </c>
      <c r="C229" s="148" t="s">
        <v>526</v>
      </c>
      <c r="D229" s="148" t="s">
        <v>584</v>
      </c>
      <c r="E229" s="148" t="s">
        <v>395</v>
      </c>
      <c r="F229" s="157" t="n">
        <v>122.9</v>
      </c>
      <c r="G229" s="97"/>
    </row>
    <row r="230" customFormat="false" ht="73.5" hidden="true" customHeight="true" outlineLevel="0" collapsed="false">
      <c r="A230" s="222" t="s">
        <v>585</v>
      </c>
      <c r="B230" s="148" t="s">
        <v>369</v>
      </c>
      <c r="C230" s="148" t="s">
        <v>526</v>
      </c>
      <c r="D230" s="148" t="s">
        <v>586</v>
      </c>
      <c r="E230" s="148"/>
      <c r="F230" s="51" t="n">
        <f aca="false">F231</f>
        <v>0</v>
      </c>
      <c r="G230" s="97"/>
    </row>
    <row r="231" customFormat="false" ht="27" hidden="true" customHeight="false" outlineLevel="0" collapsed="false">
      <c r="A231" s="148" t="s">
        <v>495</v>
      </c>
      <c r="B231" s="148" t="s">
        <v>429</v>
      </c>
      <c r="C231" s="148" t="s">
        <v>526</v>
      </c>
      <c r="D231" s="148" t="s">
        <v>587</v>
      </c>
      <c r="E231" s="148"/>
      <c r="F231" s="51" t="n">
        <f aca="false">F232</f>
        <v>0</v>
      </c>
      <c r="G231" s="97"/>
    </row>
    <row r="232" customFormat="false" ht="27" hidden="true" customHeight="false" outlineLevel="0" collapsed="false">
      <c r="A232" s="148" t="s">
        <v>435</v>
      </c>
      <c r="B232" s="148" t="s">
        <v>369</v>
      </c>
      <c r="C232" s="148" t="s">
        <v>526</v>
      </c>
      <c r="D232" s="148" t="s">
        <v>587</v>
      </c>
      <c r="E232" s="148" t="s">
        <v>393</v>
      </c>
      <c r="F232" s="157"/>
      <c r="G232" s="97"/>
    </row>
    <row r="233" customFormat="false" ht="54.75" hidden="false" customHeight="false" outlineLevel="0" collapsed="false">
      <c r="A233" s="223" t="s">
        <v>588</v>
      </c>
      <c r="B233" s="213" t="s">
        <v>369</v>
      </c>
      <c r="C233" s="213" t="s">
        <v>526</v>
      </c>
      <c r="D233" s="153" t="s">
        <v>589</v>
      </c>
      <c r="E233" s="153"/>
      <c r="F233" s="157" t="n">
        <f aca="false">F234</f>
        <v>30</v>
      </c>
      <c r="G233" s="97"/>
    </row>
    <row r="234" customFormat="false" ht="27" hidden="false" customHeight="false" outlineLevel="0" collapsed="false">
      <c r="A234" s="148" t="s">
        <v>590</v>
      </c>
      <c r="B234" s="211" t="s">
        <v>369</v>
      </c>
      <c r="C234" s="211" t="s">
        <v>526</v>
      </c>
      <c r="D234" s="148" t="s">
        <v>591</v>
      </c>
      <c r="E234" s="148"/>
      <c r="F234" s="157" t="n">
        <f aca="false">F235</f>
        <v>30</v>
      </c>
      <c r="G234" s="97"/>
    </row>
    <row r="235" customFormat="false" ht="27.75" hidden="false" customHeight="false" outlineLevel="0" collapsed="false">
      <c r="A235" s="170" t="s">
        <v>592</v>
      </c>
      <c r="B235" s="211" t="s">
        <v>369</v>
      </c>
      <c r="C235" s="211" t="s">
        <v>526</v>
      </c>
      <c r="D235" s="148" t="s">
        <v>591</v>
      </c>
      <c r="E235" s="148"/>
      <c r="F235" s="157" t="n">
        <f aca="false">F236</f>
        <v>30</v>
      </c>
      <c r="G235" s="97"/>
    </row>
    <row r="236" customFormat="false" ht="27.75" hidden="false" customHeight="false" outlineLevel="0" collapsed="false">
      <c r="A236" s="170" t="s">
        <v>392</v>
      </c>
      <c r="B236" s="211" t="s">
        <v>369</v>
      </c>
      <c r="C236" s="211" t="s">
        <v>526</v>
      </c>
      <c r="D236" s="148" t="s">
        <v>591</v>
      </c>
      <c r="E236" s="148" t="s">
        <v>393</v>
      </c>
      <c r="F236" s="157" t="n">
        <v>30</v>
      </c>
      <c r="G236" s="97"/>
      <c r="H236" s="0" t="n">
        <v>10</v>
      </c>
      <c r="K236" s="0" t="n">
        <v>20</v>
      </c>
    </row>
    <row r="237" customFormat="false" ht="68.25" hidden="false" customHeight="false" outlineLevel="0" collapsed="false">
      <c r="A237" s="224" t="s">
        <v>593</v>
      </c>
      <c r="B237" s="148" t="s">
        <v>369</v>
      </c>
      <c r="C237" s="148" t="s">
        <v>526</v>
      </c>
      <c r="D237" s="148" t="s">
        <v>594</v>
      </c>
      <c r="E237" s="148"/>
      <c r="F237" s="157" t="n">
        <f aca="false">F238</f>
        <v>40</v>
      </c>
      <c r="G237" s="97"/>
    </row>
    <row r="238" customFormat="false" ht="27.75" hidden="false" customHeight="false" outlineLevel="0" collapsed="false">
      <c r="A238" s="190" t="s">
        <v>595</v>
      </c>
      <c r="B238" s="148" t="s">
        <v>369</v>
      </c>
      <c r="C238" s="148" t="s">
        <v>526</v>
      </c>
      <c r="D238" s="225" t="s">
        <v>596</v>
      </c>
      <c r="E238" s="148"/>
      <c r="F238" s="157" t="n">
        <f aca="false">F239</f>
        <v>40</v>
      </c>
      <c r="G238" s="97"/>
    </row>
    <row r="239" customFormat="false" ht="27.75" hidden="false" customHeight="false" outlineLevel="0" collapsed="false">
      <c r="A239" s="226" t="s">
        <v>597</v>
      </c>
      <c r="B239" s="148" t="s">
        <v>369</v>
      </c>
      <c r="C239" s="148" t="s">
        <v>526</v>
      </c>
      <c r="D239" s="225" t="s">
        <v>598</v>
      </c>
      <c r="E239" s="148"/>
      <c r="F239" s="157" t="n">
        <f aca="false">F240</f>
        <v>40</v>
      </c>
      <c r="G239" s="97"/>
    </row>
    <row r="240" customFormat="false" ht="27.75" hidden="false" customHeight="false" outlineLevel="0" collapsed="false">
      <c r="A240" s="170" t="s">
        <v>392</v>
      </c>
      <c r="B240" s="148" t="s">
        <v>369</v>
      </c>
      <c r="C240" s="148" t="s">
        <v>526</v>
      </c>
      <c r="D240" s="225" t="s">
        <v>598</v>
      </c>
      <c r="E240" s="148" t="s">
        <v>393</v>
      </c>
      <c r="F240" s="157" t="n">
        <v>40</v>
      </c>
      <c r="G240" s="97"/>
    </row>
    <row r="241" customFormat="false" ht="81.75" hidden="false" customHeight="false" outlineLevel="0" collapsed="false">
      <c r="A241" s="227" t="s">
        <v>599</v>
      </c>
      <c r="B241" s="148" t="s">
        <v>369</v>
      </c>
      <c r="C241" s="148" t="s">
        <v>526</v>
      </c>
      <c r="D241" s="148" t="s">
        <v>600</v>
      </c>
      <c r="E241" s="148"/>
      <c r="F241" s="157" t="n">
        <f aca="false">F242</f>
        <v>20</v>
      </c>
      <c r="G241" s="97"/>
    </row>
    <row r="242" customFormat="false" ht="36" hidden="false" customHeight="true" outlineLevel="0" collapsed="false">
      <c r="A242" s="190" t="s">
        <v>601</v>
      </c>
      <c r="B242" s="148" t="s">
        <v>369</v>
      </c>
      <c r="C242" s="148" t="s">
        <v>526</v>
      </c>
      <c r="D242" s="225" t="s">
        <v>602</v>
      </c>
      <c r="E242" s="148"/>
      <c r="F242" s="157" t="n">
        <f aca="false">F243</f>
        <v>20</v>
      </c>
      <c r="G242" s="97"/>
    </row>
    <row r="243" customFormat="false" ht="15" hidden="false" customHeight="false" outlineLevel="0" collapsed="false">
      <c r="A243" s="202" t="s">
        <v>603</v>
      </c>
      <c r="B243" s="148" t="s">
        <v>369</v>
      </c>
      <c r="C243" s="148" t="s">
        <v>526</v>
      </c>
      <c r="D243" s="225" t="s">
        <v>604</v>
      </c>
      <c r="E243" s="148"/>
      <c r="F243" s="157" t="n">
        <f aca="false">F244</f>
        <v>20</v>
      </c>
      <c r="G243" s="97"/>
    </row>
    <row r="244" customFormat="false" ht="15" hidden="false" customHeight="false" outlineLevel="0" collapsed="false">
      <c r="A244" s="148" t="s">
        <v>531</v>
      </c>
      <c r="B244" s="148" t="s">
        <v>369</v>
      </c>
      <c r="C244" s="148" t="s">
        <v>526</v>
      </c>
      <c r="D244" s="225" t="s">
        <v>604</v>
      </c>
      <c r="E244" s="148" t="s">
        <v>532</v>
      </c>
      <c r="F244" s="157" t="n">
        <v>20</v>
      </c>
      <c r="G244" s="97"/>
    </row>
    <row r="245" customFormat="false" ht="42.75" hidden="false" customHeight="false" outlineLevel="0" collapsed="false">
      <c r="A245" s="176" t="s">
        <v>605</v>
      </c>
      <c r="B245" s="143" t="s">
        <v>369</v>
      </c>
      <c r="C245" s="143" t="s">
        <v>526</v>
      </c>
      <c r="D245" s="145" t="s">
        <v>606</v>
      </c>
      <c r="E245" s="143"/>
      <c r="F245" s="54" t="n">
        <f aca="false">F246</f>
        <v>73</v>
      </c>
      <c r="G245" s="97"/>
    </row>
    <row r="246" customFormat="false" ht="63.75" hidden="false" customHeight="true" outlineLevel="0" collapsed="false">
      <c r="A246" s="212" t="s">
        <v>607</v>
      </c>
      <c r="B246" s="148" t="s">
        <v>369</v>
      </c>
      <c r="C246" s="148" t="s">
        <v>526</v>
      </c>
      <c r="D246" s="148" t="s">
        <v>608</v>
      </c>
      <c r="E246" s="148"/>
      <c r="F246" s="51" t="n">
        <f aca="false">F248</f>
        <v>73</v>
      </c>
      <c r="G246" s="97"/>
    </row>
    <row r="247" customFormat="false" ht="42.75" hidden="false" customHeight="true" outlineLevel="0" collapsed="false">
      <c r="A247" s="167" t="s">
        <v>609</v>
      </c>
      <c r="B247" s="148" t="s">
        <v>369</v>
      </c>
      <c r="C247" s="148" t="s">
        <v>526</v>
      </c>
      <c r="D247" s="148" t="s">
        <v>610</v>
      </c>
      <c r="E247" s="148"/>
      <c r="F247" s="51" t="n">
        <f aca="false">F248</f>
        <v>73</v>
      </c>
      <c r="G247" s="97"/>
    </row>
    <row r="248" customFormat="false" ht="15" hidden="false" customHeight="false" outlineLevel="0" collapsed="false">
      <c r="A248" s="148" t="s">
        <v>611</v>
      </c>
      <c r="B248" s="148" t="s">
        <v>369</v>
      </c>
      <c r="C248" s="148" t="s">
        <v>526</v>
      </c>
      <c r="D248" s="148" t="s">
        <v>612</v>
      </c>
      <c r="E248" s="148"/>
      <c r="F248" s="51" t="n">
        <f aca="false">F249</f>
        <v>73</v>
      </c>
      <c r="G248" s="97"/>
    </row>
    <row r="249" customFormat="false" ht="27.75" hidden="false" customHeight="false" outlineLevel="0" collapsed="false">
      <c r="A249" s="170" t="s">
        <v>392</v>
      </c>
      <c r="B249" s="148" t="s">
        <v>369</v>
      </c>
      <c r="C249" s="148" t="s">
        <v>526</v>
      </c>
      <c r="D249" s="148" t="s">
        <v>612</v>
      </c>
      <c r="E249" s="148" t="s">
        <v>393</v>
      </c>
      <c r="F249" s="157" t="n">
        <v>73</v>
      </c>
      <c r="G249" s="97"/>
    </row>
    <row r="250" customFormat="false" ht="30" hidden="true" customHeight="false" outlineLevel="0" collapsed="false">
      <c r="A250" s="228" t="s">
        <v>613</v>
      </c>
      <c r="B250" s="145" t="s">
        <v>369</v>
      </c>
      <c r="C250" s="145" t="s">
        <v>526</v>
      </c>
      <c r="D250" s="145" t="s">
        <v>614</v>
      </c>
      <c r="E250" s="148"/>
      <c r="F250" s="164" t="n">
        <f aca="false">F251</f>
        <v>0</v>
      </c>
      <c r="G250" s="97"/>
    </row>
    <row r="251" customFormat="false" ht="37.5" hidden="true" customHeight="true" outlineLevel="0" collapsed="false">
      <c r="A251" s="229" t="s">
        <v>615</v>
      </c>
      <c r="B251" s="148" t="s">
        <v>369</v>
      </c>
      <c r="C251" s="148" t="s">
        <v>526</v>
      </c>
      <c r="D251" s="148" t="s">
        <v>616</v>
      </c>
      <c r="E251" s="148"/>
      <c r="F251" s="157" t="n">
        <f aca="false">F252</f>
        <v>0</v>
      </c>
      <c r="G251" s="97"/>
    </row>
    <row r="252" customFormat="false" ht="15" hidden="true" customHeight="false" outlineLevel="0" collapsed="false">
      <c r="A252" s="230" t="s">
        <v>617</v>
      </c>
      <c r="B252" s="148" t="s">
        <v>369</v>
      </c>
      <c r="C252" s="148" t="s">
        <v>526</v>
      </c>
      <c r="D252" s="148" t="s">
        <v>618</v>
      </c>
      <c r="E252" s="148"/>
      <c r="F252" s="157" t="n">
        <f aca="false">F253</f>
        <v>0</v>
      </c>
      <c r="G252" s="97"/>
    </row>
    <row r="253" customFormat="false" ht="27.75" hidden="true" customHeight="false" outlineLevel="0" collapsed="false">
      <c r="A253" s="226" t="s">
        <v>551</v>
      </c>
      <c r="B253" s="148" t="s">
        <v>369</v>
      </c>
      <c r="C253" s="148" t="s">
        <v>526</v>
      </c>
      <c r="D253" s="148" t="s">
        <v>619</v>
      </c>
      <c r="E253" s="148"/>
      <c r="F253" s="157" t="n">
        <f aca="false">F254</f>
        <v>0</v>
      </c>
      <c r="G253" s="97"/>
    </row>
    <row r="254" customFormat="false" ht="15" hidden="true" customHeight="false" outlineLevel="0" collapsed="false">
      <c r="A254" s="148" t="s">
        <v>537</v>
      </c>
      <c r="B254" s="148" t="s">
        <v>369</v>
      </c>
      <c r="C254" s="148" t="s">
        <v>526</v>
      </c>
      <c r="D254" s="148" t="s">
        <v>619</v>
      </c>
      <c r="E254" s="148" t="s">
        <v>12</v>
      </c>
      <c r="F254" s="157" t="n">
        <v>0</v>
      </c>
      <c r="G254" s="97"/>
    </row>
    <row r="255" customFormat="false" ht="56.25" hidden="true" customHeight="true" outlineLevel="0" collapsed="false">
      <c r="A255" s="145" t="s">
        <v>620</v>
      </c>
      <c r="B255" s="145" t="s">
        <v>369</v>
      </c>
      <c r="C255" s="145" t="s">
        <v>526</v>
      </c>
      <c r="D255" s="145" t="s">
        <v>621</v>
      </c>
      <c r="E255" s="145"/>
      <c r="F255" s="164" t="n">
        <f aca="false">F256</f>
        <v>0</v>
      </c>
      <c r="G255" s="97"/>
    </row>
    <row r="256" customFormat="false" ht="95.25" hidden="true" customHeight="false" outlineLevel="0" collapsed="false">
      <c r="A256" s="212" t="s">
        <v>622</v>
      </c>
      <c r="B256" s="148" t="s">
        <v>369</v>
      </c>
      <c r="C256" s="148" t="s">
        <v>526</v>
      </c>
      <c r="D256" s="148" t="s">
        <v>623</v>
      </c>
      <c r="E256" s="148"/>
      <c r="F256" s="157" t="n">
        <f aca="false">F257+F260</f>
        <v>0</v>
      </c>
      <c r="G256" s="97"/>
    </row>
    <row r="257" customFormat="false" ht="41.25" hidden="true" customHeight="false" outlineLevel="0" collapsed="false">
      <c r="A257" s="167" t="s">
        <v>624</v>
      </c>
      <c r="B257" s="148" t="s">
        <v>369</v>
      </c>
      <c r="C257" s="148" t="s">
        <v>526</v>
      </c>
      <c r="D257" s="148" t="s">
        <v>625</v>
      </c>
      <c r="E257" s="148"/>
      <c r="F257" s="157" t="n">
        <f aca="false">F258</f>
        <v>0</v>
      </c>
      <c r="G257" s="97"/>
    </row>
    <row r="258" customFormat="false" ht="27.75" hidden="true" customHeight="false" outlineLevel="0" collapsed="false">
      <c r="A258" s="212" t="s">
        <v>551</v>
      </c>
      <c r="B258" s="148" t="s">
        <v>369</v>
      </c>
      <c r="C258" s="148" t="s">
        <v>526</v>
      </c>
      <c r="D258" s="148" t="s">
        <v>626</v>
      </c>
      <c r="E258" s="148"/>
      <c r="F258" s="157" t="n">
        <f aca="false">F259</f>
        <v>0</v>
      </c>
      <c r="G258" s="97"/>
    </row>
    <row r="259" customFormat="false" ht="15" hidden="true" customHeight="false" outlineLevel="0" collapsed="false">
      <c r="A259" s="148" t="s">
        <v>537</v>
      </c>
      <c r="B259" s="148" t="s">
        <v>369</v>
      </c>
      <c r="C259" s="148" t="s">
        <v>526</v>
      </c>
      <c r="D259" s="148" t="s">
        <v>626</v>
      </c>
      <c r="E259" s="148" t="s">
        <v>12</v>
      </c>
      <c r="F259" s="157"/>
      <c r="G259" s="97"/>
    </row>
    <row r="260" customFormat="false" ht="41.25" hidden="true" customHeight="false" outlineLevel="0" collapsed="false">
      <c r="A260" s="167" t="s">
        <v>627</v>
      </c>
      <c r="B260" s="148" t="s">
        <v>369</v>
      </c>
      <c r="C260" s="148" t="s">
        <v>526</v>
      </c>
      <c r="D260" s="148" t="s">
        <v>628</v>
      </c>
      <c r="E260" s="148"/>
      <c r="F260" s="157" t="n">
        <f aca="false">F261</f>
        <v>0</v>
      </c>
      <c r="G260" s="97"/>
    </row>
    <row r="261" customFormat="false" ht="27.75" hidden="true" customHeight="false" outlineLevel="0" collapsed="false">
      <c r="A261" s="212" t="s">
        <v>551</v>
      </c>
      <c r="B261" s="148" t="s">
        <v>369</v>
      </c>
      <c r="C261" s="148" t="s">
        <v>526</v>
      </c>
      <c r="D261" s="148" t="s">
        <v>629</v>
      </c>
      <c r="E261" s="148"/>
      <c r="F261" s="157" t="n">
        <f aca="false">F262</f>
        <v>0</v>
      </c>
      <c r="G261" s="97"/>
    </row>
    <row r="262" customFormat="false" ht="15" hidden="true" customHeight="false" outlineLevel="0" collapsed="false">
      <c r="A262" s="148" t="s">
        <v>537</v>
      </c>
      <c r="B262" s="148" t="s">
        <v>369</v>
      </c>
      <c r="C262" s="148" t="s">
        <v>526</v>
      </c>
      <c r="D262" s="148" t="s">
        <v>629</v>
      </c>
      <c r="E262" s="148" t="s">
        <v>12</v>
      </c>
      <c r="F262" s="157"/>
      <c r="G262" s="97"/>
    </row>
    <row r="263" customFormat="false" ht="30" hidden="false" customHeight="false" outlineLevel="0" collapsed="false">
      <c r="A263" s="228" t="s">
        <v>613</v>
      </c>
      <c r="B263" s="145" t="s">
        <v>369</v>
      </c>
      <c r="C263" s="145" t="s">
        <v>526</v>
      </c>
      <c r="D263" s="145" t="s">
        <v>614</v>
      </c>
      <c r="E263" s="148"/>
      <c r="F263" s="164" t="n">
        <f aca="false">F264</f>
        <v>94.8</v>
      </c>
      <c r="G263" s="97"/>
    </row>
    <row r="264" customFormat="false" ht="54.75" hidden="false" customHeight="false" outlineLevel="0" collapsed="false">
      <c r="A264" s="229" t="s">
        <v>630</v>
      </c>
      <c r="B264" s="148" t="s">
        <v>369</v>
      </c>
      <c r="C264" s="148" t="s">
        <v>526</v>
      </c>
      <c r="D264" s="148" t="s">
        <v>616</v>
      </c>
      <c r="E264" s="148"/>
      <c r="F264" s="157" t="n">
        <f aca="false">F265</f>
        <v>94.8</v>
      </c>
      <c r="G264" s="97"/>
    </row>
    <row r="265" customFormat="false" ht="15" hidden="false" customHeight="false" outlineLevel="0" collapsed="false">
      <c r="A265" s="230" t="s">
        <v>631</v>
      </c>
      <c r="B265" s="148" t="s">
        <v>369</v>
      </c>
      <c r="C265" s="148" t="s">
        <v>526</v>
      </c>
      <c r="D265" s="148" t="s">
        <v>618</v>
      </c>
      <c r="E265" s="148"/>
      <c r="F265" s="157" t="n">
        <f aca="false">F266</f>
        <v>94.8</v>
      </c>
      <c r="G265" s="97"/>
    </row>
    <row r="266" customFormat="false" ht="27.75" hidden="false" customHeight="false" outlineLevel="0" collapsed="false">
      <c r="A266" s="226" t="s">
        <v>551</v>
      </c>
      <c r="B266" s="148" t="s">
        <v>369</v>
      </c>
      <c r="C266" s="148" t="s">
        <v>526</v>
      </c>
      <c r="D266" s="148" t="s">
        <v>619</v>
      </c>
      <c r="E266" s="148"/>
      <c r="F266" s="157" t="n">
        <f aca="false">F267</f>
        <v>94.8</v>
      </c>
      <c r="G266" s="97"/>
    </row>
    <row r="267" customFormat="false" ht="15" hidden="false" customHeight="false" outlineLevel="0" collapsed="false">
      <c r="A267" s="148" t="s">
        <v>537</v>
      </c>
      <c r="B267" s="148" t="s">
        <v>369</v>
      </c>
      <c r="C267" s="148" t="s">
        <v>526</v>
      </c>
      <c r="D267" s="148" t="s">
        <v>619</v>
      </c>
      <c r="E267" s="148" t="s">
        <v>12</v>
      </c>
      <c r="F267" s="157" t="n">
        <v>94.8</v>
      </c>
      <c r="G267" s="97"/>
    </row>
    <row r="268" customFormat="false" ht="58.5" hidden="false" customHeight="true" outlineLevel="0" collapsed="false">
      <c r="A268" s="146" t="s">
        <v>632</v>
      </c>
      <c r="B268" s="145" t="s">
        <v>369</v>
      </c>
      <c r="C268" s="145" t="s">
        <v>526</v>
      </c>
      <c r="D268" s="145" t="s">
        <v>633</v>
      </c>
      <c r="E268" s="145"/>
      <c r="F268" s="147" t="n">
        <f aca="false">F269</f>
        <v>30</v>
      </c>
      <c r="G268" s="97"/>
    </row>
    <row r="269" customFormat="false" ht="54.75" hidden="false" customHeight="false" outlineLevel="0" collapsed="false">
      <c r="A269" s="149" t="s">
        <v>634</v>
      </c>
      <c r="B269" s="148" t="s">
        <v>369</v>
      </c>
      <c r="C269" s="148" t="s">
        <v>526</v>
      </c>
      <c r="D269" s="148" t="s">
        <v>635</v>
      </c>
      <c r="E269" s="148"/>
      <c r="F269" s="51" t="n">
        <f aca="false">F270</f>
        <v>30</v>
      </c>
      <c r="G269" s="97"/>
    </row>
    <row r="270" customFormat="false" ht="41.25" hidden="false" customHeight="false" outlineLevel="0" collapsed="false">
      <c r="A270" s="231" t="s">
        <v>636</v>
      </c>
      <c r="B270" s="148" t="s">
        <v>369</v>
      </c>
      <c r="C270" s="148" t="s">
        <v>526</v>
      </c>
      <c r="D270" s="148" t="s">
        <v>637</v>
      </c>
      <c r="E270" s="148"/>
      <c r="F270" s="51" t="n">
        <f aca="false">F271</f>
        <v>30</v>
      </c>
      <c r="G270" s="97"/>
    </row>
    <row r="271" customFormat="false" ht="15" hidden="false" customHeight="false" outlineLevel="0" collapsed="false">
      <c r="A271" s="149" t="s">
        <v>638</v>
      </c>
      <c r="B271" s="148" t="s">
        <v>369</v>
      </c>
      <c r="C271" s="148" t="s">
        <v>526</v>
      </c>
      <c r="D271" s="148" t="s">
        <v>639</v>
      </c>
      <c r="E271" s="148"/>
      <c r="F271" s="51" t="n">
        <f aca="false">F272</f>
        <v>30</v>
      </c>
      <c r="G271" s="97"/>
    </row>
    <row r="272" customFormat="false" ht="27.75" hidden="false" customHeight="false" outlineLevel="0" collapsed="false">
      <c r="A272" s="170" t="s">
        <v>392</v>
      </c>
      <c r="B272" s="148" t="s">
        <v>369</v>
      </c>
      <c r="C272" s="148" t="s">
        <v>526</v>
      </c>
      <c r="D272" s="148" t="s">
        <v>639</v>
      </c>
      <c r="E272" s="148" t="s">
        <v>393</v>
      </c>
      <c r="F272" s="194" t="n">
        <v>30</v>
      </c>
      <c r="G272" s="97"/>
    </row>
    <row r="273" customFormat="false" ht="58.5" hidden="true" customHeight="true" outlineLevel="0" collapsed="false">
      <c r="A273" s="146" t="s">
        <v>640</v>
      </c>
      <c r="B273" s="145" t="s">
        <v>369</v>
      </c>
      <c r="C273" s="145" t="s">
        <v>526</v>
      </c>
      <c r="D273" s="145" t="s">
        <v>641</v>
      </c>
      <c r="E273" s="145"/>
      <c r="F273" s="232" t="n">
        <f aca="false">F274</f>
        <v>0</v>
      </c>
      <c r="G273" s="97"/>
    </row>
    <row r="274" customFormat="false" ht="54" hidden="true" customHeight="false" outlineLevel="0" collapsed="false">
      <c r="A274" s="148" t="s">
        <v>642</v>
      </c>
      <c r="B274" s="148" t="s">
        <v>369</v>
      </c>
      <c r="C274" s="148" t="s">
        <v>526</v>
      </c>
      <c r="D274" s="148" t="s">
        <v>643</v>
      </c>
      <c r="E274" s="148"/>
      <c r="F274" s="194" t="n">
        <f aca="false">F275</f>
        <v>0</v>
      </c>
      <c r="G274" s="97"/>
    </row>
    <row r="275" customFormat="false" ht="27.75" hidden="true" customHeight="false" outlineLevel="0" collapsed="false">
      <c r="A275" s="149" t="s">
        <v>644</v>
      </c>
      <c r="B275" s="148" t="s">
        <v>369</v>
      </c>
      <c r="C275" s="148" t="s">
        <v>526</v>
      </c>
      <c r="D275" s="148" t="s">
        <v>645</v>
      </c>
      <c r="E275" s="148"/>
      <c r="F275" s="194" t="n">
        <f aca="false">F276</f>
        <v>0</v>
      </c>
      <c r="G275" s="97"/>
    </row>
    <row r="276" customFormat="false" ht="37.5" hidden="true" customHeight="true" outlineLevel="0" collapsed="false">
      <c r="A276" s="150" t="s">
        <v>392</v>
      </c>
      <c r="B276" s="148" t="s">
        <v>369</v>
      </c>
      <c r="C276" s="148" t="s">
        <v>526</v>
      </c>
      <c r="D276" s="148" t="s">
        <v>645</v>
      </c>
      <c r="E276" s="148" t="s">
        <v>393</v>
      </c>
      <c r="F276" s="194"/>
      <c r="G276" s="97"/>
    </row>
    <row r="277" customFormat="false" ht="64.5" hidden="true" customHeight="true" outlineLevel="0" collapsed="false">
      <c r="A277" s="233" t="s">
        <v>646</v>
      </c>
      <c r="B277" s="145" t="s">
        <v>369</v>
      </c>
      <c r="C277" s="145" t="s">
        <v>526</v>
      </c>
      <c r="D277" s="145" t="s">
        <v>647</v>
      </c>
      <c r="E277" s="145"/>
      <c r="F277" s="147" t="n">
        <f aca="false">F278</f>
        <v>0</v>
      </c>
      <c r="G277" s="97"/>
    </row>
    <row r="278" customFormat="false" ht="99" hidden="true" customHeight="true" outlineLevel="0" collapsed="false">
      <c r="A278" s="222" t="s">
        <v>648</v>
      </c>
      <c r="B278" s="148" t="s">
        <v>369</v>
      </c>
      <c r="C278" s="148" t="s">
        <v>526</v>
      </c>
      <c r="D278" s="148" t="s">
        <v>649</v>
      </c>
      <c r="E278" s="148"/>
      <c r="F278" s="51" t="n">
        <f aca="false">F279</f>
        <v>0</v>
      </c>
      <c r="G278" s="97"/>
    </row>
    <row r="279" customFormat="false" ht="57.75" hidden="true" customHeight="true" outlineLevel="0" collapsed="false">
      <c r="A279" s="148" t="s">
        <v>650</v>
      </c>
      <c r="B279" s="148" t="s">
        <v>369</v>
      </c>
      <c r="C279" s="148" t="s">
        <v>526</v>
      </c>
      <c r="D279" s="148" t="s">
        <v>651</v>
      </c>
      <c r="E279" s="148"/>
      <c r="F279" s="51" t="n">
        <f aca="false">F280</f>
        <v>0</v>
      </c>
      <c r="G279" s="97"/>
    </row>
    <row r="280" customFormat="false" ht="27" hidden="true" customHeight="false" outlineLevel="0" collapsed="false">
      <c r="A280" s="148" t="s">
        <v>435</v>
      </c>
      <c r="B280" s="148" t="s">
        <v>369</v>
      </c>
      <c r="C280" s="148" t="s">
        <v>526</v>
      </c>
      <c r="D280" s="148" t="s">
        <v>651</v>
      </c>
      <c r="E280" s="148" t="s">
        <v>393</v>
      </c>
      <c r="F280" s="157" t="n">
        <v>0</v>
      </c>
      <c r="G280" s="97"/>
    </row>
    <row r="281" customFormat="false" ht="61.5" hidden="true" customHeight="true" outlineLevel="0" collapsed="false">
      <c r="A281" s="176"/>
      <c r="B281" s="145"/>
      <c r="C281" s="145"/>
      <c r="D281" s="145"/>
      <c r="E281" s="145"/>
      <c r="F281" s="147" t="n">
        <f aca="false">F282</f>
        <v>0</v>
      </c>
      <c r="G281" s="97"/>
    </row>
    <row r="282" customFormat="false" ht="101.25" hidden="true" customHeight="true" outlineLevel="0" collapsed="false">
      <c r="A282" s="153"/>
      <c r="B282" s="153"/>
      <c r="C282" s="153"/>
      <c r="D282" s="153"/>
      <c r="E282" s="153"/>
      <c r="F282" s="151" t="n">
        <f aca="false">F283</f>
        <v>0</v>
      </c>
      <c r="G282" s="97"/>
    </row>
    <row r="283" customFormat="false" ht="45.75" hidden="true" customHeight="true" outlineLevel="0" collapsed="false">
      <c r="A283" s="148"/>
      <c r="B283" s="148"/>
      <c r="C283" s="148"/>
      <c r="D283" s="148"/>
      <c r="E283" s="148"/>
      <c r="F283" s="51" t="n">
        <f aca="false">F284</f>
        <v>0</v>
      </c>
      <c r="G283" s="97"/>
    </row>
    <row r="284" customFormat="false" ht="15" hidden="true" customHeight="false" outlineLevel="0" collapsed="false">
      <c r="A284" s="148"/>
      <c r="B284" s="148"/>
      <c r="C284" s="148"/>
      <c r="D284" s="148"/>
      <c r="E284" s="148"/>
      <c r="F284" s="157"/>
      <c r="G284" s="97"/>
    </row>
    <row r="285" customFormat="false" ht="15" hidden="true" customHeight="false" outlineLevel="0" collapsed="false">
      <c r="A285" s="233"/>
      <c r="B285" s="145"/>
      <c r="C285" s="145"/>
      <c r="D285" s="145"/>
      <c r="E285" s="145"/>
      <c r="F285" s="147" t="n">
        <f aca="false">F286</f>
        <v>0</v>
      </c>
      <c r="G285" s="97"/>
    </row>
    <row r="286" customFormat="false" ht="15" hidden="true" customHeight="false" outlineLevel="0" collapsed="false">
      <c r="A286" s="222"/>
      <c r="B286" s="148"/>
      <c r="C286" s="148"/>
      <c r="D286" s="148"/>
      <c r="E286" s="148"/>
      <c r="F286" s="51" t="n">
        <f aca="false">F287</f>
        <v>0</v>
      </c>
      <c r="G286" s="97"/>
    </row>
    <row r="287" customFormat="false" ht="15" hidden="true" customHeight="false" outlineLevel="0" collapsed="false">
      <c r="A287" s="148"/>
      <c r="B287" s="148"/>
      <c r="C287" s="148"/>
      <c r="D287" s="148"/>
      <c r="E287" s="148"/>
      <c r="F287" s="51" t="n">
        <f aca="false">F288</f>
        <v>0</v>
      </c>
      <c r="G287" s="97"/>
    </row>
    <row r="288" customFormat="false" ht="15" hidden="true" customHeight="false" outlineLevel="0" collapsed="false">
      <c r="A288" s="148"/>
      <c r="B288" s="148"/>
      <c r="C288" s="148"/>
      <c r="D288" s="148"/>
      <c r="E288" s="148"/>
      <c r="F288" s="157"/>
      <c r="G288" s="97"/>
    </row>
    <row r="289" customFormat="false" ht="27" hidden="true" customHeight="false" outlineLevel="0" collapsed="false">
      <c r="A289" s="233" t="s">
        <v>652</v>
      </c>
      <c r="B289" s="143" t="s">
        <v>369</v>
      </c>
      <c r="C289" s="143" t="s">
        <v>526</v>
      </c>
      <c r="D289" s="145" t="s">
        <v>462</v>
      </c>
      <c r="E289" s="145"/>
      <c r="F289" s="161" t="n">
        <f aca="false">F290</f>
        <v>0</v>
      </c>
      <c r="G289" s="97"/>
    </row>
    <row r="290" customFormat="false" ht="27.75" hidden="true" customHeight="false" outlineLevel="0" collapsed="false">
      <c r="A290" s="149" t="s">
        <v>653</v>
      </c>
      <c r="B290" s="148" t="s">
        <v>369</v>
      </c>
      <c r="C290" s="148" t="s">
        <v>526</v>
      </c>
      <c r="D290" s="148" t="s">
        <v>470</v>
      </c>
      <c r="E290" s="148"/>
      <c r="F290" s="157" t="n">
        <f aca="false">F291</f>
        <v>0</v>
      </c>
      <c r="G290" s="97"/>
    </row>
    <row r="291" customFormat="false" ht="68.25" hidden="true" customHeight="false" outlineLevel="0" collapsed="false">
      <c r="A291" s="167" t="s">
        <v>471</v>
      </c>
      <c r="B291" s="148" t="s">
        <v>369</v>
      </c>
      <c r="C291" s="148" t="s">
        <v>526</v>
      </c>
      <c r="D291" s="148" t="s">
        <v>472</v>
      </c>
      <c r="E291" s="148"/>
      <c r="F291" s="157" t="n">
        <f aca="false">F292</f>
        <v>0</v>
      </c>
      <c r="G291" s="97"/>
    </row>
    <row r="292" customFormat="false" ht="27" hidden="true" customHeight="false" outlineLevel="0" collapsed="false">
      <c r="A292" s="148" t="s">
        <v>473</v>
      </c>
      <c r="B292" s="148" t="s">
        <v>369</v>
      </c>
      <c r="C292" s="148" t="s">
        <v>526</v>
      </c>
      <c r="D292" s="148" t="s">
        <v>474</v>
      </c>
      <c r="E292" s="148"/>
      <c r="F292" s="157" t="n">
        <f aca="false">F293</f>
        <v>0</v>
      </c>
      <c r="G292" s="97"/>
    </row>
    <row r="293" customFormat="false" ht="27.75" hidden="true" customHeight="false" outlineLevel="0" collapsed="false">
      <c r="A293" s="170" t="s">
        <v>392</v>
      </c>
      <c r="B293" s="148" t="s">
        <v>369</v>
      </c>
      <c r="C293" s="148" t="s">
        <v>526</v>
      </c>
      <c r="D293" s="148" t="s">
        <v>474</v>
      </c>
      <c r="E293" s="148" t="s">
        <v>393</v>
      </c>
      <c r="F293" s="157"/>
      <c r="G293" s="97"/>
    </row>
    <row r="294" customFormat="false" ht="59.25" hidden="false" customHeight="true" outlineLevel="0" collapsed="false">
      <c r="A294" s="234" t="s">
        <v>654</v>
      </c>
      <c r="B294" s="145" t="s">
        <v>369</v>
      </c>
      <c r="C294" s="145" t="s">
        <v>526</v>
      </c>
      <c r="D294" s="235" t="s">
        <v>655</v>
      </c>
      <c r="E294" s="145"/>
      <c r="F294" s="164" t="n">
        <f aca="false">F295+F299</f>
        <v>22</v>
      </c>
      <c r="G294" s="97"/>
    </row>
    <row r="295" customFormat="false" ht="41.25" hidden="true" customHeight="false" outlineLevel="0" collapsed="false">
      <c r="A295" s="236" t="s">
        <v>656</v>
      </c>
      <c r="B295" s="148" t="s">
        <v>369</v>
      </c>
      <c r="C295" s="148" t="s">
        <v>526</v>
      </c>
      <c r="D295" s="202" t="s">
        <v>657</v>
      </c>
      <c r="E295" s="148"/>
      <c r="F295" s="157" t="n">
        <f aca="false">F296</f>
        <v>0</v>
      </c>
      <c r="G295" s="97"/>
    </row>
    <row r="296" customFormat="false" ht="27.75" hidden="true" customHeight="false" outlineLevel="0" collapsed="false">
      <c r="A296" s="188" t="s">
        <v>658</v>
      </c>
      <c r="B296" s="148" t="s">
        <v>369</v>
      </c>
      <c r="C296" s="148" t="s">
        <v>526</v>
      </c>
      <c r="D296" s="202" t="s">
        <v>659</v>
      </c>
      <c r="E296" s="148"/>
      <c r="F296" s="157" t="n">
        <f aca="false">F297</f>
        <v>0</v>
      </c>
      <c r="G296" s="97"/>
    </row>
    <row r="297" customFormat="false" ht="27.75" hidden="true" customHeight="false" outlineLevel="0" collapsed="false">
      <c r="A297" s="212" t="s">
        <v>551</v>
      </c>
      <c r="B297" s="148" t="s">
        <v>369</v>
      </c>
      <c r="C297" s="148" t="s">
        <v>526</v>
      </c>
      <c r="D297" s="202" t="s">
        <v>660</v>
      </c>
      <c r="E297" s="148"/>
      <c r="F297" s="157" t="n">
        <f aca="false">F298</f>
        <v>0</v>
      </c>
      <c r="G297" s="97"/>
    </row>
    <row r="298" customFormat="false" ht="15" hidden="true" customHeight="false" outlineLevel="0" collapsed="false">
      <c r="A298" s="148" t="s">
        <v>537</v>
      </c>
      <c r="B298" s="148" t="s">
        <v>369</v>
      </c>
      <c r="C298" s="148" t="s">
        <v>526</v>
      </c>
      <c r="D298" s="202" t="s">
        <v>660</v>
      </c>
      <c r="E298" s="148" t="s">
        <v>12</v>
      </c>
      <c r="F298" s="157" t="n">
        <v>0</v>
      </c>
      <c r="G298" s="97"/>
    </row>
    <row r="299" customFormat="false" ht="67.5" hidden="false" customHeight="false" outlineLevel="0" collapsed="false">
      <c r="A299" s="148" t="s">
        <v>661</v>
      </c>
      <c r="B299" s="148" t="s">
        <v>369</v>
      </c>
      <c r="C299" s="148" t="s">
        <v>526</v>
      </c>
      <c r="D299" s="148" t="s">
        <v>662</v>
      </c>
      <c r="E299" s="148"/>
      <c r="F299" s="157" t="n">
        <f aca="false">F300</f>
        <v>22</v>
      </c>
      <c r="G299" s="97"/>
    </row>
    <row r="300" customFormat="false" ht="27.75" hidden="false" customHeight="false" outlineLevel="0" collapsed="false">
      <c r="A300" s="231" t="s">
        <v>663</v>
      </c>
      <c r="B300" s="148" t="s">
        <v>369</v>
      </c>
      <c r="C300" s="148" t="s">
        <v>526</v>
      </c>
      <c r="D300" s="148" t="s">
        <v>664</v>
      </c>
      <c r="E300" s="148"/>
      <c r="F300" s="157" t="n">
        <f aca="false">F301</f>
        <v>22</v>
      </c>
      <c r="G300" s="97"/>
    </row>
    <row r="301" customFormat="false" ht="27.75" hidden="false" customHeight="false" outlineLevel="0" collapsed="false">
      <c r="A301" s="149" t="s">
        <v>644</v>
      </c>
      <c r="B301" s="148" t="s">
        <v>369</v>
      </c>
      <c r="C301" s="148" t="s">
        <v>526</v>
      </c>
      <c r="D301" s="148" t="s">
        <v>665</v>
      </c>
      <c r="E301" s="148"/>
      <c r="F301" s="157" t="n">
        <f aca="false">F302</f>
        <v>22</v>
      </c>
      <c r="G301" s="97"/>
    </row>
    <row r="302" customFormat="false" ht="27.75" hidden="false" customHeight="false" outlineLevel="0" collapsed="false">
      <c r="A302" s="170" t="s">
        <v>392</v>
      </c>
      <c r="B302" s="148" t="s">
        <v>369</v>
      </c>
      <c r="C302" s="148" t="s">
        <v>526</v>
      </c>
      <c r="D302" s="148" t="s">
        <v>665</v>
      </c>
      <c r="E302" s="148" t="s">
        <v>393</v>
      </c>
      <c r="F302" s="157" t="n">
        <v>22</v>
      </c>
      <c r="G302" s="97"/>
    </row>
    <row r="303" customFormat="false" ht="27" hidden="true" customHeight="false" outlineLevel="0" collapsed="false">
      <c r="A303" s="233" t="s">
        <v>461</v>
      </c>
      <c r="B303" s="143" t="s">
        <v>369</v>
      </c>
      <c r="C303" s="143" t="s">
        <v>526</v>
      </c>
      <c r="D303" s="145" t="s">
        <v>462</v>
      </c>
      <c r="E303" s="143"/>
      <c r="F303" s="161" t="n">
        <f aca="false">F304</f>
        <v>0</v>
      </c>
      <c r="G303" s="97"/>
    </row>
    <row r="304" customFormat="false" ht="27.75" hidden="true" customHeight="false" outlineLevel="0" collapsed="false">
      <c r="A304" s="149" t="s">
        <v>653</v>
      </c>
      <c r="B304" s="148" t="s">
        <v>369</v>
      </c>
      <c r="C304" s="148" t="s">
        <v>526</v>
      </c>
      <c r="D304" s="148" t="s">
        <v>470</v>
      </c>
      <c r="E304" s="148"/>
      <c r="F304" s="157" t="n">
        <f aca="false">F305</f>
        <v>0</v>
      </c>
      <c r="G304" s="97"/>
    </row>
    <row r="305" customFormat="false" ht="68.25" hidden="true" customHeight="false" outlineLevel="0" collapsed="false">
      <c r="A305" s="167" t="s">
        <v>471</v>
      </c>
      <c r="B305" s="148" t="s">
        <v>369</v>
      </c>
      <c r="C305" s="148" t="s">
        <v>526</v>
      </c>
      <c r="D305" s="148" t="s">
        <v>472</v>
      </c>
      <c r="E305" s="148"/>
      <c r="F305" s="157" t="n">
        <f aca="false">F306</f>
        <v>0</v>
      </c>
      <c r="G305" s="97"/>
    </row>
    <row r="306" customFormat="false" ht="27" hidden="true" customHeight="false" outlineLevel="0" collapsed="false">
      <c r="A306" s="148" t="s">
        <v>473</v>
      </c>
      <c r="B306" s="148" t="s">
        <v>369</v>
      </c>
      <c r="C306" s="148" t="s">
        <v>526</v>
      </c>
      <c r="D306" s="148" t="s">
        <v>474</v>
      </c>
      <c r="E306" s="148"/>
      <c r="F306" s="157" t="n">
        <f aca="false">F307</f>
        <v>0</v>
      </c>
      <c r="G306" s="97"/>
    </row>
    <row r="307" customFormat="false" ht="27.75" hidden="true" customHeight="false" outlineLevel="0" collapsed="false">
      <c r="A307" s="170" t="s">
        <v>392</v>
      </c>
      <c r="B307" s="148" t="s">
        <v>369</v>
      </c>
      <c r="C307" s="148" t="s">
        <v>526</v>
      </c>
      <c r="D307" s="148" t="s">
        <v>474</v>
      </c>
      <c r="E307" s="148" t="s">
        <v>393</v>
      </c>
      <c r="F307" s="157"/>
      <c r="G307" s="97"/>
    </row>
    <row r="308" customFormat="false" ht="27.75" hidden="false" customHeight="false" outlineLevel="0" collapsed="false">
      <c r="A308" s="237" t="s">
        <v>666</v>
      </c>
      <c r="B308" s="143" t="s">
        <v>369</v>
      </c>
      <c r="C308" s="143" t="s">
        <v>526</v>
      </c>
      <c r="D308" s="143" t="s">
        <v>667</v>
      </c>
      <c r="E308" s="143"/>
      <c r="F308" s="161" t="n">
        <f aca="false">F309</f>
        <v>1</v>
      </c>
      <c r="G308" s="97"/>
    </row>
    <row r="309" customFormat="false" ht="27.75" hidden="false" customHeight="false" outlineLevel="0" collapsed="false">
      <c r="A309" s="170" t="s">
        <v>668</v>
      </c>
      <c r="B309" s="148" t="s">
        <v>369</v>
      </c>
      <c r="C309" s="148" t="s">
        <v>526</v>
      </c>
      <c r="D309" s="148" t="s">
        <v>669</v>
      </c>
      <c r="E309" s="148"/>
      <c r="F309" s="157" t="n">
        <f aca="false">F313+F315</f>
        <v>1</v>
      </c>
      <c r="G309" s="97"/>
    </row>
    <row r="310" customFormat="false" ht="41.25" hidden="true" customHeight="false" outlineLevel="0" collapsed="false">
      <c r="A310" s="170" t="s">
        <v>670</v>
      </c>
      <c r="B310" s="148" t="s">
        <v>369</v>
      </c>
      <c r="C310" s="148" t="s">
        <v>526</v>
      </c>
      <c r="D310" s="148" t="s">
        <v>671</v>
      </c>
      <c r="E310" s="148"/>
      <c r="F310" s="157"/>
      <c r="G310" s="97"/>
    </row>
    <row r="311" customFormat="false" ht="27" hidden="true" customHeight="false" outlineLevel="0" collapsed="false">
      <c r="A311" s="148" t="s">
        <v>650</v>
      </c>
      <c r="B311" s="148" t="s">
        <v>369</v>
      </c>
      <c r="C311" s="148" t="s">
        <v>526</v>
      </c>
      <c r="D311" s="148" t="s">
        <v>672</v>
      </c>
      <c r="E311" s="148"/>
      <c r="F311" s="157"/>
      <c r="G311" s="97"/>
    </row>
    <row r="312" customFormat="false" ht="27" hidden="true" customHeight="false" outlineLevel="0" collapsed="false">
      <c r="A312" s="148" t="s">
        <v>435</v>
      </c>
      <c r="B312" s="148" t="s">
        <v>369</v>
      </c>
      <c r="C312" s="148" t="s">
        <v>526</v>
      </c>
      <c r="D312" s="148" t="s">
        <v>672</v>
      </c>
      <c r="E312" s="148" t="s">
        <v>393</v>
      </c>
      <c r="F312" s="157"/>
      <c r="G312" s="97"/>
    </row>
    <row r="313" customFormat="false" ht="41.25" hidden="false" customHeight="false" outlineLevel="0" collapsed="false">
      <c r="A313" s="170" t="s">
        <v>673</v>
      </c>
      <c r="B313" s="148" t="s">
        <v>369</v>
      </c>
      <c r="C313" s="148" t="s">
        <v>526</v>
      </c>
      <c r="D313" s="148" t="s">
        <v>674</v>
      </c>
      <c r="E313" s="148"/>
      <c r="F313" s="157" t="n">
        <f aca="false">F314</f>
        <v>0.5</v>
      </c>
      <c r="G313" s="97"/>
    </row>
    <row r="314" customFormat="false" ht="27" hidden="false" customHeight="false" outlineLevel="0" collapsed="false">
      <c r="A314" s="148" t="s">
        <v>435</v>
      </c>
      <c r="B314" s="148" t="s">
        <v>369</v>
      </c>
      <c r="C314" s="148" t="s">
        <v>526</v>
      </c>
      <c r="D314" s="148" t="s">
        <v>674</v>
      </c>
      <c r="E314" s="148" t="s">
        <v>393</v>
      </c>
      <c r="F314" s="157" t="n">
        <v>0.5</v>
      </c>
      <c r="G314" s="97"/>
    </row>
    <row r="315" customFormat="false" ht="27.75" hidden="false" customHeight="false" outlineLevel="0" collapsed="false">
      <c r="A315" s="170" t="s">
        <v>675</v>
      </c>
      <c r="B315" s="148" t="s">
        <v>369</v>
      </c>
      <c r="C315" s="148" t="s">
        <v>526</v>
      </c>
      <c r="D315" s="148" t="s">
        <v>676</v>
      </c>
      <c r="E315" s="148"/>
      <c r="F315" s="157" t="n">
        <f aca="false">F316</f>
        <v>0.5</v>
      </c>
      <c r="G315" s="97"/>
    </row>
    <row r="316" customFormat="false" ht="27" hidden="false" customHeight="false" outlineLevel="0" collapsed="false">
      <c r="A316" s="148" t="s">
        <v>435</v>
      </c>
      <c r="B316" s="148" t="s">
        <v>369</v>
      </c>
      <c r="C316" s="148" t="s">
        <v>526</v>
      </c>
      <c r="D316" s="148" t="s">
        <v>676</v>
      </c>
      <c r="E316" s="148" t="s">
        <v>393</v>
      </c>
      <c r="F316" s="157" t="n">
        <v>0.5</v>
      </c>
      <c r="G316" s="97"/>
    </row>
    <row r="317" customFormat="false" ht="27.75" hidden="true" customHeight="false" outlineLevel="0" collapsed="false">
      <c r="A317" s="170" t="s">
        <v>677</v>
      </c>
      <c r="B317" s="148" t="s">
        <v>369</v>
      </c>
      <c r="C317" s="148" t="s">
        <v>526</v>
      </c>
      <c r="D317" s="148" t="s">
        <v>678</v>
      </c>
      <c r="E317" s="148"/>
      <c r="F317" s="157"/>
      <c r="G317" s="97"/>
    </row>
    <row r="318" customFormat="false" ht="27" hidden="true" customHeight="false" outlineLevel="0" collapsed="false">
      <c r="A318" s="148" t="s">
        <v>435</v>
      </c>
      <c r="B318" s="148"/>
      <c r="C318" s="148"/>
      <c r="D318" s="148"/>
      <c r="E318" s="148"/>
      <c r="F318" s="157"/>
      <c r="G318" s="97"/>
    </row>
    <row r="319" customFormat="false" ht="29.25" hidden="false" customHeight="true" outlineLevel="0" collapsed="false">
      <c r="A319" s="144" t="s">
        <v>679</v>
      </c>
      <c r="B319" s="145" t="s">
        <v>369</v>
      </c>
      <c r="C319" s="145" t="s">
        <v>526</v>
      </c>
      <c r="D319" s="143" t="s">
        <v>476</v>
      </c>
      <c r="E319" s="145"/>
      <c r="F319" s="164" t="n">
        <f aca="false">F321</f>
        <v>37.1</v>
      </c>
      <c r="G319" s="97"/>
    </row>
    <row r="320" customFormat="false" ht="48" hidden="false" customHeight="true" outlineLevel="0" collapsed="false">
      <c r="A320" s="149" t="s">
        <v>680</v>
      </c>
      <c r="B320" s="145" t="s">
        <v>369</v>
      </c>
      <c r="C320" s="145" t="s">
        <v>526</v>
      </c>
      <c r="D320" s="148" t="s">
        <v>478</v>
      </c>
      <c r="E320" s="145"/>
      <c r="F320" s="164" t="n">
        <f aca="false">F321</f>
        <v>37.1</v>
      </c>
      <c r="G320" s="97"/>
    </row>
    <row r="321" customFormat="false" ht="30.75" hidden="false" customHeight="true" outlineLevel="0" collapsed="false">
      <c r="A321" s="188" t="s">
        <v>681</v>
      </c>
      <c r="B321" s="148" t="s">
        <v>369</v>
      </c>
      <c r="C321" s="148" t="s">
        <v>526</v>
      </c>
      <c r="D321" s="148" t="s">
        <v>682</v>
      </c>
      <c r="E321" s="148"/>
      <c r="F321" s="157" t="n">
        <f aca="false">F322</f>
        <v>37.1</v>
      </c>
      <c r="G321" s="97"/>
    </row>
    <row r="322" customFormat="false" ht="27" hidden="false" customHeight="false" outlineLevel="0" collapsed="false">
      <c r="A322" s="148" t="s">
        <v>683</v>
      </c>
      <c r="B322" s="148" t="s">
        <v>369</v>
      </c>
      <c r="C322" s="148" t="s">
        <v>526</v>
      </c>
      <c r="D322" s="148" t="s">
        <v>684</v>
      </c>
      <c r="E322" s="148"/>
      <c r="F322" s="157" t="n">
        <f aca="false">F323</f>
        <v>37.1</v>
      </c>
      <c r="G322" s="97"/>
    </row>
    <row r="323" customFormat="false" ht="27.75" hidden="false" customHeight="false" outlineLevel="0" collapsed="false">
      <c r="A323" s="170" t="s">
        <v>392</v>
      </c>
      <c r="B323" s="148" t="s">
        <v>369</v>
      </c>
      <c r="C323" s="148" t="s">
        <v>526</v>
      </c>
      <c r="D323" s="148" t="s">
        <v>684</v>
      </c>
      <c r="E323" s="148" t="s">
        <v>393</v>
      </c>
      <c r="F323" s="157" t="n">
        <v>37.1</v>
      </c>
      <c r="G323" s="97"/>
    </row>
    <row r="324" customFormat="false" ht="40.5" hidden="true" customHeight="false" outlineLevel="0" collapsed="false">
      <c r="A324" s="233" t="s">
        <v>685</v>
      </c>
      <c r="B324" s="145" t="s">
        <v>369</v>
      </c>
      <c r="C324" s="145" t="s">
        <v>526</v>
      </c>
      <c r="D324" s="145" t="s">
        <v>686</v>
      </c>
      <c r="E324" s="145"/>
      <c r="F324" s="147" t="n">
        <f aca="false">F325</f>
        <v>0</v>
      </c>
      <c r="G324" s="97"/>
    </row>
    <row r="325" customFormat="false" ht="88.5" hidden="true" customHeight="true" outlineLevel="0" collapsed="false">
      <c r="A325" s="222" t="s">
        <v>687</v>
      </c>
      <c r="B325" s="148" t="s">
        <v>369</v>
      </c>
      <c r="C325" s="148" t="s">
        <v>526</v>
      </c>
      <c r="D325" s="148" t="s">
        <v>688</v>
      </c>
      <c r="E325" s="148"/>
      <c r="F325" s="51" t="n">
        <f aca="false">F326</f>
        <v>0</v>
      </c>
      <c r="G325" s="97"/>
    </row>
    <row r="326" customFormat="false" ht="15" hidden="true" customHeight="false" outlineLevel="0" collapsed="false">
      <c r="A326" s="148" t="s">
        <v>689</v>
      </c>
      <c r="B326" s="148" t="s">
        <v>369</v>
      </c>
      <c r="C326" s="148" t="s">
        <v>526</v>
      </c>
      <c r="D326" s="148" t="s">
        <v>690</v>
      </c>
      <c r="E326" s="148"/>
      <c r="F326" s="51" t="n">
        <f aca="false">F327</f>
        <v>0</v>
      </c>
      <c r="G326" s="97"/>
    </row>
    <row r="327" customFormat="false" ht="27" hidden="true" customHeight="false" outlineLevel="0" collapsed="false">
      <c r="A327" s="148" t="s">
        <v>435</v>
      </c>
      <c r="B327" s="148" t="s">
        <v>369</v>
      </c>
      <c r="C327" s="148" t="s">
        <v>526</v>
      </c>
      <c r="D327" s="148" t="s">
        <v>690</v>
      </c>
      <c r="E327" s="148" t="s">
        <v>393</v>
      </c>
      <c r="F327" s="194"/>
      <c r="G327" s="97"/>
    </row>
    <row r="328" customFormat="false" ht="46.5" hidden="false" customHeight="true" outlineLevel="0" collapsed="false">
      <c r="A328" s="176" t="s">
        <v>483</v>
      </c>
      <c r="B328" s="145" t="s">
        <v>369</v>
      </c>
      <c r="C328" s="145" t="s">
        <v>526</v>
      </c>
      <c r="D328" s="145" t="s">
        <v>484</v>
      </c>
      <c r="E328" s="145"/>
      <c r="F328" s="147" t="n">
        <f aca="false">F330</f>
        <v>385</v>
      </c>
      <c r="G328" s="97"/>
    </row>
    <row r="329" customFormat="false" ht="0.75" hidden="true" customHeight="true" outlineLevel="0" collapsed="false">
      <c r="A329" s="176"/>
      <c r="B329" s="145"/>
      <c r="C329" s="145"/>
      <c r="D329" s="145"/>
      <c r="E329" s="145"/>
      <c r="F329" s="147"/>
      <c r="G329" s="97"/>
    </row>
    <row r="330" customFormat="false" ht="54.75" hidden="false" customHeight="false" outlineLevel="0" collapsed="false">
      <c r="A330" s="170" t="s">
        <v>691</v>
      </c>
      <c r="B330" s="153" t="s">
        <v>369</v>
      </c>
      <c r="C330" s="153" t="s">
        <v>526</v>
      </c>
      <c r="D330" s="153" t="s">
        <v>486</v>
      </c>
      <c r="E330" s="153"/>
      <c r="F330" s="151" t="n">
        <f aca="false">F331</f>
        <v>385</v>
      </c>
      <c r="G330" s="97"/>
    </row>
    <row r="331" customFormat="false" ht="46.5" hidden="false" customHeight="true" outlineLevel="0" collapsed="false">
      <c r="A331" s="188" t="s">
        <v>692</v>
      </c>
      <c r="B331" s="148" t="s">
        <v>369</v>
      </c>
      <c r="C331" s="148" t="s">
        <v>526</v>
      </c>
      <c r="D331" s="148" t="s">
        <v>693</v>
      </c>
      <c r="E331" s="148"/>
      <c r="F331" s="51" t="n">
        <f aca="false">F332</f>
        <v>385</v>
      </c>
      <c r="G331" s="97"/>
    </row>
    <row r="332" customFormat="false" ht="29.25" hidden="false" customHeight="true" outlineLevel="0" collapsed="false">
      <c r="A332" s="155" t="s">
        <v>489</v>
      </c>
      <c r="B332" s="148" t="s">
        <v>369</v>
      </c>
      <c r="C332" s="148" t="s">
        <v>526</v>
      </c>
      <c r="D332" s="148" t="s">
        <v>694</v>
      </c>
      <c r="E332" s="148"/>
      <c r="F332" s="51" t="n">
        <f aca="false">F333</f>
        <v>385</v>
      </c>
      <c r="G332" s="97"/>
    </row>
    <row r="333" customFormat="false" ht="27.75" hidden="false" customHeight="false" outlineLevel="0" collapsed="false">
      <c r="A333" s="170" t="s">
        <v>392</v>
      </c>
      <c r="B333" s="148" t="s">
        <v>369</v>
      </c>
      <c r="C333" s="148" t="s">
        <v>526</v>
      </c>
      <c r="D333" s="148" t="s">
        <v>694</v>
      </c>
      <c r="E333" s="148" t="s">
        <v>393</v>
      </c>
      <c r="F333" s="194" t="n">
        <v>385</v>
      </c>
      <c r="G333" s="97"/>
      <c r="H333" s="0" t="n">
        <v>25</v>
      </c>
      <c r="J333" s="0" t="n">
        <v>360</v>
      </c>
    </row>
    <row r="334" customFormat="false" ht="48.75" hidden="true" customHeight="true" outlineLevel="0" collapsed="false">
      <c r="A334" s="144" t="s">
        <v>695</v>
      </c>
      <c r="B334" s="143" t="s">
        <v>369</v>
      </c>
      <c r="C334" s="143" t="s">
        <v>526</v>
      </c>
      <c r="D334" s="143" t="s">
        <v>696</v>
      </c>
      <c r="E334" s="143"/>
      <c r="F334" s="161" t="n">
        <f aca="false">F335</f>
        <v>0</v>
      </c>
      <c r="G334" s="97"/>
    </row>
    <row r="335" customFormat="false" ht="54" hidden="true" customHeight="false" outlineLevel="0" collapsed="false">
      <c r="A335" s="193" t="s">
        <v>697</v>
      </c>
      <c r="B335" s="148" t="s">
        <v>369</v>
      </c>
      <c r="C335" s="148" t="s">
        <v>526</v>
      </c>
      <c r="D335" s="148" t="s">
        <v>698</v>
      </c>
      <c r="E335" s="148"/>
      <c r="F335" s="157" t="n">
        <f aca="false">F336</f>
        <v>0</v>
      </c>
      <c r="G335" s="97"/>
    </row>
    <row r="336" customFormat="false" ht="27" hidden="true" customHeight="false" outlineLevel="0" collapsed="false">
      <c r="A336" s="148" t="s">
        <v>699</v>
      </c>
      <c r="B336" s="148" t="s">
        <v>369</v>
      </c>
      <c r="C336" s="148" t="s">
        <v>526</v>
      </c>
      <c r="D336" s="148" t="s">
        <v>700</v>
      </c>
      <c r="E336" s="148"/>
      <c r="F336" s="157" t="n">
        <f aca="false">F337</f>
        <v>0</v>
      </c>
      <c r="G336" s="97"/>
    </row>
    <row r="337" customFormat="false" ht="15" hidden="true" customHeight="false" outlineLevel="0" collapsed="false">
      <c r="A337" s="148" t="s">
        <v>531</v>
      </c>
      <c r="B337" s="148" t="s">
        <v>369</v>
      </c>
      <c r="C337" s="148" t="s">
        <v>526</v>
      </c>
      <c r="D337" s="148" t="s">
        <v>700</v>
      </c>
      <c r="E337" s="148" t="s">
        <v>532</v>
      </c>
      <c r="F337" s="157"/>
      <c r="G337" s="97"/>
    </row>
    <row r="338" customFormat="false" ht="43.5" hidden="true" customHeight="true" outlineLevel="0" collapsed="false">
      <c r="A338" s="144" t="s">
        <v>491</v>
      </c>
      <c r="B338" s="143" t="s">
        <v>369</v>
      </c>
      <c r="C338" s="143" t="s">
        <v>526</v>
      </c>
      <c r="D338" s="143" t="s">
        <v>492</v>
      </c>
      <c r="E338" s="143"/>
      <c r="F338" s="161" t="n">
        <f aca="false">F339</f>
        <v>0</v>
      </c>
      <c r="G338" s="97"/>
    </row>
    <row r="339" customFormat="false" ht="74.25" hidden="true" customHeight="true" outlineLevel="0" collapsed="false">
      <c r="A339" s="193" t="s">
        <v>493</v>
      </c>
      <c r="B339" s="148" t="s">
        <v>369</v>
      </c>
      <c r="C339" s="148" t="s">
        <v>526</v>
      </c>
      <c r="D339" s="148" t="s">
        <v>494</v>
      </c>
      <c r="E339" s="148"/>
      <c r="F339" s="157" t="n">
        <f aca="false">F340</f>
        <v>0</v>
      </c>
      <c r="G339" s="97"/>
    </row>
    <row r="340" customFormat="false" ht="33.75" hidden="true" customHeight="true" outlineLevel="0" collapsed="false">
      <c r="A340" s="148" t="s">
        <v>495</v>
      </c>
      <c r="B340" s="148" t="s">
        <v>369</v>
      </c>
      <c r="C340" s="148" t="s">
        <v>526</v>
      </c>
      <c r="D340" s="148" t="s">
        <v>496</v>
      </c>
      <c r="E340" s="148"/>
      <c r="F340" s="157" t="n">
        <f aca="false">F342+F341</f>
        <v>0</v>
      </c>
      <c r="G340" s="97"/>
    </row>
    <row r="341" customFormat="false" ht="33" hidden="true" customHeight="true" outlineLevel="0" collapsed="false">
      <c r="A341" s="150" t="s">
        <v>392</v>
      </c>
      <c r="B341" s="148" t="s">
        <v>369</v>
      </c>
      <c r="C341" s="148" t="s">
        <v>526</v>
      </c>
      <c r="D341" s="148" t="s">
        <v>496</v>
      </c>
      <c r="E341" s="148" t="s">
        <v>393</v>
      </c>
      <c r="F341" s="157"/>
      <c r="G341" s="97"/>
    </row>
    <row r="342" customFormat="false" ht="16.5" hidden="true" customHeight="true" outlineLevel="0" collapsed="false">
      <c r="A342" s="148" t="s">
        <v>531</v>
      </c>
      <c r="B342" s="148" t="s">
        <v>369</v>
      </c>
      <c r="C342" s="148" t="s">
        <v>526</v>
      </c>
      <c r="D342" s="148" t="s">
        <v>496</v>
      </c>
      <c r="E342" s="148" t="s">
        <v>532</v>
      </c>
      <c r="F342" s="157"/>
      <c r="G342" s="97"/>
    </row>
    <row r="343" customFormat="false" ht="42" hidden="true" customHeight="true" outlineLevel="0" collapsed="false">
      <c r="A343" s="238" t="s">
        <v>701</v>
      </c>
      <c r="B343" s="239" t="s">
        <v>369</v>
      </c>
      <c r="C343" s="239" t="s">
        <v>526</v>
      </c>
      <c r="D343" s="239" t="s">
        <v>702</v>
      </c>
      <c r="E343" s="143"/>
      <c r="F343" s="161" t="n">
        <f aca="false">F344</f>
        <v>0</v>
      </c>
      <c r="G343" s="97"/>
    </row>
    <row r="344" customFormat="false" ht="42" hidden="true" customHeight="true" outlineLevel="0" collapsed="false">
      <c r="A344" s="212" t="s">
        <v>703</v>
      </c>
      <c r="B344" s="240" t="s">
        <v>369</v>
      </c>
      <c r="C344" s="240" t="s">
        <v>526</v>
      </c>
      <c r="D344" s="240" t="s">
        <v>704</v>
      </c>
      <c r="E344" s="148"/>
      <c r="F344" s="157" t="n">
        <f aca="false">F345</f>
        <v>0</v>
      </c>
      <c r="G344" s="97"/>
    </row>
    <row r="345" customFormat="false" ht="33" hidden="true" customHeight="true" outlineLevel="0" collapsed="false">
      <c r="A345" s="212" t="s">
        <v>705</v>
      </c>
      <c r="B345" s="240" t="s">
        <v>369</v>
      </c>
      <c r="C345" s="240" t="s">
        <v>526</v>
      </c>
      <c r="D345" s="240" t="s">
        <v>706</v>
      </c>
      <c r="E345" s="148"/>
      <c r="F345" s="157" t="n">
        <f aca="false">F346</f>
        <v>0</v>
      </c>
      <c r="G345" s="97"/>
    </row>
    <row r="346" customFormat="false" ht="21" hidden="true" customHeight="true" outlineLevel="0" collapsed="false">
      <c r="A346" s="148" t="s">
        <v>531</v>
      </c>
      <c r="B346" s="240" t="s">
        <v>369</v>
      </c>
      <c r="C346" s="240" t="s">
        <v>526</v>
      </c>
      <c r="D346" s="240" t="s">
        <v>706</v>
      </c>
      <c r="E346" s="148" t="s">
        <v>532</v>
      </c>
      <c r="F346" s="157"/>
      <c r="G346" s="97"/>
    </row>
    <row r="347" customFormat="false" ht="26.25" hidden="true" customHeight="true" outlineLevel="0" collapsed="false">
      <c r="A347" s="241" t="s">
        <v>707</v>
      </c>
      <c r="B347" s="241" t="s">
        <v>381</v>
      </c>
      <c r="C347" s="241"/>
      <c r="D347" s="241"/>
      <c r="E347" s="148"/>
      <c r="F347" s="161" t="n">
        <f aca="false">F355</f>
        <v>0</v>
      </c>
      <c r="G347" s="97"/>
    </row>
    <row r="348" customFormat="false" ht="53.25" hidden="true" customHeight="true" outlineLevel="0" collapsed="false">
      <c r="A348" s="242" t="s">
        <v>708</v>
      </c>
      <c r="B348" s="242" t="s">
        <v>381</v>
      </c>
      <c r="C348" s="242" t="s">
        <v>709</v>
      </c>
      <c r="D348" s="241"/>
      <c r="E348" s="148"/>
      <c r="F348" s="157" t="n">
        <f aca="false">F349</f>
        <v>0</v>
      </c>
      <c r="G348" s="97"/>
    </row>
    <row r="349" customFormat="false" ht="27.75" hidden="true" customHeight="false" outlineLevel="0" collapsed="false">
      <c r="A349" s="149" t="s">
        <v>710</v>
      </c>
      <c r="B349" s="242" t="s">
        <v>381</v>
      </c>
      <c r="C349" s="242" t="s">
        <v>709</v>
      </c>
      <c r="D349" s="242" t="s">
        <v>711</v>
      </c>
      <c r="E349" s="148"/>
      <c r="F349" s="157" t="n">
        <f aca="false">F350</f>
        <v>0</v>
      </c>
      <c r="G349" s="97"/>
    </row>
    <row r="350" customFormat="false" ht="15" hidden="true" customHeight="false" outlineLevel="0" collapsed="false">
      <c r="A350" s="149" t="s">
        <v>396</v>
      </c>
      <c r="B350" s="148" t="s">
        <v>381</v>
      </c>
      <c r="C350" s="148" t="s">
        <v>709</v>
      </c>
      <c r="D350" s="148" t="s">
        <v>413</v>
      </c>
      <c r="E350" s="148"/>
      <c r="F350" s="157" t="n">
        <f aca="false">F351</f>
        <v>0</v>
      </c>
      <c r="G350" s="97"/>
    </row>
    <row r="351" customFormat="false" ht="15" hidden="true" customHeight="false" outlineLevel="0" collapsed="false">
      <c r="A351" s="149" t="s">
        <v>398</v>
      </c>
      <c r="B351" s="148" t="s">
        <v>381</v>
      </c>
      <c r="C351" s="148" t="s">
        <v>709</v>
      </c>
      <c r="D351" s="148" t="s">
        <v>414</v>
      </c>
      <c r="E351" s="148"/>
      <c r="F351" s="157" t="n">
        <f aca="false">F352</f>
        <v>0</v>
      </c>
      <c r="G351" s="97"/>
    </row>
    <row r="352" customFormat="false" ht="40.5" hidden="true" customHeight="false" outlineLevel="0" collapsed="false">
      <c r="A352" s="242" t="s">
        <v>712</v>
      </c>
      <c r="B352" s="240" t="s">
        <v>381</v>
      </c>
      <c r="C352" s="240" t="s">
        <v>709</v>
      </c>
      <c r="D352" s="240" t="s">
        <v>713</v>
      </c>
      <c r="E352" s="148"/>
      <c r="F352" s="157" t="n">
        <f aca="false">F353</f>
        <v>0</v>
      </c>
      <c r="G352" s="97"/>
    </row>
    <row r="353" customFormat="false" ht="27" hidden="true" customHeight="false" outlineLevel="0" collapsed="false">
      <c r="A353" s="148" t="s">
        <v>435</v>
      </c>
      <c r="B353" s="240" t="s">
        <v>381</v>
      </c>
      <c r="C353" s="240" t="s">
        <v>709</v>
      </c>
      <c r="D353" s="240" t="s">
        <v>713</v>
      </c>
      <c r="E353" s="148" t="s">
        <v>393</v>
      </c>
      <c r="F353" s="157"/>
      <c r="G353" s="97"/>
    </row>
    <row r="354" customFormat="false" ht="27" hidden="true" customHeight="false" outlineLevel="0" collapsed="false">
      <c r="A354" s="143" t="s">
        <v>707</v>
      </c>
      <c r="B354" s="239" t="s">
        <v>381</v>
      </c>
      <c r="C354" s="240"/>
      <c r="D354" s="240"/>
      <c r="E354" s="148"/>
      <c r="F354" s="157" t="n">
        <f aca="false">F355</f>
        <v>0</v>
      </c>
      <c r="G354" s="97"/>
    </row>
    <row r="355" customFormat="false" ht="28.5" hidden="true" customHeight="true" outlineLevel="0" collapsed="false">
      <c r="A355" s="243" t="s">
        <v>714</v>
      </c>
      <c r="B355" s="239" t="s">
        <v>381</v>
      </c>
      <c r="C355" s="239" t="s">
        <v>715</v>
      </c>
      <c r="D355" s="239"/>
      <c r="E355" s="143"/>
      <c r="F355" s="161" t="n">
        <f aca="false">F356</f>
        <v>0</v>
      </c>
      <c r="G355" s="97"/>
    </row>
    <row r="356" customFormat="false" ht="27.75" hidden="true" customHeight="false" outlineLevel="0" collapsed="false">
      <c r="A356" s="144" t="s">
        <v>396</v>
      </c>
      <c r="B356" s="239" t="s">
        <v>381</v>
      </c>
      <c r="C356" s="239" t="s">
        <v>715</v>
      </c>
      <c r="D356" s="145" t="s">
        <v>397</v>
      </c>
      <c r="E356" s="148"/>
      <c r="F356" s="157" t="n">
        <f aca="false">F357</f>
        <v>0</v>
      </c>
      <c r="G356" s="97"/>
    </row>
    <row r="357" customFormat="false" ht="15" hidden="true" customHeight="false" outlineLevel="0" collapsed="false">
      <c r="A357" s="146" t="s">
        <v>398</v>
      </c>
      <c r="B357" s="240" t="s">
        <v>381</v>
      </c>
      <c r="C357" s="240" t="s">
        <v>715</v>
      </c>
      <c r="D357" s="145" t="s">
        <v>399</v>
      </c>
      <c r="E357" s="148"/>
      <c r="F357" s="157" t="n">
        <f aca="false">F358</f>
        <v>0</v>
      </c>
      <c r="G357" s="97"/>
    </row>
    <row r="358" customFormat="false" ht="41.25" hidden="true" customHeight="false" outlineLevel="0" collapsed="false">
      <c r="A358" s="226" t="s">
        <v>712</v>
      </c>
      <c r="B358" s="240" t="s">
        <v>381</v>
      </c>
      <c r="C358" s="240" t="s">
        <v>715</v>
      </c>
      <c r="D358" s="240" t="s">
        <v>716</v>
      </c>
      <c r="E358" s="148"/>
      <c r="F358" s="157" t="n">
        <f aca="false">F359</f>
        <v>0</v>
      </c>
      <c r="G358" s="97"/>
    </row>
    <row r="359" customFormat="false" ht="27.75" hidden="true" customHeight="false" outlineLevel="0" collapsed="false">
      <c r="A359" s="170" t="s">
        <v>392</v>
      </c>
      <c r="B359" s="240" t="s">
        <v>381</v>
      </c>
      <c r="C359" s="240" t="s">
        <v>715</v>
      </c>
      <c r="D359" s="240" t="s">
        <v>716</v>
      </c>
      <c r="E359" s="148" t="s">
        <v>393</v>
      </c>
      <c r="F359" s="161"/>
      <c r="G359" s="97"/>
    </row>
    <row r="360" customFormat="false" ht="15" hidden="false" customHeight="false" outlineLevel="0" collapsed="false">
      <c r="A360" s="144" t="s">
        <v>519</v>
      </c>
      <c r="B360" s="216" t="s">
        <v>369</v>
      </c>
      <c r="C360" s="216" t="s">
        <v>526</v>
      </c>
      <c r="D360" s="143" t="s">
        <v>520</v>
      </c>
      <c r="E360" s="143"/>
      <c r="F360" s="161" t="n">
        <f aca="false">F366+F364</f>
        <v>0</v>
      </c>
      <c r="G360" s="97"/>
    </row>
    <row r="361" customFormat="false" ht="15" hidden="true" customHeight="false" outlineLevel="0" collapsed="false">
      <c r="A361" s="155" t="s">
        <v>560</v>
      </c>
      <c r="B361" s="211" t="s">
        <v>369</v>
      </c>
      <c r="C361" s="211" t="s">
        <v>526</v>
      </c>
      <c r="D361" s="148" t="s">
        <v>561</v>
      </c>
      <c r="E361" s="148"/>
      <c r="F361" s="157"/>
      <c r="G361" s="97"/>
    </row>
    <row r="362" customFormat="false" ht="15" hidden="true" customHeight="false" outlineLevel="0" collapsed="false">
      <c r="A362" s="148" t="s">
        <v>531</v>
      </c>
      <c r="B362" s="211" t="s">
        <v>369</v>
      </c>
      <c r="C362" s="211" t="s">
        <v>526</v>
      </c>
      <c r="D362" s="148" t="s">
        <v>561</v>
      </c>
      <c r="E362" s="148" t="s">
        <v>532</v>
      </c>
      <c r="F362" s="157"/>
      <c r="G362" s="97"/>
    </row>
    <row r="363" customFormat="false" ht="15.75" hidden="false" customHeight="false" outlineLevel="0" collapsed="false">
      <c r="A363" s="244" t="s">
        <v>517</v>
      </c>
      <c r="B363" s="211" t="s">
        <v>369</v>
      </c>
      <c r="C363" s="211" t="s">
        <v>526</v>
      </c>
      <c r="D363" s="245" t="s">
        <v>717</v>
      </c>
      <c r="E363" s="148"/>
      <c r="F363" s="157" t="n">
        <f aca="false">F364+F366</f>
        <v>0</v>
      </c>
      <c r="G363" s="97"/>
    </row>
    <row r="364" customFormat="false" ht="15" hidden="false" customHeight="false" outlineLevel="0" collapsed="false">
      <c r="A364" s="245" t="s">
        <v>718</v>
      </c>
      <c r="B364" s="211" t="s">
        <v>369</v>
      </c>
      <c r="C364" s="211" t="s">
        <v>526</v>
      </c>
      <c r="D364" s="148" t="s">
        <v>561</v>
      </c>
      <c r="E364" s="148"/>
      <c r="F364" s="157" t="n">
        <f aca="false">F365</f>
        <v>0</v>
      </c>
      <c r="G364" s="97"/>
    </row>
    <row r="365" customFormat="false" ht="15" hidden="false" customHeight="false" outlineLevel="0" collapsed="false">
      <c r="A365" s="148" t="s">
        <v>531</v>
      </c>
      <c r="B365" s="211" t="s">
        <v>369</v>
      </c>
      <c r="C365" s="211" t="s">
        <v>526</v>
      </c>
      <c r="D365" s="148" t="s">
        <v>561</v>
      </c>
      <c r="E365" s="148" t="s">
        <v>532</v>
      </c>
      <c r="F365" s="157"/>
      <c r="G365" s="97"/>
    </row>
    <row r="366" customFormat="false" ht="15" hidden="false" customHeight="false" outlineLevel="0" collapsed="false">
      <c r="A366" s="245" t="s">
        <v>522</v>
      </c>
      <c r="B366" s="211" t="s">
        <v>369</v>
      </c>
      <c r="C366" s="211" t="s">
        <v>526</v>
      </c>
      <c r="D366" s="148" t="s">
        <v>523</v>
      </c>
      <c r="E366" s="148"/>
      <c r="F366" s="157" t="n">
        <f aca="false">F367</f>
        <v>0</v>
      </c>
      <c r="G366" s="97"/>
    </row>
    <row r="367" customFormat="false" ht="15" hidden="false" customHeight="false" outlineLevel="0" collapsed="false">
      <c r="A367" s="148" t="s">
        <v>531</v>
      </c>
      <c r="B367" s="211" t="s">
        <v>369</v>
      </c>
      <c r="C367" s="211" t="s">
        <v>526</v>
      </c>
      <c r="D367" s="148" t="s">
        <v>523</v>
      </c>
      <c r="E367" s="148" t="s">
        <v>532</v>
      </c>
      <c r="F367" s="157"/>
      <c r="G367" s="97"/>
    </row>
    <row r="368" customFormat="false" ht="20.25" hidden="false" customHeight="true" outlineLevel="0" collapsed="false">
      <c r="A368" s="143" t="s">
        <v>719</v>
      </c>
      <c r="B368" s="239" t="s">
        <v>403</v>
      </c>
      <c r="C368" s="240"/>
      <c r="D368" s="240"/>
      <c r="E368" s="148"/>
      <c r="F368" s="161" t="n">
        <f aca="false">F380+F403+F374+F370</f>
        <v>10796.871</v>
      </c>
      <c r="G368" s="97"/>
    </row>
    <row r="369" customFormat="false" ht="13.5" hidden="true" customHeight="true" outlineLevel="0" collapsed="false">
      <c r="A369" s="246" t="s">
        <v>720</v>
      </c>
      <c r="B369" s="239" t="s">
        <v>403</v>
      </c>
      <c r="C369" s="239" t="s">
        <v>503</v>
      </c>
      <c r="D369" s="240"/>
      <c r="E369" s="148"/>
      <c r="F369" s="161" t="n">
        <f aca="false">F370</f>
        <v>0</v>
      </c>
      <c r="G369" s="97"/>
    </row>
    <row r="370" customFormat="false" ht="32.25" hidden="true" customHeight="true" outlineLevel="0" collapsed="false">
      <c r="A370" s="144" t="s">
        <v>396</v>
      </c>
      <c r="B370" s="239" t="s">
        <v>403</v>
      </c>
      <c r="C370" s="239" t="s">
        <v>503</v>
      </c>
      <c r="D370" s="143" t="s">
        <v>397</v>
      </c>
      <c r="E370" s="148"/>
      <c r="F370" s="161" t="n">
        <f aca="false">F371</f>
        <v>0</v>
      </c>
      <c r="G370" s="97"/>
    </row>
    <row r="371" customFormat="false" ht="27.75" hidden="true" customHeight="true" outlineLevel="0" collapsed="false">
      <c r="A371" s="146" t="s">
        <v>398</v>
      </c>
      <c r="B371" s="247" t="s">
        <v>403</v>
      </c>
      <c r="C371" s="247" t="s">
        <v>503</v>
      </c>
      <c r="D371" s="145" t="s">
        <v>399</v>
      </c>
      <c r="E371" s="148"/>
      <c r="F371" s="164" t="n">
        <f aca="false">F372</f>
        <v>0</v>
      </c>
      <c r="G371" s="97"/>
    </row>
    <row r="372" customFormat="false" ht="44.25" hidden="true" customHeight="true" outlineLevel="0" collapsed="false">
      <c r="A372" s="248" t="s">
        <v>721</v>
      </c>
      <c r="B372" s="240" t="s">
        <v>403</v>
      </c>
      <c r="C372" s="240" t="s">
        <v>503</v>
      </c>
      <c r="D372" s="148" t="s">
        <v>722</v>
      </c>
      <c r="E372" s="148"/>
      <c r="F372" s="157" t="n">
        <f aca="false">F373</f>
        <v>0</v>
      </c>
      <c r="G372" s="97"/>
    </row>
    <row r="373" customFormat="false" ht="28.5" hidden="true" customHeight="true" outlineLevel="0" collapsed="false">
      <c r="A373" s="148" t="s">
        <v>537</v>
      </c>
      <c r="B373" s="240" t="s">
        <v>403</v>
      </c>
      <c r="C373" s="240" t="s">
        <v>503</v>
      </c>
      <c r="D373" s="148" t="s">
        <v>722</v>
      </c>
      <c r="E373" s="148" t="s">
        <v>12</v>
      </c>
      <c r="F373" s="157"/>
      <c r="G373" s="97"/>
    </row>
    <row r="374" customFormat="false" ht="15" hidden="true" customHeight="true" outlineLevel="0" collapsed="false">
      <c r="A374" s="145" t="s">
        <v>723</v>
      </c>
      <c r="B374" s="145" t="s">
        <v>403</v>
      </c>
      <c r="C374" s="145" t="s">
        <v>724</v>
      </c>
      <c r="D374" s="249"/>
      <c r="E374" s="249"/>
      <c r="F374" s="54" t="n">
        <f aca="false">F375</f>
        <v>0</v>
      </c>
      <c r="G374" s="97"/>
    </row>
    <row r="375" customFormat="false" ht="54" hidden="true" customHeight="true" outlineLevel="0" collapsed="false">
      <c r="A375" s="146" t="s">
        <v>725</v>
      </c>
      <c r="B375" s="145" t="s">
        <v>403</v>
      </c>
      <c r="C375" s="145" t="s">
        <v>724</v>
      </c>
      <c r="D375" s="250" t="s">
        <v>655</v>
      </c>
      <c r="E375" s="250"/>
      <c r="F375" s="54" t="n">
        <f aca="false">F376</f>
        <v>0</v>
      </c>
      <c r="G375" s="97"/>
    </row>
    <row r="376" customFormat="false" ht="82.5" hidden="true" customHeight="true" outlineLevel="0" collapsed="false">
      <c r="A376" s="149" t="s">
        <v>726</v>
      </c>
      <c r="B376" s="148" t="s">
        <v>403</v>
      </c>
      <c r="C376" s="148" t="s">
        <v>724</v>
      </c>
      <c r="D376" s="251" t="s">
        <v>727</v>
      </c>
      <c r="E376" s="251"/>
      <c r="F376" s="51" t="n">
        <f aca="false">F377</f>
        <v>0</v>
      </c>
      <c r="G376" s="97"/>
    </row>
    <row r="377" customFormat="false" ht="42.75" hidden="true" customHeight="true" outlineLevel="0" collapsed="false">
      <c r="A377" s="190" t="s">
        <v>728</v>
      </c>
      <c r="B377" s="148" t="s">
        <v>403</v>
      </c>
      <c r="C377" s="148" t="s">
        <v>724</v>
      </c>
      <c r="D377" s="170" t="s">
        <v>729</v>
      </c>
      <c r="E377" s="251"/>
      <c r="F377" s="51" t="n">
        <f aca="false">F379</f>
        <v>0</v>
      </c>
      <c r="G377" s="97"/>
    </row>
    <row r="378" customFormat="false" ht="30.75" hidden="true" customHeight="true" outlineLevel="0" collapsed="false">
      <c r="A378" s="212" t="s">
        <v>730</v>
      </c>
      <c r="B378" s="148" t="s">
        <v>403</v>
      </c>
      <c r="C378" s="148" t="s">
        <v>724</v>
      </c>
      <c r="D378" s="251" t="s">
        <v>731</v>
      </c>
      <c r="E378" s="251"/>
      <c r="F378" s="51" t="n">
        <f aca="false">F379</f>
        <v>0</v>
      </c>
      <c r="G378" s="97"/>
    </row>
    <row r="379" customFormat="false" ht="21.75" hidden="true" customHeight="true" outlineLevel="0" collapsed="false">
      <c r="A379" s="202" t="s">
        <v>394</v>
      </c>
      <c r="B379" s="148" t="s">
        <v>403</v>
      </c>
      <c r="C379" s="148" t="s">
        <v>724</v>
      </c>
      <c r="D379" s="251" t="s">
        <v>731</v>
      </c>
      <c r="E379" s="251" t="s">
        <v>395</v>
      </c>
      <c r="F379" s="157"/>
      <c r="G379" s="97"/>
    </row>
    <row r="380" customFormat="false" ht="21" hidden="false" customHeight="true" outlineLevel="0" collapsed="false">
      <c r="A380" s="144" t="s">
        <v>732</v>
      </c>
      <c r="B380" s="143" t="s">
        <v>403</v>
      </c>
      <c r="C380" s="143" t="s">
        <v>709</v>
      </c>
      <c r="D380" s="249"/>
      <c r="E380" s="249"/>
      <c r="F380" s="54" t="n">
        <f aca="false">F381+F394</f>
        <v>10487.571</v>
      </c>
      <c r="G380" s="97"/>
    </row>
    <row r="381" customFormat="false" ht="50.25" hidden="false" customHeight="true" outlineLevel="0" collapsed="false">
      <c r="A381" s="146" t="s">
        <v>733</v>
      </c>
      <c r="B381" s="145" t="s">
        <v>403</v>
      </c>
      <c r="C381" s="145" t="s">
        <v>709</v>
      </c>
      <c r="D381" s="250" t="s">
        <v>655</v>
      </c>
      <c r="E381" s="250"/>
      <c r="F381" s="147" t="n">
        <f aca="false">F382+F390</f>
        <v>10487.571</v>
      </c>
      <c r="G381" s="97"/>
    </row>
    <row r="382" customFormat="false" ht="72.75" hidden="false" customHeight="true" outlineLevel="0" collapsed="false">
      <c r="A382" s="158" t="s">
        <v>734</v>
      </c>
      <c r="B382" s="153" t="s">
        <v>403</v>
      </c>
      <c r="C382" s="153" t="s">
        <v>709</v>
      </c>
      <c r="D382" s="252" t="s">
        <v>657</v>
      </c>
      <c r="E382" s="250"/>
      <c r="F382" s="151" t="n">
        <f aca="false">F383+F388</f>
        <v>10487.571</v>
      </c>
      <c r="G382" s="97"/>
    </row>
    <row r="383" customFormat="false" ht="35.25" hidden="false" customHeight="true" outlineLevel="0" collapsed="false">
      <c r="A383" s="253" t="s">
        <v>658</v>
      </c>
      <c r="B383" s="148" t="s">
        <v>403</v>
      </c>
      <c r="C383" s="148" t="s">
        <v>709</v>
      </c>
      <c r="D383" s="251" t="s">
        <v>659</v>
      </c>
      <c r="E383" s="251"/>
      <c r="F383" s="51" t="n">
        <f aca="false">F384</f>
        <v>10487.571</v>
      </c>
      <c r="G383" s="97"/>
    </row>
    <row r="384" customFormat="false" ht="29.25" hidden="false" customHeight="true" outlineLevel="0" collapsed="false">
      <c r="A384" s="254" t="s">
        <v>735</v>
      </c>
      <c r="B384" s="148" t="s">
        <v>403</v>
      </c>
      <c r="C384" s="148" t="s">
        <v>709</v>
      </c>
      <c r="D384" s="251" t="s">
        <v>736</v>
      </c>
      <c r="E384" s="251"/>
      <c r="F384" s="51" t="n">
        <f aca="false">F387+F385</f>
        <v>10487.571</v>
      </c>
      <c r="G384" s="97"/>
    </row>
    <row r="385" customFormat="false" ht="27" hidden="false" customHeight="false" outlineLevel="0" collapsed="false">
      <c r="A385" s="150" t="s">
        <v>392</v>
      </c>
      <c r="B385" s="148" t="s">
        <v>403</v>
      </c>
      <c r="C385" s="148" t="s">
        <v>709</v>
      </c>
      <c r="D385" s="251" t="s">
        <v>736</v>
      </c>
      <c r="E385" s="251" t="s">
        <v>393</v>
      </c>
      <c r="F385" s="157" t="n">
        <v>10487.571</v>
      </c>
      <c r="G385" s="97"/>
      <c r="H385" s="157"/>
    </row>
    <row r="386" customFormat="false" ht="41.25" hidden="true" customHeight="false" outlineLevel="0" collapsed="false">
      <c r="A386" s="212" t="s">
        <v>737</v>
      </c>
      <c r="B386" s="148" t="s">
        <v>403</v>
      </c>
      <c r="C386" s="148" t="s">
        <v>709</v>
      </c>
      <c r="D386" s="251" t="s">
        <v>738</v>
      </c>
      <c r="E386" s="251"/>
      <c r="F386" s="157" t="n">
        <f aca="false">SUM(F387)</f>
        <v>0</v>
      </c>
      <c r="G386" s="97"/>
    </row>
    <row r="387" customFormat="false" ht="15" hidden="true" customHeight="false" outlineLevel="0" collapsed="false">
      <c r="A387" s="205" t="s">
        <v>537</v>
      </c>
      <c r="B387" s="148" t="s">
        <v>403</v>
      </c>
      <c r="C387" s="148" t="s">
        <v>709</v>
      </c>
      <c r="D387" s="251" t="s">
        <v>738</v>
      </c>
      <c r="E387" s="251" t="s">
        <v>12</v>
      </c>
      <c r="F387" s="157" t="n">
        <v>0</v>
      </c>
      <c r="G387" s="97"/>
    </row>
    <row r="388" customFormat="false" ht="15" hidden="true" customHeight="false" outlineLevel="0" collapsed="false">
      <c r="A388" s="170"/>
      <c r="B388" s="148" t="s">
        <v>403</v>
      </c>
      <c r="C388" s="148" t="s">
        <v>709</v>
      </c>
      <c r="D388" s="251" t="s">
        <v>739</v>
      </c>
      <c r="E388" s="251"/>
      <c r="F388" s="157" t="n">
        <f aca="false">F389</f>
        <v>0</v>
      </c>
      <c r="G388" s="97"/>
    </row>
    <row r="389" customFormat="false" ht="27.75" hidden="true" customHeight="false" outlineLevel="0" collapsed="false">
      <c r="A389" s="170" t="s">
        <v>392</v>
      </c>
      <c r="B389" s="148" t="s">
        <v>403</v>
      </c>
      <c r="C389" s="148" t="s">
        <v>709</v>
      </c>
      <c r="D389" s="251" t="s">
        <v>739</v>
      </c>
      <c r="E389" s="251" t="s">
        <v>393</v>
      </c>
      <c r="F389" s="157"/>
      <c r="G389" s="97"/>
    </row>
    <row r="390" s="259" customFormat="true" ht="67.5" hidden="true" customHeight="false" outlineLevel="0" collapsed="false">
      <c r="A390" s="236" t="s">
        <v>740</v>
      </c>
      <c r="B390" s="148" t="s">
        <v>403</v>
      </c>
      <c r="C390" s="148" t="s">
        <v>709</v>
      </c>
      <c r="D390" s="148" t="s">
        <v>662</v>
      </c>
      <c r="E390" s="251"/>
      <c r="F390" s="255"/>
      <c r="G390" s="256"/>
      <c r="H390" s="257"/>
      <c r="I390" s="257"/>
      <c r="J390" s="258"/>
      <c r="K390" s="258"/>
      <c r="L390" s="258"/>
      <c r="M390" s="258"/>
      <c r="N390" s="258"/>
      <c r="O390" s="258"/>
      <c r="P390" s="258"/>
      <c r="Q390" s="258"/>
      <c r="R390" s="258"/>
      <c r="S390" s="258"/>
      <c r="T390" s="258"/>
      <c r="U390" s="258"/>
      <c r="V390" s="258"/>
      <c r="W390" s="258"/>
      <c r="X390" s="258"/>
      <c r="Y390" s="258"/>
      <c r="Z390" s="258"/>
      <c r="AA390" s="258"/>
      <c r="AB390" s="258"/>
      <c r="AC390" s="258"/>
      <c r="AD390" s="258"/>
      <c r="AE390" s="258"/>
      <c r="AF390" s="258"/>
      <c r="AG390" s="258"/>
      <c r="AH390" s="258"/>
      <c r="AI390" s="258"/>
      <c r="AJ390" s="258"/>
      <c r="AK390" s="258"/>
      <c r="AL390" s="258"/>
      <c r="AM390" s="258"/>
      <c r="AN390" s="258"/>
      <c r="AO390" s="258"/>
      <c r="AP390" s="258"/>
      <c r="AQ390" s="258"/>
      <c r="AR390" s="258"/>
      <c r="AS390" s="258"/>
      <c r="AT390" s="258"/>
      <c r="AU390" s="258"/>
      <c r="AV390" s="258"/>
      <c r="AW390" s="258"/>
      <c r="AX390" s="258"/>
      <c r="AY390" s="258"/>
      <c r="AZ390" s="258"/>
      <c r="BA390" s="258"/>
      <c r="BB390" s="258"/>
      <c r="BC390" s="258"/>
      <c r="BD390" s="258"/>
      <c r="BE390" s="258"/>
      <c r="BF390" s="258"/>
      <c r="BG390" s="258"/>
      <c r="BH390" s="258"/>
      <c r="BI390" s="258"/>
      <c r="BJ390" s="258"/>
      <c r="BK390" s="258"/>
      <c r="BL390" s="258"/>
      <c r="BM390" s="258"/>
      <c r="BN390" s="258"/>
      <c r="BO390" s="258"/>
      <c r="BP390" s="258"/>
      <c r="BQ390" s="258"/>
      <c r="BR390" s="258"/>
      <c r="BS390" s="258"/>
      <c r="BT390" s="258"/>
      <c r="BU390" s="258"/>
      <c r="BV390" s="258"/>
      <c r="BW390" s="258"/>
      <c r="BX390" s="258"/>
      <c r="BY390" s="258"/>
      <c r="BZ390" s="258"/>
      <c r="CA390" s="258"/>
      <c r="CB390" s="258"/>
      <c r="CC390" s="258"/>
      <c r="CD390" s="258"/>
      <c r="CE390" s="258"/>
      <c r="CF390" s="258"/>
      <c r="CG390" s="258"/>
      <c r="CH390" s="258"/>
      <c r="CI390" s="258"/>
      <c r="CJ390" s="258"/>
      <c r="CK390" s="258"/>
      <c r="CL390" s="258"/>
      <c r="CM390" s="258"/>
      <c r="CN390" s="258"/>
      <c r="CO390" s="258"/>
      <c r="CP390" s="258"/>
      <c r="CQ390" s="258"/>
      <c r="CR390" s="258"/>
      <c r="CS390" s="258"/>
      <c r="CT390" s="258"/>
      <c r="CU390" s="258"/>
      <c r="CV390" s="258"/>
      <c r="CW390" s="258"/>
      <c r="CX390" s="258"/>
      <c r="CY390" s="258"/>
      <c r="CZ390" s="258"/>
      <c r="DA390" s="258"/>
      <c r="DB390" s="258"/>
      <c r="DC390" s="258"/>
      <c r="DD390" s="258"/>
      <c r="DE390" s="258"/>
      <c r="DF390" s="258"/>
      <c r="DG390" s="258"/>
      <c r="DH390" s="258"/>
      <c r="DI390" s="258"/>
      <c r="DJ390" s="258"/>
      <c r="DK390" s="258"/>
      <c r="DL390" s="258"/>
      <c r="DM390" s="258"/>
      <c r="DN390" s="258"/>
      <c r="DO390" s="258"/>
      <c r="DP390" s="258"/>
      <c r="DQ390" s="258"/>
      <c r="DR390" s="258"/>
      <c r="DS390" s="258"/>
      <c r="DT390" s="258"/>
      <c r="DU390" s="258"/>
      <c r="DV390" s="258"/>
      <c r="DW390" s="258"/>
      <c r="DX390" s="258"/>
      <c r="DY390" s="258"/>
      <c r="DZ390" s="258"/>
      <c r="EA390" s="258"/>
      <c r="EB390" s="258"/>
      <c r="EC390" s="258"/>
      <c r="ED390" s="258"/>
      <c r="EE390" s="258"/>
      <c r="EF390" s="258"/>
      <c r="EG390" s="258"/>
      <c r="EH390" s="258"/>
      <c r="EI390" s="258"/>
      <c r="EJ390" s="258"/>
      <c r="EK390" s="258"/>
      <c r="EL390" s="258"/>
      <c r="EM390" s="258"/>
      <c r="EN390" s="258"/>
      <c r="EO390" s="258"/>
      <c r="EP390" s="258"/>
      <c r="EQ390" s="258"/>
      <c r="ER390" s="258"/>
      <c r="ES390" s="258"/>
      <c r="ET390" s="258"/>
      <c r="EU390" s="258"/>
      <c r="EV390" s="258"/>
    </row>
    <row r="391" s="263" customFormat="true" ht="27.75" hidden="true" customHeight="false" outlineLevel="0" collapsed="false">
      <c r="A391" s="260" t="s">
        <v>741</v>
      </c>
      <c r="B391" s="148" t="s">
        <v>403</v>
      </c>
      <c r="C391" s="148" t="s">
        <v>709</v>
      </c>
      <c r="D391" s="148" t="s">
        <v>664</v>
      </c>
      <c r="E391" s="251"/>
      <c r="F391" s="255"/>
      <c r="G391" s="261"/>
      <c r="H391" s="262"/>
      <c r="I391" s="262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87"/>
      <c r="AB391" s="87"/>
      <c r="AC391" s="87"/>
      <c r="AD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87"/>
      <c r="AR391" s="87"/>
      <c r="AS391" s="87"/>
      <c r="AT391" s="87"/>
      <c r="AU391" s="87"/>
      <c r="AV391" s="87"/>
      <c r="AW391" s="87"/>
      <c r="AX391" s="87"/>
      <c r="AY391" s="87"/>
      <c r="AZ391" s="87"/>
      <c r="BA391" s="87"/>
      <c r="BB391" s="87"/>
      <c r="BC391" s="87"/>
      <c r="BD391" s="87"/>
      <c r="BE391" s="87"/>
      <c r="BF391" s="87"/>
      <c r="BG391" s="87"/>
      <c r="BH391" s="87"/>
      <c r="BI391" s="87"/>
      <c r="BJ391" s="87"/>
      <c r="BK391" s="87"/>
      <c r="BL391" s="87"/>
      <c r="BM391" s="87"/>
      <c r="BN391" s="87"/>
      <c r="BO391" s="87"/>
      <c r="BP391" s="87"/>
      <c r="BQ391" s="87"/>
      <c r="BR391" s="87"/>
      <c r="BS391" s="87"/>
      <c r="BT391" s="87"/>
      <c r="BU391" s="87"/>
      <c r="BV391" s="87"/>
      <c r="BW391" s="87"/>
      <c r="BX391" s="87"/>
      <c r="BY391" s="87"/>
      <c r="BZ391" s="87"/>
      <c r="CA391" s="87"/>
      <c r="CB391" s="87"/>
      <c r="CC391" s="87"/>
      <c r="CD391" s="87"/>
      <c r="CE391" s="87"/>
      <c r="CF391" s="87"/>
      <c r="CG391" s="87"/>
      <c r="CH391" s="87"/>
      <c r="CI391" s="87"/>
      <c r="CJ391" s="87"/>
      <c r="CK391" s="87"/>
      <c r="CL391" s="87"/>
      <c r="CM391" s="87"/>
      <c r="CN391" s="87"/>
      <c r="CO391" s="87"/>
      <c r="CP391" s="87"/>
      <c r="CQ391" s="87"/>
      <c r="CR391" s="87"/>
      <c r="CS391" s="87"/>
      <c r="CT391" s="87"/>
      <c r="CU391" s="87"/>
      <c r="CV391" s="87"/>
      <c r="CW391" s="87"/>
      <c r="CX391" s="87"/>
      <c r="CY391" s="87"/>
      <c r="CZ391" s="87"/>
      <c r="DA391" s="87"/>
      <c r="DB391" s="87"/>
      <c r="DC391" s="87"/>
      <c r="DD391" s="87"/>
      <c r="DE391" s="87"/>
      <c r="DF391" s="87"/>
      <c r="DG391" s="87"/>
      <c r="DH391" s="87"/>
      <c r="DI391" s="87"/>
      <c r="DJ391" s="87"/>
      <c r="DK391" s="87"/>
      <c r="DL391" s="87"/>
      <c r="DM391" s="87"/>
      <c r="DN391" s="87"/>
      <c r="DO391" s="87"/>
      <c r="DP391" s="87"/>
      <c r="DQ391" s="87"/>
      <c r="DR391" s="87"/>
      <c r="DS391" s="87"/>
      <c r="DT391" s="87"/>
      <c r="DU391" s="87"/>
      <c r="DV391" s="87"/>
      <c r="DW391" s="87"/>
      <c r="DX391" s="87"/>
      <c r="DY391" s="87"/>
      <c r="DZ391" s="87"/>
      <c r="EA391" s="87"/>
      <c r="EB391" s="87"/>
      <c r="EC391" s="87"/>
      <c r="ED391" s="87"/>
      <c r="EE391" s="87"/>
      <c r="EF391" s="87"/>
      <c r="EG391" s="87"/>
      <c r="EH391" s="87"/>
      <c r="EI391" s="87"/>
      <c r="EJ391" s="87"/>
      <c r="EK391" s="87"/>
      <c r="EL391" s="87"/>
      <c r="EM391" s="87"/>
      <c r="EN391" s="87"/>
      <c r="EO391" s="87"/>
      <c r="EP391" s="87"/>
      <c r="EQ391" s="87"/>
      <c r="ER391" s="87"/>
      <c r="ES391" s="87"/>
      <c r="ET391" s="87"/>
      <c r="EU391" s="87"/>
      <c r="EV391" s="87"/>
    </row>
    <row r="392" customFormat="false" ht="27.75" hidden="true" customHeight="false" outlineLevel="0" collapsed="false">
      <c r="A392" s="226" t="s">
        <v>644</v>
      </c>
      <c r="B392" s="148" t="s">
        <v>403</v>
      </c>
      <c r="C392" s="148" t="s">
        <v>709</v>
      </c>
      <c r="D392" s="148" t="s">
        <v>665</v>
      </c>
      <c r="E392" s="251"/>
      <c r="F392" s="157" t="n">
        <f aca="false">F393</f>
        <v>0</v>
      </c>
      <c r="G392" s="97"/>
    </row>
    <row r="393" customFormat="false" ht="27.75" hidden="true" customHeight="false" outlineLevel="0" collapsed="false">
      <c r="A393" s="264" t="s">
        <v>392</v>
      </c>
      <c r="B393" s="265" t="s">
        <v>403</v>
      </c>
      <c r="C393" s="265" t="s">
        <v>709</v>
      </c>
      <c r="D393" s="265" t="s">
        <v>665</v>
      </c>
      <c r="E393" s="266" t="s">
        <v>393</v>
      </c>
      <c r="F393" s="157"/>
      <c r="G393" s="97"/>
    </row>
    <row r="394" customFormat="false" ht="40.5" hidden="true" customHeight="true" outlineLevel="0" collapsed="false">
      <c r="A394" s="238" t="s">
        <v>742</v>
      </c>
      <c r="B394" s="143" t="s">
        <v>403</v>
      </c>
      <c r="C394" s="143" t="s">
        <v>709</v>
      </c>
      <c r="D394" s="249" t="s">
        <v>743</v>
      </c>
      <c r="E394" s="249"/>
      <c r="F394" s="54" t="n">
        <f aca="false">F395</f>
        <v>0</v>
      </c>
      <c r="G394" s="97"/>
    </row>
    <row r="395" customFormat="false" ht="69.75" hidden="true" customHeight="true" outlineLevel="0" collapsed="false">
      <c r="A395" s="267" t="s">
        <v>744</v>
      </c>
      <c r="B395" s="148" t="s">
        <v>403</v>
      </c>
      <c r="C395" s="148" t="s">
        <v>709</v>
      </c>
      <c r="D395" s="251" t="s">
        <v>745</v>
      </c>
      <c r="E395" s="251"/>
      <c r="F395" s="51" t="n">
        <f aca="false">F396</f>
        <v>0</v>
      </c>
      <c r="G395" s="97"/>
    </row>
    <row r="396" customFormat="false" ht="30" hidden="true" customHeight="true" outlineLevel="0" collapsed="false">
      <c r="A396" s="190" t="s">
        <v>746</v>
      </c>
      <c r="B396" s="148" t="s">
        <v>403</v>
      </c>
      <c r="C396" s="148" t="s">
        <v>709</v>
      </c>
      <c r="D396" s="251" t="s">
        <v>747</v>
      </c>
      <c r="E396" s="251"/>
      <c r="F396" s="51" t="n">
        <f aca="false">F399+F401+F397</f>
        <v>0</v>
      </c>
      <c r="G396" s="97"/>
    </row>
    <row r="397" customFormat="false" ht="45.75" hidden="true" customHeight="true" outlineLevel="0" collapsed="false">
      <c r="A397" s="149" t="s">
        <v>748</v>
      </c>
      <c r="B397" s="148" t="s">
        <v>403</v>
      </c>
      <c r="C397" s="148" t="s">
        <v>709</v>
      </c>
      <c r="D397" s="251" t="s">
        <v>749</v>
      </c>
      <c r="E397" s="251"/>
      <c r="F397" s="51" t="n">
        <f aca="false">F398</f>
        <v>0</v>
      </c>
      <c r="G397" s="97"/>
    </row>
    <row r="398" customFormat="false" ht="26.25" hidden="true" customHeight="true" outlineLevel="0" collapsed="false">
      <c r="A398" s="205" t="s">
        <v>750</v>
      </c>
      <c r="B398" s="148" t="s">
        <v>403</v>
      </c>
      <c r="C398" s="148" t="s">
        <v>709</v>
      </c>
      <c r="D398" s="251" t="s">
        <v>749</v>
      </c>
      <c r="E398" s="251" t="s">
        <v>534</v>
      </c>
      <c r="F398" s="51"/>
      <c r="G398" s="97"/>
    </row>
    <row r="399" customFormat="false" ht="29.25" hidden="true" customHeight="true" outlineLevel="0" collapsed="false">
      <c r="A399" s="268" t="s">
        <v>751</v>
      </c>
      <c r="B399" s="148" t="s">
        <v>403</v>
      </c>
      <c r="C399" s="148" t="s">
        <v>709</v>
      </c>
      <c r="D399" s="251" t="s">
        <v>752</v>
      </c>
      <c r="E399" s="251"/>
      <c r="F399" s="51" t="n">
        <f aca="false">F400</f>
        <v>0</v>
      </c>
      <c r="G399" s="97"/>
    </row>
    <row r="400" customFormat="false" ht="32.25" hidden="true" customHeight="true" outlineLevel="0" collapsed="false">
      <c r="A400" s="205" t="s">
        <v>750</v>
      </c>
      <c r="B400" s="148" t="s">
        <v>403</v>
      </c>
      <c r="C400" s="148" t="s">
        <v>709</v>
      </c>
      <c r="D400" s="251" t="s">
        <v>752</v>
      </c>
      <c r="E400" s="251" t="s">
        <v>534</v>
      </c>
      <c r="F400" s="269"/>
      <c r="G400" s="97"/>
    </row>
    <row r="401" customFormat="false" ht="31.5" hidden="true" customHeight="true" outlineLevel="0" collapsed="false">
      <c r="A401" s="268" t="s">
        <v>753</v>
      </c>
      <c r="B401" s="148" t="s">
        <v>403</v>
      </c>
      <c r="C401" s="148" t="s">
        <v>709</v>
      </c>
      <c r="D401" s="251" t="s">
        <v>754</v>
      </c>
      <c r="E401" s="251"/>
      <c r="F401" s="51" t="n">
        <f aca="false">F402</f>
        <v>0</v>
      </c>
      <c r="G401" s="97"/>
    </row>
    <row r="402" customFormat="false" ht="32.25" hidden="true" customHeight="true" outlineLevel="0" collapsed="false">
      <c r="A402" s="205" t="s">
        <v>750</v>
      </c>
      <c r="B402" s="148" t="s">
        <v>403</v>
      </c>
      <c r="C402" s="148" t="s">
        <v>709</v>
      </c>
      <c r="D402" s="251" t="s">
        <v>754</v>
      </c>
      <c r="E402" s="251" t="s">
        <v>534</v>
      </c>
      <c r="F402" s="269"/>
      <c r="G402" s="97"/>
    </row>
    <row r="403" customFormat="false" ht="15" hidden="false" customHeight="false" outlineLevel="0" collapsed="false">
      <c r="A403" s="270" t="s">
        <v>755</v>
      </c>
      <c r="B403" s="143" t="s">
        <v>403</v>
      </c>
      <c r="C403" s="143" t="s">
        <v>756</v>
      </c>
      <c r="D403" s="249"/>
      <c r="E403" s="249"/>
      <c r="F403" s="54" t="n">
        <f aca="false">F422+F413</f>
        <v>309.3</v>
      </c>
      <c r="G403" s="97"/>
    </row>
    <row r="404" customFormat="false" ht="57" hidden="true" customHeight="false" outlineLevel="0" collapsed="false">
      <c r="A404" s="146" t="s">
        <v>640</v>
      </c>
      <c r="B404" s="145" t="s">
        <v>403</v>
      </c>
      <c r="C404" s="145" t="s">
        <v>756</v>
      </c>
      <c r="D404" s="250" t="s">
        <v>757</v>
      </c>
      <c r="E404" s="251"/>
      <c r="F404" s="51" t="n">
        <f aca="false">F405</f>
        <v>0</v>
      </c>
      <c r="G404" s="97"/>
    </row>
    <row r="405" customFormat="false" ht="54.75" hidden="true" customHeight="false" outlineLevel="0" collapsed="false">
      <c r="A405" s="149" t="s">
        <v>758</v>
      </c>
      <c r="B405" s="148" t="s">
        <v>403</v>
      </c>
      <c r="C405" s="148" t="s">
        <v>756</v>
      </c>
      <c r="D405" s="251" t="s">
        <v>759</v>
      </c>
      <c r="E405" s="251"/>
      <c r="F405" s="51" t="n">
        <f aca="false">F406</f>
        <v>0</v>
      </c>
      <c r="G405" s="97"/>
    </row>
    <row r="406" customFormat="false" ht="27" hidden="true" customHeight="false" outlineLevel="0" collapsed="false">
      <c r="A406" s="153" t="s">
        <v>760</v>
      </c>
      <c r="B406" s="153" t="s">
        <v>403</v>
      </c>
      <c r="C406" s="153" t="s">
        <v>756</v>
      </c>
      <c r="D406" s="252" t="s">
        <v>761</v>
      </c>
      <c r="E406" s="252"/>
      <c r="F406" s="159" t="n">
        <f aca="false">F407</f>
        <v>0</v>
      </c>
      <c r="G406" s="97"/>
    </row>
    <row r="407" customFormat="false" ht="27" hidden="true" customHeight="false" outlineLevel="0" collapsed="false">
      <c r="A407" s="150" t="s">
        <v>392</v>
      </c>
      <c r="B407" s="148" t="s">
        <v>403</v>
      </c>
      <c r="C407" s="148" t="s">
        <v>756</v>
      </c>
      <c r="D407" s="251" t="s">
        <v>761</v>
      </c>
      <c r="E407" s="251" t="s">
        <v>393</v>
      </c>
      <c r="F407" s="157"/>
      <c r="G407" s="97"/>
    </row>
    <row r="408" customFormat="false" ht="40.5" hidden="true" customHeight="false" outlineLevel="0" collapsed="false">
      <c r="A408" s="233" t="s">
        <v>646</v>
      </c>
      <c r="B408" s="145" t="s">
        <v>403</v>
      </c>
      <c r="C408" s="145" t="s">
        <v>756</v>
      </c>
      <c r="D408" s="145" t="s">
        <v>667</v>
      </c>
      <c r="E408" s="145"/>
      <c r="F408" s="147" t="n">
        <f aca="false">F410</f>
        <v>0</v>
      </c>
      <c r="G408" s="97"/>
    </row>
    <row r="409" customFormat="false" ht="15" hidden="true" customHeight="false" outlineLevel="0" collapsed="false">
      <c r="A409" s="271"/>
      <c r="B409" s="145" t="s">
        <v>403</v>
      </c>
      <c r="C409" s="145" t="s">
        <v>756</v>
      </c>
      <c r="D409" s="272" t="s">
        <v>762</v>
      </c>
      <c r="E409" s="272"/>
      <c r="F409" s="273" t="n">
        <f aca="false">F410</f>
        <v>0</v>
      </c>
      <c r="G409" s="97"/>
    </row>
    <row r="410" customFormat="false" ht="54.75" hidden="true" customHeight="false" outlineLevel="0" collapsed="false">
      <c r="A410" s="222" t="s">
        <v>648</v>
      </c>
      <c r="B410" s="148" t="s">
        <v>403</v>
      </c>
      <c r="C410" s="148" t="s">
        <v>756</v>
      </c>
      <c r="D410" s="148" t="s">
        <v>763</v>
      </c>
      <c r="E410" s="148"/>
      <c r="F410" s="51" t="n">
        <f aca="false">F411</f>
        <v>0</v>
      </c>
      <c r="G410" s="97"/>
    </row>
    <row r="411" customFormat="false" ht="27" hidden="true" customHeight="false" outlineLevel="0" collapsed="false">
      <c r="A411" s="148" t="s">
        <v>650</v>
      </c>
      <c r="B411" s="148" t="s">
        <v>403</v>
      </c>
      <c r="C411" s="148" t="s">
        <v>756</v>
      </c>
      <c r="D411" s="148" t="s">
        <v>764</v>
      </c>
      <c r="E411" s="148"/>
      <c r="F411" s="51" t="n">
        <f aca="false">F412</f>
        <v>0</v>
      </c>
      <c r="G411" s="97"/>
    </row>
    <row r="412" customFormat="false" ht="27" hidden="true" customHeight="false" outlineLevel="0" collapsed="false">
      <c r="A412" s="150" t="s">
        <v>392</v>
      </c>
      <c r="B412" s="148" t="s">
        <v>403</v>
      </c>
      <c r="C412" s="148" t="s">
        <v>756</v>
      </c>
      <c r="D412" s="148" t="s">
        <v>764</v>
      </c>
      <c r="E412" s="148" t="s">
        <v>393</v>
      </c>
      <c r="F412" s="157"/>
      <c r="G412" s="97"/>
    </row>
    <row r="413" customFormat="false" ht="57" hidden="false" customHeight="false" outlineLevel="0" collapsed="false">
      <c r="A413" s="274" t="s">
        <v>765</v>
      </c>
      <c r="B413" s="145" t="s">
        <v>403</v>
      </c>
      <c r="C413" s="145" t="s">
        <v>756</v>
      </c>
      <c r="D413" s="250" t="s">
        <v>621</v>
      </c>
      <c r="E413" s="148"/>
      <c r="F413" s="161" t="n">
        <f aca="false">F414</f>
        <v>298.3</v>
      </c>
      <c r="G413" s="97"/>
    </row>
    <row r="414" customFormat="false" ht="95.25" hidden="false" customHeight="false" outlineLevel="0" collapsed="false">
      <c r="A414" s="267" t="s">
        <v>766</v>
      </c>
      <c r="B414" s="145" t="s">
        <v>403</v>
      </c>
      <c r="C414" s="145" t="s">
        <v>756</v>
      </c>
      <c r="D414" s="251" t="s">
        <v>767</v>
      </c>
      <c r="E414" s="148"/>
      <c r="F414" s="157" t="n">
        <f aca="false">F415</f>
        <v>298.3</v>
      </c>
      <c r="G414" s="97"/>
    </row>
    <row r="415" customFormat="false" ht="40.5" hidden="false" customHeight="false" outlineLevel="0" collapsed="false">
      <c r="A415" s="275" t="s">
        <v>768</v>
      </c>
      <c r="B415" s="153" t="s">
        <v>403</v>
      </c>
      <c r="C415" s="153" t="s">
        <v>756</v>
      </c>
      <c r="D415" s="251" t="s">
        <v>769</v>
      </c>
      <c r="E415" s="148"/>
      <c r="F415" s="157" t="n">
        <f aca="false">F416+F420+F418</f>
        <v>298.3</v>
      </c>
      <c r="G415" s="97"/>
    </row>
    <row r="416" customFormat="false" ht="40.5" hidden="true" customHeight="false" outlineLevel="0" collapsed="false">
      <c r="A416" s="205" t="s">
        <v>770</v>
      </c>
      <c r="B416" s="153" t="s">
        <v>403</v>
      </c>
      <c r="C416" s="153" t="s">
        <v>756</v>
      </c>
      <c r="D416" s="251" t="s">
        <v>771</v>
      </c>
      <c r="E416" s="148"/>
      <c r="F416" s="157" t="n">
        <f aca="false">F417</f>
        <v>0</v>
      </c>
      <c r="G416" s="97"/>
    </row>
    <row r="417" customFormat="false" ht="27.75" hidden="true" customHeight="false" outlineLevel="0" collapsed="false">
      <c r="A417" s="170" t="s">
        <v>392</v>
      </c>
      <c r="B417" s="153" t="s">
        <v>403</v>
      </c>
      <c r="C417" s="153" t="s">
        <v>756</v>
      </c>
      <c r="D417" s="251" t="s">
        <v>771</v>
      </c>
      <c r="E417" s="148" t="s">
        <v>393</v>
      </c>
      <c r="F417" s="157"/>
      <c r="G417" s="97"/>
    </row>
    <row r="418" customFormat="false" ht="41.25" hidden="true" customHeight="false" outlineLevel="0" collapsed="false">
      <c r="A418" s="276" t="s">
        <v>772</v>
      </c>
      <c r="B418" s="148" t="s">
        <v>403</v>
      </c>
      <c r="C418" s="148" t="s">
        <v>756</v>
      </c>
      <c r="D418" s="251" t="s">
        <v>773</v>
      </c>
      <c r="E418" s="148"/>
      <c r="F418" s="157" t="n">
        <f aca="false">F419</f>
        <v>0</v>
      </c>
      <c r="G418" s="97"/>
    </row>
    <row r="419" customFormat="false" ht="15" hidden="true" customHeight="false" outlineLevel="0" collapsed="false">
      <c r="A419" s="205" t="s">
        <v>537</v>
      </c>
      <c r="B419" s="148" t="s">
        <v>403</v>
      </c>
      <c r="C419" s="148" t="s">
        <v>756</v>
      </c>
      <c r="D419" s="251" t="s">
        <v>773</v>
      </c>
      <c r="E419" s="148" t="s">
        <v>12</v>
      </c>
      <c r="F419" s="157"/>
      <c r="G419" s="97"/>
    </row>
    <row r="420" customFormat="false" ht="41.25" hidden="false" customHeight="false" outlineLevel="0" collapsed="false">
      <c r="A420" s="276" t="s">
        <v>770</v>
      </c>
      <c r="B420" s="153" t="s">
        <v>403</v>
      </c>
      <c r="C420" s="153" t="s">
        <v>756</v>
      </c>
      <c r="D420" s="251" t="s">
        <v>771</v>
      </c>
      <c r="E420" s="148"/>
      <c r="F420" s="157" t="n">
        <f aca="false">F421</f>
        <v>298.3</v>
      </c>
      <c r="G420" s="97"/>
    </row>
    <row r="421" customFormat="false" ht="15" hidden="false" customHeight="false" outlineLevel="0" collapsed="false">
      <c r="A421" s="205" t="s">
        <v>537</v>
      </c>
      <c r="B421" s="153" t="s">
        <v>403</v>
      </c>
      <c r="C421" s="153" t="s">
        <v>756</v>
      </c>
      <c r="D421" s="251" t="s">
        <v>771</v>
      </c>
      <c r="E421" s="148" t="s">
        <v>12</v>
      </c>
      <c r="F421" s="157" t="n">
        <v>298.3</v>
      </c>
      <c r="G421" s="97"/>
    </row>
    <row r="422" customFormat="false" ht="28.5" hidden="false" customHeight="false" outlineLevel="0" collapsed="false">
      <c r="A422" s="146" t="s">
        <v>774</v>
      </c>
      <c r="B422" s="145" t="s">
        <v>403</v>
      </c>
      <c r="C422" s="145" t="s">
        <v>756</v>
      </c>
      <c r="D422" s="145" t="s">
        <v>775</v>
      </c>
      <c r="E422" s="145"/>
      <c r="F422" s="147" t="n">
        <f aca="false">F428+F423</f>
        <v>11</v>
      </c>
      <c r="G422" s="97"/>
    </row>
    <row r="423" customFormat="false" ht="71.25" hidden="false" customHeight="true" outlineLevel="0" collapsed="false">
      <c r="A423" s="149" t="s">
        <v>776</v>
      </c>
      <c r="B423" s="148" t="s">
        <v>403</v>
      </c>
      <c r="C423" s="148" t="s">
        <v>756</v>
      </c>
      <c r="D423" s="148" t="s">
        <v>777</v>
      </c>
      <c r="E423" s="272"/>
      <c r="F423" s="147" t="n">
        <f aca="false">F426</f>
        <v>5</v>
      </c>
      <c r="G423" s="97"/>
    </row>
    <row r="424" customFormat="false" ht="54.75" hidden="true" customHeight="false" outlineLevel="0" collapsed="false">
      <c r="A424" s="222" t="s">
        <v>648</v>
      </c>
      <c r="B424" s="148" t="s">
        <v>403</v>
      </c>
      <c r="C424" s="148" t="s">
        <v>756</v>
      </c>
      <c r="D424" s="145"/>
      <c r="E424" s="148"/>
      <c r="F424" s="51"/>
      <c r="G424" s="97"/>
    </row>
    <row r="425" customFormat="false" ht="81.75" hidden="false" customHeight="false" outlineLevel="0" collapsed="false">
      <c r="A425" s="188" t="s">
        <v>778</v>
      </c>
      <c r="B425" s="148" t="s">
        <v>403</v>
      </c>
      <c r="C425" s="148" t="s">
        <v>756</v>
      </c>
      <c r="D425" s="148" t="s">
        <v>779</v>
      </c>
      <c r="E425" s="148"/>
      <c r="F425" s="51" t="n">
        <f aca="false">F426</f>
        <v>5</v>
      </c>
      <c r="G425" s="97"/>
    </row>
    <row r="426" customFormat="false" ht="36" hidden="false" customHeight="true" outlineLevel="0" collapsed="false">
      <c r="A426" s="148" t="s">
        <v>780</v>
      </c>
      <c r="B426" s="153" t="s">
        <v>403</v>
      </c>
      <c r="C426" s="153" t="s">
        <v>756</v>
      </c>
      <c r="D426" s="148" t="s">
        <v>781</v>
      </c>
      <c r="E426" s="148"/>
      <c r="F426" s="51" t="n">
        <f aca="false">F427</f>
        <v>5</v>
      </c>
      <c r="G426" s="97"/>
    </row>
    <row r="427" customFormat="false" ht="27.75" hidden="false" customHeight="false" outlineLevel="0" collapsed="false">
      <c r="A427" s="170" t="s">
        <v>392</v>
      </c>
      <c r="B427" s="148" t="s">
        <v>403</v>
      </c>
      <c r="C427" s="148" t="s">
        <v>756</v>
      </c>
      <c r="D427" s="148" t="s">
        <v>781</v>
      </c>
      <c r="E427" s="148" t="s">
        <v>393</v>
      </c>
      <c r="F427" s="51" t="n">
        <v>5</v>
      </c>
      <c r="G427" s="97"/>
    </row>
    <row r="428" customFormat="false" ht="54.75" hidden="false" customHeight="false" outlineLevel="0" collapsed="false">
      <c r="A428" s="149" t="s">
        <v>782</v>
      </c>
      <c r="B428" s="145" t="s">
        <v>403</v>
      </c>
      <c r="C428" s="145" t="s">
        <v>756</v>
      </c>
      <c r="D428" s="143" t="s">
        <v>783</v>
      </c>
      <c r="E428" s="272"/>
      <c r="F428" s="147" t="n">
        <f aca="false">F431</f>
        <v>6</v>
      </c>
      <c r="G428" s="97"/>
    </row>
    <row r="429" customFormat="false" ht="54.75" hidden="true" customHeight="false" outlineLevel="0" collapsed="false">
      <c r="A429" s="222" t="s">
        <v>648</v>
      </c>
      <c r="B429" s="148" t="s">
        <v>403</v>
      </c>
      <c r="C429" s="148" t="s">
        <v>756</v>
      </c>
      <c r="D429" s="145"/>
      <c r="E429" s="148"/>
      <c r="F429" s="51"/>
      <c r="G429" s="97"/>
    </row>
    <row r="430" customFormat="false" ht="54.75" hidden="false" customHeight="false" outlineLevel="0" collapsed="false">
      <c r="A430" s="188" t="s">
        <v>784</v>
      </c>
      <c r="B430" s="145" t="s">
        <v>403</v>
      </c>
      <c r="C430" s="145" t="s">
        <v>756</v>
      </c>
      <c r="D430" s="148" t="s">
        <v>785</v>
      </c>
      <c r="E430" s="148"/>
      <c r="F430" s="51" t="n">
        <f aca="false">F431</f>
        <v>6</v>
      </c>
      <c r="G430" s="97"/>
    </row>
    <row r="431" customFormat="false" ht="57" hidden="false" customHeight="true" outlineLevel="0" collapsed="false">
      <c r="A431" s="148" t="s">
        <v>650</v>
      </c>
      <c r="B431" s="153" t="s">
        <v>403</v>
      </c>
      <c r="C431" s="153" t="s">
        <v>756</v>
      </c>
      <c r="D431" s="148" t="s">
        <v>786</v>
      </c>
      <c r="E431" s="148"/>
      <c r="F431" s="51" t="n">
        <f aca="false">F432</f>
        <v>6</v>
      </c>
      <c r="G431" s="97"/>
    </row>
    <row r="432" customFormat="false" ht="15" hidden="false" customHeight="false" outlineLevel="0" collapsed="false">
      <c r="A432" s="170" t="s">
        <v>394</v>
      </c>
      <c r="B432" s="148" t="s">
        <v>403</v>
      </c>
      <c r="C432" s="148" t="s">
        <v>756</v>
      </c>
      <c r="D432" s="148" t="s">
        <v>786</v>
      </c>
      <c r="E432" s="148" t="s">
        <v>395</v>
      </c>
      <c r="F432" s="51" t="n">
        <v>6</v>
      </c>
      <c r="G432" s="97"/>
    </row>
    <row r="433" customFormat="false" ht="18.75" hidden="false" customHeight="true" outlineLevel="0" collapsed="false">
      <c r="A433" s="143" t="s">
        <v>787</v>
      </c>
      <c r="B433" s="143" t="s">
        <v>503</v>
      </c>
      <c r="C433" s="143"/>
      <c r="D433" s="249"/>
      <c r="E433" s="249"/>
      <c r="F433" s="54" t="n">
        <f aca="false">F449+F475+F434+F499+F505</f>
        <v>3420</v>
      </c>
      <c r="G433" s="97"/>
    </row>
    <row r="434" customFormat="false" ht="18.75" hidden="false" customHeight="true" outlineLevel="0" collapsed="false">
      <c r="A434" s="143" t="s">
        <v>788</v>
      </c>
      <c r="B434" s="143" t="s">
        <v>503</v>
      </c>
      <c r="C434" s="143" t="s">
        <v>369</v>
      </c>
      <c r="D434" s="249"/>
      <c r="E434" s="249"/>
      <c r="F434" s="54" t="n">
        <f aca="false">F435+F442</f>
        <v>4.5</v>
      </c>
      <c r="G434" s="97"/>
    </row>
    <row r="435" customFormat="false" ht="76.5" hidden="true" customHeight="true" outlineLevel="0" collapsed="false">
      <c r="A435" s="277" t="s">
        <v>765</v>
      </c>
      <c r="B435" s="148" t="s">
        <v>503</v>
      </c>
      <c r="C435" s="148" t="s">
        <v>369</v>
      </c>
      <c r="D435" s="250" t="s">
        <v>621</v>
      </c>
      <c r="E435" s="251"/>
      <c r="F435" s="51" t="n">
        <f aca="false">F436</f>
        <v>0</v>
      </c>
      <c r="G435" s="97"/>
      <c r="P435" s="66"/>
    </row>
    <row r="436" customFormat="false" ht="63.75" hidden="true" customHeight="true" outlineLevel="0" collapsed="false">
      <c r="A436" s="267" t="s">
        <v>789</v>
      </c>
      <c r="B436" s="148" t="s">
        <v>503</v>
      </c>
      <c r="C436" s="148" t="s">
        <v>369</v>
      </c>
      <c r="D436" s="251" t="s">
        <v>767</v>
      </c>
      <c r="E436" s="251"/>
      <c r="F436" s="51" t="n">
        <f aca="false">F437</f>
        <v>0</v>
      </c>
      <c r="G436" s="97"/>
      <c r="P436" s="66"/>
    </row>
    <row r="437" customFormat="false" ht="54" hidden="true" customHeight="true" outlineLevel="0" collapsed="false">
      <c r="A437" s="275" t="s">
        <v>790</v>
      </c>
      <c r="B437" s="148" t="s">
        <v>503</v>
      </c>
      <c r="C437" s="148" t="s">
        <v>369</v>
      </c>
      <c r="D437" s="278" t="s">
        <v>791</v>
      </c>
      <c r="E437" s="251"/>
      <c r="F437" s="51" t="n">
        <f aca="false">F440+F438</f>
        <v>0</v>
      </c>
      <c r="G437" s="97"/>
      <c r="P437" s="66"/>
    </row>
    <row r="438" customFormat="false" ht="44.25" hidden="true" customHeight="true" outlineLevel="0" collapsed="false">
      <c r="A438" s="205" t="s">
        <v>792</v>
      </c>
      <c r="B438" s="148" t="s">
        <v>503</v>
      </c>
      <c r="C438" s="148" t="s">
        <v>369</v>
      </c>
      <c r="D438" s="251" t="s">
        <v>793</v>
      </c>
      <c r="E438" s="251"/>
      <c r="F438" s="51" t="n">
        <f aca="false">F439</f>
        <v>0</v>
      </c>
      <c r="G438" s="97"/>
      <c r="P438" s="66"/>
    </row>
    <row r="439" customFormat="false" ht="18" hidden="true" customHeight="true" outlineLevel="0" collapsed="false">
      <c r="A439" s="205" t="s">
        <v>537</v>
      </c>
      <c r="B439" s="148" t="s">
        <v>503</v>
      </c>
      <c r="C439" s="148" t="s">
        <v>369</v>
      </c>
      <c r="D439" s="251" t="s">
        <v>793</v>
      </c>
      <c r="E439" s="251" t="s">
        <v>12</v>
      </c>
      <c r="F439" s="51"/>
      <c r="G439" s="97"/>
      <c r="P439" s="66"/>
    </row>
    <row r="440" customFormat="false" ht="30.75" hidden="true" customHeight="true" outlineLevel="0" collapsed="false">
      <c r="A440" s="205" t="s">
        <v>794</v>
      </c>
      <c r="B440" s="148" t="s">
        <v>503</v>
      </c>
      <c r="C440" s="148" t="s">
        <v>369</v>
      </c>
      <c r="D440" s="251" t="s">
        <v>795</v>
      </c>
      <c r="E440" s="251"/>
      <c r="F440" s="51" t="n">
        <f aca="false">F441</f>
        <v>0</v>
      </c>
      <c r="G440" s="97"/>
      <c r="P440" s="66"/>
    </row>
    <row r="441" customFormat="false" ht="18.75" hidden="true" customHeight="true" outlineLevel="0" collapsed="false">
      <c r="A441" s="205" t="s">
        <v>537</v>
      </c>
      <c r="B441" s="148" t="s">
        <v>503</v>
      </c>
      <c r="C441" s="148" t="s">
        <v>369</v>
      </c>
      <c r="D441" s="251" t="s">
        <v>795</v>
      </c>
      <c r="E441" s="251" t="s">
        <v>12</v>
      </c>
      <c r="F441" s="51"/>
      <c r="G441" s="97"/>
      <c r="P441" s="66"/>
    </row>
    <row r="442" customFormat="false" ht="26.25" hidden="false" customHeight="true" outlineLevel="0" collapsed="false">
      <c r="A442" s="144" t="s">
        <v>396</v>
      </c>
      <c r="B442" s="143" t="s">
        <v>503</v>
      </c>
      <c r="C442" s="143" t="s">
        <v>369</v>
      </c>
      <c r="D442" s="143" t="s">
        <v>397</v>
      </c>
      <c r="E442" s="249"/>
      <c r="F442" s="54" t="n">
        <f aca="false">F443</f>
        <v>4.5</v>
      </c>
      <c r="G442" s="97"/>
    </row>
    <row r="443" customFormat="false" ht="33" hidden="false" customHeight="true" outlineLevel="0" collapsed="false">
      <c r="A443" s="146" t="s">
        <v>398</v>
      </c>
      <c r="B443" s="153" t="s">
        <v>503</v>
      </c>
      <c r="C443" s="153" t="s">
        <v>369</v>
      </c>
      <c r="D443" s="145" t="s">
        <v>399</v>
      </c>
      <c r="E443" s="251"/>
      <c r="F443" s="51" t="n">
        <f aca="false">F444+F446</f>
        <v>4.5</v>
      </c>
      <c r="G443" s="97"/>
    </row>
    <row r="444" customFormat="false" ht="35.25" hidden="true" customHeight="true" outlineLevel="0" collapsed="false">
      <c r="A444" s="226" t="s">
        <v>796</v>
      </c>
      <c r="B444" s="148" t="s">
        <v>503</v>
      </c>
      <c r="C444" s="148" t="s">
        <v>369</v>
      </c>
      <c r="D444" s="251" t="s">
        <v>797</v>
      </c>
      <c r="E444" s="251"/>
      <c r="F444" s="51" t="n">
        <f aca="false">SUM(F445)</f>
        <v>0</v>
      </c>
      <c r="G444" s="97"/>
      <c r="P444" s="66"/>
    </row>
    <row r="445" customFormat="false" ht="18.75" hidden="true" customHeight="true" outlineLevel="0" collapsed="false">
      <c r="A445" s="205" t="s">
        <v>537</v>
      </c>
      <c r="B445" s="148" t="s">
        <v>503</v>
      </c>
      <c r="C445" s="148" t="s">
        <v>369</v>
      </c>
      <c r="D445" s="251" t="s">
        <v>797</v>
      </c>
      <c r="E445" s="251" t="s">
        <v>12</v>
      </c>
      <c r="F445" s="51"/>
      <c r="G445" s="97"/>
      <c r="P445" s="66"/>
    </row>
    <row r="446" customFormat="false" ht="30.75" hidden="false" customHeight="true" outlineLevel="0" collapsed="false">
      <c r="A446" s="226" t="s">
        <v>798</v>
      </c>
      <c r="B446" s="148" t="s">
        <v>503</v>
      </c>
      <c r="C446" s="148" t="s">
        <v>369</v>
      </c>
      <c r="D446" s="148" t="s">
        <v>799</v>
      </c>
      <c r="E446" s="251"/>
      <c r="F446" s="51" t="n">
        <f aca="false">F447+F448</f>
        <v>4.5</v>
      </c>
      <c r="G446" s="97"/>
      <c r="P446" s="66"/>
    </row>
    <row r="447" customFormat="false" ht="33" hidden="false" customHeight="true" outlineLevel="0" collapsed="false">
      <c r="A447" s="170" t="s">
        <v>392</v>
      </c>
      <c r="B447" s="148" t="s">
        <v>503</v>
      </c>
      <c r="C447" s="148" t="s">
        <v>369</v>
      </c>
      <c r="D447" s="148" t="s">
        <v>799</v>
      </c>
      <c r="E447" s="251" t="s">
        <v>393</v>
      </c>
      <c r="F447" s="51" t="n">
        <v>4.5</v>
      </c>
      <c r="G447" s="97"/>
      <c r="P447" s="66"/>
    </row>
    <row r="448" customFormat="false" ht="33" hidden="true" customHeight="true" outlineLevel="0" collapsed="false">
      <c r="A448" s="170" t="s">
        <v>394</v>
      </c>
      <c r="B448" s="148" t="s">
        <v>503</v>
      </c>
      <c r="C448" s="148" t="s">
        <v>369</v>
      </c>
      <c r="D448" s="148" t="s">
        <v>799</v>
      </c>
      <c r="E448" s="251" t="s">
        <v>395</v>
      </c>
      <c r="F448" s="51"/>
      <c r="G448" s="97"/>
      <c r="P448" s="66"/>
    </row>
    <row r="449" customFormat="false" ht="16.5" hidden="false" customHeight="true" outlineLevel="0" collapsed="false">
      <c r="A449" s="143" t="s">
        <v>800</v>
      </c>
      <c r="B449" s="143" t="s">
        <v>503</v>
      </c>
      <c r="C449" s="143" t="s">
        <v>371</v>
      </c>
      <c r="D449" s="249"/>
      <c r="E449" s="249"/>
      <c r="F449" s="54" t="n">
        <f aca="false">F457+F466+F450+F492</f>
        <v>3415.5</v>
      </c>
      <c r="G449" s="97"/>
    </row>
    <row r="450" customFormat="false" ht="57.75" hidden="true" customHeight="true" outlineLevel="0" collapsed="false">
      <c r="A450" s="243" t="s">
        <v>801</v>
      </c>
      <c r="B450" s="143" t="s">
        <v>503</v>
      </c>
      <c r="C450" s="143" t="s">
        <v>371</v>
      </c>
      <c r="D450" s="143" t="s">
        <v>621</v>
      </c>
      <c r="E450" s="148"/>
      <c r="F450" s="51" t="n">
        <f aca="false">F451</f>
        <v>0</v>
      </c>
      <c r="G450" s="97"/>
    </row>
    <row r="451" customFormat="false" ht="63" hidden="true" customHeight="true" outlineLevel="0" collapsed="false">
      <c r="A451" s="146" t="s">
        <v>802</v>
      </c>
      <c r="B451" s="145" t="s">
        <v>503</v>
      </c>
      <c r="C451" s="145" t="s">
        <v>371</v>
      </c>
      <c r="D451" s="145" t="s">
        <v>767</v>
      </c>
      <c r="E451" s="148"/>
      <c r="F451" s="51" t="n">
        <f aca="false">F452</f>
        <v>0</v>
      </c>
      <c r="G451" s="97"/>
    </row>
    <row r="452" customFormat="false" ht="31.5" hidden="true" customHeight="true" outlineLevel="0" collapsed="false">
      <c r="A452" s="167" t="s">
        <v>803</v>
      </c>
      <c r="B452" s="148" t="s">
        <v>503</v>
      </c>
      <c r="C452" s="148" t="s">
        <v>371</v>
      </c>
      <c r="D452" s="148" t="s">
        <v>804</v>
      </c>
      <c r="E452" s="148"/>
      <c r="F452" s="51" t="n">
        <f aca="false">F453+F455</f>
        <v>0</v>
      </c>
      <c r="G452" s="97"/>
    </row>
    <row r="453" customFormat="false" ht="33" hidden="true" customHeight="true" outlineLevel="0" collapsed="false">
      <c r="A453" s="204" t="s">
        <v>805</v>
      </c>
      <c r="B453" s="148" t="s">
        <v>503</v>
      </c>
      <c r="C453" s="148" t="s">
        <v>371</v>
      </c>
      <c r="D453" s="148" t="s">
        <v>806</v>
      </c>
      <c r="E453" s="148"/>
      <c r="F453" s="51" t="n">
        <f aca="false">F454</f>
        <v>0</v>
      </c>
      <c r="G453" s="97"/>
    </row>
    <row r="454" customFormat="false" ht="33.75" hidden="true" customHeight="true" outlineLevel="0" collapsed="false">
      <c r="A454" s="148" t="s">
        <v>750</v>
      </c>
      <c r="B454" s="148" t="s">
        <v>503</v>
      </c>
      <c r="C454" s="148" t="s">
        <v>807</v>
      </c>
      <c r="D454" s="148" t="s">
        <v>806</v>
      </c>
      <c r="E454" s="148" t="s">
        <v>534</v>
      </c>
      <c r="F454" s="51" t="n">
        <v>0</v>
      </c>
      <c r="G454" s="97"/>
    </row>
    <row r="455" customFormat="false" ht="30" hidden="true" customHeight="true" outlineLevel="0" collapsed="false">
      <c r="A455" s="276" t="s">
        <v>808</v>
      </c>
      <c r="B455" s="148" t="s">
        <v>503</v>
      </c>
      <c r="C455" s="148" t="s">
        <v>371</v>
      </c>
      <c r="D455" s="148" t="s">
        <v>809</v>
      </c>
      <c r="E455" s="148"/>
      <c r="F455" s="51" t="n">
        <f aca="false">F456</f>
        <v>0</v>
      </c>
      <c r="G455" s="97"/>
    </row>
    <row r="456" customFormat="false" ht="27.75" hidden="true" customHeight="true" outlineLevel="0" collapsed="false">
      <c r="A456" s="148" t="s">
        <v>750</v>
      </c>
      <c r="B456" s="148" t="s">
        <v>503</v>
      </c>
      <c r="C456" s="148" t="s">
        <v>371</v>
      </c>
      <c r="D456" s="148" t="s">
        <v>809</v>
      </c>
      <c r="E456" s="148" t="s">
        <v>534</v>
      </c>
      <c r="F456" s="51" t="n">
        <v>0</v>
      </c>
      <c r="G456" s="97"/>
    </row>
    <row r="457" customFormat="false" ht="30" hidden="false" customHeight="true" outlineLevel="0" collapsed="false">
      <c r="A457" s="144" t="s">
        <v>810</v>
      </c>
      <c r="B457" s="145" t="s">
        <v>503</v>
      </c>
      <c r="C457" s="145" t="s">
        <v>371</v>
      </c>
      <c r="D457" s="250" t="s">
        <v>614</v>
      </c>
      <c r="E457" s="250"/>
      <c r="F457" s="54" t="n">
        <f aca="false">F458</f>
        <v>814</v>
      </c>
      <c r="G457" s="97"/>
    </row>
    <row r="458" customFormat="false" ht="49.5" hidden="false" customHeight="true" outlineLevel="0" collapsed="false">
      <c r="A458" s="279" t="s">
        <v>811</v>
      </c>
      <c r="B458" s="148" t="s">
        <v>503</v>
      </c>
      <c r="C458" s="148" t="s">
        <v>371</v>
      </c>
      <c r="D458" s="251" t="s">
        <v>616</v>
      </c>
      <c r="E458" s="251"/>
      <c r="F458" s="51" t="n">
        <f aca="false">F459</f>
        <v>814</v>
      </c>
      <c r="G458" s="97"/>
    </row>
    <row r="459" customFormat="false" ht="16.5" hidden="false" customHeight="true" outlineLevel="0" collapsed="false">
      <c r="A459" s="280" t="s">
        <v>617</v>
      </c>
      <c r="B459" s="148" t="s">
        <v>503</v>
      </c>
      <c r="C459" s="148" t="s">
        <v>371</v>
      </c>
      <c r="D459" s="251" t="s">
        <v>618</v>
      </c>
      <c r="E459" s="251"/>
      <c r="F459" s="51" t="n">
        <f aca="false">F460+F464+F462+F486+F488+F484+F490</f>
        <v>814</v>
      </c>
      <c r="G459" s="97"/>
    </row>
    <row r="460" customFormat="false" ht="27.75" hidden="true" customHeight="true" outlineLevel="0" collapsed="false">
      <c r="A460" s="226" t="s">
        <v>812</v>
      </c>
      <c r="B460" s="148" t="s">
        <v>503</v>
      </c>
      <c r="C460" s="148" t="s">
        <v>371</v>
      </c>
      <c r="D460" s="251" t="s">
        <v>813</v>
      </c>
      <c r="E460" s="251"/>
      <c r="F460" s="51" t="n">
        <f aca="false">F461</f>
        <v>0</v>
      </c>
      <c r="G460" s="97"/>
    </row>
    <row r="461" customFormat="false" ht="16.5" hidden="true" customHeight="true" outlineLevel="0" collapsed="false">
      <c r="A461" s="205" t="s">
        <v>537</v>
      </c>
      <c r="B461" s="148" t="s">
        <v>503</v>
      </c>
      <c r="C461" s="148" t="s">
        <v>371</v>
      </c>
      <c r="D461" s="251" t="s">
        <v>813</v>
      </c>
      <c r="E461" s="251" t="s">
        <v>12</v>
      </c>
      <c r="F461" s="51"/>
      <c r="G461" s="97"/>
    </row>
    <row r="462" customFormat="false" ht="40.5" hidden="true" customHeight="true" outlineLevel="0" collapsed="false">
      <c r="A462" s="276" t="s">
        <v>814</v>
      </c>
      <c r="B462" s="148" t="s">
        <v>503</v>
      </c>
      <c r="C462" s="148" t="s">
        <v>371</v>
      </c>
      <c r="D462" s="251" t="s">
        <v>815</v>
      </c>
      <c r="E462" s="251"/>
      <c r="F462" s="51" t="n">
        <f aca="false">F463</f>
        <v>0</v>
      </c>
      <c r="G462" s="97"/>
    </row>
    <row r="463" customFormat="false" ht="16.5" hidden="true" customHeight="true" outlineLevel="0" collapsed="false">
      <c r="A463" s="205" t="s">
        <v>537</v>
      </c>
      <c r="B463" s="148" t="s">
        <v>503</v>
      </c>
      <c r="C463" s="148" t="s">
        <v>371</v>
      </c>
      <c r="D463" s="251" t="s">
        <v>815</v>
      </c>
      <c r="E463" s="251" t="s">
        <v>12</v>
      </c>
      <c r="F463" s="51"/>
      <c r="G463" s="97"/>
    </row>
    <row r="464" customFormat="false" ht="58.5" hidden="true" customHeight="true" outlineLevel="0" collapsed="false">
      <c r="A464" s="226" t="s">
        <v>816</v>
      </c>
      <c r="B464" s="148" t="s">
        <v>503</v>
      </c>
      <c r="C464" s="148" t="s">
        <v>371</v>
      </c>
      <c r="D464" s="251" t="s">
        <v>817</v>
      </c>
      <c r="E464" s="251"/>
      <c r="F464" s="51" t="n">
        <f aca="false">F465</f>
        <v>0</v>
      </c>
      <c r="G464" s="97"/>
    </row>
    <row r="465" customFormat="false" ht="16.5" hidden="true" customHeight="true" outlineLevel="0" collapsed="false">
      <c r="A465" s="205" t="s">
        <v>537</v>
      </c>
      <c r="B465" s="148" t="s">
        <v>503</v>
      </c>
      <c r="C465" s="148" t="s">
        <v>371</v>
      </c>
      <c r="D465" s="251" t="s">
        <v>817</v>
      </c>
      <c r="E465" s="251" t="s">
        <v>12</v>
      </c>
      <c r="F465" s="51"/>
      <c r="G465" s="97"/>
    </row>
    <row r="466" customFormat="false" ht="40.5" hidden="true" customHeight="true" outlineLevel="0" collapsed="false">
      <c r="A466" s="238" t="s">
        <v>742</v>
      </c>
      <c r="B466" s="143" t="s">
        <v>503</v>
      </c>
      <c r="C466" s="143" t="s">
        <v>371</v>
      </c>
      <c r="D466" s="249" t="s">
        <v>743</v>
      </c>
      <c r="E466" s="249"/>
      <c r="F466" s="54" t="n">
        <f aca="false">F467</f>
        <v>0</v>
      </c>
      <c r="G466" s="97"/>
    </row>
    <row r="467" customFormat="false" ht="45" hidden="true" customHeight="true" outlineLevel="0" collapsed="false">
      <c r="A467" s="267" t="s">
        <v>818</v>
      </c>
      <c r="B467" s="148" t="s">
        <v>503</v>
      </c>
      <c r="C467" s="148" t="s">
        <v>371</v>
      </c>
      <c r="D467" s="251" t="s">
        <v>745</v>
      </c>
      <c r="E467" s="251"/>
      <c r="F467" s="51" t="n">
        <f aca="false">F468</f>
        <v>0</v>
      </c>
      <c r="G467" s="97"/>
    </row>
    <row r="468" customFormat="false" ht="30" hidden="true" customHeight="true" outlineLevel="0" collapsed="false">
      <c r="A468" s="281" t="s">
        <v>819</v>
      </c>
      <c r="B468" s="148" t="s">
        <v>503</v>
      </c>
      <c r="C468" s="148" t="s">
        <v>371</v>
      </c>
      <c r="D468" s="251" t="s">
        <v>820</v>
      </c>
      <c r="E468" s="251"/>
      <c r="F468" s="51" t="n">
        <f aca="false">F471+F473+F469</f>
        <v>0</v>
      </c>
      <c r="G468" s="97"/>
    </row>
    <row r="469" customFormat="false" ht="45.75" hidden="true" customHeight="true" outlineLevel="0" collapsed="false">
      <c r="A469" s="149" t="s">
        <v>821</v>
      </c>
      <c r="B469" s="148" t="s">
        <v>503</v>
      </c>
      <c r="C469" s="148" t="s">
        <v>371</v>
      </c>
      <c r="D469" s="251" t="s">
        <v>822</v>
      </c>
      <c r="E469" s="251"/>
      <c r="F469" s="51" t="n">
        <f aca="false">F470</f>
        <v>0</v>
      </c>
      <c r="G469" s="97"/>
    </row>
    <row r="470" customFormat="false" ht="18" hidden="true" customHeight="true" outlineLevel="0" collapsed="false">
      <c r="A470" s="205" t="s">
        <v>537</v>
      </c>
      <c r="B470" s="148" t="s">
        <v>503</v>
      </c>
      <c r="C470" s="148" t="s">
        <v>371</v>
      </c>
      <c r="D470" s="251" t="s">
        <v>822</v>
      </c>
      <c r="E470" s="251" t="s">
        <v>12</v>
      </c>
      <c r="F470" s="51"/>
      <c r="G470" s="97"/>
    </row>
    <row r="471" customFormat="false" ht="29.25" hidden="true" customHeight="true" outlineLevel="0" collapsed="false">
      <c r="A471" s="268" t="s">
        <v>823</v>
      </c>
      <c r="B471" s="148" t="s">
        <v>503</v>
      </c>
      <c r="C471" s="148" t="s">
        <v>371</v>
      </c>
      <c r="D471" s="251" t="s">
        <v>824</v>
      </c>
      <c r="E471" s="251"/>
      <c r="F471" s="51" t="n">
        <f aca="false">F472</f>
        <v>0</v>
      </c>
      <c r="G471" s="97"/>
    </row>
    <row r="472" customFormat="false" ht="16.5" hidden="true" customHeight="true" outlineLevel="0" collapsed="false">
      <c r="A472" s="205" t="s">
        <v>537</v>
      </c>
      <c r="B472" s="148" t="s">
        <v>503</v>
      </c>
      <c r="C472" s="148" t="s">
        <v>371</v>
      </c>
      <c r="D472" s="251" t="s">
        <v>824</v>
      </c>
      <c r="E472" s="251" t="s">
        <v>12</v>
      </c>
      <c r="F472" s="51"/>
      <c r="G472" s="97"/>
    </row>
    <row r="473" customFormat="false" ht="31.5" hidden="true" customHeight="true" outlineLevel="0" collapsed="false">
      <c r="A473" s="268" t="s">
        <v>825</v>
      </c>
      <c r="B473" s="148" t="s">
        <v>503</v>
      </c>
      <c r="C473" s="148" t="s">
        <v>371</v>
      </c>
      <c r="D473" s="251" t="s">
        <v>826</v>
      </c>
      <c r="E473" s="251"/>
      <c r="F473" s="51" t="n">
        <f aca="false">F474</f>
        <v>0</v>
      </c>
      <c r="G473" s="97"/>
    </row>
    <row r="474" customFormat="false" ht="16.5" hidden="true" customHeight="true" outlineLevel="0" collapsed="false">
      <c r="A474" s="205" t="s">
        <v>537</v>
      </c>
      <c r="B474" s="148" t="s">
        <v>503</v>
      </c>
      <c r="C474" s="148" t="s">
        <v>371</v>
      </c>
      <c r="D474" s="251" t="s">
        <v>826</v>
      </c>
      <c r="E474" s="251" t="s">
        <v>12</v>
      </c>
      <c r="F474" s="51"/>
      <c r="G474" s="97"/>
    </row>
    <row r="475" customFormat="false" ht="19.5" hidden="true" customHeight="true" outlineLevel="0" collapsed="false">
      <c r="A475" s="145" t="s">
        <v>827</v>
      </c>
      <c r="B475" s="145" t="s">
        <v>503</v>
      </c>
      <c r="C475" s="145" t="s">
        <v>381</v>
      </c>
      <c r="D475" s="250"/>
      <c r="E475" s="250"/>
      <c r="F475" s="147" t="n">
        <f aca="false">F476</f>
        <v>0</v>
      </c>
      <c r="G475" s="97"/>
    </row>
    <row r="476" customFormat="false" ht="66" hidden="true" customHeight="true" outlineLevel="0" collapsed="false">
      <c r="A476" s="282" t="s">
        <v>828</v>
      </c>
      <c r="B476" s="143" t="s">
        <v>829</v>
      </c>
      <c r="C476" s="143" t="s">
        <v>381</v>
      </c>
      <c r="D476" s="249" t="s">
        <v>830</v>
      </c>
      <c r="E476" s="249"/>
      <c r="F476" s="161" t="n">
        <f aca="false">F477</f>
        <v>0</v>
      </c>
      <c r="G476" s="97"/>
    </row>
    <row r="477" customFormat="false" ht="44.25" hidden="true" customHeight="true" outlineLevel="0" collapsed="false">
      <c r="A477" s="226" t="s">
        <v>831</v>
      </c>
      <c r="B477" s="148" t="s">
        <v>503</v>
      </c>
      <c r="C477" s="148" t="s">
        <v>381</v>
      </c>
      <c r="D477" s="251" t="s">
        <v>623</v>
      </c>
      <c r="E477" s="251"/>
      <c r="F477" s="157" t="n">
        <f aca="false">F478+F481</f>
        <v>0</v>
      </c>
      <c r="G477" s="97"/>
    </row>
    <row r="478" customFormat="false" ht="60" hidden="true" customHeight="true" outlineLevel="0" collapsed="false">
      <c r="A478" s="183" t="s">
        <v>624</v>
      </c>
      <c r="B478" s="148" t="s">
        <v>503</v>
      </c>
      <c r="C478" s="148" t="s">
        <v>381</v>
      </c>
      <c r="D478" s="251" t="s">
        <v>625</v>
      </c>
      <c r="E478" s="251"/>
      <c r="F478" s="157" t="n">
        <f aca="false">F479</f>
        <v>0</v>
      </c>
      <c r="G478" s="97"/>
    </row>
    <row r="479" customFormat="false" ht="32.25" hidden="true" customHeight="true" outlineLevel="0" collapsed="false">
      <c r="A479" s="226" t="s">
        <v>832</v>
      </c>
      <c r="B479" s="148" t="s">
        <v>503</v>
      </c>
      <c r="C479" s="148" t="s">
        <v>381</v>
      </c>
      <c r="D479" s="251" t="s">
        <v>833</v>
      </c>
      <c r="E479" s="251"/>
      <c r="F479" s="157" t="n">
        <f aca="false">F480</f>
        <v>0</v>
      </c>
      <c r="G479" s="97"/>
    </row>
    <row r="480" customFormat="false" ht="18" hidden="true" customHeight="true" outlineLevel="0" collapsed="false">
      <c r="A480" s="205" t="s">
        <v>537</v>
      </c>
      <c r="B480" s="148" t="s">
        <v>503</v>
      </c>
      <c r="C480" s="148" t="s">
        <v>381</v>
      </c>
      <c r="D480" s="251" t="s">
        <v>833</v>
      </c>
      <c r="E480" s="251" t="s">
        <v>12</v>
      </c>
      <c r="F480" s="157"/>
      <c r="G480" s="97"/>
    </row>
    <row r="481" customFormat="false" ht="41.25" hidden="true" customHeight="false" outlineLevel="0" collapsed="false">
      <c r="A481" s="183" t="s">
        <v>627</v>
      </c>
      <c r="B481" s="148" t="s">
        <v>503</v>
      </c>
      <c r="C481" s="148" t="s">
        <v>381</v>
      </c>
      <c r="D481" s="251" t="s">
        <v>628</v>
      </c>
      <c r="E481" s="251"/>
      <c r="F481" s="157" t="n">
        <f aca="false">F482</f>
        <v>0</v>
      </c>
      <c r="G481" s="97"/>
    </row>
    <row r="482" customFormat="false" ht="40.5" hidden="true" customHeight="true" outlineLevel="0" collapsed="false">
      <c r="A482" s="226" t="s">
        <v>834</v>
      </c>
      <c r="B482" s="148" t="s">
        <v>503</v>
      </c>
      <c r="C482" s="148" t="s">
        <v>381</v>
      </c>
      <c r="D482" s="251" t="s">
        <v>835</v>
      </c>
      <c r="E482" s="251"/>
      <c r="F482" s="157" t="n">
        <f aca="false">F483</f>
        <v>0</v>
      </c>
      <c r="G482" s="97"/>
    </row>
    <row r="483" customFormat="false" ht="17.25" hidden="true" customHeight="true" outlineLevel="0" collapsed="false">
      <c r="A483" s="205" t="s">
        <v>537</v>
      </c>
      <c r="B483" s="148" t="s">
        <v>503</v>
      </c>
      <c r="C483" s="148" t="s">
        <v>381</v>
      </c>
      <c r="D483" s="251" t="s">
        <v>835</v>
      </c>
      <c r="E483" s="251" t="s">
        <v>12</v>
      </c>
      <c r="F483" s="157"/>
      <c r="G483" s="97"/>
    </row>
    <row r="484" customFormat="false" ht="37.5" hidden="true" customHeight="true" outlineLevel="0" collapsed="false">
      <c r="A484" s="276" t="s">
        <v>836</v>
      </c>
      <c r="B484" s="148" t="s">
        <v>503</v>
      </c>
      <c r="C484" s="148" t="s">
        <v>371</v>
      </c>
      <c r="D484" s="148" t="s">
        <v>837</v>
      </c>
      <c r="E484" s="251"/>
      <c r="F484" s="157" t="n">
        <f aca="false">F485</f>
        <v>0</v>
      </c>
      <c r="G484" s="97"/>
    </row>
    <row r="485" customFormat="false" ht="42" hidden="true" customHeight="true" outlineLevel="0" collapsed="false">
      <c r="A485" s="170" t="s">
        <v>392</v>
      </c>
      <c r="B485" s="148" t="s">
        <v>503</v>
      </c>
      <c r="C485" s="148" t="s">
        <v>371</v>
      </c>
      <c r="D485" s="148" t="s">
        <v>837</v>
      </c>
      <c r="E485" s="251" t="s">
        <v>393</v>
      </c>
      <c r="F485" s="157"/>
      <c r="G485" s="97"/>
    </row>
    <row r="486" customFormat="false" ht="35.25" hidden="false" customHeight="true" outlineLevel="0" collapsed="false">
      <c r="A486" s="226" t="s">
        <v>838</v>
      </c>
      <c r="B486" s="148" t="s">
        <v>503</v>
      </c>
      <c r="C486" s="148" t="s">
        <v>371</v>
      </c>
      <c r="D486" s="251" t="s">
        <v>839</v>
      </c>
      <c r="E486" s="251"/>
      <c r="F486" s="51" t="n">
        <f aca="false">F487</f>
        <v>464</v>
      </c>
      <c r="G486" s="97"/>
    </row>
    <row r="487" customFormat="false" ht="30" hidden="false" customHeight="true" outlineLevel="0" collapsed="false">
      <c r="A487" s="170" t="s">
        <v>392</v>
      </c>
      <c r="B487" s="148" t="s">
        <v>503</v>
      </c>
      <c r="C487" s="148" t="s">
        <v>371</v>
      </c>
      <c r="D487" s="251" t="s">
        <v>839</v>
      </c>
      <c r="E487" s="251" t="s">
        <v>393</v>
      </c>
      <c r="F487" s="51" t="n">
        <v>464</v>
      </c>
      <c r="G487" s="97"/>
    </row>
    <row r="488" customFormat="false" ht="27.75" hidden="true" customHeight="true" outlineLevel="0" collapsed="false">
      <c r="A488" s="226" t="s">
        <v>840</v>
      </c>
      <c r="B488" s="148" t="s">
        <v>503</v>
      </c>
      <c r="C488" s="148" t="s">
        <v>371</v>
      </c>
      <c r="D488" s="251" t="s">
        <v>841</v>
      </c>
      <c r="E488" s="251"/>
      <c r="F488" s="51" t="n">
        <f aca="false">F489</f>
        <v>0</v>
      </c>
      <c r="G488" s="97"/>
    </row>
    <row r="489" customFormat="false" ht="33" hidden="true" customHeight="true" outlineLevel="0" collapsed="false">
      <c r="A489" s="170" t="s">
        <v>392</v>
      </c>
      <c r="B489" s="148" t="s">
        <v>503</v>
      </c>
      <c r="C489" s="148" t="s">
        <v>371</v>
      </c>
      <c r="D489" s="251" t="s">
        <v>841</v>
      </c>
      <c r="E489" s="251" t="s">
        <v>393</v>
      </c>
      <c r="F489" s="51"/>
      <c r="G489" s="97"/>
      <c r="H489" s="51"/>
    </row>
    <row r="490" customFormat="false" ht="33" hidden="false" customHeight="true" outlineLevel="0" collapsed="false">
      <c r="A490" s="276" t="s">
        <v>812</v>
      </c>
      <c r="B490" s="148" t="s">
        <v>503</v>
      </c>
      <c r="C490" s="148" t="s">
        <v>371</v>
      </c>
      <c r="D490" s="148" t="s">
        <v>813</v>
      </c>
      <c r="E490" s="251"/>
      <c r="F490" s="51" t="n">
        <f aca="false">F491</f>
        <v>350</v>
      </c>
      <c r="G490" s="97"/>
      <c r="H490" s="283"/>
    </row>
    <row r="491" customFormat="false" ht="33" hidden="false" customHeight="true" outlineLevel="0" collapsed="false">
      <c r="A491" s="205" t="s">
        <v>537</v>
      </c>
      <c r="B491" s="148" t="s">
        <v>503</v>
      </c>
      <c r="C491" s="148" t="s">
        <v>371</v>
      </c>
      <c r="D491" s="148" t="s">
        <v>813</v>
      </c>
      <c r="E491" s="251" t="s">
        <v>12</v>
      </c>
      <c r="F491" s="51" t="n">
        <v>350</v>
      </c>
      <c r="G491" s="97"/>
      <c r="H491" s="283"/>
    </row>
    <row r="492" customFormat="false" ht="57.75" hidden="false" customHeight="true" outlineLevel="0" collapsed="false">
      <c r="A492" s="284" t="s">
        <v>742</v>
      </c>
      <c r="B492" s="143" t="s">
        <v>503</v>
      </c>
      <c r="C492" s="143" t="s">
        <v>371</v>
      </c>
      <c r="D492" s="285" t="s">
        <v>842</v>
      </c>
      <c r="E492" s="249"/>
      <c r="F492" s="54" t="n">
        <f aca="false">F493</f>
        <v>2601.5</v>
      </c>
      <c r="G492" s="97"/>
    </row>
    <row r="493" customFormat="false" ht="72.75" hidden="false" customHeight="true" outlineLevel="0" collapsed="false">
      <c r="A493" s="212" t="s">
        <v>843</v>
      </c>
      <c r="B493" s="148" t="s">
        <v>503</v>
      </c>
      <c r="C493" s="148" t="s">
        <v>371</v>
      </c>
      <c r="D493" s="286" t="s">
        <v>844</v>
      </c>
      <c r="E493" s="287"/>
      <c r="F493" s="51" t="n">
        <f aca="false">F494</f>
        <v>2601.5</v>
      </c>
      <c r="G493" s="97"/>
    </row>
    <row r="494" customFormat="false" ht="33" hidden="false" customHeight="true" outlineLevel="0" collapsed="false">
      <c r="A494" s="190" t="s">
        <v>819</v>
      </c>
      <c r="B494" s="148" t="s">
        <v>503</v>
      </c>
      <c r="C494" s="148" t="s">
        <v>371</v>
      </c>
      <c r="D494" s="225" t="s">
        <v>845</v>
      </c>
      <c r="E494" s="251"/>
      <c r="F494" s="51" t="n">
        <f aca="false">F495+F497</f>
        <v>2601.5</v>
      </c>
      <c r="G494" s="97"/>
    </row>
    <row r="495" customFormat="false" ht="33" hidden="false" customHeight="true" outlineLevel="0" collapsed="false">
      <c r="A495" s="276" t="s">
        <v>846</v>
      </c>
      <c r="B495" s="148" t="s">
        <v>503</v>
      </c>
      <c r="C495" s="148" t="s">
        <v>371</v>
      </c>
      <c r="D495" s="202" t="s">
        <v>847</v>
      </c>
      <c r="E495" s="251"/>
      <c r="F495" s="51" t="n">
        <f aca="false">F496</f>
        <v>2601.5</v>
      </c>
      <c r="G495" s="97"/>
    </row>
    <row r="496" customFormat="false" ht="33" hidden="false" customHeight="true" outlineLevel="0" collapsed="false">
      <c r="A496" s="148" t="s">
        <v>750</v>
      </c>
      <c r="B496" s="148" t="s">
        <v>503</v>
      </c>
      <c r="C496" s="148" t="s">
        <v>371</v>
      </c>
      <c r="D496" s="202" t="s">
        <v>847</v>
      </c>
      <c r="E496" s="251" t="s">
        <v>534</v>
      </c>
      <c r="F496" s="269" t="n">
        <v>2601.5</v>
      </c>
      <c r="G496" s="97"/>
    </row>
    <row r="497" customFormat="false" ht="33" hidden="true" customHeight="true" outlineLevel="0" collapsed="false">
      <c r="A497" s="276" t="s">
        <v>751</v>
      </c>
      <c r="B497" s="148" t="s">
        <v>503</v>
      </c>
      <c r="C497" s="148" t="s">
        <v>371</v>
      </c>
      <c r="D497" s="288" t="s">
        <v>848</v>
      </c>
      <c r="E497" s="251"/>
      <c r="F497" s="269" t="n">
        <f aca="false">F498</f>
        <v>0</v>
      </c>
      <c r="G497" s="97"/>
    </row>
    <row r="498" customFormat="false" ht="33" hidden="true" customHeight="true" outlineLevel="0" collapsed="false">
      <c r="A498" s="148" t="s">
        <v>750</v>
      </c>
      <c r="B498" s="148" t="s">
        <v>503</v>
      </c>
      <c r="C498" s="148" t="s">
        <v>371</v>
      </c>
      <c r="D498" s="288" t="s">
        <v>848</v>
      </c>
      <c r="E498" s="251" t="s">
        <v>534</v>
      </c>
      <c r="F498" s="269"/>
      <c r="G498" s="97"/>
    </row>
    <row r="499" customFormat="false" ht="16.5" hidden="true" customHeight="true" outlineLevel="0" collapsed="false">
      <c r="A499" s="143" t="s">
        <v>827</v>
      </c>
      <c r="B499" s="143" t="s">
        <v>503</v>
      </c>
      <c r="C499" s="143" t="s">
        <v>381</v>
      </c>
      <c r="D499" s="249"/>
      <c r="E499" s="249"/>
      <c r="F499" s="54" t="n">
        <f aca="false">F500</f>
        <v>0</v>
      </c>
      <c r="G499" s="97"/>
    </row>
    <row r="500" customFormat="false" ht="30" hidden="true" customHeight="true" outlineLevel="0" collapsed="false">
      <c r="A500" s="144" t="s">
        <v>810</v>
      </c>
      <c r="B500" s="145" t="s">
        <v>503</v>
      </c>
      <c r="C500" s="145" t="s">
        <v>381</v>
      </c>
      <c r="D500" s="250" t="s">
        <v>614</v>
      </c>
      <c r="E500" s="250"/>
      <c r="F500" s="54" t="n">
        <f aca="false">F501</f>
        <v>0</v>
      </c>
      <c r="G500" s="97"/>
    </row>
    <row r="501" customFormat="false" ht="49.5" hidden="true" customHeight="true" outlineLevel="0" collapsed="false">
      <c r="A501" s="279" t="s">
        <v>811</v>
      </c>
      <c r="B501" s="148" t="s">
        <v>503</v>
      </c>
      <c r="C501" s="148" t="s">
        <v>381</v>
      </c>
      <c r="D501" s="251" t="s">
        <v>616</v>
      </c>
      <c r="E501" s="251"/>
      <c r="F501" s="51" t="n">
        <f aca="false">F502</f>
        <v>0</v>
      </c>
      <c r="G501" s="97"/>
    </row>
    <row r="502" customFormat="false" ht="16.5" hidden="true" customHeight="true" outlineLevel="0" collapsed="false">
      <c r="A502" s="280" t="s">
        <v>849</v>
      </c>
      <c r="B502" s="148" t="s">
        <v>503</v>
      </c>
      <c r="C502" s="148" t="s">
        <v>381</v>
      </c>
      <c r="D502" s="251" t="s">
        <v>850</v>
      </c>
      <c r="E502" s="251"/>
      <c r="F502" s="51" t="n">
        <f aca="false">F503</f>
        <v>0</v>
      </c>
      <c r="G502" s="97"/>
    </row>
    <row r="503" customFormat="false" ht="24" hidden="true" customHeight="true" outlineLevel="0" collapsed="false">
      <c r="A503" s="155" t="s">
        <v>851</v>
      </c>
      <c r="B503" s="148" t="s">
        <v>503</v>
      </c>
      <c r="C503" s="148" t="s">
        <v>381</v>
      </c>
      <c r="D503" s="148" t="s">
        <v>852</v>
      </c>
      <c r="E503" s="148"/>
      <c r="F503" s="51" t="n">
        <f aca="false">F504</f>
        <v>0</v>
      </c>
      <c r="G503" s="97"/>
    </row>
    <row r="504" customFormat="false" ht="27.75" hidden="true" customHeight="false" outlineLevel="0" collapsed="false">
      <c r="A504" s="170" t="s">
        <v>392</v>
      </c>
      <c r="B504" s="148" t="s">
        <v>503</v>
      </c>
      <c r="C504" s="148" t="s">
        <v>381</v>
      </c>
      <c r="D504" s="148" t="s">
        <v>852</v>
      </c>
      <c r="E504" s="148" t="s">
        <v>393</v>
      </c>
      <c r="F504" s="51"/>
      <c r="G504" s="97"/>
    </row>
    <row r="505" customFormat="false" ht="15" hidden="true" customHeight="false" outlineLevel="0" collapsed="false">
      <c r="A505" s="237" t="s">
        <v>827</v>
      </c>
      <c r="B505" s="143" t="s">
        <v>503</v>
      </c>
      <c r="C505" s="143" t="s">
        <v>381</v>
      </c>
      <c r="D505" s="251"/>
      <c r="E505" s="251"/>
      <c r="F505" s="51" t="n">
        <f aca="false">F506</f>
        <v>0</v>
      </c>
      <c r="G505" s="97"/>
    </row>
    <row r="506" customFormat="false" ht="27.75" hidden="true" customHeight="false" outlineLevel="0" collapsed="false">
      <c r="A506" s="144" t="s">
        <v>810</v>
      </c>
      <c r="B506" s="145" t="s">
        <v>503</v>
      </c>
      <c r="C506" s="145" t="s">
        <v>381</v>
      </c>
      <c r="D506" s="250" t="s">
        <v>614</v>
      </c>
      <c r="E506" s="251"/>
      <c r="F506" s="51" t="n">
        <f aca="false">F507</f>
        <v>0</v>
      </c>
      <c r="G506" s="97"/>
    </row>
    <row r="507" customFormat="false" ht="54.75" hidden="true" customHeight="false" outlineLevel="0" collapsed="false">
      <c r="A507" s="279" t="s">
        <v>811</v>
      </c>
      <c r="B507" s="148" t="s">
        <v>503</v>
      </c>
      <c r="C507" s="148" t="s">
        <v>381</v>
      </c>
      <c r="D507" s="251" t="s">
        <v>616</v>
      </c>
      <c r="E507" s="251"/>
      <c r="F507" s="51" t="n">
        <f aca="false">F508</f>
        <v>0</v>
      </c>
      <c r="G507" s="97"/>
    </row>
    <row r="508" customFormat="false" ht="21.75" hidden="true" customHeight="true" outlineLevel="0" collapsed="false">
      <c r="A508" s="230" t="s">
        <v>853</v>
      </c>
      <c r="B508" s="148" t="s">
        <v>503</v>
      </c>
      <c r="C508" s="148" t="s">
        <v>381</v>
      </c>
      <c r="D508" s="251" t="s">
        <v>850</v>
      </c>
      <c r="E508" s="251"/>
      <c r="F508" s="51" t="n">
        <f aca="false">F509</f>
        <v>0</v>
      </c>
      <c r="G508" s="97"/>
    </row>
    <row r="509" customFormat="false" ht="23.25" hidden="true" customHeight="true" outlineLevel="0" collapsed="false">
      <c r="A509" s="245" t="s">
        <v>851</v>
      </c>
      <c r="B509" s="148" t="s">
        <v>503</v>
      </c>
      <c r="C509" s="148" t="s">
        <v>381</v>
      </c>
      <c r="D509" s="148" t="s">
        <v>852</v>
      </c>
      <c r="E509" s="251"/>
      <c r="F509" s="51" t="n">
        <f aca="false">F510</f>
        <v>0</v>
      </c>
      <c r="G509" s="97"/>
    </row>
    <row r="510" customFormat="false" ht="27.75" hidden="true" customHeight="false" outlineLevel="0" collapsed="false">
      <c r="A510" s="170" t="s">
        <v>392</v>
      </c>
      <c r="B510" s="148" t="s">
        <v>503</v>
      </c>
      <c r="C510" s="148" t="s">
        <v>381</v>
      </c>
      <c r="D510" s="148" t="s">
        <v>852</v>
      </c>
      <c r="E510" s="251" t="s">
        <v>393</v>
      </c>
      <c r="F510" s="51"/>
      <c r="G510" s="97"/>
    </row>
    <row r="511" customFormat="false" ht="27" hidden="false" customHeight="true" outlineLevel="0" collapsed="false">
      <c r="A511" s="143" t="s">
        <v>854</v>
      </c>
      <c r="B511" s="143" t="s">
        <v>512</v>
      </c>
      <c r="C511" s="143"/>
      <c r="D511" s="143"/>
      <c r="E511" s="143"/>
      <c r="F511" s="54" t="n">
        <f aca="false">F512+F551+F670+F684+F654+F701</f>
        <v>215342.193</v>
      </c>
      <c r="G511" s="97"/>
    </row>
    <row r="512" customFormat="false" ht="24.75" hidden="false" customHeight="true" outlineLevel="0" collapsed="false">
      <c r="A512" s="143" t="s">
        <v>855</v>
      </c>
      <c r="B512" s="143" t="s">
        <v>512</v>
      </c>
      <c r="C512" s="143" t="s">
        <v>369</v>
      </c>
      <c r="D512" s="143"/>
      <c r="E512" s="143"/>
      <c r="F512" s="54" t="n">
        <f aca="false">F513+F541+F546</f>
        <v>37825.305</v>
      </c>
      <c r="G512" s="97"/>
    </row>
    <row r="513" customFormat="false" ht="30" hidden="false" customHeight="true" outlineLevel="0" collapsed="false">
      <c r="A513" s="146" t="s">
        <v>571</v>
      </c>
      <c r="B513" s="145" t="s">
        <v>512</v>
      </c>
      <c r="C513" s="145" t="s">
        <v>369</v>
      </c>
      <c r="D513" s="145" t="s">
        <v>572</v>
      </c>
      <c r="E513" s="145"/>
      <c r="F513" s="147" t="n">
        <f aca="false">F514</f>
        <v>37785.305</v>
      </c>
      <c r="G513" s="97"/>
    </row>
    <row r="514" customFormat="false" ht="41.25" hidden="false" customHeight="false" outlineLevel="0" collapsed="false">
      <c r="A514" s="158" t="s">
        <v>856</v>
      </c>
      <c r="B514" s="148" t="s">
        <v>512</v>
      </c>
      <c r="C514" s="148" t="s">
        <v>369</v>
      </c>
      <c r="D514" s="153" t="s">
        <v>857</v>
      </c>
      <c r="E514" s="148"/>
      <c r="F514" s="151" t="n">
        <f aca="false">F519</f>
        <v>37785.305</v>
      </c>
      <c r="G514" s="97"/>
    </row>
    <row r="515" customFormat="false" ht="46.5" hidden="true" customHeight="true" outlineLevel="0" collapsed="false">
      <c r="A515" s="158" t="s">
        <v>858</v>
      </c>
      <c r="B515" s="153" t="s">
        <v>512</v>
      </c>
      <c r="C515" s="153" t="s">
        <v>369</v>
      </c>
      <c r="D515" s="145" t="s">
        <v>859</v>
      </c>
      <c r="E515" s="153"/>
      <c r="F515" s="151" t="n">
        <f aca="false">F516</f>
        <v>0</v>
      </c>
      <c r="G515" s="97"/>
    </row>
    <row r="516" customFormat="false" ht="15" hidden="true" customHeight="false" outlineLevel="0" collapsed="false">
      <c r="A516" s="149" t="s">
        <v>860</v>
      </c>
      <c r="B516" s="148" t="s">
        <v>512</v>
      </c>
      <c r="C516" s="148" t="s">
        <v>369</v>
      </c>
      <c r="D516" s="148" t="s">
        <v>861</v>
      </c>
      <c r="E516" s="148" t="s">
        <v>534</v>
      </c>
      <c r="F516" s="51"/>
      <c r="G516" s="97"/>
    </row>
    <row r="517" customFormat="false" ht="96" hidden="true" customHeight="true" outlineLevel="0" collapsed="false">
      <c r="A517" s="289" t="s">
        <v>862</v>
      </c>
      <c r="B517" s="148" t="s">
        <v>512</v>
      </c>
      <c r="C517" s="148" t="s">
        <v>369</v>
      </c>
      <c r="D517" s="148" t="s">
        <v>861</v>
      </c>
      <c r="E517" s="148"/>
      <c r="F517" s="51" t="n">
        <f aca="false">F518</f>
        <v>0</v>
      </c>
      <c r="G517" s="97"/>
    </row>
    <row r="518" customFormat="false" ht="15" hidden="true" customHeight="true" outlineLevel="0" collapsed="false">
      <c r="A518" s="150" t="s">
        <v>392</v>
      </c>
      <c r="B518" s="148" t="s">
        <v>512</v>
      </c>
      <c r="C518" s="148" t="s">
        <v>369</v>
      </c>
      <c r="D518" s="148" t="s">
        <v>861</v>
      </c>
      <c r="E518" s="148" t="s">
        <v>393</v>
      </c>
      <c r="F518" s="51"/>
      <c r="G518" s="97"/>
    </row>
    <row r="519" customFormat="false" ht="27.75" hidden="false" customHeight="false" outlineLevel="0" collapsed="false">
      <c r="A519" s="290" t="s">
        <v>863</v>
      </c>
      <c r="B519" s="148" t="s">
        <v>512</v>
      </c>
      <c r="C519" s="148" t="s">
        <v>369</v>
      </c>
      <c r="D519" s="148" t="s">
        <v>859</v>
      </c>
      <c r="E519" s="148"/>
      <c r="F519" s="51" t="n">
        <f aca="false">F520+F536+F538+F534+F532</f>
        <v>37785.305</v>
      </c>
      <c r="G519" s="97"/>
    </row>
    <row r="520" customFormat="false" ht="28.5" hidden="false" customHeight="true" outlineLevel="0" collapsed="false">
      <c r="A520" s="148" t="s">
        <v>441</v>
      </c>
      <c r="B520" s="148" t="s">
        <v>512</v>
      </c>
      <c r="C520" s="148" t="s">
        <v>369</v>
      </c>
      <c r="D520" s="148" t="s">
        <v>861</v>
      </c>
      <c r="E520" s="148"/>
      <c r="F520" s="51" t="n">
        <f aca="false">F521+F522+F524+F523</f>
        <v>19384.769</v>
      </c>
      <c r="G520" s="97"/>
    </row>
    <row r="521" customFormat="false" ht="54" hidden="false" customHeight="false" outlineLevel="0" collapsed="false">
      <c r="A521" s="148" t="s">
        <v>387</v>
      </c>
      <c r="B521" s="148" t="s">
        <v>512</v>
      </c>
      <c r="C521" s="148" t="s">
        <v>369</v>
      </c>
      <c r="D521" s="148" t="s">
        <v>861</v>
      </c>
      <c r="E521" s="148" t="s">
        <v>379</v>
      </c>
      <c r="F521" s="51" t="n">
        <v>8408</v>
      </c>
      <c r="G521" s="97"/>
    </row>
    <row r="522" customFormat="false" ht="27.75" hidden="false" customHeight="false" outlineLevel="0" collapsed="false">
      <c r="A522" s="170" t="s">
        <v>392</v>
      </c>
      <c r="B522" s="148" t="s">
        <v>512</v>
      </c>
      <c r="C522" s="148" t="s">
        <v>369</v>
      </c>
      <c r="D522" s="148" t="s">
        <v>861</v>
      </c>
      <c r="E522" s="148" t="s">
        <v>393</v>
      </c>
      <c r="F522" s="51" t="n">
        <v>8033.1</v>
      </c>
      <c r="G522" s="97"/>
    </row>
    <row r="523" customFormat="false" ht="15" hidden="true" customHeight="false" outlineLevel="0" collapsed="false">
      <c r="A523" s="148" t="s">
        <v>860</v>
      </c>
      <c r="B523" s="148" t="s">
        <v>512</v>
      </c>
      <c r="C523" s="148" t="s">
        <v>369</v>
      </c>
      <c r="D523" s="148" t="s">
        <v>861</v>
      </c>
      <c r="E523" s="148" t="s">
        <v>534</v>
      </c>
      <c r="F523" s="51"/>
      <c r="G523" s="97"/>
    </row>
    <row r="524" customFormat="false" ht="14.25" hidden="false" customHeight="true" outlineLevel="0" collapsed="false">
      <c r="A524" s="205" t="s">
        <v>394</v>
      </c>
      <c r="B524" s="148" t="s">
        <v>512</v>
      </c>
      <c r="C524" s="148" t="s">
        <v>369</v>
      </c>
      <c r="D524" s="148" t="s">
        <v>861</v>
      </c>
      <c r="E524" s="148" t="s">
        <v>395</v>
      </c>
      <c r="F524" s="51" t="n">
        <v>2943.669</v>
      </c>
      <c r="G524" s="97"/>
    </row>
    <row r="525" customFormat="false" ht="0.75" hidden="true" customHeight="true" outlineLevel="0" collapsed="false">
      <c r="A525" s="146" t="s">
        <v>864</v>
      </c>
      <c r="B525" s="145" t="s">
        <v>512</v>
      </c>
      <c r="C525" s="145" t="s">
        <v>369</v>
      </c>
      <c r="D525" s="145" t="s">
        <v>865</v>
      </c>
      <c r="E525" s="145"/>
      <c r="F525" s="147" t="n">
        <f aca="false">F527</f>
        <v>0</v>
      </c>
      <c r="G525" s="97"/>
    </row>
    <row r="526" customFormat="false" ht="0.75" hidden="true" customHeight="true" outlineLevel="0" collapsed="false">
      <c r="A526" s="146"/>
      <c r="B526" s="145"/>
      <c r="C526" s="145"/>
      <c r="D526" s="145"/>
      <c r="E526" s="145"/>
      <c r="F526" s="147"/>
      <c r="G526" s="97"/>
    </row>
    <row r="527" customFormat="false" ht="90" hidden="true" customHeight="true" outlineLevel="0" collapsed="false">
      <c r="A527" s="291" t="s">
        <v>866</v>
      </c>
      <c r="B527" s="153" t="s">
        <v>512</v>
      </c>
      <c r="C527" s="153" t="s">
        <v>369</v>
      </c>
      <c r="D527" s="153" t="s">
        <v>867</v>
      </c>
      <c r="E527" s="153"/>
      <c r="F527" s="159" t="n">
        <f aca="false">F529+F528</f>
        <v>0</v>
      </c>
      <c r="G527" s="97"/>
    </row>
    <row r="528" customFormat="false" ht="27" hidden="true" customHeight="false" outlineLevel="0" collapsed="false">
      <c r="A528" s="148" t="s">
        <v>435</v>
      </c>
      <c r="B528" s="148" t="s">
        <v>512</v>
      </c>
      <c r="C528" s="148" t="s">
        <v>369</v>
      </c>
      <c r="D528" s="153" t="s">
        <v>867</v>
      </c>
      <c r="E528" s="148" t="s">
        <v>393</v>
      </c>
      <c r="F528" s="157"/>
      <c r="G528" s="97"/>
    </row>
    <row r="529" customFormat="false" ht="27" hidden="true" customHeight="false" outlineLevel="0" collapsed="false">
      <c r="A529" s="150" t="s">
        <v>392</v>
      </c>
      <c r="B529" s="148" t="s">
        <v>512</v>
      </c>
      <c r="C529" s="148" t="s">
        <v>369</v>
      </c>
      <c r="D529" s="153" t="s">
        <v>867</v>
      </c>
      <c r="E529" s="148" t="s">
        <v>393</v>
      </c>
      <c r="F529" s="157"/>
      <c r="G529" s="97"/>
    </row>
    <row r="530" customFormat="false" ht="40.5" hidden="true" customHeight="false" outlineLevel="0" collapsed="false">
      <c r="A530" s="153" t="s">
        <v>868</v>
      </c>
      <c r="B530" s="148" t="s">
        <v>512</v>
      </c>
      <c r="C530" s="148" t="s">
        <v>369</v>
      </c>
      <c r="D530" s="148" t="s">
        <v>869</v>
      </c>
      <c r="E530" s="148"/>
      <c r="F530" s="157" t="n">
        <f aca="false">F531</f>
        <v>0</v>
      </c>
      <c r="G530" s="97"/>
    </row>
    <row r="531" customFormat="false" ht="27" hidden="true" customHeight="false" outlineLevel="0" collapsed="false">
      <c r="A531" s="150" t="s">
        <v>392</v>
      </c>
      <c r="B531" s="148" t="s">
        <v>512</v>
      </c>
      <c r="C531" s="148" t="s">
        <v>369</v>
      </c>
      <c r="D531" s="148" t="s">
        <v>869</v>
      </c>
      <c r="E531" s="148" t="s">
        <v>393</v>
      </c>
      <c r="F531" s="157"/>
      <c r="G531" s="97"/>
    </row>
    <row r="532" customFormat="false" ht="27.75" hidden="true" customHeight="false" outlineLevel="0" collapsed="false">
      <c r="A532" s="276" t="s">
        <v>870</v>
      </c>
      <c r="B532" s="153" t="s">
        <v>512</v>
      </c>
      <c r="C532" s="148" t="s">
        <v>369</v>
      </c>
      <c r="D532" s="148" t="s">
        <v>871</v>
      </c>
      <c r="E532" s="148"/>
      <c r="F532" s="157" t="n">
        <f aca="false">F533</f>
        <v>0</v>
      </c>
      <c r="G532" s="97"/>
    </row>
    <row r="533" customFormat="false" ht="27" hidden="true" customHeight="false" outlineLevel="0" collapsed="false">
      <c r="A533" s="148" t="s">
        <v>435</v>
      </c>
      <c r="B533" s="153" t="s">
        <v>512</v>
      </c>
      <c r="C533" s="148" t="s">
        <v>369</v>
      </c>
      <c r="D533" s="148" t="s">
        <v>871</v>
      </c>
      <c r="E533" s="148" t="s">
        <v>393</v>
      </c>
      <c r="F533" s="157"/>
      <c r="G533" s="97"/>
    </row>
    <row r="534" customFormat="false" ht="27.75" hidden="true" customHeight="false" outlineLevel="0" collapsed="false">
      <c r="A534" s="226" t="s">
        <v>872</v>
      </c>
      <c r="B534" s="148" t="s">
        <v>512</v>
      </c>
      <c r="C534" s="148" t="s">
        <v>369</v>
      </c>
      <c r="D534" s="148" t="s">
        <v>873</v>
      </c>
      <c r="E534" s="148"/>
      <c r="F534" s="157" t="n">
        <f aca="false">F535</f>
        <v>0</v>
      </c>
      <c r="G534" s="97"/>
    </row>
    <row r="535" customFormat="false" ht="27" hidden="true" customHeight="false" outlineLevel="0" collapsed="false">
      <c r="A535" s="148" t="s">
        <v>435</v>
      </c>
      <c r="B535" s="148" t="s">
        <v>512</v>
      </c>
      <c r="C535" s="148" t="s">
        <v>369</v>
      </c>
      <c r="D535" s="148" t="s">
        <v>873</v>
      </c>
      <c r="E535" s="148" t="s">
        <v>393</v>
      </c>
      <c r="F535" s="157"/>
      <c r="G535" s="97"/>
    </row>
    <row r="536" customFormat="false" ht="42.75" hidden="true" customHeight="false" outlineLevel="0" collapsed="false">
      <c r="A536" s="146" t="s">
        <v>874</v>
      </c>
      <c r="B536" s="148" t="s">
        <v>512</v>
      </c>
      <c r="C536" s="148" t="s">
        <v>369</v>
      </c>
      <c r="D536" s="148" t="s">
        <v>875</v>
      </c>
      <c r="E536" s="148"/>
      <c r="F536" s="157" t="n">
        <f aca="false">F537</f>
        <v>0</v>
      </c>
      <c r="G536" s="97"/>
    </row>
    <row r="537" customFormat="false" ht="27" hidden="true" customHeight="false" outlineLevel="0" collapsed="false">
      <c r="A537" s="148" t="s">
        <v>750</v>
      </c>
      <c r="B537" s="148" t="s">
        <v>512</v>
      </c>
      <c r="C537" s="148" t="s">
        <v>369</v>
      </c>
      <c r="D537" s="148" t="s">
        <v>875</v>
      </c>
      <c r="E537" s="148" t="s">
        <v>534</v>
      </c>
      <c r="F537" s="157"/>
      <c r="G537" s="97"/>
    </row>
    <row r="538" customFormat="false" ht="91.5" hidden="false" customHeight="true" outlineLevel="0" collapsed="false">
      <c r="A538" s="292" t="s">
        <v>876</v>
      </c>
      <c r="B538" s="148" t="s">
        <v>512</v>
      </c>
      <c r="C538" s="148" t="s">
        <v>369</v>
      </c>
      <c r="D538" s="156" t="s">
        <v>877</v>
      </c>
      <c r="E538" s="148"/>
      <c r="F538" s="51" t="n">
        <f aca="false">F539+F540</f>
        <v>18400.536</v>
      </c>
      <c r="G538" s="97"/>
    </row>
    <row r="539" customFormat="false" ht="54" hidden="false" customHeight="false" outlineLevel="0" collapsed="false">
      <c r="A539" s="148" t="s">
        <v>387</v>
      </c>
      <c r="B539" s="148" t="s">
        <v>512</v>
      </c>
      <c r="C539" s="148" t="s">
        <v>369</v>
      </c>
      <c r="D539" s="156" t="s">
        <v>877</v>
      </c>
      <c r="E539" s="148" t="s">
        <v>379</v>
      </c>
      <c r="F539" s="157" t="n">
        <v>18171.845</v>
      </c>
      <c r="G539" s="97"/>
    </row>
    <row r="540" customFormat="false" ht="33" hidden="false" customHeight="true" outlineLevel="0" collapsed="false">
      <c r="A540" s="150" t="s">
        <v>392</v>
      </c>
      <c r="B540" s="148" t="s">
        <v>512</v>
      </c>
      <c r="C540" s="148" t="s">
        <v>369</v>
      </c>
      <c r="D540" s="155" t="s">
        <v>877</v>
      </c>
      <c r="E540" s="148" t="s">
        <v>393</v>
      </c>
      <c r="F540" s="157" t="n">
        <v>228.691</v>
      </c>
      <c r="G540" s="97"/>
    </row>
    <row r="541" customFormat="false" ht="42.75" hidden="false" customHeight="false" outlineLevel="0" collapsed="false">
      <c r="A541" s="176" t="s">
        <v>605</v>
      </c>
      <c r="B541" s="145" t="s">
        <v>512</v>
      </c>
      <c r="C541" s="145" t="s">
        <v>369</v>
      </c>
      <c r="D541" s="145" t="s">
        <v>878</v>
      </c>
      <c r="E541" s="145"/>
      <c r="F541" s="147" t="n">
        <f aca="false">F542</f>
        <v>40</v>
      </c>
      <c r="G541" s="97"/>
    </row>
    <row r="542" customFormat="false" ht="55.5" hidden="false" customHeight="true" outlineLevel="0" collapsed="false">
      <c r="A542" s="212" t="s">
        <v>879</v>
      </c>
      <c r="B542" s="148" t="s">
        <v>512</v>
      </c>
      <c r="C542" s="148" t="s">
        <v>369</v>
      </c>
      <c r="D542" s="148" t="s">
        <v>608</v>
      </c>
      <c r="E542" s="148"/>
      <c r="F542" s="51" t="n">
        <f aca="false">F543</f>
        <v>40</v>
      </c>
      <c r="G542" s="97"/>
    </row>
    <row r="543" customFormat="false" ht="41.25" hidden="false" customHeight="false" outlineLevel="0" collapsed="false">
      <c r="A543" s="167" t="s">
        <v>880</v>
      </c>
      <c r="B543" s="148" t="s">
        <v>881</v>
      </c>
      <c r="C543" s="148" t="s">
        <v>369</v>
      </c>
      <c r="D543" s="148" t="s">
        <v>610</v>
      </c>
      <c r="E543" s="148"/>
      <c r="F543" s="51" t="n">
        <f aca="false">F544</f>
        <v>40</v>
      </c>
      <c r="G543" s="97"/>
    </row>
    <row r="544" customFormat="false" ht="15" hidden="false" customHeight="false" outlineLevel="0" collapsed="false">
      <c r="A544" s="148" t="s">
        <v>611</v>
      </c>
      <c r="B544" s="148" t="s">
        <v>881</v>
      </c>
      <c r="C544" s="148" t="s">
        <v>369</v>
      </c>
      <c r="D544" s="148" t="s">
        <v>612</v>
      </c>
      <c r="E544" s="148"/>
      <c r="F544" s="51" t="n">
        <f aca="false">F545</f>
        <v>40</v>
      </c>
      <c r="G544" s="97"/>
    </row>
    <row r="545" customFormat="false" ht="27" hidden="false" customHeight="false" outlineLevel="0" collapsed="false">
      <c r="A545" s="148" t="s">
        <v>435</v>
      </c>
      <c r="B545" s="148" t="s">
        <v>512</v>
      </c>
      <c r="C545" s="148" t="s">
        <v>369</v>
      </c>
      <c r="D545" s="148" t="s">
        <v>612</v>
      </c>
      <c r="E545" s="148" t="s">
        <v>393</v>
      </c>
      <c r="F545" s="157" t="n">
        <v>40</v>
      </c>
      <c r="G545" s="97"/>
    </row>
    <row r="546" customFormat="false" ht="40.5" hidden="true" customHeight="false" outlineLevel="0" collapsed="false">
      <c r="A546" s="143" t="s">
        <v>882</v>
      </c>
      <c r="B546" s="143" t="s">
        <v>512</v>
      </c>
      <c r="C546" s="143" t="s">
        <v>369</v>
      </c>
      <c r="D546" s="143" t="s">
        <v>883</v>
      </c>
      <c r="E546" s="143"/>
      <c r="F546" s="157" t="n">
        <f aca="false">F547</f>
        <v>0</v>
      </c>
      <c r="G546" s="97"/>
    </row>
    <row r="547" customFormat="false" ht="67.5" hidden="true" customHeight="false" outlineLevel="0" collapsed="false">
      <c r="A547" s="148" t="s">
        <v>884</v>
      </c>
      <c r="B547" s="148" t="s">
        <v>512</v>
      </c>
      <c r="C547" s="148" t="s">
        <v>369</v>
      </c>
      <c r="D547" s="148" t="s">
        <v>885</v>
      </c>
      <c r="E547" s="143"/>
      <c r="F547" s="157" t="n">
        <f aca="false">F548</f>
        <v>0</v>
      </c>
      <c r="G547" s="97"/>
    </row>
    <row r="548" customFormat="false" ht="54.75" hidden="true" customHeight="false" outlineLevel="0" collapsed="false">
      <c r="A548" s="167" t="s">
        <v>886</v>
      </c>
      <c r="B548" s="148" t="s">
        <v>512</v>
      </c>
      <c r="C548" s="148" t="s">
        <v>369</v>
      </c>
      <c r="D548" s="148" t="s">
        <v>887</v>
      </c>
      <c r="E548" s="143"/>
      <c r="F548" s="157" t="n">
        <f aca="false">F549</f>
        <v>0</v>
      </c>
      <c r="G548" s="97"/>
    </row>
    <row r="549" customFormat="false" ht="27.75" hidden="true" customHeight="false" outlineLevel="0" collapsed="false">
      <c r="A549" s="184" t="s">
        <v>888</v>
      </c>
      <c r="B549" s="148" t="s">
        <v>512</v>
      </c>
      <c r="C549" s="148" t="s">
        <v>369</v>
      </c>
      <c r="D549" s="148" t="s">
        <v>889</v>
      </c>
      <c r="E549" s="143"/>
      <c r="F549" s="157" t="n">
        <f aca="false">F550</f>
        <v>0</v>
      </c>
      <c r="G549" s="97"/>
    </row>
    <row r="550" customFormat="false" ht="27.75" hidden="true" customHeight="false" outlineLevel="0" collapsed="false">
      <c r="A550" s="170" t="s">
        <v>392</v>
      </c>
      <c r="B550" s="148" t="s">
        <v>512</v>
      </c>
      <c r="C550" s="148" t="s">
        <v>369</v>
      </c>
      <c r="D550" s="148" t="s">
        <v>889</v>
      </c>
      <c r="E550" s="148" t="s">
        <v>393</v>
      </c>
      <c r="F550" s="157"/>
      <c r="G550" s="97"/>
    </row>
    <row r="551" customFormat="false" ht="15" hidden="false" customHeight="false" outlineLevel="0" collapsed="false">
      <c r="A551" s="143" t="s">
        <v>890</v>
      </c>
      <c r="B551" s="143" t="s">
        <v>512</v>
      </c>
      <c r="C551" s="143" t="s">
        <v>371</v>
      </c>
      <c r="D551" s="143"/>
      <c r="E551" s="143"/>
      <c r="F551" s="54" t="n">
        <f aca="false">F552+F601+F629+F634+F648+F622+F643</f>
        <v>165423.262</v>
      </c>
      <c r="G551" s="97"/>
    </row>
    <row r="552" customFormat="false" ht="46.5" hidden="false" customHeight="true" outlineLevel="0" collapsed="false">
      <c r="A552" s="146" t="s">
        <v>571</v>
      </c>
      <c r="B552" s="145" t="s">
        <v>512</v>
      </c>
      <c r="C552" s="145" t="s">
        <v>371</v>
      </c>
      <c r="D552" s="145" t="s">
        <v>572</v>
      </c>
      <c r="E552" s="145"/>
      <c r="F552" s="147" t="n">
        <f aca="false">F553</f>
        <v>161873.262</v>
      </c>
      <c r="G552" s="97"/>
    </row>
    <row r="553" customFormat="false" ht="45.75" hidden="false" customHeight="true" outlineLevel="0" collapsed="false">
      <c r="A553" s="146" t="s">
        <v>891</v>
      </c>
      <c r="B553" s="145" t="s">
        <v>512</v>
      </c>
      <c r="C553" s="145" t="s">
        <v>371</v>
      </c>
      <c r="D553" s="145" t="s">
        <v>857</v>
      </c>
      <c r="E553" s="145"/>
      <c r="F553" s="147" t="n">
        <f aca="false">F554+F574+F583+F592</f>
        <v>161873.262</v>
      </c>
      <c r="G553" s="97"/>
    </row>
    <row r="554" customFormat="false" ht="27.75" hidden="false" customHeight="false" outlineLevel="0" collapsed="false">
      <c r="A554" s="167" t="s">
        <v>863</v>
      </c>
      <c r="B554" s="145" t="s">
        <v>512</v>
      </c>
      <c r="C554" s="145" t="s">
        <v>371</v>
      </c>
      <c r="D554" s="145" t="s">
        <v>859</v>
      </c>
      <c r="E554" s="145"/>
      <c r="F554" s="147" t="n">
        <f aca="false">F555+F559+F561+F570+F572</f>
        <v>160161.262</v>
      </c>
      <c r="G554" s="97"/>
    </row>
    <row r="555" customFormat="false" ht="110.25" hidden="false" customHeight="true" outlineLevel="0" collapsed="false">
      <c r="A555" s="293" t="s">
        <v>892</v>
      </c>
      <c r="B555" s="148" t="s">
        <v>512</v>
      </c>
      <c r="C555" s="148" t="s">
        <v>371</v>
      </c>
      <c r="D555" s="148" t="s">
        <v>893</v>
      </c>
      <c r="E555" s="148"/>
      <c r="F555" s="54" t="n">
        <f aca="false">F556+F557+F558</f>
        <v>145715.326</v>
      </c>
      <c r="G555" s="97"/>
    </row>
    <row r="556" customFormat="false" ht="54" hidden="false" customHeight="false" outlineLevel="0" collapsed="false">
      <c r="A556" s="148" t="s">
        <v>387</v>
      </c>
      <c r="B556" s="148" t="s">
        <v>512</v>
      </c>
      <c r="C556" s="148" t="s">
        <v>371</v>
      </c>
      <c r="D556" s="148" t="s">
        <v>893</v>
      </c>
      <c r="E556" s="148" t="s">
        <v>379</v>
      </c>
      <c r="F556" s="51" t="n">
        <v>137437.995</v>
      </c>
      <c r="G556" s="97"/>
    </row>
    <row r="557" customFormat="false" ht="27" hidden="false" customHeight="false" outlineLevel="0" collapsed="false">
      <c r="A557" s="150" t="s">
        <v>392</v>
      </c>
      <c r="B557" s="148" t="s">
        <v>512</v>
      </c>
      <c r="C557" s="148" t="s">
        <v>371</v>
      </c>
      <c r="D557" s="148" t="s">
        <v>893</v>
      </c>
      <c r="E557" s="148" t="s">
        <v>393</v>
      </c>
      <c r="F557" s="51" t="n">
        <v>8277.331</v>
      </c>
      <c r="G557" s="97"/>
    </row>
    <row r="558" customFormat="false" ht="15" hidden="true" customHeight="false" outlineLevel="0" collapsed="false">
      <c r="A558" s="155" t="s">
        <v>531</v>
      </c>
      <c r="B558" s="148" t="s">
        <v>512</v>
      </c>
      <c r="C558" s="148" t="s">
        <v>371</v>
      </c>
      <c r="D558" s="148" t="s">
        <v>893</v>
      </c>
      <c r="E558" s="148" t="s">
        <v>532</v>
      </c>
      <c r="F558" s="51"/>
      <c r="G558" s="97"/>
    </row>
    <row r="559" customFormat="false" ht="29.25" hidden="false" customHeight="true" outlineLevel="0" collapsed="false">
      <c r="A559" s="145" t="s">
        <v>290</v>
      </c>
      <c r="B559" s="145" t="s">
        <v>512</v>
      </c>
      <c r="C559" s="145" t="s">
        <v>371</v>
      </c>
      <c r="D559" s="145" t="s">
        <v>894</v>
      </c>
      <c r="E559" s="145"/>
      <c r="F559" s="147" t="n">
        <f aca="false">F560</f>
        <v>1167.21</v>
      </c>
      <c r="G559" s="97"/>
    </row>
    <row r="560" customFormat="false" ht="54" hidden="false" customHeight="false" outlineLevel="0" collapsed="false">
      <c r="A560" s="148" t="s">
        <v>387</v>
      </c>
      <c r="B560" s="148" t="s">
        <v>512</v>
      </c>
      <c r="C560" s="148" t="s">
        <v>371</v>
      </c>
      <c r="D560" s="148" t="s">
        <v>894</v>
      </c>
      <c r="E560" s="148" t="s">
        <v>379</v>
      </c>
      <c r="F560" s="51" t="n">
        <v>1167.21</v>
      </c>
      <c r="G560" s="97"/>
    </row>
    <row r="561" customFormat="false" ht="28.5" hidden="false" customHeight="false" outlineLevel="0" collapsed="false">
      <c r="A561" s="145" t="s">
        <v>441</v>
      </c>
      <c r="B561" s="143" t="s">
        <v>512</v>
      </c>
      <c r="C561" s="143" t="s">
        <v>371</v>
      </c>
      <c r="D561" s="143" t="s">
        <v>861</v>
      </c>
      <c r="E561" s="143"/>
      <c r="F561" s="54" t="n">
        <f aca="false">F562+F563+F564</f>
        <v>13278.726</v>
      </c>
      <c r="G561" s="97"/>
    </row>
    <row r="562" customFormat="false" ht="54" hidden="false" customHeight="false" outlineLevel="0" collapsed="false">
      <c r="A562" s="148" t="s">
        <v>387</v>
      </c>
      <c r="B562" s="148" t="s">
        <v>512</v>
      </c>
      <c r="C562" s="148" t="s">
        <v>371</v>
      </c>
      <c r="D562" s="148" t="s">
        <v>861</v>
      </c>
      <c r="E562" s="148" t="s">
        <v>379</v>
      </c>
      <c r="F562" s="51" t="n">
        <v>8</v>
      </c>
      <c r="G562" s="97"/>
    </row>
    <row r="563" customFormat="false" ht="27.75" hidden="false" customHeight="false" outlineLevel="0" collapsed="false">
      <c r="A563" s="170" t="s">
        <v>392</v>
      </c>
      <c r="B563" s="148" t="s">
        <v>512</v>
      </c>
      <c r="C563" s="148" t="s">
        <v>371</v>
      </c>
      <c r="D563" s="148" t="s">
        <v>861</v>
      </c>
      <c r="E563" s="148" t="s">
        <v>393</v>
      </c>
      <c r="F563" s="51" t="n">
        <v>11832.6</v>
      </c>
      <c r="G563" s="97"/>
    </row>
    <row r="564" customFormat="false" ht="15" hidden="false" customHeight="false" outlineLevel="0" collapsed="false">
      <c r="A564" s="205" t="s">
        <v>394</v>
      </c>
      <c r="B564" s="148" t="s">
        <v>512</v>
      </c>
      <c r="C564" s="148" t="s">
        <v>371</v>
      </c>
      <c r="D564" s="148" t="s">
        <v>861</v>
      </c>
      <c r="E564" s="148" t="s">
        <v>395</v>
      </c>
      <c r="F564" s="51" t="n">
        <v>1438.126</v>
      </c>
      <c r="G564" s="97"/>
    </row>
    <row r="565" customFormat="false" ht="62.25" hidden="true" customHeight="true" outlineLevel="0" collapsed="false">
      <c r="A565" s="146" t="s">
        <v>895</v>
      </c>
      <c r="B565" s="145" t="s">
        <v>512</v>
      </c>
      <c r="C565" s="145" t="s">
        <v>371</v>
      </c>
      <c r="D565" s="145" t="s">
        <v>896</v>
      </c>
      <c r="E565" s="145"/>
      <c r="F565" s="147" t="n">
        <f aca="false">F566+F577+F579+F582+F585</f>
        <v>1712</v>
      </c>
      <c r="G565" s="97"/>
    </row>
    <row r="566" customFormat="false" ht="27" hidden="true" customHeight="false" outlineLevel="0" collapsed="false">
      <c r="A566" s="153" t="s">
        <v>441</v>
      </c>
      <c r="B566" s="148" t="s">
        <v>512</v>
      </c>
      <c r="C566" s="148" t="s">
        <v>371</v>
      </c>
      <c r="D566" s="148" t="s">
        <v>897</v>
      </c>
      <c r="E566" s="148"/>
      <c r="F566" s="51" t="n">
        <f aca="false">F567+F568+F569</f>
        <v>0</v>
      </c>
      <c r="G566" s="97"/>
    </row>
    <row r="567" customFormat="false" ht="40.5" hidden="true" customHeight="false" outlineLevel="0" collapsed="false">
      <c r="A567" s="148" t="s">
        <v>898</v>
      </c>
      <c r="B567" s="148" t="s">
        <v>512</v>
      </c>
      <c r="C567" s="148" t="s">
        <v>371</v>
      </c>
      <c r="D567" s="148" t="s">
        <v>897</v>
      </c>
      <c r="E567" s="148" t="s">
        <v>379</v>
      </c>
      <c r="F567" s="157"/>
      <c r="G567" s="97"/>
    </row>
    <row r="568" customFormat="false" ht="15" hidden="true" customHeight="false" outlineLevel="0" collapsed="false">
      <c r="A568" s="193" t="s">
        <v>899</v>
      </c>
      <c r="B568" s="148" t="s">
        <v>512</v>
      </c>
      <c r="C568" s="148" t="s">
        <v>371</v>
      </c>
      <c r="D568" s="148" t="s">
        <v>897</v>
      </c>
      <c r="E568" s="148" t="s">
        <v>393</v>
      </c>
      <c r="F568" s="157"/>
      <c r="G568" s="97"/>
    </row>
    <row r="569" customFormat="false" ht="15" hidden="true" customHeight="false" outlineLevel="0" collapsed="false">
      <c r="A569" s="205" t="s">
        <v>394</v>
      </c>
      <c r="B569" s="148" t="s">
        <v>512</v>
      </c>
      <c r="C569" s="148" t="s">
        <v>371</v>
      </c>
      <c r="D569" s="148" t="s">
        <v>897</v>
      </c>
      <c r="E569" s="148" t="s">
        <v>395</v>
      </c>
      <c r="F569" s="157"/>
      <c r="G569" s="97"/>
    </row>
    <row r="570" customFormat="false" ht="42.75" hidden="true" customHeight="false" outlineLevel="0" collapsed="false">
      <c r="A570" s="294" t="s">
        <v>805</v>
      </c>
      <c r="B570" s="148" t="s">
        <v>512</v>
      </c>
      <c r="C570" s="148" t="s">
        <v>371</v>
      </c>
      <c r="D570" s="148" t="s">
        <v>875</v>
      </c>
      <c r="E570" s="148"/>
      <c r="F570" s="157" t="n">
        <f aca="false">F571</f>
        <v>0</v>
      </c>
      <c r="G570" s="97"/>
    </row>
    <row r="571" customFormat="false" ht="27" hidden="true" customHeight="false" outlineLevel="0" collapsed="false">
      <c r="A571" s="148" t="s">
        <v>750</v>
      </c>
      <c r="B571" s="148" t="s">
        <v>512</v>
      </c>
      <c r="C571" s="148" t="s">
        <v>807</v>
      </c>
      <c r="D571" s="148" t="s">
        <v>875</v>
      </c>
      <c r="E571" s="148" t="s">
        <v>534</v>
      </c>
      <c r="F571" s="157" t="n">
        <v>0</v>
      </c>
      <c r="G571" s="97"/>
    </row>
    <row r="572" customFormat="false" ht="60" hidden="true" customHeight="true" outlineLevel="0" collapsed="false">
      <c r="A572" s="145" t="s">
        <v>900</v>
      </c>
      <c r="B572" s="148" t="s">
        <v>512</v>
      </c>
      <c r="C572" s="148" t="s">
        <v>371</v>
      </c>
      <c r="D572" s="148" t="s">
        <v>901</v>
      </c>
      <c r="E572" s="148"/>
      <c r="F572" s="157" t="n">
        <f aca="false">F573</f>
        <v>0</v>
      </c>
      <c r="G572" s="97"/>
    </row>
    <row r="573" customFormat="false" ht="27" hidden="true" customHeight="false" outlineLevel="0" collapsed="false">
      <c r="A573" s="148" t="s">
        <v>392</v>
      </c>
      <c r="B573" s="148" t="s">
        <v>512</v>
      </c>
      <c r="C573" s="148" t="s">
        <v>371</v>
      </c>
      <c r="D573" s="148" t="s">
        <v>901</v>
      </c>
      <c r="E573" s="148" t="s">
        <v>393</v>
      </c>
      <c r="F573" s="157"/>
      <c r="G573" s="97"/>
    </row>
    <row r="574" customFormat="false" ht="31.5" hidden="false" customHeight="true" outlineLevel="0" collapsed="false">
      <c r="A574" s="167" t="s">
        <v>902</v>
      </c>
      <c r="B574" s="143" t="s">
        <v>512</v>
      </c>
      <c r="C574" s="143" t="s">
        <v>371</v>
      </c>
      <c r="D574" s="143" t="s">
        <v>903</v>
      </c>
      <c r="E574" s="143"/>
      <c r="F574" s="54" t="n">
        <f aca="false">F577+F575</f>
        <v>870</v>
      </c>
      <c r="G574" s="97"/>
    </row>
    <row r="575" customFormat="false" ht="34.5" hidden="true" customHeight="true" outlineLevel="0" collapsed="false">
      <c r="A575" s="268" t="s">
        <v>904</v>
      </c>
      <c r="B575" s="148" t="s">
        <v>512</v>
      </c>
      <c r="C575" s="148" t="s">
        <v>371</v>
      </c>
      <c r="D575" s="148" t="s">
        <v>905</v>
      </c>
      <c r="E575" s="148"/>
      <c r="F575" s="51" t="n">
        <f aca="false">F576</f>
        <v>0</v>
      </c>
      <c r="G575" s="97"/>
    </row>
    <row r="576" customFormat="false" ht="45" hidden="true" customHeight="true" outlineLevel="0" collapsed="false">
      <c r="A576" s="148" t="s">
        <v>387</v>
      </c>
      <c r="B576" s="153" t="s">
        <v>512</v>
      </c>
      <c r="C576" s="148" t="s">
        <v>371</v>
      </c>
      <c r="D576" s="148" t="s">
        <v>905</v>
      </c>
      <c r="E576" s="148" t="s">
        <v>379</v>
      </c>
      <c r="F576" s="51"/>
      <c r="G576" s="97"/>
    </row>
    <row r="577" customFormat="false" ht="51" hidden="false" customHeight="true" outlineLevel="0" collapsed="false">
      <c r="A577" s="294" t="s">
        <v>906</v>
      </c>
      <c r="B577" s="145" t="s">
        <v>512</v>
      </c>
      <c r="C577" s="145" t="s">
        <v>371</v>
      </c>
      <c r="D577" s="145" t="s">
        <v>907</v>
      </c>
      <c r="E577" s="148"/>
      <c r="F577" s="51" t="n">
        <f aca="false">F578</f>
        <v>870</v>
      </c>
      <c r="G577" s="97"/>
    </row>
    <row r="578" customFormat="false" ht="54" hidden="false" customHeight="false" outlineLevel="0" collapsed="false">
      <c r="A578" s="148" t="s">
        <v>387</v>
      </c>
      <c r="B578" s="153" t="s">
        <v>512</v>
      </c>
      <c r="C578" s="148" t="s">
        <v>371</v>
      </c>
      <c r="D578" s="148" t="s">
        <v>907</v>
      </c>
      <c r="E578" s="148" t="s">
        <v>379</v>
      </c>
      <c r="F578" s="51" t="n">
        <v>870</v>
      </c>
      <c r="G578" s="97"/>
    </row>
    <row r="579" customFormat="false" ht="43.5" hidden="true" customHeight="true" outlineLevel="0" collapsed="false">
      <c r="A579" s="153" t="s">
        <v>868</v>
      </c>
      <c r="B579" s="148" t="s">
        <v>512</v>
      </c>
      <c r="C579" s="148" t="s">
        <v>371</v>
      </c>
      <c r="D579" s="148" t="s">
        <v>869</v>
      </c>
      <c r="E579" s="148"/>
      <c r="F579" s="51" t="n">
        <f aca="false">F580</f>
        <v>0</v>
      </c>
      <c r="G579" s="97"/>
    </row>
    <row r="580" customFormat="false" ht="27" hidden="true" customHeight="false" outlineLevel="0" collapsed="false">
      <c r="A580" s="150" t="s">
        <v>392</v>
      </c>
      <c r="B580" s="148" t="s">
        <v>512</v>
      </c>
      <c r="C580" s="148" t="s">
        <v>371</v>
      </c>
      <c r="D580" s="148" t="s">
        <v>869</v>
      </c>
      <c r="E580" s="148" t="s">
        <v>393</v>
      </c>
      <c r="F580" s="51"/>
      <c r="G580" s="97"/>
    </row>
    <row r="581" customFormat="false" ht="66.75" hidden="true" customHeight="true" outlineLevel="0" collapsed="false">
      <c r="A581" s="153" t="s">
        <v>908</v>
      </c>
      <c r="B581" s="148" t="s">
        <v>512</v>
      </c>
      <c r="C581" s="148" t="s">
        <v>371</v>
      </c>
      <c r="D581" s="148" t="s">
        <v>909</v>
      </c>
      <c r="E581" s="148"/>
      <c r="F581" s="51" t="n">
        <f aca="false">F582</f>
        <v>0</v>
      </c>
      <c r="G581" s="97"/>
    </row>
    <row r="582" customFormat="false" ht="27" hidden="true" customHeight="false" outlineLevel="0" collapsed="false">
      <c r="A582" s="148" t="s">
        <v>435</v>
      </c>
      <c r="B582" s="148" t="s">
        <v>512</v>
      </c>
      <c r="C582" s="148" t="s">
        <v>371</v>
      </c>
      <c r="D582" s="148" t="s">
        <v>909</v>
      </c>
      <c r="E582" s="148" t="s">
        <v>393</v>
      </c>
      <c r="F582" s="51"/>
      <c r="G582" s="97"/>
    </row>
    <row r="583" customFormat="false" ht="36" hidden="false" customHeight="true" outlineLevel="0" collapsed="false">
      <c r="A583" s="190" t="s">
        <v>910</v>
      </c>
      <c r="B583" s="153" t="s">
        <v>512</v>
      </c>
      <c r="C583" s="148" t="s">
        <v>371</v>
      </c>
      <c r="D583" s="148" t="s">
        <v>911</v>
      </c>
      <c r="E583" s="148"/>
      <c r="F583" s="51" t="n">
        <f aca="false">F584+F586+F599</f>
        <v>842</v>
      </c>
      <c r="G583" s="97"/>
    </row>
    <row r="584" customFormat="false" ht="57" hidden="false" customHeight="true" outlineLevel="0" collapsed="false">
      <c r="A584" s="295" t="s">
        <v>912</v>
      </c>
      <c r="B584" s="145" t="s">
        <v>512</v>
      </c>
      <c r="C584" s="145" t="s">
        <v>371</v>
      </c>
      <c r="D584" s="145" t="s">
        <v>913</v>
      </c>
      <c r="E584" s="153"/>
      <c r="F584" s="51" t="n">
        <f aca="false">F585</f>
        <v>842</v>
      </c>
      <c r="G584" s="97"/>
    </row>
    <row r="585" customFormat="false" ht="36.75" hidden="false" customHeight="true" outlineLevel="0" collapsed="false">
      <c r="A585" s="170" t="s">
        <v>392</v>
      </c>
      <c r="B585" s="148" t="s">
        <v>512</v>
      </c>
      <c r="C585" s="148" t="s">
        <v>371</v>
      </c>
      <c r="D585" s="148" t="s">
        <v>913</v>
      </c>
      <c r="E585" s="148" t="s">
        <v>393</v>
      </c>
      <c r="F585" s="51" t="n">
        <v>842</v>
      </c>
      <c r="G585" s="97"/>
    </row>
    <row r="586" customFormat="false" ht="78.75" hidden="true" customHeight="true" outlineLevel="0" collapsed="false">
      <c r="A586" s="268" t="s">
        <v>914</v>
      </c>
      <c r="B586" s="148" t="s">
        <v>512</v>
      </c>
      <c r="C586" s="148" t="s">
        <v>371</v>
      </c>
      <c r="D586" s="148" t="s">
        <v>915</v>
      </c>
      <c r="E586" s="148"/>
      <c r="F586" s="151" t="n">
        <f aca="false">F587</f>
        <v>0</v>
      </c>
      <c r="G586" s="97"/>
    </row>
    <row r="587" customFormat="false" ht="31.5" hidden="true" customHeight="true" outlineLevel="0" collapsed="false">
      <c r="A587" s="170" t="s">
        <v>392</v>
      </c>
      <c r="B587" s="148" t="s">
        <v>512</v>
      </c>
      <c r="C587" s="148" t="s">
        <v>807</v>
      </c>
      <c r="D587" s="148" t="s">
        <v>915</v>
      </c>
      <c r="E587" s="148" t="s">
        <v>393</v>
      </c>
      <c r="F587" s="151"/>
      <c r="G587" s="97"/>
    </row>
    <row r="588" customFormat="false" ht="74.25" hidden="true" customHeight="true" outlineLevel="0" collapsed="false">
      <c r="A588" s="153" t="s">
        <v>916</v>
      </c>
      <c r="B588" s="153" t="s">
        <v>512</v>
      </c>
      <c r="C588" s="153" t="s">
        <v>371</v>
      </c>
      <c r="D588" s="153" t="s">
        <v>917</v>
      </c>
      <c r="E588" s="153"/>
      <c r="F588" s="151" t="n">
        <f aca="false">F589</f>
        <v>0</v>
      </c>
      <c r="G588" s="97"/>
    </row>
    <row r="589" customFormat="false" ht="35.25" hidden="true" customHeight="true" outlineLevel="0" collapsed="false">
      <c r="A589" s="150" t="s">
        <v>392</v>
      </c>
      <c r="B589" s="148" t="s">
        <v>512</v>
      </c>
      <c r="C589" s="148" t="s">
        <v>371</v>
      </c>
      <c r="D589" s="148" t="s">
        <v>918</v>
      </c>
      <c r="E589" s="148" t="s">
        <v>534</v>
      </c>
      <c r="F589" s="151"/>
      <c r="G589" s="97"/>
    </row>
    <row r="590" customFormat="false" ht="57" hidden="true" customHeight="true" outlineLevel="0" collapsed="false">
      <c r="A590" s="148" t="s">
        <v>919</v>
      </c>
      <c r="B590" s="148" t="s">
        <v>512</v>
      </c>
      <c r="C590" s="148" t="s">
        <v>371</v>
      </c>
      <c r="D590" s="153" t="s">
        <v>920</v>
      </c>
      <c r="E590" s="148"/>
      <c r="F590" s="151" t="n">
        <f aca="false">F591</f>
        <v>0</v>
      </c>
      <c r="G590" s="97"/>
    </row>
    <row r="591" customFormat="false" ht="35.25" hidden="true" customHeight="true" outlineLevel="0" collapsed="false">
      <c r="A591" s="150" t="s">
        <v>392</v>
      </c>
      <c r="B591" s="148" t="s">
        <v>512</v>
      </c>
      <c r="C591" s="148" t="s">
        <v>371</v>
      </c>
      <c r="D591" s="153" t="s">
        <v>920</v>
      </c>
      <c r="E591" s="148" t="s">
        <v>393</v>
      </c>
      <c r="F591" s="151"/>
      <c r="G591" s="97"/>
    </row>
    <row r="592" customFormat="false" ht="63.75" hidden="true" customHeight="true" outlineLevel="0" collapsed="false">
      <c r="A592" s="296" t="s">
        <v>921</v>
      </c>
      <c r="B592" s="148" t="s">
        <v>512</v>
      </c>
      <c r="C592" s="148" t="s">
        <v>371</v>
      </c>
      <c r="D592" s="148" t="s">
        <v>922</v>
      </c>
      <c r="E592" s="148"/>
      <c r="F592" s="51" t="n">
        <f aca="false">F593+F595+F597</f>
        <v>0</v>
      </c>
      <c r="G592" s="97"/>
    </row>
    <row r="593" customFormat="false" ht="63.75" hidden="true" customHeight="true" outlineLevel="0" collapsed="false">
      <c r="A593" s="226" t="s">
        <v>923</v>
      </c>
      <c r="B593" s="148" t="s">
        <v>512</v>
      </c>
      <c r="C593" s="148" t="s">
        <v>371</v>
      </c>
      <c r="D593" s="148" t="s">
        <v>924</v>
      </c>
      <c r="E593" s="148"/>
      <c r="F593" s="51" t="n">
        <f aca="false">F594</f>
        <v>0</v>
      </c>
      <c r="G593" s="97"/>
    </row>
    <row r="594" customFormat="false" ht="30.75" hidden="true" customHeight="true" outlineLevel="0" collapsed="false">
      <c r="A594" s="170" t="s">
        <v>392</v>
      </c>
      <c r="B594" s="148" t="s">
        <v>512</v>
      </c>
      <c r="C594" s="148" t="s">
        <v>371</v>
      </c>
      <c r="D594" s="148" t="s">
        <v>924</v>
      </c>
      <c r="E594" s="148" t="s">
        <v>393</v>
      </c>
      <c r="F594" s="51"/>
      <c r="G594" s="97"/>
    </row>
    <row r="595" customFormat="false" ht="44.25" hidden="true" customHeight="true" outlineLevel="0" collapsed="false">
      <c r="A595" s="226" t="s">
        <v>925</v>
      </c>
      <c r="B595" s="148" t="s">
        <v>512</v>
      </c>
      <c r="C595" s="148" t="s">
        <v>371</v>
      </c>
      <c r="D595" s="148" t="s">
        <v>926</v>
      </c>
      <c r="E595" s="148"/>
      <c r="F595" s="51" t="n">
        <f aca="false">F596</f>
        <v>0</v>
      </c>
      <c r="G595" s="97"/>
    </row>
    <row r="596" customFormat="false" ht="33.75" hidden="true" customHeight="true" outlineLevel="0" collapsed="false">
      <c r="A596" s="170" t="s">
        <v>392</v>
      </c>
      <c r="B596" s="148" t="s">
        <v>512</v>
      </c>
      <c r="C596" s="148" t="s">
        <v>371</v>
      </c>
      <c r="D596" s="148" t="s">
        <v>926</v>
      </c>
      <c r="E596" s="148" t="s">
        <v>393</v>
      </c>
      <c r="F596" s="51"/>
      <c r="G596" s="97"/>
    </row>
    <row r="597" customFormat="false" ht="47.25" hidden="true" customHeight="true" outlineLevel="0" collapsed="false">
      <c r="A597" s="226" t="s">
        <v>927</v>
      </c>
      <c r="B597" s="148" t="s">
        <v>512</v>
      </c>
      <c r="C597" s="148" t="s">
        <v>371</v>
      </c>
      <c r="D597" s="148" t="s">
        <v>928</v>
      </c>
      <c r="E597" s="148"/>
      <c r="F597" s="51" t="n">
        <f aca="false">F598</f>
        <v>0</v>
      </c>
      <c r="G597" s="97"/>
    </row>
    <row r="598" customFormat="false" ht="38.25" hidden="true" customHeight="true" outlineLevel="0" collapsed="false">
      <c r="A598" s="170" t="s">
        <v>392</v>
      </c>
      <c r="B598" s="148" t="s">
        <v>512</v>
      </c>
      <c r="C598" s="148" t="s">
        <v>371</v>
      </c>
      <c r="D598" s="148" t="s">
        <v>928</v>
      </c>
      <c r="E598" s="148" t="s">
        <v>393</v>
      </c>
      <c r="F598" s="51"/>
      <c r="G598" s="97"/>
    </row>
    <row r="599" customFormat="false" ht="38.25" hidden="true" customHeight="true" outlineLevel="0" collapsed="false">
      <c r="A599" s="297" t="s">
        <v>914</v>
      </c>
      <c r="B599" s="148" t="s">
        <v>512</v>
      </c>
      <c r="C599" s="148" t="s">
        <v>371</v>
      </c>
      <c r="D599" s="148" t="s">
        <v>915</v>
      </c>
      <c r="E599" s="148"/>
      <c r="F599" s="51" t="n">
        <f aca="false">F600</f>
        <v>0</v>
      </c>
      <c r="G599" s="97"/>
    </row>
    <row r="600" customFormat="false" ht="38.25" hidden="true" customHeight="true" outlineLevel="0" collapsed="false">
      <c r="A600" s="170" t="s">
        <v>392</v>
      </c>
      <c r="B600" s="148" t="s">
        <v>512</v>
      </c>
      <c r="C600" s="148" t="s">
        <v>807</v>
      </c>
      <c r="D600" s="148" t="s">
        <v>915</v>
      </c>
      <c r="E600" s="148" t="s">
        <v>393</v>
      </c>
      <c r="F600" s="51"/>
      <c r="G600" s="97"/>
    </row>
    <row r="601" customFormat="false" ht="60.75" hidden="false" customHeight="true" outlineLevel="0" collapsed="false">
      <c r="A601" s="176" t="s">
        <v>605</v>
      </c>
      <c r="B601" s="145" t="s">
        <v>512</v>
      </c>
      <c r="C601" s="145" t="s">
        <v>371</v>
      </c>
      <c r="D601" s="145" t="s">
        <v>878</v>
      </c>
      <c r="E601" s="145"/>
      <c r="F601" s="147" t="n">
        <f aca="false">F602</f>
        <v>190</v>
      </c>
      <c r="G601" s="97"/>
    </row>
    <row r="602" customFormat="false" ht="64.5" hidden="false" customHeight="true" outlineLevel="0" collapsed="false">
      <c r="A602" s="212" t="s">
        <v>607</v>
      </c>
      <c r="B602" s="148" t="s">
        <v>512</v>
      </c>
      <c r="C602" s="148" t="s">
        <v>371</v>
      </c>
      <c r="D602" s="148" t="s">
        <v>608</v>
      </c>
      <c r="E602" s="148"/>
      <c r="F602" s="51" t="n">
        <f aca="false">F604</f>
        <v>190</v>
      </c>
      <c r="G602" s="97"/>
    </row>
    <row r="603" customFormat="false" ht="54.75" hidden="false" customHeight="true" outlineLevel="0" collapsed="false">
      <c r="A603" s="167" t="s">
        <v>880</v>
      </c>
      <c r="B603" s="148" t="s">
        <v>512</v>
      </c>
      <c r="C603" s="148" t="s">
        <v>371</v>
      </c>
      <c r="D603" s="148" t="s">
        <v>610</v>
      </c>
      <c r="E603" s="148"/>
      <c r="F603" s="51" t="n">
        <f aca="false">F604</f>
        <v>190</v>
      </c>
      <c r="G603" s="97"/>
    </row>
    <row r="604" customFormat="false" ht="21" hidden="false" customHeight="true" outlineLevel="0" collapsed="false">
      <c r="A604" s="148" t="s">
        <v>611</v>
      </c>
      <c r="B604" s="148" t="s">
        <v>512</v>
      </c>
      <c r="C604" s="148" t="s">
        <v>371</v>
      </c>
      <c r="D604" s="148" t="s">
        <v>612</v>
      </c>
      <c r="E604" s="148"/>
      <c r="F604" s="51" t="n">
        <f aca="false">F605</f>
        <v>190</v>
      </c>
      <c r="G604" s="97"/>
    </row>
    <row r="605" customFormat="false" ht="27.75" hidden="false" customHeight="false" outlineLevel="0" collapsed="false">
      <c r="A605" s="170" t="s">
        <v>392</v>
      </c>
      <c r="B605" s="148" t="s">
        <v>512</v>
      </c>
      <c r="C605" s="148" t="s">
        <v>371</v>
      </c>
      <c r="D605" s="148" t="s">
        <v>612</v>
      </c>
      <c r="E605" s="148" t="s">
        <v>929</v>
      </c>
      <c r="F605" s="157" t="n">
        <v>190</v>
      </c>
      <c r="G605" s="97"/>
    </row>
    <row r="606" customFormat="false" ht="42.75" hidden="true" customHeight="false" outlineLevel="0" collapsed="false">
      <c r="A606" s="217" t="s">
        <v>930</v>
      </c>
      <c r="B606" s="145" t="s">
        <v>512</v>
      </c>
      <c r="C606" s="145" t="s">
        <v>371</v>
      </c>
      <c r="D606" s="145" t="s">
        <v>440</v>
      </c>
      <c r="E606" s="145"/>
      <c r="F606" s="54" t="n">
        <f aca="false">F607</f>
        <v>0</v>
      </c>
      <c r="G606" s="97"/>
    </row>
    <row r="607" customFormat="false" ht="27" hidden="true" customHeight="false" outlineLevel="0" collapsed="false">
      <c r="A607" s="148" t="s">
        <v>931</v>
      </c>
      <c r="B607" s="148" t="s">
        <v>512</v>
      </c>
      <c r="C607" s="148" t="s">
        <v>371</v>
      </c>
      <c r="D607" s="148" t="s">
        <v>932</v>
      </c>
      <c r="E607" s="148"/>
      <c r="F607" s="51" t="n">
        <f aca="false">F608</f>
        <v>0</v>
      </c>
      <c r="G607" s="97"/>
    </row>
    <row r="608" customFormat="false" ht="27" hidden="true" customHeight="false" outlineLevel="0" collapsed="false">
      <c r="A608" s="148" t="s">
        <v>435</v>
      </c>
      <c r="B608" s="148" t="s">
        <v>512</v>
      </c>
      <c r="C608" s="148" t="s">
        <v>371</v>
      </c>
      <c r="D608" s="148" t="s">
        <v>932</v>
      </c>
      <c r="E608" s="148" t="s">
        <v>393</v>
      </c>
      <c r="F608" s="157"/>
      <c r="G608" s="97"/>
    </row>
    <row r="609" customFormat="false" ht="57" hidden="true" customHeight="false" outlineLevel="0" collapsed="false">
      <c r="A609" s="146" t="s">
        <v>640</v>
      </c>
      <c r="B609" s="145" t="s">
        <v>512</v>
      </c>
      <c r="C609" s="145" t="s">
        <v>371</v>
      </c>
      <c r="D609" s="145" t="s">
        <v>757</v>
      </c>
      <c r="E609" s="145"/>
      <c r="F609" s="164" t="n">
        <f aca="false">F610</f>
        <v>0</v>
      </c>
      <c r="G609" s="97"/>
    </row>
    <row r="610" customFormat="false" ht="88.5" hidden="true" customHeight="true" outlineLevel="0" collapsed="false">
      <c r="A610" s="148" t="s">
        <v>642</v>
      </c>
      <c r="B610" s="148" t="s">
        <v>512</v>
      </c>
      <c r="C610" s="148" t="s">
        <v>371</v>
      </c>
      <c r="D610" s="148" t="s">
        <v>933</v>
      </c>
      <c r="E610" s="148"/>
      <c r="F610" s="157" t="n">
        <f aca="false">F611</f>
        <v>0</v>
      </c>
      <c r="G610" s="97"/>
    </row>
    <row r="611" customFormat="false" ht="45" hidden="true" customHeight="true" outlineLevel="0" collapsed="false">
      <c r="A611" s="149" t="s">
        <v>644</v>
      </c>
      <c r="B611" s="148" t="s">
        <v>512</v>
      </c>
      <c r="C611" s="148" t="s">
        <v>371</v>
      </c>
      <c r="D611" s="148" t="s">
        <v>645</v>
      </c>
      <c r="E611" s="148"/>
      <c r="F611" s="157" t="n">
        <f aca="false">F612</f>
        <v>0</v>
      </c>
      <c r="G611" s="97"/>
    </row>
    <row r="612" customFormat="false" ht="15" hidden="true" customHeight="false" outlineLevel="0" collapsed="false">
      <c r="A612" s="148" t="s">
        <v>899</v>
      </c>
      <c r="B612" s="148" t="s">
        <v>512</v>
      </c>
      <c r="C612" s="148" t="s">
        <v>371</v>
      </c>
      <c r="D612" s="148" t="s">
        <v>645</v>
      </c>
      <c r="E612" s="148" t="s">
        <v>929</v>
      </c>
      <c r="F612" s="157"/>
      <c r="G612" s="97"/>
    </row>
    <row r="613" customFormat="false" ht="60.75" hidden="true" customHeight="true" outlineLevel="0" collapsed="false">
      <c r="A613" s="233" t="s">
        <v>934</v>
      </c>
      <c r="B613" s="145" t="s">
        <v>512</v>
      </c>
      <c r="C613" s="145" t="s">
        <v>371</v>
      </c>
      <c r="D613" s="145" t="s">
        <v>935</v>
      </c>
      <c r="E613" s="145"/>
      <c r="F613" s="54" t="n">
        <f aca="false">F614</f>
        <v>0</v>
      </c>
      <c r="G613" s="97"/>
    </row>
    <row r="614" customFormat="false" ht="85.5" hidden="true" customHeight="true" outlineLevel="0" collapsed="false">
      <c r="A614" s="149" t="s">
        <v>936</v>
      </c>
      <c r="B614" s="148" t="s">
        <v>512</v>
      </c>
      <c r="C614" s="148" t="s">
        <v>371</v>
      </c>
      <c r="D614" s="148" t="s">
        <v>937</v>
      </c>
      <c r="E614" s="148"/>
      <c r="F614" s="51" t="n">
        <f aca="false">F615</f>
        <v>0</v>
      </c>
      <c r="G614" s="97"/>
    </row>
    <row r="615" customFormat="false" ht="27.75" hidden="true" customHeight="false" outlineLevel="0" collapsed="false">
      <c r="A615" s="298" t="s">
        <v>473</v>
      </c>
      <c r="B615" s="148" t="s">
        <v>512</v>
      </c>
      <c r="C615" s="148" t="s">
        <v>371</v>
      </c>
      <c r="D615" s="148" t="s">
        <v>938</v>
      </c>
      <c r="E615" s="148"/>
      <c r="F615" s="51" t="n">
        <f aca="false">F616</f>
        <v>0</v>
      </c>
      <c r="G615" s="97"/>
    </row>
    <row r="616" customFormat="false" ht="27" hidden="true" customHeight="false" outlineLevel="0" collapsed="false">
      <c r="A616" s="148" t="s">
        <v>435</v>
      </c>
      <c r="B616" s="148" t="s">
        <v>512</v>
      </c>
      <c r="C616" s="148" t="s">
        <v>371</v>
      </c>
      <c r="D616" s="148" t="s">
        <v>938</v>
      </c>
      <c r="E616" s="148" t="s">
        <v>393</v>
      </c>
      <c r="F616" s="157"/>
      <c r="G616" s="97"/>
    </row>
    <row r="617" customFormat="false" ht="15" hidden="true" customHeight="false" outlineLevel="0" collapsed="false">
      <c r="A617" s="146"/>
      <c r="B617" s="145"/>
      <c r="C617" s="145"/>
      <c r="D617" s="145"/>
      <c r="E617" s="145"/>
      <c r="F617" s="164" t="n">
        <f aca="false">F618</f>
        <v>0</v>
      </c>
      <c r="G617" s="97"/>
    </row>
    <row r="618" customFormat="false" ht="15" hidden="true" customHeight="false" outlineLevel="0" collapsed="false">
      <c r="A618" s="148"/>
      <c r="B618" s="148"/>
      <c r="C618" s="148"/>
      <c r="D618" s="148"/>
      <c r="E618" s="148"/>
      <c r="F618" s="157" t="n">
        <f aca="false">F619</f>
        <v>0</v>
      </c>
      <c r="G618" s="97"/>
    </row>
    <row r="619" customFormat="false" ht="15" hidden="true" customHeight="false" outlineLevel="0" collapsed="false">
      <c r="A619" s="231"/>
      <c r="B619" s="148"/>
      <c r="C619" s="148"/>
      <c r="D619" s="148"/>
      <c r="E619" s="148"/>
      <c r="F619" s="194" t="n">
        <f aca="false">F620</f>
        <v>0</v>
      </c>
      <c r="G619" s="97"/>
    </row>
    <row r="620" customFormat="false" ht="15" hidden="true" customHeight="false" outlineLevel="0" collapsed="false">
      <c r="A620" s="149"/>
      <c r="B620" s="148"/>
      <c r="C620" s="148"/>
      <c r="D620" s="148"/>
      <c r="E620" s="148"/>
      <c r="F620" s="194" t="n">
        <f aca="false">F621</f>
        <v>0</v>
      </c>
      <c r="G620" s="97"/>
    </row>
    <row r="621" customFormat="false" ht="15" hidden="true" customHeight="false" outlineLevel="0" collapsed="false">
      <c r="A621" s="170"/>
      <c r="B621" s="148"/>
      <c r="C621" s="148"/>
      <c r="D621" s="148"/>
      <c r="E621" s="148"/>
      <c r="F621" s="157"/>
      <c r="G621" s="97"/>
    </row>
    <row r="622" customFormat="false" ht="54.75" hidden="false" customHeight="false" outlineLevel="0" collapsed="false">
      <c r="A622" s="243" t="s">
        <v>801</v>
      </c>
      <c r="B622" s="143" t="s">
        <v>512</v>
      </c>
      <c r="C622" s="143" t="s">
        <v>371</v>
      </c>
      <c r="D622" s="143" t="s">
        <v>621</v>
      </c>
      <c r="E622" s="148"/>
      <c r="F622" s="161" t="n">
        <f aca="false">F623</f>
        <v>1200</v>
      </c>
      <c r="G622" s="97"/>
    </row>
    <row r="623" customFormat="false" ht="114" hidden="false" customHeight="false" outlineLevel="0" collapsed="false">
      <c r="A623" s="146" t="s">
        <v>939</v>
      </c>
      <c r="B623" s="148" t="s">
        <v>512</v>
      </c>
      <c r="C623" s="148" t="s">
        <v>371</v>
      </c>
      <c r="D623" s="153" t="s">
        <v>767</v>
      </c>
      <c r="E623" s="148"/>
      <c r="F623" s="157" t="n">
        <f aca="false">F624+F627</f>
        <v>1200</v>
      </c>
      <c r="G623" s="97"/>
    </row>
    <row r="624" customFormat="false" ht="41.25" hidden="false" customHeight="false" outlineLevel="0" collapsed="false">
      <c r="A624" s="167" t="s">
        <v>940</v>
      </c>
      <c r="B624" s="148" t="s">
        <v>512</v>
      </c>
      <c r="C624" s="148" t="s">
        <v>371</v>
      </c>
      <c r="D624" s="148" t="s">
        <v>941</v>
      </c>
      <c r="E624" s="148"/>
      <c r="F624" s="157" t="n">
        <f aca="false">F625</f>
        <v>1200</v>
      </c>
      <c r="G624" s="97"/>
    </row>
    <row r="625" customFormat="false" ht="27.75" hidden="false" customHeight="false" outlineLevel="0" collapsed="false">
      <c r="A625" s="170" t="s">
        <v>805</v>
      </c>
      <c r="B625" s="148" t="s">
        <v>512</v>
      </c>
      <c r="C625" s="148" t="s">
        <v>371</v>
      </c>
      <c r="D625" s="148" t="s">
        <v>942</v>
      </c>
      <c r="E625" s="148"/>
      <c r="F625" s="157" t="n">
        <f aca="false">F626</f>
        <v>1200</v>
      </c>
      <c r="G625" s="97"/>
    </row>
    <row r="626" customFormat="false" ht="27" hidden="false" customHeight="false" outlineLevel="0" collapsed="false">
      <c r="A626" s="148" t="s">
        <v>750</v>
      </c>
      <c r="B626" s="148" t="s">
        <v>512</v>
      </c>
      <c r="C626" s="148" t="s">
        <v>371</v>
      </c>
      <c r="D626" s="148" t="s">
        <v>942</v>
      </c>
      <c r="E626" s="148" t="s">
        <v>534</v>
      </c>
      <c r="F626" s="157" t="n">
        <v>1200</v>
      </c>
      <c r="G626" s="97"/>
    </row>
    <row r="627" customFormat="false" ht="27.75" hidden="true" customHeight="false" outlineLevel="0" collapsed="false">
      <c r="A627" s="276" t="s">
        <v>808</v>
      </c>
      <c r="B627" s="148" t="s">
        <v>512</v>
      </c>
      <c r="C627" s="148" t="s">
        <v>371</v>
      </c>
      <c r="D627" s="148" t="s">
        <v>943</v>
      </c>
      <c r="E627" s="148"/>
      <c r="F627" s="157" t="n">
        <f aca="false">F628</f>
        <v>0</v>
      </c>
      <c r="G627" s="97"/>
    </row>
    <row r="628" customFormat="false" ht="27" hidden="true" customHeight="false" outlineLevel="0" collapsed="false">
      <c r="A628" s="148" t="s">
        <v>750</v>
      </c>
      <c r="B628" s="148" t="s">
        <v>512</v>
      </c>
      <c r="C628" s="148" t="s">
        <v>371</v>
      </c>
      <c r="D628" s="148" t="s">
        <v>943</v>
      </c>
      <c r="E628" s="148" t="s">
        <v>534</v>
      </c>
      <c r="F628" s="157"/>
      <c r="G628" s="97"/>
    </row>
    <row r="629" customFormat="false" ht="27" hidden="false" customHeight="false" outlineLevel="0" collapsed="false">
      <c r="A629" s="233" t="s">
        <v>461</v>
      </c>
      <c r="B629" s="145" t="s">
        <v>512</v>
      </c>
      <c r="C629" s="145" t="s">
        <v>371</v>
      </c>
      <c r="D629" s="145" t="s">
        <v>462</v>
      </c>
      <c r="E629" s="145"/>
      <c r="F629" s="54" t="n">
        <f aca="false">F630</f>
        <v>10</v>
      </c>
      <c r="G629" s="97"/>
    </row>
    <row r="630" customFormat="false" ht="58.5" hidden="false" customHeight="true" outlineLevel="0" collapsed="false">
      <c r="A630" s="149" t="s">
        <v>944</v>
      </c>
      <c r="B630" s="148" t="s">
        <v>512</v>
      </c>
      <c r="C630" s="148" t="s">
        <v>371</v>
      </c>
      <c r="D630" s="148" t="s">
        <v>470</v>
      </c>
      <c r="E630" s="148"/>
      <c r="F630" s="51" t="n">
        <f aca="false">F632</f>
        <v>10</v>
      </c>
      <c r="G630" s="97"/>
    </row>
    <row r="631" customFormat="false" ht="72" hidden="false" customHeight="true" outlineLevel="0" collapsed="false">
      <c r="A631" s="167" t="s">
        <v>471</v>
      </c>
      <c r="B631" s="148" t="s">
        <v>512</v>
      </c>
      <c r="C631" s="148" t="s">
        <v>371</v>
      </c>
      <c r="D631" s="148" t="s">
        <v>472</v>
      </c>
      <c r="E631" s="148"/>
      <c r="F631" s="51" t="n">
        <f aca="false">F632</f>
        <v>10</v>
      </c>
      <c r="G631" s="97"/>
    </row>
    <row r="632" customFormat="false" ht="27" hidden="false" customHeight="false" outlineLevel="0" collapsed="false">
      <c r="A632" s="148" t="s">
        <v>473</v>
      </c>
      <c r="B632" s="148" t="s">
        <v>512</v>
      </c>
      <c r="C632" s="148" t="s">
        <v>371</v>
      </c>
      <c r="D632" s="148" t="s">
        <v>474</v>
      </c>
      <c r="E632" s="148"/>
      <c r="F632" s="51" t="n">
        <f aca="false">F633</f>
        <v>10</v>
      </c>
      <c r="G632" s="97"/>
    </row>
    <row r="633" customFormat="false" ht="27.75" hidden="false" customHeight="false" outlineLevel="0" collapsed="false">
      <c r="A633" s="170" t="s">
        <v>392</v>
      </c>
      <c r="B633" s="148" t="s">
        <v>512</v>
      </c>
      <c r="C633" s="148" t="s">
        <v>371</v>
      </c>
      <c r="D633" s="148" t="s">
        <v>474</v>
      </c>
      <c r="E633" s="148" t="s">
        <v>393</v>
      </c>
      <c r="F633" s="157" t="n">
        <v>10</v>
      </c>
      <c r="G633" s="97"/>
    </row>
    <row r="634" customFormat="false" ht="33.75" hidden="false" customHeight="true" outlineLevel="0" collapsed="false">
      <c r="A634" s="144" t="s">
        <v>679</v>
      </c>
      <c r="B634" s="143" t="s">
        <v>512</v>
      </c>
      <c r="C634" s="143" t="s">
        <v>371</v>
      </c>
      <c r="D634" s="143" t="s">
        <v>476</v>
      </c>
      <c r="E634" s="143"/>
      <c r="F634" s="161" t="n">
        <f aca="false">F635</f>
        <v>150</v>
      </c>
      <c r="G634" s="97"/>
    </row>
    <row r="635" customFormat="false" ht="41.25" hidden="false" customHeight="false" outlineLevel="0" collapsed="false">
      <c r="A635" s="149" t="s">
        <v>680</v>
      </c>
      <c r="B635" s="148" t="s">
        <v>512</v>
      </c>
      <c r="C635" s="148" t="s">
        <v>371</v>
      </c>
      <c r="D635" s="148" t="s">
        <v>478</v>
      </c>
      <c r="E635" s="148"/>
      <c r="F635" s="157" t="n">
        <f aca="false">F636</f>
        <v>150</v>
      </c>
      <c r="G635" s="97"/>
    </row>
    <row r="636" customFormat="false" ht="27.75" hidden="false" customHeight="false" outlineLevel="0" collapsed="false">
      <c r="A636" s="188" t="s">
        <v>681</v>
      </c>
      <c r="B636" s="148" t="s">
        <v>512</v>
      </c>
      <c r="C636" s="148" t="s">
        <v>371</v>
      </c>
      <c r="D636" s="148" t="s">
        <v>682</v>
      </c>
      <c r="E636" s="148"/>
      <c r="F636" s="157" t="n">
        <f aca="false">F637</f>
        <v>150</v>
      </c>
      <c r="G636" s="97"/>
    </row>
    <row r="637" customFormat="false" ht="27" hidden="false" customHeight="false" outlineLevel="0" collapsed="false">
      <c r="A637" s="148" t="s">
        <v>683</v>
      </c>
      <c r="B637" s="148" t="s">
        <v>512</v>
      </c>
      <c r="C637" s="148" t="s">
        <v>371</v>
      </c>
      <c r="D637" s="148" t="s">
        <v>684</v>
      </c>
      <c r="E637" s="148"/>
      <c r="F637" s="157" t="n">
        <f aca="false">F638</f>
        <v>150</v>
      </c>
      <c r="G637" s="97"/>
    </row>
    <row r="638" customFormat="false" ht="27.75" hidden="false" customHeight="false" outlineLevel="0" collapsed="false">
      <c r="A638" s="170" t="s">
        <v>392</v>
      </c>
      <c r="B638" s="148" t="s">
        <v>512</v>
      </c>
      <c r="C638" s="148" t="s">
        <v>371</v>
      </c>
      <c r="D638" s="148" t="s">
        <v>684</v>
      </c>
      <c r="E638" s="148" t="s">
        <v>393</v>
      </c>
      <c r="F638" s="157" t="n">
        <v>150</v>
      </c>
      <c r="G638" s="97"/>
    </row>
    <row r="639" customFormat="false" ht="63.75" hidden="true" customHeight="true" outlineLevel="0" collapsed="false">
      <c r="A639" s="144" t="s">
        <v>491</v>
      </c>
      <c r="B639" s="143" t="s">
        <v>512</v>
      </c>
      <c r="C639" s="143" t="s">
        <v>371</v>
      </c>
      <c r="D639" s="143" t="s">
        <v>492</v>
      </c>
      <c r="E639" s="143"/>
      <c r="F639" s="159" t="n">
        <f aca="false">F640</f>
        <v>0</v>
      </c>
      <c r="G639" s="97"/>
    </row>
    <row r="640" customFormat="false" ht="54" hidden="true" customHeight="false" outlineLevel="0" collapsed="false">
      <c r="A640" s="193" t="s">
        <v>493</v>
      </c>
      <c r="B640" s="148" t="s">
        <v>512</v>
      </c>
      <c r="C640" s="148" t="s">
        <v>371</v>
      </c>
      <c r="D640" s="148" t="s">
        <v>494</v>
      </c>
      <c r="E640" s="148"/>
      <c r="F640" s="159" t="n">
        <f aca="false">F641</f>
        <v>0</v>
      </c>
      <c r="G640" s="97"/>
    </row>
    <row r="641" customFormat="false" ht="27" hidden="true" customHeight="false" outlineLevel="0" collapsed="false">
      <c r="A641" s="148" t="s">
        <v>495</v>
      </c>
      <c r="B641" s="148" t="s">
        <v>512</v>
      </c>
      <c r="C641" s="148" t="s">
        <v>371</v>
      </c>
      <c r="D641" s="148" t="s">
        <v>496</v>
      </c>
      <c r="E641" s="148"/>
      <c r="F641" s="157" t="n">
        <f aca="false">F642</f>
        <v>0</v>
      </c>
      <c r="G641" s="97"/>
    </row>
    <row r="642" customFormat="false" ht="27" hidden="true" customHeight="false" outlineLevel="0" collapsed="false">
      <c r="A642" s="148" t="s">
        <v>435</v>
      </c>
      <c r="B642" s="148" t="s">
        <v>512</v>
      </c>
      <c r="C642" s="148" t="s">
        <v>371</v>
      </c>
      <c r="D642" s="148" t="s">
        <v>496</v>
      </c>
      <c r="E642" s="148" t="s">
        <v>393</v>
      </c>
      <c r="F642" s="157"/>
      <c r="G642" s="97"/>
    </row>
    <row r="643" customFormat="false" ht="40.5" hidden="true" customHeight="false" outlineLevel="0" collapsed="false">
      <c r="A643" s="143" t="s">
        <v>882</v>
      </c>
      <c r="B643" s="143" t="s">
        <v>512</v>
      </c>
      <c r="C643" s="143" t="s">
        <v>371</v>
      </c>
      <c r="D643" s="143" t="s">
        <v>883</v>
      </c>
      <c r="E643" s="148"/>
      <c r="F643" s="161" t="n">
        <f aca="false">F644</f>
        <v>0</v>
      </c>
      <c r="G643" s="97"/>
    </row>
    <row r="644" customFormat="false" ht="67.5" hidden="true" customHeight="false" outlineLevel="0" collapsed="false">
      <c r="A644" s="148" t="s">
        <v>945</v>
      </c>
      <c r="B644" s="148" t="s">
        <v>512</v>
      </c>
      <c r="C644" s="148" t="s">
        <v>371</v>
      </c>
      <c r="D644" s="148" t="s">
        <v>885</v>
      </c>
      <c r="E644" s="148"/>
      <c r="F644" s="157" t="n">
        <f aca="false">F645</f>
        <v>0</v>
      </c>
      <c r="G644" s="97"/>
    </row>
    <row r="645" customFormat="false" ht="54.75" hidden="true" customHeight="false" outlineLevel="0" collapsed="false">
      <c r="A645" s="167" t="s">
        <v>886</v>
      </c>
      <c r="B645" s="148" t="s">
        <v>512</v>
      </c>
      <c r="C645" s="148" t="s">
        <v>371</v>
      </c>
      <c r="D645" s="148" t="s">
        <v>887</v>
      </c>
      <c r="E645" s="148"/>
      <c r="F645" s="157" t="n">
        <f aca="false">F646</f>
        <v>0</v>
      </c>
      <c r="G645" s="97"/>
    </row>
    <row r="646" customFormat="false" ht="27.75" hidden="true" customHeight="false" outlineLevel="0" collapsed="false">
      <c r="A646" s="184" t="s">
        <v>888</v>
      </c>
      <c r="B646" s="148" t="s">
        <v>512</v>
      </c>
      <c r="C646" s="148" t="s">
        <v>371</v>
      </c>
      <c r="D646" s="148" t="s">
        <v>889</v>
      </c>
      <c r="E646" s="148"/>
      <c r="F646" s="157" t="n">
        <f aca="false">F647</f>
        <v>0</v>
      </c>
      <c r="G646" s="97"/>
    </row>
    <row r="647" customFormat="false" ht="27.75" hidden="true" customHeight="false" outlineLevel="0" collapsed="false">
      <c r="A647" s="170" t="s">
        <v>392</v>
      </c>
      <c r="B647" s="148" t="s">
        <v>512</v>
      </c>
      <c r="C647" s="148" t="s">
        <v>371</v>
      </c>
      <c r="D647" s="148" t="s">
        <v>889</v>
      </c>
      <c r="E647" s="148" t="s">
        <v>393</v>
      </c>
      <c r="F647" s="157"/>
      <c r="G647" s="97"/>
    </row>
    <row r="648" customFormat="false" ht="33" hidden="false" customHeight="true" outlineLevel="0" collapsed="false">
      <c r="A648" s="178" t="s">
        <v>946</v>
      </c>
      <c r="B648" s="145" t="s">
        <v>512</v>
      </c>
      <c r="C648" s="145" t="s">
        <v>371</v>
      </c>
      <c r="D648" s="145" t="s">
        <v>947</v>
      </c>
      <c r="E648" s="148"/>
      <c r="F648" s="54" t="n">
        <f aca="false">F649</f>
        <v>2000</v>
      </c>
      <c r="G648" s="97"/>
    </row>
    <row r="649" customFormat="false" ht="45" hidden="false" customHeight="true" outlineLevel="0" collapsed="false">
      <c r="A649" s="222" t="s">
        <v>948</v>
      </c>
      <c r="B649" s="148" t="s">
        <v>512</v>
      </c>
      <c r="C649" s="148" t="s">
        <v>371</v>
      </c>
      <c r="D649" s="148" t="s">
        <v>949</v>
      </c>
      <c r="E649" s="143"/>
      <c r="F649" s="51" t="n">
        <f aca="false">F651</f>
        <v>2000</v>
      </c>
      <c r="G649" s="97"/>
    </row>
    <row r="650" customFormat="false" ht="15" hidden="true" customHeight="false" outlineLevel="0" collapsed="false">
      <c r="A650" s="148"/>
      <c r="B650" s="148"/>
      <c r="C650" s="148"/>
      <c r="D650" s="148"/>
      <c r="E650" s="148"/>
      <c r="F650" s="157"/>
      <c r="G650" s="97"/>
    </row>
    <row r="651" customFormat="false" ht="27" hidden="false" customHeight="false" outlineLevel="0" collapsed="false">
      <c r="A651" s="148" t="s">
        <v>950</v>
      </c>
      <c r="B651" s="148" t="s">
        <v>512</v>
      </c>
      <c r="C651" s="148" t="s">
        <v>371</v>
      </c>
      <c r="D651" s="148" t="s">
        <v>951</v>
      </c>
      <c r="E651" s="148"/>
      <c r="F651" s="157" t="n">
        <f aca="false">F652</f>
        <v>2000</v>
      </c>
      <c r="G651" s="97"/>
    </row>
    <row r="652" customFormat="false" ht="27" hidden="false" customHeight="false" outlineLevel="0" collapsed="false">
      <c r="A652" s="150" t="s">
        <v>392</v>
      </c>
      <c r="B652" s="148" t="s">
        <v>512</v>
      </c>
      <c r="C652" s="148" t="s">
        <v>371</v>
      </c>
      <c r="D652" s="148" t="s">
        <v>951</v>
      </c>
      <c r="E652" s="148" t="s">
        <v>393</v>
      </c>
      <c r="F652" s="157" t="n">
        <v>2000</v>
      </c>
      <c r="G652" s="97"/>
    </row>
    <row r="653" customFormat="false" ht="15" hidden="true" customHeight="false" outlineLevel="0" collapsed="false">
      <c r="A653" s="299" t="s">
        <v>952</v>
      </c>
      <c r="B653" s="143" t="s">
        <v>512</v>
      </c>
      <c r="C653" s="143" t="s">
        <v>371</v>
      </c>
      <c r="D653" s="143"/>
      <c r="E653" s="143"/>
      <c r="F653" s="161" t="n">
        <f aca="false">F656+F675</f>
        <v>9505.736</v>
      </c>
      <c r="G653" s="97"/>
    </row>
    <row r="654" customFormat="false" ht="15" hidden="false" customHeight="false" outlineLevel="0" collapsed="false">
      <c r="A654" s="299" t="s">
        <v>952</v>
      </c>
      <c r="B654" s="143" t="s">
        <v>512</v>
      </c>
      <c r="C654" s="143" t="s">
        <v>381</v>
      </c>
      <c r="D654" s="143"/>
      <c r="E654" s="143"/>
      <c r="F654" s="161" t="n">
        <f aca="false">F655+F662+F675+F680</f>
        <v>9755.736</v>
      </c>
      <c r="G654" s="97"/>
    </row>
    <row r="655" customFormat="false" ht="28.5" hidden="false" customHeight="false" outlineLevel="0" collapsed="false">
      <c r="A655" s="146" t="s">
        <v>571</v>
      </c>
      <c r="B655" s="145" t="s">
        <v>881</v>
      </c>
      <c r="C655" s="145" t="s">
        <v>381</v>
      </c>
      <c r="D655" s="145" t="s">
        <v>572</v>
      </c>
      <c r="E655" s="143"/>
      <c r="F655" s="161" t="n">
        <f aca="false">F656</f>
        <v>9499.636</v>
      </c>
      <c r="G655" s="97"/>
    </row>
    <row r="656" customFormat="false" ht="57" hidden="false" customHeight="false" outlineLevel="0" collapsed="false">
      <c r="A656" s="146" t="s">
        <v>953</v>
      </c>
      <c r="B656" s="145" t="s">
        <v>512</v>
      </c>
      <c r="C656" s="145" t="s">
        <v>381</v>
      </c>
      <c r="D656" s="145" t="s">
        <v>954</v>
      </c>
      <c r="E656" s="145"/>
      <c r="F656" s="147" t="n">
        <f aca="false">F657</f>
        <v>9499.636</v>
      </c>
      <c r="G656" s="97"/>
    </row>
    <row r="657" customFormat="false" ht="41.25" hidden="false" customHeight="false" outlineLevel="0" collapsed="false">
      <c r="A657" s="167" t="s">
        <v>955</v>
      </c>
      <c r="B657" s="148" t="s">
        <v>512</v>
      </c>
      <c r="C657" s="148" t="s">
        <v>381</v>
      </c>
      <c r="D657" s="148" t="s">
        <v>956</v>
      </c>
      <c r="E657" s="148"/>
      <c r="F657" s="51" t="n">
        <f aca="false">F658</f>
        <v>9499.636</v>
      </c>
      <c r="G657" s="97"/>
    </row>
    <row r="658" customFormat="false" ht="27" hidden="false" customHeight="false" outlineLevel="0" collapsed="false">
      <c r="A658" s="148" t="s">
        <v>441</v>
      </c>
      <c r="B658" s="153" t="s">
        <v>512</v>
      </c>
      <c r="C658" s="148" t="s">
        <v>381</v>
      </c>
      <c r="D658" s="148" t="s">
        <v>957</v>
      </c>
      <c r="E658" s="148"/>
      <c r="F658" s="51" t="n">
        <f aca="false">F659+F660+F661</f>
        <v>9499.636</v>
      </c>
      <c r="G658" s="97"/>
    </row>
    <row r="659" customFormat="false" ht="54" hidden="false" customHeight="false" outlineLevel="0" collapsed="false">
      <c r="A659" s="148" t="s">
        <v>387</v>
      </c>
      <c r="B659" s="148" t="s">
        <v>512</v>
      </c>
      <c r="C659" s="148" t="s">
        <v>381</v>
      </c>
      <c r="D659" s="148" t="s">
        <v>957</v>
      </c>
      <c r="E659" s="148" t="s">
        <v>379</v>
      </c>
      <c r="F659" s="51" t="n">
        <v>8681.63</v>
      </c>
      <c r="G659" s="97"/>
      <c r="K659" s="51" t="n">
        <v>5044.19</v>
      </c>
      <c r="L659" s="0" t="n">
        <v>3637.44</v>
      </c>
    </row>
    <row r="660" customFormat="false" ht="27.75" hidden="false" customHeight="false" outlineLevel="0" collapsed="false">
      <c r="A660" s="170" t="s">
        <v>392</v>
      </c>
      <c r="B660" s="148" t="s">
        <v>512</v>
      </c>
      <c r="C660" s="148" t="s">
        <v>381</v>
      </c>
      <c r="D660" s="148" t="s">
        <v>957</v>
      </c>
      <c r="E660" s="148" t="s">
        <v>393</v>
      </c>
      <c r="F660" s="51" t="n">
        <v>783.7</v>
      </c>
      <c r="G660" s="97"/>
      <c r="K660" s="51" t="n">
        <v>564.9</v>
      </c>
      <c r="L660" s="0" t="n">
        <v>218.8</v>
      </c>
    </row>
    <row r="661" customFormat="false" ht="15" hidden="false" customHeight="false" outlineLevel="0" collapsed="false">
      <c r="A661" s="205" t="s">
        <v>394</v>
      </c>
      <c r="B661" s="148" t="s">
        <v>512</v>
      </c>
      <c r="C661" s="148" t="s">
        <v>381</v>
      </c>
      <c r="D661" s="148" t="s">
        <v>957</v>
      </c>
      <c r="E661" s="148" t="s">
        <v>395</v>
      </c>
      <c r="F661" s="51" t="n">
        <v>34.306</v>
      </c>
      <c r="G661" s="97"/>
      <c r="K661" s="51" t="n">
        <v>22.822</v>
      </c>
      <c r="L661" s="0" t="n">
        <v>11.484</v>
      </c>
    </row>
    <row r="662" customFormat="false" ht="42.75" hidden="false" customHeight="false" outlineLevel="0" collapsed="false">
      <c r="A662" s="176" t="s">
        <v>605</v>
      </c>
      <c r="B662" s="148" t="s">
        <v>512</v>
      </c>
      <c r="C662" s="148" t="s">
        <v>381</v>
      </c>
      <c r="D662" s="145" t="s">
        <v>878</v>
      </c>
      <c r="E662" s="143"/>
      <c r="F662" s="51" t="n">
        <f aca="false">F663</f>
        <v>50</v>
      </c>
      <c r="G662" s="97"/>
    </row>
    <row r="663" customFormat="false" ht="54.75" hidden="false" customHeight="false" outlineLevel="0" collapsed="false">
      <c r="A663" s="212" t="s">
        <v>607</v>
      </c>
      <c r="B663" s="148" t="s">
        <v>512</v>
      </c>
      <c r="C663" s="148" t="s">
        <v>381</v>
      </c>
      <c r="D663" s="153" t="s">
        <v>608</v>
      </c>
      <c r="E663" s="148"/>
      <c r="F663" s="51" t="n">
        <f aca="false">F664</f>
        <v>50</v>
      </c>
      <c r="G663" s="97"/>
    </row>
    <row r="664" customFormat="false" ht="41.25" hidden="false" customHeight="false" outlineLevel="0" collapsed="false">
      <c r="A664" s="167" t="s">
        <v>880</v>
      </c>
      <c r="B664" s="148" t="s">
        <v>512</v>
      </c>
      <c r="C664" s="148" t="s">
        <v>381</v>
      </c>
      <c r="D664" s="153" t="s">
        <v>610</v>
      </c>
      <c r="E664" s="148"/>
      <c r="F664" s="51" t="n">
        <f aca="false">F665</f>
        <v>50</v>
      </c>
      <c r="G664" s="97"/>
    </row>
    <row r="665" customFormat="false" ht="15" hidden="false" customHeight="false" outlineLevel="0" collapsed="false">
      <c r="A665" s="148" t="s">
        <v>611</v>
      </c>
      <c r="B665" s="148" t="s">
        <v>512</v>
      </c>
      <c r="C665" s="148" t="s">
        <v>381</v>
      </c>
      <c r="D665" s="148" t="s">
        <v>612</v>
      </c>
      <c r="E665" s="148"/>
      <c r="F665" s="51" t="n">
        <f aca="false">F666</f>
        <v>50</v>
      </c>
      <c r="G665" s="97"/>
    </row>
    <row r="666" customFormat="false" ht="27.75" hidden="false" customHeight="false" outlineLevel="0" collapsed="false">
      <c r="A666" s="170" t="s">
        <v>392</v>
      </c>
      <c r="B666" s="148" t="s">
        <v>512</v>
      </c>
      <c r="C666" s="148" t="s">
        <v>381</v>
      </c>
      <c r="D666" s="148" t="s">
        <v>612</v>
      </c>
      <c r="E666" s="148" t="s">
        <v>393</v>
      </c>
      <c r="F666" s="51" t="n">
        <v>50</v>
      </c>
      <c r="G666" s="97"/>
    </row>
    <row r="667" customFormat="false" ht="57.75" hidden="true" customHeight="true" outlineLevel="0" collapsed="false">
      <c r="A667" s="238" t="s">
        <v>801</v>
      </c>
      <c r="B667" s="143" t="s">
        <v>512</v>
      </c>
      <c r="C667" s="143" t="s">
        <v>371</v>
      </c>
      <c r="D667" s="143" t="s">
        <v>621</v>
      </c>
      <c r="E667" s="148"/>
      <c r="F667" s="51" t="n">
        <f aca="false">F668</f>
        <v>0</v>
      </c>
      <c r="G667" s="97"/>
    </row>
    <row r="668" customFormat="false" ht="63" hidden="true" customHeight="true" outlineLevel="0" collapsed="false">
      <c r="A668" s="146" t="s">
        <v>802</v>
      </c>
      <c r="B668" s="145" t="s">
        <v>512</v>
      </c>
      <c r="C668" s="145" t="s">
        <v>371</v>
      </c>
      <c r="D668" s="145" t="s">
        <v>767</v>
      </c>
      <c r="E668" s="148"/>
      <c r="F668" s="51" t="n">
        <f aca="false">F669</f>
        <v>0</v>
      </c>
      <c r="G668" s="97"/>
    </row>
    <row r="669" customFormat="false" ht="31.5" hidden="true" customHeight="true" outlineLevel="0" collapsed="false">
      <c r="A669" s="167" t="s">
        <v>803</v>
      </c>
      <c r="B669" s="148" t="s">
        <v>512</v>
      </c>
      <c r="C669" s="148" t="s">
        <v>371</v>
      </c>
      <c r="D669" s="148" t="s">
        <v>804</v>
      </c>
      <c r="E669" s="148"/>
      <c r="F669" s="51" t="n">
        <f aca="false">F670+F673</f>
        <v>0</v>
      </c>
      <c r="G669" s="97"/>
    </row>
    <row r="670" customFormat="false" ht="33" hidden="true" customHeight="true" outlineLevel="0" collapsed="false">
      <c r="A670" s="170" t="s">
        <v>805</v>
      </c>
      <c r="B670" s="148" t="s">
        <v>512</v>
      </c>
      <c r="C670" s="148" t="s">
        <v>371</v>
      </c>
      <c r="D670" s="148" t="s">
        <v>806</v>
      </c>
      <c r="E670" s="148"/>
      <c r="F670" s="51" t="n">
        <f aca="false">F672+F671</f>
        <v>0</v>
      </c>
      <c r="G670" s="97"/>
    </row>
    <row r="671" customFormat="false" ht="33" hidden="true" customHeight="true" outlineLevel="0" collapsed="false">
      <c r="A671" s="170" t="s">
        <v>392</v>
      </c>
      <c r="B671" s="148" t="s">
        <v>512</v>
      </c>
      <c r="C671" s="148" t="s">
        <v>807</v>
      </c>
      <c r="D671" s="148" t="s">
        <v>806</v>
      </c>
      <c r="E671" s="148" t="s">
        <v>393</v>
      </c>
      <c r="F671" s="51"/>
      <c r="G671" s="97"/>
    </row>
    <row r="672" customFormat="false" ht="33.75" hidden="true" customHeight="true" outlineLevel="0" collapsed="false">
      <c r="A672" s="148" t="s">
        <v>750</v>
      </c>
      <c r="B672" s="148" t="s">
        <v>512</v>
      </c>
      <c r="C672" s="148" t="s">
        <v>807</v>
      </c>
      <c r="D672" s="148" t="s">
        <v>806</v>
      </c>
      <c r="E672" s="148" t="s">
        <v>534</v>
      </c>
      <c r="F672" s="51"/>
      <c r="G672" s="97"/>
    </row>
    <row r="673" customFormat="false" ht="30" hidden="true" customHeight="true" outlineLevel="0" collapsed="false">
      <c r="A673" s="226" t="s">
        <v>808</v>
      </c>
      <c r="B673" s="148" t="s">
        <v>512</v>
      </c>
      <c r="C673" s="148" t="s">
        <v>371</v>
      </c>
      <c r="D673" s="148" t="s">
        <v>809</v>
      </c>
      <c r="E673" s="148"/>
      <c r="F673" s="51" t="n">
        <f aca="false">F674</f>
        <v>0</v>
      </c>
      <c r="G673" s="97"/>
    </row>
    <row r="674" customFormat="false" ht="27.75" hidden="true" customHeight="true" outlineLevel="0" collapsed="false">
      <c r="A674" s="148" t="s">
        <v>750</v>
      </c>
      <c r="B674" s="148" t="s">
        <v>512</v>
      </c>
      <c r="C674" s="148" t="s">
        <v>371</v>
      </c>
      <c r="D674" s="148" t="s">
        <v>809</v>
      </c>
      <c r="E674" s="148" t="s">
        <v>534</v>
      </c>
      <c r="F674" s="51"/>
      <c r="G674" s="97"/>
    </row>
    <row r="675" customFormat="false" ht="48.75" hidden="false" customHeight="true" outlineLevel="0" collapsed="false">
      <c r="A675" s="146" t="s">
        <v>958</v>
      </c>
      <c r="B675" s="145" t="s">
        <v>512</v>
      </c>
      <c r="C675" s="145" t="s">
        <v>381</v>
      </c>
      <c r="D675" s="145" t="s">
        <v>655</v>
      </c>
      <c r="E675" s="145"/>
      <c r="F675" s="164" t="n">
        <f aca="false">F676</f>
        <v>6.1</v>
      </c>
      <c r="G675" s="97"/>
    </row>
    <row r="676" customFormat="false" ht="67.5" hidden="false" customHeight="false" outlineLevel="0" collapsed="false">
      <c r="A676" s="148" t="s">
        <v>959</v>
      </c>
      <c r="B676" s="148" t="s">
        <v>512</v>
      </c>
      <c r="C676" s="148" t="s">
        <v>381</v>
      </c>
      <c r="D676" s="148" t="s">
        <v>662</v>
      </c>
      <c r="E676" s="148"/>
      <c r="F676" s="157" t="n">
        <f aca="false">F677</f>
        <v>6.1</v>
      </c>
      <c r="G676" s="97"/>
    </row>
    <row r="677" customFormat="false" ht="27.75" hidden="false" customHeight="false" outlineLevel="0" collapsed="false">
      <c r="A677" s="231" t="s">
        <v>663</v>
      </c>
      <c r="B677" s="148" t="s">
        <v>512</v>
      </c>
      <c r="C677" s="148" t="s">
        <v>381</v>
      </c>
      <c r="D677" s="148" t="s">
        <v>664</v>
      </c>
      <c r="E677" s="148"/>
      <c r="F677" s="194" t="n">
        <f aca="false">F678</f>
        <v>6.1</v>
      </c>
      <c r="G677" s="97"/>
    </row>
    <row r="678" customFormat="false" ht="27.75" hidden="false" customHeight="false" outlineLevel="0" collapsed="false">
      <c r="A678" s="149" t="s">
        <v>644</v>
      </c>
      <c r="B678" s="148" t="s">
        <v>512</v>
      </c>
      <c r="C678" s="148" t="s">
        <v>381</v>
      </c>
      <c r="D678" s="148" t="s">
        <v>665</v>
      </c>
      <c r="E678" s="148"/>
      <c r="F678" s="194" t="n">
        <f aca="false">F679</f>
        <v>6.1</v>
      </c>
      <c r="G678" s="97"/>
    </row>
    <row r="679" customFormat="false" ht="27.75" hidden="false" customHeight="false" outlineLevel="0" collapsed="false">
      <c r="A679" s="170" t="s">
        <v>392</v>
      </c>
      <c r="B679" s="148" t="s">
        <v>512</v>
      </c>
      <c r="C679" s="148" t="s">
        <v>381</v>
      </c>
      <c r="D679" s="148" t="s">
        <v>665</v>
      </c>
      <c r="E679" s="148" t="s">
        <v>393</v>
      </c>
      <c r="F679" s="157" t="n">
        <v>6.1</v>
      </c>
      <c r="G679" s="97"/>
    </row>
    <row r="680" customFormat="false" ht="42.75" hidden="false" customHeight="false" outlineLevel="0" collapsed="false">
      <c r="A680" s="145" t="s">
        <v>960</v>
      </c>
      <c r="B680" s="145" t="s">
        <v>512</v>
      </c>
      <c r="C680" s="145" t="s">
        <v>381</v>
      </c>
      <c r="D680" s="145" t="s">
        <v>885</v>
      </c>
      <c r="E680" s="145"/>
      <c r="F680" s="157" t="n">
        <f aca="false">F681</f>
        <v>200</v>
      </c>
      <c r="G680" s="97"/>
    </row>
    <row r="681" customFormat="false" ht="54.75" hidden="false" customHeight="false" outlineLevel="0" collapsed="false">
      <c r="A681" s="300" t="s">
        <v>961</v>
      </c>
      <c r="B681" s="148" t="s">
        <v>512</v>
      </c>
      <c r="C681" s="148" t="s">
        <v>381</v>
      </c>
      <c r="D681" s="153" t="s">
        <v>887</v>
      </c>
      <c r="E681" s="148"/>
      <c r="F681" s="157" t="n">
        <f aca="false">F682</f>
        <v>200</v>
      </c>
      <c r="G681" s="97"/>
    </row>
    <row r="682" customFormat="false" ht="27.75" hidden="false" customHeight="false" outlineLevel="0" collapsed="false">
      <c r="A682" s="184" t="s">
        <v>888</v>
      </c>
      <c r="B682" s="148" t="s">
        <v>512</v>
      </c>
      <c r="C682" s="148" t="s">
        <v>381</v>
      </c>
      <c r="D682" s="148" t="s">
        <v>889</v>
      </c>
      <c r="E682" s="148"/>
      <c r="F682" s="157" t="n">
        <f aca="false">F683</f>
        <v>200</v>
      </c>
      <c r="G682" s="97"/>
    </row>
    <row r="683" customFormat="false" ht="27.75" hidden="false" customHeight="false" outlineLevel="0" collapsed="false">
      <c r="A683" s="170" t="s">
        <v>392</v>
      </c>
      <c r="B683" s="148" t="s">
        <v>512</v>
      </c>
      <c r="C683" s="148" t="s">
        <v>381</v>
      </c>
      <c r="D683" s="148" t="s">
        <v>889</v>
      </c>
      <c r="E683" s="148" t="s">
        <v>393</v>
      </c>
      <c r="F683" s="157" t="n">
        <v>200</v>
      </c>
      <c r="G683" s="97"/>
      <c r="K683" s="0" t="n">
        <v>100</v>
      </c>
      <c r="L683" s="0" t="n">
        <v>100</v>
      </c>
    </row>
    <row r="684" customFormat="false" ht="15" hidden="false" customHeight="false" outlineLevel="0" collapsed="false">
      <c r="A684" s="143" t="s">
        <v>962</v>
      </c>
      <c r="B684" s="143" t="s">
        <v>512</v>
      </c>
      <c r="C684" s="143" t="s">
        <v>512</v>
      </c>
      <c r="D684" s="143"/>
      <c r="E684" s="143"/>
      <c r="F684" s="54" t="n">
        <f aca="false">F685</f>
        <v>1010</v>
      </c>
      <c r="G684" s="97"/>
    </row>
    <row r="685" customFormat="false" ht="72.75" hidden="false" customHeight="true" outlineLevel="0" collapsed="false">
      <c r="A685" s="299" t="s">
        <v>963</v>
      </c>
      <c r="B685" s="145" t="s">
        <v>512</v>
      </c>
      <c r="C685" s="145" t="s">
        <v>512</v>
      </c>
      <c r="D685" s="145" t="s">
        <v>964</v>
      </c>
      <c r="E685" s="145"/>
      <c r="F685" s="147" t="n">
        <f aca="false">F686+F691</f>
        <v>1010</v>
      </c>
      <c r="G685" s="97"/>
    </row>
    <row r="686" customFormat="false" ht="69.75" hidden="false" customHeight="true" outlineLevel="0" collapsed="false">
      <c r="A686" s="165" t="s">
        <v>965</v>
      </c>
      <c r="B686" s="153" t="s">
        <v>512</v>
      </c>
      <c r="C686" s="153" t="s">
        <v>512</v>
      </c>
      <c r="D686" s="153" t="s">
        <v>966</v>
      </c>
      <c r="E686" s="153"/>
      <c r="F686" s="151" t="n">
        <f aca="false">F687</f>
        <v>200</v>
      </c>
      <c r="G686" s="97"/>
    </row>
    <row r="687" customFormat="false" ht="42" hidden="false" customHeight="true" outlineLevel="0" collapsed="false">
      <c r="A687" s="183" t="s">
        <v>967</v>
      </c>
      <c r="B687" s="148" t="s">
        <v>512</v>
      </c>
      <c r="C687" s="148" t="s">
        <v>512</v>
      </c>
      <c r="D687" s="148" t="s">
        <v>968</v>
      </c>
      <c r="E687" s="148"/>
      <c r="F687" s="51" t="n">
        <f aca="false">F688</f>
        <v>200</v>
      </c>
      <c r="G687" s="97"/>
    </row>
    <row r="688" customFormat="false" ht="15" hidden="false" customHeight="true" outlineLevel="0" collapsed="false">
      <c r="A688" s="301" t="s">
        <v>969</v>
      </c>
      <c r="B688" s="148" t="s">
        <v>512</v>
      </c>
      <c r="C688" s="148" t="s">
        <v>512</v>
      </c>
      <c r="D688" s="148" t="s">
        <v>970</v>
      </c>
      <c r="E688" s="148"/>
      <c r="F688" s="51" t="n">
        <f aca="false">F689+F690</f>
        <v>200</v>
      </c>
      <c r="G688" s="97"/>
    </row>
    <row r="689" customFormat="false" ht="27" hidden="false" customHeight="false" outlineLevel="0" collapsed="false">
      <c r="A689" s="150" t="s">
        <v>392</v>
      </c>
      <c r="B689" s="148" t="s">
        <v>512</v>
      </c>
      <c r="C689" s="148" t="s">
        <v>512</v>
      </c>
      <c r="D689" s="148" t="s">
        <v>970</v>
      </c>
      <c r="E689" s="148" t="s">
        <v>393</v>
      </c>
      <c r="F689" s="157" t="n">
        <v>150</v>
      </c>
      <c r="G689" s="97"/>
    </row>
    <row r="690" customFormat="false" ht="15" hidden="false" customHeight="false" outlineLevel="0" collapsed="false">
      <c r="A690" s="150" t="s">
        <v>531</v>
      </c>
      <c r="B690" s="148" t="s">
        <v>512</v>
      </c>
      <c r="C690" s="148" t="s">
        <v>512</v>
      </c>
      <c r="D690" s="148" t="s">
        <v>970</v>
      </c>
      <c r="E690" s="148" t="s">
        <v>532</v>
      </c>
      <c r="F690" s="157" t="n">
        <v>50</v>
      </c>
      <c r="G690" s="97"/>
    </row>
    <row r="691" customFormat="false" ht="67.5" hidden="false" customHeight="true" outlineLevel="0" collapsed="false">
      <c r="A691" s="165" t="s">
        <v>971</v>
      </c>
      <c r="B691" s="148" t="s">
        <v>512</v>
      </c>
      <c r="C691" s="148" t="s">
        <v>512</v>
      </c>
      <c r="D691" s="148" t="s">
        <v>972</v>
      </c>
      <c r="E691" s="148"/>
      <c r="F691" s="157" t="n">
        <f aca="false">F692</f>
        <v>810</v>
      </c>
      <c r="G691" s="97"/>
    </row>
    <row r="692" customFormat="false" ht="27.75" hidden="false" customHeight="false" outlineLevel="0" collapsed="false">
      <c r="A692" s="167" t="s">
        <v>973</v>
      </c>
      <c r="B692" s="148" t="s">
        <v>512</v>
      </c>
      <c r="C692" s="148" t="s">
        <v>512</v>
      </c>
      <c r="D692" s="148" t="s">
        <v>974</v>
      </c>
      <c r="E692" s="148"/>
      <c r="F692" s="157" t="n">
        <f aca="false">F693+F697+F699</f>
        <v>810</v>
      </c>
      <c r="G692" s="97"/>
    </row>
    <row r="693" customFormat="false" ht="27.75" hidden="false" customHeight="false" outlineLevel="0" collapsed="false">
      <c r="A693" s="222" t="s">
        <v>975</v>
      </c>
      <c r="B693" s="148" t="s">
        <v>512</v>
      </c>
      <c r="C693" s="148" t="s">
        <v>512</v>
      </c>
      <c r="D693" s="148" t="s">
        <v>976</v>
      </c>
      <c r="E693" s="148"/>
      <c r="F693" s="157" t="n">
        <f aca="false">F696+F694+F695</f>
        <v>810</v>
      </c>
      <c r="G693" s="97"/>
    </row>
    <row r="694" customFormat="false" ht="27" hidden="true" customHeight="false" outlineLevel="0" collapsed="false">
      <c r="A694" s="150" t="s">
        <v>392</v>
      </c>
      <c r="B694" s="148" t="s">
        <v>512</v>
      </c>
      <c r="C694" s="148" t="s">
        <v>512</v>
      </c>
      <c r="D694" s="148" t="s">
        <v>976</v>
      </c>
      <c r="E694" s="148" t="s">
        <v>393</v>
      </c>
      <c r="F694" s="157"/>
      <c r="G694" s="97"/>
    </row>
    <row r="695" customFormat="false" ht="27" hidden="true" customHeight="false" outlineLevel="0" collapsed="false">
      <c r="A695" s="150" t="s">
        <v>392</v>
      </c>
      <c r="B695" s="148" t="s">
        <v>512</v>
      </c>
      <c r="C695" s="148" t="s">
        <v>512</v>
      </c>
      <c r="D695" s="148" t="s">
        <v>976</v>
      </c>
      <c r="E695" s="148" t="s">
        <v>393</v>
      </c>
      <c r="F695" s="157"/>
      <c r="G695" s="97"/>
    </row>
    <row r="696" customFormat="false" ht="15" hidden="false" customHeight="false" outlineLevel="0" collapsed="false">
      <c r="A696" s="155" t="s">
        <v>531</v>
      </c>
      <c r="B696" s="148" t="s">
        <v>512</v>
      </c>
      <c r="C696" s="148" t="s">
        <v>512</v>
      </c>
      <c r="D696" s="148" t="s">
        <v>976</v>
      </c>
      <c r="E696" s="148" t="s">
        <v>532</v>
      </c>
      <c r="F696" s="157" t="n">
        <v>810</v>
      </c>
      <c r="G696" s="97"/>
      <c r="H696" s="157"/>
    </row>
    <row r="697" customFormat="false" ht="15" hidden="true" customHeight="false" outlineLevel="0" collapsed="false">
      <c r="A697" s="222" t="s">
        <v>977</v>
      </c>
      <c r="B697" s="148" t="s">
        <v>512</v>
      </c>
      <c r="C697" s="148" t="s">
        <v>512</v>
      </c>
      <c r="D697" s="148" t="s">
        <v>978</v>
      </c>
      <c r="E697" s="148"/>
      <c r="F697" s="157" t="n">
        <f aca="false">F698</f>
        <v>0</v>
      </c>
      <c r="G697" s="97"/>
    </row>
    <row r="698" customFormat="false" ht="27" hidden="true" customHeight="false" outlineLevel="0" collapsed="false">
      <c r="A698" s="150" t="s">
        <v>392</v>
      </c>
      <c r="B698" s="148" t="s">
        <v>512</v>
      </c>
      <c r="C698" s="148" t="s">
        <v>512</v>
      </c>
      <c r="D698" s="148" t="s">
        <v>978</v>
      </c>
      <c r="E698" s="148" t="s">
        <v>393</v>
      </c>
      <c r="F698" s="157"/>
      <c r="G698" s="97"/>
    </row>
    <row r="699" customFormat="false" ht="15" hidden="true" customHeight="false" outlineLevel="0" collapsed="false">
      <c r="A699" s="222" t="s">
        <v>977</v>
      </c>
      <c r="B699" s="148" t="s">
        <v>512</v>
      </c>
      <c r="C699" s="148" t="s">
        <v>512</v>
      </c>
      <c r="D699" s="148" t="s">
        <v>978</v>
      </c>
      <c r="E699" s="148"/>
      <c r="F699" s="157" t="n">
        <f aca="false">F700</f>
        <v>0</v>
      </c>
      <c r="G699" s="97"/>
    </row>
    <row r="700" customFormat="false" ht="27" hidden="true" customHeight="false" outlineLevel="0" collapsed="false">
      <c r="A700" s="150" t="s">
        <v>392</v>
      </c>
      <c r="B700" s="148" t="s">
        <v>512</v>
      </c>
      <c r="C700" s="148" t="s">
        <v>512</v>
      </c>
      <c r="D700" s="148" t="s">
        <v>978</v>
      </c>
      <c r="E700" s="148" t="s">
        <v>393</v>
      </c>
      <c r="F700" s="157"/>
      <c r="G700" s="97"/>
    </row>
    <row r="701" customFormat="false" ht="15" hidden="false" customHeight="false" outlineLevel="0" collapsed="false">
      <c r="A701" s="143" t="s">
        <v>979</v>
      </c>
      <c r="B701" s="143" t="s">
        <v>512</v>
      </c>
      <c r="C701" s="143" t="s">
        <v>709</v>
      </c>
      <c r="D701" s="148"/>
      <c r="E701" s="148"/>
      <c r="F701" s="54" t="n">
        <f aca="false">F702+F713</f>
        <v>1327.89</v>
      </c>
      <c r="G701" s="97"/>
    </row>
    <row r="702" customFormat="false" ht="43.5" hidden="false" customHeight="true" outlineLevel="0" collapsed="false">
      <c r="A702" s="146" t="s">
        <v>571</v>
      </c>
      <c r="B702" s="145" t="s">
        <v>881</v>
      </c>
      <c r="C702" s="145" t="s">
        <v>709</v>
      </c>
      <c r="D702" s="145" t="s">
        <v>572</v>
      </c>
      <c r="E702" s="148"/>
      <c r="F702" s="51" t="n">
        <f aca="false">F703</f>
        <v>1327.89</v>
      </c>
      <c r="G702" s="97"/>
    </row>
    <row r="703" customFormat="false" ht="66.75" hidden="false" customHeight="true" outlineLevel="0" collapsed="false">
      <c r="A703" s="158" t="s">
        <v>573</v>
      </c>
      <c r="B703" s="153" t="s">
        <v>512</v>
      </c>
      <c r="C703" s="153" t="s">
        <v>709</v>
      </c>
      <c r="D703" s="153" t="s">
        <v>574</v>
      </c>
      <c r="E703" s="153"/>
      <c r="F703" s="151" t="n">
        <f aca="false">F705+F709</f>
        <v>1327.89</v>
      </c>
      <c r="G703" s="97"/>
    </row>
    <row r="704" customFormat="false" ht="27.75" hidden="false" customHeight="false" outlineLevel="0" collapsed="false">
      <c r="A704" s="167" t="s">
        <v>575</v>
      </c>
      <c r="B704" s="148" t="s">
        <v>512</v>
      </c>
      <c r="C704" s="148" t="s">
        <v>709</v>
      </c>
      <c r="D704" s="148" t="s">
        <v>576</v>
      </c>
      <c r="E704" s="148"/>
      <c r="F704" s="51" t="n">
        <f aca="false">SUM(F705,F709)</f>
        <v>1327.89</v>
      </c>
      <c r="G704" s="97"/>
    </row>
    <row r="705" customFormat="false" ht="41.25" hidden="true" customHeight="false" outlineLevel="0" collapsed="false">
      <c r="A705" s="149" t="s">
        <v>577</v>
      </c>
      <c r="B705" s="148" t="s">
        <v>881</v>
      </c>
      <c r="C705" s="148" t="s">
        <v>709</v>
      </c>
      <c r="D705" s="148" t="s">
        <v>578</v>
      </c>
      <c r="E705" s="148"/>
      <c r="F705" s="51" t="n">
        <f aca="false">F706</f>
        <v>0</v>
      </c>
      <c r="G705" s="97"/>
    </row>
    <row r="706" customFormat="false" ht="54" hidden="true" customHeight="false" outlineLevel="0" collapsed="false">
      <c r="A706" s="148" t="s">
        <v>387</v>
      </c>
      <c r="B706" s="148" t="s">
        <v>881</v>
      </c>
      <c r="C706" s="148" t="s">
        <v>709</v>
      </c>
      <c r="D706" s="148" t="s">
        <v>578</v>
      </c>
      <c r="E706" s="148" t="s">
        <v>379</v>
      </c>
      <c r="F706" s="51"/>
      <c r="G706" s="97"/>
    </row>
    <row r="707" customFormat="false" ht="15" hidden="true" customHeight="false" outlineLevel="0" collapsed="false">
      <c r="A707" s="158"/>
      <c r="B707" s="148"/>
      <c r="C707" s="148"/>
      <c r="D707" s="148"/>
      <c r="E707" s="148"/>
      <c r="F707" s="51"/>
      <c r="G707" s="97"/>
    </row>
    <row r="708" customFormat="false" ht="15" hidden="true" customHeight="false" outlineLevel="0" collapsed="false">
      <c r="A708" s="167"/>
      <c r="B708" s="148"/>
      <c r="C708" s="148"/>
      <c r="D708" s="148"/>
      <c r="E708" s="148"/>
      <c r="F708" s="51"/>
      <c r="G708" s="97"/>
    </row>
    <row r="709" customFormat="false" ht="27" hidden="false" customHeight="false" outlineLevel="0" collapsed="false">
      <c r="A709" s="148" t="s">
        <v>931</v>
      </c>
      <c r="B709" s="148" t="s">
        <v>512</v>
      </c>
      <c r="C709" s="148" t="s">
        <v>709</v>
      </c>
      <c r="D709" s="148" t="s">
        <v>980</v>
      </c>
      <c r="E709" s="148"/>
      <c r="F709" s="51" t="n">
        <f aca="false">F710+F711+F712</f>
        <v>1327.89</v>
      </c>
      <c r="G709" s="97"/>
    </row>
    <row r="710" customFormat="false" ht="54" hidden="false" customHeight="false" outlineLevel="0" collapsed="false">
      <c r="A710" s="148" t="s">
        <v>387</v>
      </c>
      <c r="B710" s="148" t="s">
        <v>512</v>
      </c>
      <c r="C710" s="148" t="s">
        <v>709</v>
      </c>
      <c r="D710" s="148" t="s">
        <v>980</v>
      </c>
      <c r="E710" s="148" t="s">
        <v>379</v>
      </c>
      <c r="F710" s="51" t="n">
        <v>1293.49</v>
      </c>
      <c r="G710" s="97"/>
    </row>
    <row r="711" customFormat="false" ht="27" hidden="false" customHeight="false" outlineLevel="0" collapsed="false">
      <c r="A711" s="150" t="s">
        <v>392</v>
      </c>
      <c r="B711" s="148" t="s">
        <v>512</v>
      </c>
      <c r="C711" s="148" t="s">
        <v>709</v>
      </c>
      <c r="D711" s="148" t="s">
        <v>980</v>
      </c>
      <c r="E711" s="148" t="s">
        <v>393</v>
      </c>
      <c r="F711" s="51" t="n">
        <v>34.4</v>
      </c>
      <c r="G711" s="97"/>
    </row>
    <row r="712" customFormat="false" ht="27.75" hidden="true" customHeight="true" outlineLevel="0" collapsed="false">
      <c r="A712" s="148" t="s">
        <v>394</v>
      </c>
      <c r="B712" s="148" t="s">
        <v>512</v>
      </c>
      <c r="C712" s="148" t="s">
        <v>709</v>
      </c>
      <c r="D712" s="148" t="s">
        <v>980</v>
      </c>
      <c r="E712" s="148" t="s">
        <v>395</v>
      </c>
      <c r="F712" s="51"/>
      <c r="G712" s="97"/>
    </row>
    <row r="713" customFormat="false" ht="44.25" hidden="true" customHeight="true" outlineLevel="0" collapsed="false">
      <c r="A713" s="302" t="s">
        <v>483</v>
      </c>
      <c r="B713" s="143" t="s">
        <v>512</v>
      </c>
      <c r="C713" s="143" t="s">
        <v>709</v>
      </c>
      <c r="D713" s="145" t="s">
        <v>484</v>
      </c>
      <c r="E713" s="145"/>
      <c r="F713" s="147" t="n">
        <f aca="false">F714</f>
        <v>0</v>
      </c>
      <c r="G713" s="97"/>
    </row>
    <row r="714" customFormat="false" ht="56.25" hidden="true" customHeight="true" outlineLevel="0" collapsed="false">
      <c r="A714" s="303" t="s">
        <v>981</v>
      </c>
      <c r="B714" s="148" t="s">
        <v>512</v>
      </c>
      <c r="C714" s="148" t="s">
        <v>709</v>
      </c>
      <c r="D714" s="148" t="s">
        <v>486</v>
      </c>
      <c r="E714" s="148"/>
      <c r="F714" s="51" t="n">
        <f aca="false">F715</f>
        <v>0</v>
      </c>
      <c r="G714" s="97"/>
    </row>
    <row r="715" customFormat="false" ht="39.75" hidden="true" customHeight="true" outlineLevel="0" collapsed="false">
      <c r="A715" s="199" t="s">
        <v>982</v>
      </c>
      <c r="B715" s="148" t="s">
        <v>512</v>
      </c>
      <c r="C715" s="148" t="s">
        <v>709</v>
      </c>
      <c r="D715" s="148" t="s">
        <v>693</v>
      </c>
      <c r="E715" s="148"/>
      <c r="F715" s="51" t="n">
        <f aca="false">F716</f>
        <v>0</v>
      </c>
      <c r="G715" s="97"/>
    </row>
    <row r="716" customFormat="false" ht="27.75" hidden="true" customHeight="false" outlineLevel="0" collapsed="false">
      <c r="A716" s="155" t="s">
        <v>489</v>
      </c>
      <c r="B716" s="148" t="s">
        <v>512</v>
      </c>
      <c r="C716" s="148" t="s">
        <v>709</v>
      </c>
      <c r="D716" s="148" t="s">
        <v>694</v>
      </c>
      <c r="E716" s="148"/>
      <c r="F716" s="51" t="n">
        <f aca="false">F717</f>
        <v>0</v>
      </c>
      <c r="G716" s="97"/>
    </row>
    <row r="717" customFormat="false" ht="27" hidden="true" customHeight="false" outlineLevel="0" collapsed="false">
      <c r="A717" s="150" t="s">
        <v>392</v>
      </c>
      <c r="B717" s="148" t="s">
        <v>512</v>
      </c>
      <c r="C717" s="148" t="s">
        <v>709</v>
      </c>
      <c r="D717" s="148" t="s">
        <v>694</v>
      </c>
      <c r="E717" s="148" t="s">
        <v>393</v>
      </c>
      <c r="F717" s="194"/>
      <c r="G717" s="97"/>
    </row>
    <row r="718" customFormat="false" ht="15" hidden="false" customHeight="false" outlineLevel="0" collapsed="false">
      <c r="A718" s="144" t="s">
        <v>983</v>
      </c>
      <c r="B718" s="304" t="s">
        <v>724</v>
      </c>
      <c r="C718" s="305"/>
      <c r="D718" s="305"/>
      <c r="E718" s="305"/>
      <c r="F718" s="306" t="n">
        <f aca="false">F719+F770</f>
        <v>21835.697</v>
      </c>
      <c r="G718" s="97"/>
    </row>
    <row r="719" customFormat="false" ht="15" hidden="false" customHeight="false" outlineLevel="0" collapsed="false">
      <c r="A719" s="143" t="s">
        <v>984</v>
      </c>
      <c r="B719" s="143" t="s">
        <v>724</v>
      </c>
      <c r="C719" s="143" t="s">
        <v>369</v>
      </c>
      <c r="D719" s="143"/>
      <c r="E719" s="143"/>
      <c r="F719" s="54" t="n">
        <f aca="false">F720+F747+F760+F765+F739</f>
        <v>21835.697</v>
      </c>
      <c r="G719" s="97"/>
    </row>
    <row r="720" customFormat="false" ht="34.5" hidden="false" customHeight="true" outlineLevel="0" collapsed="false">
      <c r="A720" s="217" t="s">
        <v>564</v>
      </c>
      <c r="B720" s="143" t="s">
        <v>724</v>
      </c>
      <c r="C720" s="143" t="s">
        <v>369</v>
      </c>
      <c r="D720" s="143" t="s">
        <v>565</v>
      </c>
      <c r="E720" s="143"/>
      <c r="F720" s="54" t="n">
        <f aca="false">F721+F729</f>
        <v>21774.697</v>
      </c>
      <c r="G720" s="97"/>
    </row>
    <row r="721" customFormat="false" ht="40.5" hidden="false" customHeight="false" outlineLevel="0" collapsed="false">
      <c r="A721" s="218" t="s">
        <v>985</v>
      </c>
      <c r="B721" s="153" t="s">
        <v>986</v>
      </c>
      <c r="C721" s="153" t="s">
        <v>369</v>
      </c>
      <c r="D721" s="153" t="s">
        <v>987</v>
      </c>
      <c r="E721" s="145"/>
      <c r="F721" s="151" t="n">
        <f aca="false">F723+F727</f>
        <v>11919.487</v>
      </c>
      <c r="G721" s="97"/>
    </row>
    <row r="722" customFormat="false" ht="27.75" hidden="false" customHeight="false" outlineLevel="0" collapsed="false">
      <c r="A722" s="253" t="s">
        <v>988</v>
      </c>
      <c r="B722" s="148" t="s">
        <v>724</v>
      </c>
      <c r="C722" s="148" t="s">
        <v>369</v>
      </c>
      <c r="D722" s="148" t="s">
        <v>989</v>
      </c>
      <c r="E722" s="145"/>
      <c r="F722" s="51" t="n">
        <f aca="false">SUM(F723)</f>
        <v>11919.487</v>
      </c>
      <c r="G722" s="97"/>
    </row>
    <row r="723" customFormat="false" ht="27" hidden="false" customHeight="false" outlineLevel="0" collapsed="false">
      <c r="A723" s="148" t="s">
        <v>931</v>
      </c>
      <c r="B723" s="148" t="s">
        <v>724</v>
      </c>
      <c r="C723" s="148" t="s">
        <v>369</v>
      </c>
      <c r="D723" s="148" t="s">
        <v>990</v>
      </c>
      <c r="E723" s="148"/>
      <c r="F723" s="51" t="n">
        <f aca="false">F724+F725+F726</f>
        <v>11919.487</v>
      </c>
      <c r="G723" s="97"/>
    </row>
    <row r="724" customFormat="false" ht="72.75" hidden="false" customHeight="true" outlineLevel="0" collapsed="false">
      <c r="A724" s="148" t="s">
        <v>387</v>
      </c>
      <c r="B724" s="148" t="s">
        <v>724</v>
      </c>
      <c r="C724" s="148" t="s">
        <v>369</v>
      </c>
      <c r="D724" s="148" t="s">
        <v>990</v>
      </c>
      <c r="E724" s="148" t="s">
        <v>379</v>
      </c>
      <c r="F724" s="51" t="n">
        <v>11418.475</v>
      </c>
      <c r="G724" s="97"/>
    </row>
    <row r="725" customFormat="false" ht="27" hidden="false" customHeight="false" outlineLevel="0" collapsed="false">
      <c r="A725" s="150" t="s">
        <v>392</v>
      </c>
      <c r="B725" s="148" t="s">
        <v>724</v>
      </c>
      <c r="C725" s="148" t="s">
        <v>369</v>
      </c>
      <c r="D725" s="148" t="s">
        <v>990</v>
      </c>
      <c r="E725" s="148" t="s">
        <v>393</v>
      </c>
      <c r="F725" s="51" t="n">
        <v>479.3</v>
      </c>
      <c r="G725" s="97"/>
    </row>
    <row r="726" customFormat="false" ht="15" hidden="false" customHeight="false" outlineLevel="0" collapsed="false">
      <c r="A726" s="148" t="s">
        <v>394</v>
      </c>
      <c r="B726" s="148" t="s">
        <v>724</v>
      </c>
      <c r="C726" s="148" t="s">
        <v>369</v>
      </c>
      <c r="D726" s="148" t="s">
        <v>990</v>
      </c>
      <c r="E726" s="148" t="s">
        <v>395</v>
      </c>
      <c r="F726" s="51" t="n">
        <v>21.712</v>
      </c>
      <c r="G726" s="97"/>
    </row>
    <row r="727" customFormat="false" ht="76.5" hidden="true" customHeight="true" outlineLevel="0" collapsed="false">
      <c r="A727" s="148" t="s">
        <v>991</v>
      </c>
      <c r="B727" s="148" t="s">
        <v>724</v>
      </c>
      <c r="C727" s="148" t="s">
        <v>369</v>
      </c>
      <c r="D727" s="148" t="s">
        <v>992</v>
      </c>
      <c r="E727" s="148"/>
      <c r="F727" s="51" t="n">
        <f aca="false">F728</f>
        <v>0</v>
      </c>
      <c r="G727" s="97"/>
    </row>
    <row r="728" customFormat="false" ht="54" hidden="true" customHeight="false" outlineLevel="0" collapsed="false">
      <c r="A728" s="148" t="s">
        <v>387</v>
      </c>
      <c r="B728" s="148" t="s">
        <v>724</v>
      </c>
      <c r="C728" s="148" t="s">
        <v>369</v>
      </c>
      <c r="D728" s="148" t="s">
        <v>992</v>
      </c>
      <c r="E728" s="148" t="s">
        <v>379</v>
      </c>
      <c r="F728" s="51"/>
      <c r="G728" s="97"/>
    </row>
    <row r="729" customFormat="false" ht="40.5" hidden="false" customHeight="false" outlineLevel="0" collapsed="false">
      <c r="A729" s="218" t="s">
        <v>993</v>
      </c>
      <c r="B729" s="153" t="s">
        <v>724</v>
      </c>
      <c r="C729" s="153" t="s">
        <v>369</v>
      </c>
      <c r="D729" s="153" t="s">
        <v>994</v>
      </c>
      <c r="E729" s="153"/>
      <c r="F729" s="151" t="n">
        <f aca="false">F730</f>
        <v>9855.21</v>
      </c>
      <c r="G729" s="97"/>
    </row>
    <row r="730" customFormat="false" ht="36" hidden="false" customHeight="true" outlineLevel="0" collapsed="false">
      <c r="A730" s="307" t="s">
        <v>995</v>
      </c>
      <c r="B730" s="148" t="s">
        <v>724</v>
      </c>
      <c r="C730" s="148" t="s">
        <v>369</v>
      </c>
      <c r="D730" s="148" t="s">
        <v>996</v>
      </c>
      <c r="E730" s="153"/>
      <c r="F730" s="151" t="n">
        <f aca="false">F731+F736</f>
        <v>9855.21</v>
      </c>
      <c r="G730" s="97"/>
    </row>
    <row r="731" customFormat="false" ht="27" hidden="false" customHeight="false" outlineLevel="0" collapsed="false">
      <c r="A731" s="148" t="s">
        <v>931</v>
      </c>
      <c r="B731" s="148" t="s">
        <v>724</v>
      </c>
      <c r="C731" s="148" t="s">
        <v>369</v>
      </c>
      <c r="D731" s="148" t="s">
        <v>997</v>
      </c>
      <c r="E731" s="148"/>
      <c r="F731" s="51" t="n">
        <f aca="false">F732+F733+F735+F734</f>
        <v>9805.21</v>
      </c>
      <c r="G731" s="97"/>
    </row>
    <row r="732" customFormat="false" ht="85.5" hidden="false" customHeight="true" outlineLevel="0" collapsed="false">
      <c r="A732" s="148" t="s">
        <v>387</v>
      </c>
      <c r="B732" s="148" t="s">
        <v>724</v>
      </c>
      <c r="C732" s="148" t="s">
        <v>369</v>
      </c>
      <c r="D732" s="148" t="s">
        <v>997</v>
      </c>
      <c r="E732" s="148" t="s">
        <v>379</v>
      </c>
      <c r="F732" s="51" t="n">
        <v>8956.565</v>
      </c>
      <c r="G732" s="97"/>
    </row>
    <row r="733" customFormat="false" ht="27" hidden="false" customHeight="false" outlineLevel="0" collapsed="false">
      <c r="A733" s="150" t="s">
        <v>392</v>
      </c>
      <c r="B733" s="148" t="s">
        <v>724</v>
      </c>
      <c r="C733" s="148" t="s">
        <v>369</v>
      </c>
      <c r="D733" s="148" t="s">
        <v>997</v>
      </c>
      <c r="E733" s="148" t="s">
        <v>393</v>
      </c>
      <c r="F733" s="51" t="n">
        <v>761.3</v>
      </c>
      <c r="G733" s="97"/>
    </row>
    <row r="734" customFormat="false" ht="15" hidden="false" customHeight="false" outlineLevel="0" collapsed="false">
      <c r="A734" s="155" t="s">
        <v>531</v>
      </c>
      <c r="B734" s="148" t="s">
        <v>724</v>
      </c>
      <c r="C734" s="148" t="s">
        <v>369</v>
      </c>
      <c r="D734" s="148" t="s">
        <v>997</v>
      </c>
      <c r="E734" s="148" t="s">
        <v>532</v>
      </c>
      <c r="F734" s="51"/>
      <c r="G734" s="97"/>
    </row>
    <row r="735" customFormat="false" ht="15" hidden="false" customHeight="false" outlineLevel="0" collapsed="false">
      <c r="A735" s="148" t="s">
        <v>394</v>
      </c>
      <c r="B735" s="148" t="s">
        <v>724</v>
      </c>
      <c r="C735" s="148" t="s">
        <v>369</v>
      </c>
      <c r="D735" s="148" t="s">
        <v>997</v>
      </c>
      <c r="E735" s="148" t="s">
        <v>395</v>
      </c>
      <c r="F735" s="51" t="n">
        <v>87.345</v>
      </c>
      <c r="G735" s="97"/>
    </row>
    <row r="736" customFormat="false" ht="41.25" hidden="false" customHeight="false" outlineLevel="0" collapsed="false">
      <c r="A736" s="149" t="s">
        <v>998</v>
      </c>
      <c r="B736" s="148" t="s">
        <v>724</v>
      </c>
      <c r="C736" s="148" t="s">
        <v>369</v>
      </c>
      <c r="D736" s="148" t="s">
        <v>999</v>
      </c>
      <c r="E736" s="148"/>
      <c r="F736" s="51" t="n">
        <f aca="false">F737+F738</f>
        <v>50</v>
      </c>
      <c r="G736" s="97"/>
    </row>
    <row r="737" customFormat="false" ht="27" hidden="false" customHeight="false" outlineLevel="0" collapsed="false">
      <c r="A737" s="150" t="s">
        <v>392</v>
      </c>
      <c r="B737" s="148" t="s">
        <v>724</v>
      </c>
      <c r="C737" s="148" t="s">
        <v>369</v>
      </c>
      <c r="D737" s="148" t="s">
        <v>999</v>
      </c>
      <c r="E737" s="148" t="s">
        <v>393</v>
      </c>
      <c r="F737" s="51" t="n">
        <v>50</v>
      </c>
      <c r="G737" s="97"/>
    </row>
    <row r="738" customFormat="false" ht="15" hidden="true" customHeight="false" outlineLevel="0" collapsed="false">
      <c r="A738" s="155" t="s">
        <v>531</v>
      </c>
      <c r="B738" s="148" t="s">
        <v>724</v>
      </c>
      <c r="C738" s="148" t="s">
        <v>369</v>
      </c>
      <c r="D738" s="148" t="s">
        <v>999</v>
      </c>
      <c r="E738" s="148" t="s">
        <v>532</v>
      </c>
      <c r="F738" s="51"/>
      <c r="G738" s="97"/>
    </row>
    <row r="739" customFormat="false" ht="57" hidden="false" customHeight="false" outlineLevel="0" collapsed="false">
      <c r="A739" s="145" t="s">
        <v>1000</v>
      </c>
      <c r="B739" s="145" t="s">
        <v>724</v>
      </c>
      <c r="C739" s="145" t="s">
        <v>369</v>
      </c>
      <c r="D739" s="308" t="s">
        <v>1001</v>
      </c>
      <c r="E739" s="145"/>
      <c r="F739" s="51" t="n">
        <f aca="false">F740</f>
        <v>55</v>
      </c>
      <c r="G739" s="97"/>
    </row>
    <row r="740" customFormat="false" ht="67.5" hidden="false" customHeight="false" outlineLevel="0" collapsed="false">
      <c r="A740" s="309" t="s">
        <v>1002</v>
      </c>
      <c r="B740" s="251" t="s">
        <v>724</v>
      </c>
      <c r="C740" s="251" t="s">
        <v>369</v>
      </c>
      <c r="D740" s="202" t="s">
        <v>1003</v>
      </c>
      <c r="E740" s="148"/>
      <c r="F740" s="51" t="n">
        <f aca="false">F741+F744</f>
        <v>55</v>
      </c>
      <c r="G740" s="97"/>
    </row>
    <row r="741" customFormat="false" ht="54.75" hidden="false" customHeight="false" outlineLevel="0" collapsed="false">
      <c r="A741" s="188" t="s">
        <v>1004</v>
      </c>
      <c r="B741" s="251" t="s">
        <v>724</v>
      </c>
      <c r="C741" s="251" t="s">
        <v>369</v>
      </c>
      <c r="D741" s="225" t="s">
        <v>1005</v>
      </c>
      <c r="E741" s="148"/>
      <c r="F741" s="51" t="n">
        <f aca="false">F742</f>
        <v>35</v>
      </c>
      <c r="G741" s="97"/>
    </row>
    <row r="742" customFormat="false" ht="27.75" hidden="false" customHeight="false" outlineLevel="0" collapsed="false">
      <c r="A742" s="212" t="s">
        <v>1006</v>
      </c>
      <c r="B742" s="251" t="s">
        <v>724</v>
      </c>
      <c r="C742" s="251" t="s">
        <v>369</v>
      </c>
      <c r="D742" s="225" t="s">
        <v>1007</v>
      </c>
      <c r="E742" s="148"/>
      <c r="F742" s="51" t="n">
        <f aca="false">F743</f>
        <v>35</v>
      </c>
      <c r="G742" s="97"/>
    </row>
    <row r="743" customFormat="false" ht="27.75" hidden="false" customHeight="false" outlineLevel="0" collapsed="false">
      <c r="A743" s="170" t="s">
        <v>392</v>
      </c>
      <c r="B743" s="251" t="s">
        <v>724</v>
      </c>
      <c r="C743" s="266" t="s">
        <v>369</v>
      </c>
      <c r="D743" s="310" t="s">
        <v>1007</v>
      </c>
      <c r="E743" s="148" t="s">
        <v>393</v>
      </c>
      <c r="F743" s="51" t="n">
        <v>35</v>
      </c>
      <c r="G743" s="97"/>
    </row>
    <row r="744" customFormat="false" ht="15" hidden="false" customHeight="false" outlineLevel="0" collapsed="false">
      <c r="A744" s="188" t="s">
        <v>1008</v>
      </c>
      <c r="B744" s="251" t="s">
        <v>724</v>
      </c>
      <c r="C744" s="251" t="s">
        <v>369</v>
      </c>
      <c r="D744" s="225" t="s">
        <v>1009</v>
      </c>
      <c r="E744" s="148"/>
      <c r="F744" s="51" t="n">
        <f aca="false">F745</f>
        <v>20</v>
      </c>
      <c r="G744" s="97"/>
    </row>
    <row r="745" customFormat="false" ht="27.75" hidden="false" customHeight="false" outlineLevel="0" collapsed="false">
      <c r="A745" s="212" t="s">
        <v>1006</v>
      </c>
      <c r="B745" s="251" t="s">
        <v>724</v>
      </c>
      <c r="C745" s="251" t="s">
        <v>369</v>
      </c>
      <c r="D745" s="225" t="s">
        <v>1010</v>
      </c>
      <c r="E745" s="148"/>
      <c r="F745" s="51" t="n">
        <f aca="false">F746</f>
        <v>20</v>
      </c>
      <c r="G745" s="97"/>
    </row>
    <row r="746" customFormat="false" ht="27.75" hidden="false" customHeight="false" outlineLevel="0" collapsed="false">
      <c r="A746" s="170" t="s">
        <v>392</v>
      </c>
      <c r="B746" s="251" t="s">
        <v>724</v>
      </c>
      <c r="C746" s="251" t="s">
        <v>369</v>
      </c>
      <c r="D746" s="225" t="s">
        <v>1010</v>
      </c>
      <c r="E746" s="148" t="s">
        <v>393</v>
      </c>
      <c r="F746" s="51" t="n">
        <v>20</v>
      </c>
      <c r="G746" s="97"/>
    </row>
    <row r="747" customFormat="false" ht="57" hidden="true" customHeight="true" outlineLevel="0" collapsed="false">
      <c r="A747" s="176" t="s">
        <v>605</v>
      </c>
      <c r="B747" s="148" t="s">
        <v>724</v>
      </c>
      <c r="C747" s="148" t="s">
        <v>369</v>
      </c>
      <c r="D747" s="145" t="s">
        <v>878</v>
      </c>
      <c r="E747" s="145"/>
      <c r="F747" s="147" t="n">
        <f aca="false">F748</f>
        <v>0</v>
      </c>
      <c r="G747" s="97"/>
    </row>
    <row r="748" customFormat="false" ht="61.5" hidden="true" customHeight="true" outlineLevel="0" collapsed="false">
      <c r="A748" s="177" t="s">
        <v>607</v>
      </c>
      <c r="B748" s="153" t="s">
        <v>724</v>
      </c>
      <c r="C748" s="153" t="s">
        <v>369</v>
      </c>
      <c r="D748" s="153" t="s">
        <v>1011</v>
      </c>
      <c r="E748" s="153"/>
      <c r="F748" s="151" t="n">
        <f aca="false">F749</f>
        <v>0</v>
      </c>
      <c r="G748" s="97"/>
    </row>
    <row r="749" customFormat="false" ht="49.5" hidden="true" customHeight="true" outlineLevel="0" collapsed="false">
      <c r="A749" s="167" t="s">
        <v>880</v>
      </c>
      <c r="B749" s="148" t="s">
        <v>724</v>
      </c>
      <c r="C749" s="148" t="s">
        <v>369</v>
      </c>
      <c r="D749" s="148" t="s">
        <v>610</v>
      </c>
      <c r="E749" s="153"/>
      <c r="F749" s="151" t="n">
        <f aca="false">F750</f>
        <v>0</v>
      </c>
      <c r="G749" s="97"/>
    </row>
    <row r="750" customFormat="false" ht="15" hidden="true" customHeight="false" outlineLevel="0" collapsed="false">
      <c r="A750" s="148" t="s">
        <v>611</v>
      </c>
      <c r="B750" s="148" t="s">
        <v>724</v>
      </c>
      <c r="C750" s="148" t="s">
        <v>369</v>
      </c>
      <c r="D750" s="148" t="s">
        <v>612</v>
      </c>
      <c r="E750" s="148"/>
      <c r="F750" s="51" t="n">
        <f aca="false">F751</f>
        <v>0</v>
      </c>
      <c r="G750" s="97"/>
    </row>
    <row r="751" customFormat="false" ht="27" hidden="true" customHeight="false" outlineLevel="0" collapsed="false">
      <c r="A751" s="150" t="s">
        <v>392</v>
      </c>
      <c r="B751" s="148" t="s">
        <v>724</v>
      </c>
      <c r="C751" s="148" t="s">
        <v>369</v>
      </c>
      <c r="D751" s="148" t="s">
        <v>612</v>
      </c>
      <c r="E751" s="148" t="s">
        <v>929</v>
      </c>
      <c r="F751" s="157"/>
      <c r="G751" s="97"/>
    </row>
    <row r="752" customFormat="false" ht="49.5" hidden="true" customHeight="true" outlineLevel="0" collapsed="false">
      <c r="A752" s="162" t="s">
        <v>1012</v>
      </c>
      <c r="B752" s="145" t="s">
        <v>724</v>
      </c>
      <c r="C752" s="145" t="s">
        <v>369</v>
      </c>
      <c r="D752" s="187" t="s">
        <v>419</v>
      </c>
      <c r="E752" s="145"/>
      <c r="F752" s="54" t="n">
        <f aca="false">F753</f>
        <v>0</v>
      </c>
      <c r="G752" s="97"/>
    </row>
    <row r="753" customFormat="false" ht="67.5" hidden="true" customHeight="true" outlineLevel="0" collapsed="false">
      <c r="A753" s="186" t="s">
        <v>1013</v>
      </c>
      <c r="B753" s="145" t="s">
        <v>724</v>
      </c>
      <c r="C753" s="145" t="s">
        <v>369</v>
      </c>
      <c r="D753" s="155" t="s">
        <v>1014</v>
      </c>
      <c r="E753" s="148"/>
      <c r="F753" s="51" t="n">
        <f aca="false">F754</f>
        <v>0</v>
      </c>
      <c r="G753" s="97"/>
    </row>
    <row r="754" customFormat="false" ht="54.75" hidden="true" customHeight="false" outlineLevel="0" collapsed="false">
      <c r="A754" s="298" t="s">
        <v>1004</v>
      </c>
      <c r="B754" s="148" t="s">
        <v>724</v>
      </c>
      <c r="C754" s="148" t="s">
        <v>369</v>
      </c>
      <c r="D754" s="155" t="s">
        <v>1015</v>
      </c>
      <c r="E754" s="148"/>
      <c r="F754" s="51" t="n">
        <f aca="false">F755</f>
        <v>0</v>
      </c>
      <c r="G754" s="97"/>
    </row>
    <row r="755" customFormat="false" ht="27.75" hidden="true" customHeight="false" outlineLevel="0" collapsed="false">
      <c r="A755" s="276" t="s">
        <v>1006</v>
      </c>
      <c r="B755" s="148" t="s">
        <v>724</v>
      </c>
      <c r="C755" s="148" t="s">
        <v>369</v>
      </c>
      <c r="D755" s="155" t="s">
        <v>1007</v>
      </c>
      <c r="E755" s="148"/>
      <c r="F755" s="51" t="n">
        <f aca="false">F756</f>
        <v>0</v>
      </c>
      <c r="G755" s="97"/>
    </row>
    <row r="756" customFormat="false" ht="33.75" hidden="true" customHeight="true" outlineLevel="0" collapsed="false">
      <c r="A756" s="150" t="s">
        <v>392</v>
      </c>
      <c r="B756" s="148" t="s">
        <v>724</v>
      </c>
      <c r="C756" s="148" t="s">
        <v>369</v>
      </c>
      <c r="D756" s="155" t="s">
        <v>1007</v>
      </c>
      <c r="E756" s="148" t="s">
        <v>393</v>
      </c>
      <c r="F756" s="164" t="n">
        <f aca="false">F757</f>
        <v>0</v>
      </c>
      <c r="G756" s="97"/>
    </row>
    <row r="757" customFormat="false" ht="15" hidden="true" customHeight="false" outlineLevel="0" collapsed="false">
      <c r="A757" s="149"/>
      <c r="B757" s="148"/>
      <c r="C757" s="148"/>
      <c r="D757" s="145"/>
      <c r="E757" s="145"/>
      <c r="F757" s="164" t="n">
        <f aca="false">F758</f>
        <v>0</v>
      </c>
      <c r="G757" s="97"/>
    </row>
    <row r="758" customFormat="false" ht="15" hidden="true" customHeight="false" outlineLevel="0" collapsed="false">
      <c r="A758" s="222"/>
      <c r="B758" s="148"/>
      <c r="C758" s="148"/>
      <c r="D758" s="148"/>
      <c r="E758" s="148"/>
      <c r="F758" s="157" t="n">
        <f aca="false">F759</f>
        <v>0</v>
      </c>
      <c r="G758" s="97"/>
    </row>
    <row r="759" customFormat="false" ht="15" hidden="true" customHeight="false" outlineLevel="0" collapsed="false">
      <c r="A759" s="148"/>
      <c r="B759" s="148"/>
      <c r="C759" s="148"/>
      <c r="D759" s="148"/>
      <c r="E759" s="148"/>
      <c r="F759" s="157"/>
      <c r="G759" s="97"/>
    </row>
    <row r="760" customFormat="false" ht="27" hidden="false" customHeight="false" outlineLevel="0" collapsed="false">
      <c r="A760" s="233" t="s">
        <v>461</v>
      </c>
      <c r="B760" s="143" t="s">
        <v>724</v>
      </c>
      <c r="C760" s="143" t="s">
        <v>369</v>
      </c>
      <c r="D760" s="143" t="s">
        <v>462</v>
      </c>
      <c r="E760" s="143"/>
      <c r="F760" s="161" t="n">
        <f aca="false">F761</f>
        <v>6</v>
      </c>
      <c r="G760" s="97"/>
    </row>
    <row r="761" customFormat="false" ht="56.25" hidden="false" customHeight="true" outlineLevel="0" collapsed="false">
      <c r="A761" s="158" t="s">
        <v>469</v>
      </c>
      <c r="B761" s="153" t="s">
        <v>724</v>
      </c>
      <c r="C761" s="153" t="s">
        <v>369</v>
      </c>
      <c r="D761" s="186" t="s">
        <v>470</v>
      </c>
      <c r="E761" s="153"/>
      <c r="F761" s="159" t="n">
        <f aca="false">F762</f>
        <v>6</v>
      </c>
      <c r="G761" s="97"/>
    </row>
    <row r="762" customFormat="false" ht="78" hidden="false" customHeight="true" outlineLevel="0" collapsed="false">
      <c r="A762" s="307" t="s">
        <v>471</v>
      </c>
      <c r="B762" s="153" t="s">
        <v>724</v>
      </c>
      <c r="C762" s="153" t="s">
        <v>369</v>
      </c>
      <c r="D762" s="148" t="s">
        <v>472</v>
      </c>
      <c r="E762" s="153"/>
      <c r="F762" s="159" t="n">
        <f aca="false">F763</f>
        <v>6</v>
      </c>
      <c r="G762" s="97"/>
    </row>
    <row r="763" customFormat="false" ht="27" hidden="false" customHeight="false" outlineLevel="0" collapsed="false">
      <c r="A763" s="148" t="s">
        <v>473</v>
      </c>
      <c r="B763" s="148" t="s">
        <v>724</v>
      </c>
      <c r="C763" s="148" t="s">
        <v>369</v>
      </c>
      <c r="D763" s="155" t="s">
        <v>474</v>
      </c>
      <c r="E763" s="148"/>
      <c r="F763" s="157" t="n">
        <f aca="false">F764</f>
        <v>6</v>
      </c>
      <c r="G763" s="97"/>
    </row>
    <row r="764" customFormat="false" ht="27" hidden="false" customHeight="false" outlineLevel="0" collapsed="false">
      <c r="A764" s="150" t="s">
        <v>392</v>
      </c>
      <c r="B764" s="148" t="s">
        <v>724</v>
      </c>
      <c r="C764" s="148" t="s">
        <v>369</v>
      </c>
      <c r="D764" s="155" t="s">
        <v>474</v>
      </c>
      <c r="E764" s="148" t="s">
        <v>393</v>
      </c>
      <c r="F764" s="157" t="n">
        <v>6</v>
      </c>
      <c r="G764" s="97"/>
    </row>
    <row r="765" customFormat="false" ht="40.5" hidden="true" customHeight="false" outlineLevel="0" collapsed="false">
      <c r="A765" s="143" t="s">
        <v>882</v>
      </c>
      <c r="B765" s="143" t="s">
        <v>724</v>
      </c>
      <c r="C765" s="143" t="s">
        <v>369</v>
      </c>
      <c r="D765" s="143" t="s">
        <v>883</v>
      </c>
      <c r="E765" s="148"/>
      <c r="F765" s="161" t="n">
        <f aca="false">F766</f>
        <v>0</v>
      </c>
      <c r="G765" s="97"/>
    </row>
    <row r="766" customFormat="false" ht="67.5" hidden="true" customHeight="false" outlineLevel="0" collapsed="false">
      <c r="A766" s="148" t="s">
        <v>1016</v>
      </c>
      <c r="B766" s="148" t="s">
        <v>724</v>
      </c>
      <c r="C766" s="148" t="s">
        <v>369</v>
      </c>
      <c r="D766" s="148" t="s">
        <v>885</v>
      </c>
      <c r="E766" s="148"/>
      <c r="F766" s="157" t="n">
        <f aca="false">F767</f>
        <v>0</v>
      </c>
      <c r="G766" s="97"/>
    </row>
    <row r="767" customFormat="false" ht="54.75" hidden="true" customHeight="false" outlineLevel="0" collapsed="false">
      <c r="A767" s="167" t="s">
        <v>886</v>
      </c>
      <c r="B767" s="148" t="s">
        <v>724</v>
      </c>
      <c r="C767" s="148" t="s">
        <v>369</v>
      </c>
      <c r="D767" s="148" t="s">
        <v>887</v>
      </c>
      <c r="E767" s="148"/>
      <c r="F767" s="157" t="n">
        <f aca="false">F768</f>
        <v>0</v>
      </c>
      <c r="G767" s="97"/>
    </row>
    <row r="768" customFormat="false" ht="27.75" hidden="true" customHeight="false" outlineLevel="0" collapsed="false">
      <c r="A768" s="184" t="s">
        <v>888</v>
      </c>
      <c r="B768" s="148" t="s">
        <v>724</v>
      </c>
      <c r="C768" s="148" t="s">
        <v>369</v>
      </c>
      <c r="D768" s="148" t="s">
        <v>889</v>
      </c>
      <c r="E768" s="148"/>
      <c r="F768" s="157" t="n">
        <f aca="false">F769</f>
        <v>0</v>
      </c>
      <c r="G768" s="97"/>
    </row>
    <row r="769" customFormat="false" ht="27.75" hidden="true" customHeight="false" outlineLevel="0" collapsed="false">
      <c r="A769" s="170" t="s">
        <v>392</v>
      </c>
      <c r="B769" s="148" t="s">
        <v>724</v>
      </c>
      <c r="C769" s="148" t="s">
        <v>369</v>
      </c>
      <c r="D769" s="148" t="s">
        <v>889</v>
      </c>
      <c r="E769" s="148" t="s">
        <v>393</v>
      </c>
      <c r="F769" s="157"/>
      <c r="G769" s="97"/>
    </row>
    <row r="770" customFormat="false" ht="15" hidden="true" customHeight="false" outlineLevel="0" collapsed="false">
      <c r="A770" s="143" t="s">
        <v>1017</v>
      </c>
      <c r="B770" s="143" t="s">
        <v>724</v>
      </c>
      <c r="C770" s="143" t="s">
        <v>403</v>
      </c>
      <c r="D770" s="143"/>
      <c r="E770" s="143"/>
      <c r="F770" s="161" t="n">
        <f aca="false">F771</f>
        <v>0</v>
      </c>
      <c r="G770" s="97"/>
    </row>
    <row r="771" customFormat="false" ht="28.5" hidden="true" customHeight="false" outlineLevel="0" collapsed="false">
      <c r="A771" s="217" t="s">
        <v>564</v>
      </c>
      <c r="B771" s="145" t="s">
        <v>724</v>
      </c>
      <c r="C771" s="145" t="s">
        <v>403</v>
      </c>
      <c r="D771" s="145" t="s">
        <v>1018</v>
      </c>
      <c r="E771" s="145"/>
      <c r="F771" s="147" t="n">
        <f aca="false">F772</f>
        <v>0</v>
      </c>
      <c r="G771" s="97"/>
    </row>
    <row r="772" customFormat="false" ht="54" hidden="true" customHeight="false" outlineLevel="0" collapsed="false">
      <c r="A772" s="218" t="s">
        <v>1019</v>
      </c>
      <c r="B772" s="153" t="s">
        <v>724</v>
      </c>
      <c r="C772" s="153" t="s">
        <v>403</v>
      </c>
      <c r="D772" s="153" t="s">
        <v>569</v>
      </c>
      <c r="E772" s="153"/>
      <c r="F772" s="151" t="n">
        <f aca="false">F773</f>
        <v>0</v>
      </c>
      <c r="G772" s="97"/>
    </row>
    <row r="773" customFormat="false" ht="41.25" hidden="true" customHeight="false" outlineLevel="0" collapsed="false">
      <c r="A773" s="188" t="s">
        <v>568</v>
      </c>
      <c r="B773" s="153" t="s">
        <v>724</v>
      </c>
      <c r="C773" s="153" t="s">
        <v>403</v>
      </c>
      <c r="D773" s="153" t="s">
        <v>569</v>
      </c>
      <c r="E773" s="153"/>
      <c r="F773" s="151" t="n">
        <f aca="false">F774+F776</f>
        <v>0</v>
      </c>
      <c r="G773" s="97"/>
    </row>
    <row r="774" customFormat="false" ht="51.75" hidden="true" customHeight="true" outlineLevel="0" collapsed="false">
      <c r="A774" s="193" t="s">
        <v>1020</v>
      </c>
      <c r="B774" s="148" t="s">
        <v>724</v>
      </c>
      <c r="C774" s="148" t="s">
        <v>403</v>
      </c>
      <c r="D774" s="148" t="s">
        <v>570</v>
      </c>
      <c r="E774" s="148"/>
      <c r="F774" s="51" t="n">
        <f aca="false">F775</f>
        <v>0</v>
      </c>
      <c r="G774" s="97"/>
    </row>
    <row r="775" customFormat="false" ht="54" hidden="true" customHeight="false" outlineLevel="0" collapsed="false">
      <c r="A775" s="148" t="s">
        <v>387</v>
      </c>
      <c r="B775" s="148" t="s">
        <v>724</v>
      </c>
      <c r="C775" s="148" t="s">
        <v>403</v>
      </c>
      <c r="D775" s="148" t="s">
        <v>570</v>
      </c>
      <c r="E775" s="148" t="s">
        <v>379</v>
      </c>
      <c r="F775" s="51"/>
      <c r="G775" s="97"/>
    </row>
    <row r="776" customFormat="false" ht="27" hidden="true" customHeight="false" outlineLevel="0" collapsed="false">
      <c r="A776" s="148" t="s">
        <v>931</v>
      </c>
      <c r="B776" s="148" t="s">
        <v>724</v>
      </c>
      <c r="C776" s="148" t="s">
        <v>403</v>
      </c>
      <c r="D776" s="148" t="s">
        <v>1021</v>
      </c>
      <c r="E776" s="148"/>
      <c r="F776" s="51" t="n">
        <f aca="false">F777+F778+F779</f>
        <v>0</v>
      </c>
      <c r="G776" s="97"/>
    </row>
    <row r="777" customFormat="false" ht="83.25" hidden="true" customHeight="true" outlineLevel="0" collapsed="false">
      <c r="A777" s="148" t="s">
        <v>387</v>
      </c>
      <c r="B777" s="148" t="s">
        <v>724</v>
      </c>
      <c r="C777" s="148" t="s">
        <v>403</v>
      </c>
      <c r="D777" s="148" t="s">
        <v>1021</v>
      </c>
      <c r="E777" s="148" t="s">
        <v>379</v>
      </c>
      <c r="F777" s="51"/>
      <c r="G777" s="97"/>
    </row>
    <row r="778" customFormat="false" ht="27" hidden="true" customHeight="false" outlineLevel="0" collapsed="false">
      <c r="A778" s="150" t="s">
        <v>392</v>
      </c>
      <c r="B778" s="148" t="s">
        <v>724</v>
      </c>
      <c r="C778" s="148" t="s">
        <v>403</v>
      </c>
      <c r="D778" s="148" t="s">
        <v>1021</v>
      </c>
      <c r="E778" s="148" t="s">
        <v>393</v>
      </c>
      <c r="F778" s="51"/>
      <c r="G778" s="97"/>
    </row>
    <row r="779" customFormat="false" ht="15" hidden="true" customHeight="false" outlineLevel="0" collapsed="false">
      <c r="A779" s="148" t="s">
        <v>394</v>
      </c>
      <c r="B779" s="148" t="s">
        <v>724</v>
      </c>
      <c r="C779" s="148" t="s">
        <v>403</v>
      </c>
      <c r="D779" s="148" t="s">
        <v>1021</v>
      </c>
      <c r="E779" s="148" t="s">
        <v>395</v>
      </c>
      <c r="F779" s="51"/>
      <c r="G779" s="97"/>
    </row>
    <row r="780" customFormat="false" ht="15" hidden="false" customHeight="false" outlineLevel="0" collapsed="false">
      <c r="A780" s="311" t="s">
        <v>1022</v>
      </c>
      <c r="B780" s="143" t="s">
        <v>709</v>
      </c>
      <c r="C780" s="148"/>
      <c r="D780" s="143"/>
      <c r="E780" s="143"/>
      <c r="F780" s="54" t="n">
        <f aca="false">F781</f>
        <v>248.312</v>
      </c>
      <c r="G780" s="97"/>
    </row>
    <row r="781" customFormat="false" ht="15" hidden="false" customHeight="false" outlineLevel="0" collapsed="false">
      <c r="A781" s="143" t="s">
        <v>1023</v>
      </c>
      <c r="B781" s="143" t="s">
        <v>709</v>
      </c>
      <c r="C781" s="143" t="s">
        <v>512</v>
      </c>
      <c r="D781" s="148"/>
      <c r="E781" s="148"/>
      <c r="F781" s="51" t="n">
        <f aca="false">F782+F787</f>
        <v>248.312</v>
      </c>
      <c r="G781" s="97"/>
    </row>
    <row r="782" customFormat="false" ht="30" hidden="false" customHeight="false" outlineLevel="0" collapsed="false">
      <c r="A782" s="228" t="s">
        <v>613</v>
      </c>
      <c r="B782" s="148" t="s">
        <v>709</v>
      </c>
      <c r="C782" s="148" t="s">
        <v>512</v>
      </c>
      <c r="D782" s="145" t="s">
        <v>614</v>
      </c>
      <c r="E782" s="148"/>
      <c r="F782" s="51" t="n">
        <f aca="false">F783</f>
        <v>200</v>
      </c>
      <c r="G782" s="97"/>
    </row>
    <row r="783" customFormat="false" ht="60" hidden="false" customHeight="false" outlineLevel="0" collapsed="false">
      <c r="A783" s="312" t="s">
        <v>1024</v>
      </c>
      <c r="B783" s="148" t="s">
        <v>709</v>
      </c>
      <c r="C783" s="148" t="s">
        <v>512</v>
      </c>
      <c r="D783" s="148" t="s">
        <v>616</v>
      </c>
      <c r="E783" s="148"/>
      <c r="F783" s="51" t="n">
        <f aca="false">F784</f>
        <v>200</v>
      </c>
      <c r="G783" s="97"/>
    </row>
    <row r="784" customFormat="false" ht="27.75" hidden="false" customHeight="false" outlineLevel="0" collapsed="false">
      <c r="A784" s="313" t="s">
        <v>1025</v>
      </c>
      <c r="B784" s="148" t="s">
        <v>709</v>
      </c>
      <c r="C784" s="148" t="s">
        <v>512</v>
      </c>
      <c r="D784" s="148" t="s">
        <v>1026</v>
      </c>
      <c r="E784" s="148"/>
      <c r="F784" s="51" t="n">
        <f aca="false">F785</f>
        <v>200</v>
      </c>
      <c r="G784" s="97"/>
    </row>
    <row r="785" customFormat="false" ht="24" hidden="false" customHeight="true" outlineLevel="0" collapsed="false">
      <c r="A785" s="155" t="s">
        <v>851</v>
      </c>
      <c r="B785" s="148" t="s">
        <v>709</v>
      </c>
      <c r="C785" s="148" t="s">
        <v>512</v>
      </c>
      <c r="D785" s="148" t="s">
        <v>1027</v>
      </c>
      <c r="E785" s="148"/>
      <c r="F785" s="51" t="n">
        <f aca="false">F786</f>
        <v>200</v>
      </c>
      <c r="G785" s="97"/>
    </row>
    <row r="786" customFormat="false" ht="27.75" hidden="false" customHeight="false" outlineLevel="0" collapsed="false">
      <c r="A786" s="170" t="s">
        <v>392</v>
      </c>
      <c r="B786" s="148" t="s">
        <v>709</v>
      </c>
      <c r="C786" s="148" t="s">
        <v>512</v>
      </c>
      <c r="D786" s="148" t="s">
        <v>1027</v>
      </c>
      <c r="E786" s="148" t="s">
        <v>393</v>
      </c>
      <c r="F786" s="51" t="n">
        <v>200</v>
      </c>
      <c r="G786" s="97"/>
    </row>
    <row r="787" customFormat="false" ht="27.75" hidden="false" customHeight="false" outlineLevel="0" collapsed="false">
      <c r="A787" s="144" t="s">
        <v>396</v>
      </c>
      <c r="B787" s="148" t="s">
        <v>709</v>
      </c>
      <c r="C787" s="148" t="s">
        <v>512</v>
      </c>
      <c r="D787" s="143" t="s">
        <v>397</v>
      </c>
      <c r="E787" s="143"/>
      <c r="F787" s="51" t="n">
        <f aca="false">F788</f>
        <v>48.312</v>
      </c>
      <c r="G787" s="97"/>
    </row>
    <row r="788" customFormat="false" ht="15" hidden="false" customHeight="false" outlineLevel="0" collapsed="false">
      <c r="A788" s="146" t="s">
        <v>398</v>
      </c>
      <c r="B788" s="148" t="s">
        <v>709</v>
      </c>
      <c r="C788" s="148" t="s">
        <v>512</v>
      </c>
      <c r="D788" s="145" t="s">
        <v>399</v>
      </c>
      <c r="E788" s="143"/>
      <c r="F788" s="51" t="n">
        <f aca="false">F790</f>
        <v>48.312</v>
      </c>
      <c r="G788" s="97"/>
    </row>
    <row r="789" customFormat="false" ht="15" hidden="false" customHeight="false" outlineLevel="0" collapsed="false">
      <c r="A789" s="153" t="s">
        <v>555</v>
      </c>
      <c r="B789" s="148" t="s">
        <v>709</v>
      </c>
      <c r="C789" s="148" t="s">
        <v>512</v>
      </c>
      <c r="D789" s="148" t="s">
        <v>556</v>
      </c>
      <c r="E789" s="148"/>
      <c r="F789" s="51" t="n">
        <f aca="false">F790</f>
        <v>48.312</v>
      </c>
      <c r="G789" s="97"/>
    </row>
    <row r="790" customFormat="false" ht="27.75" hidden="false" customHeight="false" outlineLevel="0" collapsed="false">
      <c r="A790" s="170" t="s">
        <v>392</v>
      </c>
      <c r="B790" s="148" t="s">
        <v>709</v>
      </c>
      <c r="C790" s="148" t="s">
        <v>512</v>
      </c>
      <c r="D790" s="148" t="s">
        <v>556</v>
      </c>
      <c r="E790" s="148" t="s">
        <v>393</v>
      </c>
      <c r="F790" s="51" t="n">
        <v>48.312</v>
      </c>
      <c r="G790" s="97"/>
    </row>
    <row r="791" customFormat="false" ht="15" hidden="false" customHeight="false" outlineLevel="0" collapsed="false">
      <c r="A791" s="314" t="s">
        <v>1028</v>
      </c>
      <c r="B791" s="143" t="n">
        <v>10</v>
      </c>
      <c r="C791" s="143"/>
      <c r="D791" s="143"/>
      <c r="E791" s="143"/>
      <c r="F791" s="54" t="n">
        <f aca="false">F792+F798+F844</f>
        <v>39779.076</v>
      </c>
      <c r="G791" s="97"/>
    </row>
    <row r="792" customFormat="false" ht="15" hidden="false" customHeight="false" outlineLevel="0" collapsed="false">
      <c r="A792" s="143" t="s">
        <v>1029</v>
      </c>
      <c r="B792" s="143" t="n">
        <v>10</v>
      </c>
      <c r="C792" s="143" t="s">
        <v>369</v>
      </c>
      <c r="D792" s="143"/>
      <c r="E792" s="143"/>
      <c r="F792" s="54" t="n">
        <f aca="false">F793</f>
        <v>763</v>
      </c>
      <c r="G792" s="97"/>
    </row>
    <row r="793" customFormat="false" ht="45.75" hidden="false" customHeight="true" outlineLevel="0" collapsed="false">
      <c r="A793" s="315" t="s">
        <v>418</v>
      </c>
      <c r="B793" s="143" t="s">
        <v>1030</v>
      </c>
      <c r="C793" s="143" t="s">
        <v>369</v>
      </c>
      <c r="D793" s="143" t="s">
        <v>419</v>
      </c>
      <c r="E793" s="143"/>
      <c r="F793" s="54" t="n">
        <f aca="false">F794</f>
        <v>763</v>
      </c>
      <c r="G793" s="97"/>
    </row>
    <row r="794" customFormat="false" ht="58.5" hidden="false" customHeight="true" outlineLevel="0" collapsed="false">
      <c r="A794" s="186" t="s">
        <v>1031</v>
      </c>
      <c r="B794" s="148" t="s">
        <v>1030</v>
      </c>
      <c r="C794" s="148" t="s">
        <v>369</v>
      </c>
      <c r="D794" s="148" t="s">
        <v>1032</v>
      </c>
      <c r="E794" s="148"/>
      <c r="F794" s="51" t="n">
        <f aca="false">F795</f>
        <v>763</v>
      </c>
      <c r="G794" s="97"/>
    </row>
    <row r="795" customFormat="false" ht="27.75" hidden="false" customHeight="false" outlineLevel="0" collapsed="false">
      <c r="A795" s="167" t="s">
        <v>1033</v>
      </c>
      <c r="B795" s="148" t="s">
        <v>1030</v>
      </c>
      <c r="C795" s="148" t="s">
        <v>369</v>
      </c>
      <c r="D795" s="148" t="s">
        <v>1034</v>
      </c>
      <c r="E795" s="148"/>
      <c r="F795" s="51" t="n">
        <f aca="false">F796</f>
        <v>763</v>
      </c>
      <c r="G795" s="97"/>
    </row>
    <row r="796" customFormat="false" ht="30" hidden="false" customHeight="true" outlineLevel="0" collapsed="false">
      <c r="A796" s="298" t="s">
        <v>1035</v>
      </c>
      <c r="B796" s="148" t="n">
        <v>10</v>
      </c>
      <c r="C796" s="148" t="s">
        <v>369</v>
      </c>
      <c r="D796" s="148" t="s">
        <v>1036</v>
      </c>
      <c r="E796" s="148"/>
      <c r="F796" s="51" t="n">
        <f aca="false">F797</f>
        <v>763</v>
      </c>
      <c r="G796" s="97"/>
    </row>
    <row r="797" customFormat="false" ht="15.75" hidden="false" customHeight="true" outlineLevel="0" collapsed="false">
      <c r="A797" s="193" t="s">
        <v>531</v>
      </c>
      <c r="B797" s="316" t="s">
        <v>1030</v>
      </c>
      <c r="C797" s="316" t="s">
        <v>369</v>
      </c>
      <c r="D797" s="148" t="s">
        <v>1036</v>
      </c>
      <c r="E797" s="316" t="s">
        <v>532</v>
      </c>
      <c r="F797" s="51" t="n">
        <v>763</v>
      </c>
      <c r="G797" s="97"/>
    </row>
    <row r="798" customFormat="false" ht="15" hidden="false" customHeight="false" outlineLevel="0" collapsed="false">
      <c r="A798" s="314" t="s">
        <v>1037</v>
      </c>
      <c r="B798" s="143" t="n">
        <v>10</v>
      </c>
      <c r="C798" s="143" t="s">
        <v>381</v>
      </c>
      <c r="D798" s="143"/>
      <c r="E798" s="143"/>
      <c r="F798" s="54" t="n">
        <f aca="false">F799+F804+F825+F831</f>
        <v>28337.152</v>
      </c>
      <c r="G798" s="97"/>
    </row>
    <row r="799" customFormat="false" ht="47.25" hidden="false" customHeight="true" outlineLevel="0" collapsed="false">
      <c r="A799" s="146" t="s">
        <v>571</v>
      </c>
      <c r="B799" s="145" t="n">
        <v>10</v>
      </c>
      <c r="C799" s="145" t="s">
        <v>381</v>
      </c>
      <c r="D799" s="145" t="s">
        <v>572</v>
      </c>
      <c r="E799" s="145"/>
      <c r="F799" s="147" t="n">
        <f aca="false">F800</f>
        <v>16236.371</v>
      </c>
      <c r="G799" s="97"/>
    </row>
    <row r="800" customFormat="false" ht="58.5" hidden="false" customHeight="true" outlineLevel="0" collapsed="false">
      <c r="A800" s="158" t="s">
        <v>573</v>
      </c>
      <c r="B800" s="153" t="n">
        <v>10</v>
      </c>
      <c r="C800" s="153" t="s">
        <v>381</v>
      </c>
      <c r="D800" s="153" t="s">
        <v>574</v>
      </c>
      <c r="E800" s="153"/>
      <c r="F800" s="151" t="n">
        <f aca="false">F802</f>
        <v>16236.371</v>
      </c>
      <c r="G800" s="97"/>
    </row>
    <row r="801" customFormat="false" ht="30.75" hidden="false" customHeight="true" outlineLevel="0" collapsed="false">
      <c r="A801" s="167" t="s">
        <v>1038</v>
      </c>
      <c r="B801" s="148" t="s">
        <v>1030</v>
      </c>
      <c r="C801" s="148" t="s">
        <v>381</v>
      </c>
      <c r="D801" s="148" t="s">
        <v>1039</v>
      </c>
      <c r="E801" s="148"/>
      <c r="F801" s="51" t="n">
        <f aca="false">F802</f>
        <v>16236.371</v>
      </c>
      <c r="G801" s="97"/>
    </row>
    <row r="802" customFormat="false" ht="69.75" hidden="false" customHeight="true" outlineLevel="0" collapsed="false">
      <c r="A802" s="155" t="s">
        <v>1040</v>
      </c>
      <c r="B802" s="148" t="n">
        <v>10</v>
      </c>
      <c r="C802" s="148" t="s">
        <v>381</v>
      </c>
      <c r="D802" s="156" t="s">
        <v>1041</v>
      </c>
      <c r="E802" s="148"/>
      <c r="F802" s="51" t="n">
        <f aca="false">F803</f>
        <v>16236.371</v>
      </c>
      <c r="G802" s="97"/>
    </row>
    <row r="803" customFormat="false" ht="18.75" hidden="false" customHeight="true" outlineLevel="0" collapsed="false">
      <c r="A803" s="148" t="s">
        <v>531</v>
      </c>
      <c r="B803" s="148" t="s">
        <v>1030</v>
      </c>
      <c r="C803" s="148" t="s">
        <v>381</v>
      </c>
      <c r="D803" s="155" t="s">
        <v>1041</v>
      </c>
      <c r="E803" s="148" t="s">
        <v>532</v>
      </c>
      <c r="F803" s="157" t="n">
        <v>16236.371</v>
      </c>
      <c r="G803" s="97"/>
      <c r="K803" s="157"/>
    </row>
    <row r="804" customFormat="false" ht="42" hidden="false" customHeight="true" outlineLevel="0" collapsed="false">
      <c r="A804" s="162" t="s">
        <v>1012</v>
      </c>
      <c r="B804" s="145" t="s">
        <v>1030</v>
      </c>
      <c r="C804" s="145" t="s">
        <v>381</v>
      </c>
      <c r="D804" s="187" t="s">
        <v>419</v>
      </c>
      <c r="E804" s="145"/>
      <c r="F804" s="147" t="n">
        <f aca="false">F805</f>
        <v>10317.664</v>
      </c>
      <c r="G804" s="97"/>
    </row>
    <row r="805" customFormat="false" ht="64.5" hidden="false" customHeight="true" outlineLevel="0" collapsed="false">
      <c r="A805" s="186" t="s">
        <v>1042</v>
      </c>
      <c r="B805" s="153" t="s">
        <v>1030</v>
      </c>
      <c r="C805" s="153" t="s">
        <v>381</v>
      </c>
      <c r="D805" s="186" t="s">
        <v>1032</v>
      </c>
      <c r="E805" s="153"/>
      <c r="F805" s="151" t="n">
        <f aca="false">F806+F811+F818</f>
        <v>10317.664</v>
      </c>
      <c r="G805" s="97"/>
    </row>
    <row r="806" customFormat="false" ht="27.75" hidden="false" customHeight="false" outlineLevel="0" collapsed="false">
      <c r="A806" s="317" t="s">
        <v>1043</v>
      </c>
      <c r="B806" s="148" t="s">
        <v>1030</v>
      </c>
      <c r="C806" s="148" t="s">
        <v>381</v>
      </c>
      <c r="D806" s="155" t="s">
        <v>1044</v>
      </c>
      <c r="E806" s="148"/>
      <c r="F806" s="51" t="n">
        <f aca="false">F807</f>
        <v>1738.284</v>
      </c>
      <c r="G806" s="97"/>
    </row>
    <row r="807" customFormat="false" ht="15" hidden="false" customHeight="false" outlineLevel="0" collapsed="false">
      <c r="A807" s="148" t="s">
        <v>293</v>
      </c>
      <c r="B807" s="148" t="s">
        <v>1030</v>
      </c>
      <c r="C807" s="148" t="s">
        <v>381</v>
      </c>
      <c r="D807" s="148" t="s">
        <v>1045</v>
      </c>
      <c r="E807" s="148"/>
      <c r="F807" s="51" t="n">
        <f aca="false">F808+F809</f>
        <v>1738.284</v>
      </c>
      <c r="G807" s="97"/>
    </row>
    <row r="808" customFormat="false" ht="27" hidden="false" customHeight="false" outlineLevel="0" collapsed="false">
      <c r="A808" s="150" t="s">
        <v>392</v>
      </c>
      <c r="B808" s="148" t="s">
        <v>1030</v>
      </c>
      <c r="C808" s="148" t="s">
        <v>381</v>
      </c>
      <c r="D808" s="148" t="s">
        <v>1045</v>
      </c>
      <c r="E808" s="148" t="s">
        <v>393</v>
      </c>
      <c r="F808" s="51" t="n">
        <v>10</v>
      </c>
      <c r="G808" s="97"/>
    </row>
    <row r="809" customFormat="false" ht="18.75" hidden="false" customHeight="true" outlineLevel="0" collapsed="false">
      <c r="A809" s="155" t="s">
        <v>531</v>
      </c>
      <c r="B809" s="148" t="s">
        <v>1030</v>
      </c>
      <c r="C809" s="148" t="s">
        <v>381</v>
      </c>
      <c r="D809" s="148" t="s">
        <v>1045</v>
      </c>
      <c r="E809" s="148" t="s">
        <v>532</v>
      </c>
      <c r="F809" s="194" t="n">
        <v>1728.284</v>
      </c>
      <c r="G809" s="97"/>
    </row>
    <row r="810" customFormat="false" ht="32.25" hidden="true" customHeight="true" outlineLevel="0" collapsed="false">
      <c r="A810" s="149" t="s">
        <v>1046</v>
      </c>
      <c r="B810" s="148" t="s">
        <v>1030</v>
      </c>
      <c r="C810" s="148" t="s">
        <v>381</v>
      </c>
      <c r="D810" s="148" t="s">
        <v>1045</v>
      </c>
      <c r="E810" s="148"/>
      <c r="F810" s="51" t="n">
        <f aca="false">F812+F815</f>
        <v>8123.752</v>
      </c>
      <c r="G810" s="97"/>
    </row>
    <row r="811" customFormat="false" ht="32.25" hidden="false" customHeight="true" outlineLevel="0" collapsed="false">
      <c r="A811" s="253" t="s">
        <v>1047</v>
      </c>
      <c r="B811" s="148" t="s">
        <v>1030</v>
      </c>
      <c r="C811" s="148" t="s">
        <v>381</v>
      </c>
      <c r="D811" s="155" t="s">
        <v>1048</v>
      </c>
      <c r="E811" s="148"/>
      <c r="F811" s="51" t="n">
        <f aca="false">F812+F815</f>
        <v>8123.752</v>
      </c>
      <c r="G811" s="97"/>
    </row>
    <row r="812" customFormat="false" ht="24.75" hidden="false" customHeight="true" outlineLevel="0" collapsed="false">
      <c r="A812" s="158" t="s">
        <v>1049</v>
      </c>
      <c r="B812" s="148" t="s">
        <v>1030</v>
      </c>
      <c r="C812" s="148" t="s">
        <v>381</v>
      </c>
      <c r="D812" s="155" t="s">
        <v>1050</v>
      </c>
      <c r="E812" s="148"/>
      <c r="F812" s="51" t="n">
        <f aca="false">F814+F813</f>
        <v>6972.062</v>
      </c>
      <c r="G812" s="97"/>
    </row>
    <row r="813" customFormat="false" ht="27" hidden="false" customHeight="false" outlineLevel="0" collapsed="false">
      <c r="A813" s="150" t="s">
        <v>392</v>
      </c>
      <c r="B813" s="148" t="s">
        <v>1030</v>
      </c>
      <c r="C813" s="148" t="s">
        <v>381</v>
      </c>
      <c r="D813" s="155" t="s">
        <v>1050</v>
      </c>
      <c r="E813" s="148" t="s">
        <v>393</v>
      </c>
      <c r="F813" s="51" t="n">
        <v>75</v>
      </c>
      <c r="G813" s="97"/>
    </row>
    <row r="814" customFormat="false" ht="18" hidden="false" customHeight="true" outlineLevel="0" collapsed="false">
      <c r="A814" s="155" t="s">
        <v>531</v>
      </c>
      <c r="B814" s="148" t="s">
        <v>1030</v>
      </c>
      <c r="C814" s="148" t="s">
        <v>381</v>
      </c>
      <c r="D814" s="155" t="s">
        <v>1050</v>
      </c>
      <c r="E814" s="148" t="s">
        <v>532</v>
      </c>
      <c r="F814" s="194" t="n">
        <v>6897.062</v>
      </c>
      <c r="G814" s="97"/>
    </row>
    <row r="815" customFormat="false" ht="23.25" hidden="false" customHeight="true" outlineLevel="0" collapsed="false">
      <c r="A815" s="158" t="s">
        <v>1051</v>
      </c>
      <c r="B815" s="148" t="s">
        <v>1030</v>
      </c>
      <c r="C815" s="148" t="s">
        <v>381</v>
      </c>
      <c r="D815" s="155" t="s">
        <v>1052</v>
      </c>
      <c r="E815" s="148"/>
      <c r="F815" s="51" t="n">
        <f aca="false">F817+F816</f>
        <v>1151.69</v>
      </c>
      <c r="G815" s="97"/>
    </row>
    <row r="816" customFormat="false" ht="27" hidden="false" customHeight="false" outlineLevel="0" collapsed="false">
      <c r="A816" s="150" t="s">
        <v>392</v>
      </c>
      <c r="B816" s="148" t="s">
        <v>1030</v>
      </c>
      <c r="C816" s="148" t="s">
        <v>381</v>
      </c>
      <c r="D816" s="155" t="s">
        <v>1052</v>
      </c>
      <c r="E816" s="148" t="s">
        <v>393</v>
      </c>
      <c r="F816" s="51" t="n">
        <v>15</v>
      </c>
      <c r="G816" s="97"/>
    </row>
    <row r="817" customFormat="false" ht="25.5" hidden="false" customHeight="true" outlineLevel="0" collapsed="false">
      <c r="A817" s="155" t="s">
        <v>531</v>
      </c>
      <c r="B817" s="148" t="s">
        <v>1030</v>
      </c>
      <c r="C817" s="148" t="s">
        <v>381</v>
      </c>
      <c r="D817" s="155" t="s">
        <v>1052</v>
      </c>
      <c r="E817" s="148" t="s">
        <v>532</v>
      </c>
      <c r="F817" s="194" t="n">
        <v>1136.69</v>
      </c>
      <c r="G817" s="97"/>
    </row>
    <row r="818" customFormat="false" ht="30" hidden="false" customHeight="true" outlineLevel="0" collapsed="false">
      <c r="A818" s="190" t="s">
        <v>1053</v>
      </c>
      <c r="B818" s="148" t="s">
        <v>1030</v>
      </c>
      <c r="C818" s="148" t="s">
        <v>381</v>
      </c>
      <c r="D818" s="155" t="s">
        <v>1054</v>
      </c>
      <c r="E818" s="148"/>
      <c r="F818" s="194" t="n">
        <f aca="false">F819+F822</f>
        <v>455.628</v>
      </c>
      <c r="G818" s="97"/>
    </row>
    <row r="819" customFormat="false" ht="40.5" hidden="false" customHeight="true" outlineLevel="0" collapsed="false">
      <c r="A819" s="149" t="s">
        <v>1055</v>
      </c>
      <c r="B819" s="148" t="s">
        <v>1030</v>
      </c>
      <c r="C819" s="148" t="s">
        <v>381</v>
      </c>
      <c r="D819" s="155" t="s">
        <v>1056</v>
      </c>
      <c r="E819" s="148"/>
      <c r="F819" s="51" t="n">
        <f aca="false">F821+F820</f>
        <v>81.137</v>
      </c>
      <c r="G819" s="97"/>
    </row>
    <row r="820" customFormat="false" ht="33" hidden="false" customHeight="true" outlineLevel="0" collapsed="false">
      <c r="A820" s="150" t="s">
        <v>392</v>
      </c>
      <c r="B820" s="148" t="s">
        <v>1030</v>
      </c>
      <c r="C820" s="148" t="s">
        <v>381</v>
      </c>
      <c r="D820" s="155" t="s">
        <v>1056</v>
      </c>
      <c r="E820" s="148" t="s">
        <v>393</v>
      </c>
      <c r="F820" s="51" t="n">
        <v>5.2</v>
      </c>
      <c r="G820" s="97"/>
    </row>
    <row r="821" customFormat="false" ht="15" hidden="false" customHeight="false" outlineLevel="0" collapsed="false">
      <c r="A821" s="155" t="s">
        <v>531</v>
      </c>
      <c r="B821" s="148" t="s">
        <v>1030</v>
      </c>
      <c r="C821" s="148" t="s">
        <v>381</v>
      </c>
      <c r="D821" s="155" t="s">
        <v>1056</v>
      </c>
      <c r="E821" s="148" t="s">
        <v>532</v>
      </c>
      <c r="F821" s="194" t="n">
        <v>75.937</v>
      </c>
      <c r="G821" s="97"/>
    </row>
    <row r="822" customFormat="false" ht="42" hidden="false" customHeight="true" outlineLevel="0" collapsed="false">
      <c r="A822" s="155" t="s">
        <v>1057</v>
      </c>
      <c r="B822" s="148" t="s">
        <v>1030</v>
      </c>
      <c r="C822" s="155" t="s">
        <v>381</v>
      </c>
      <c r="D822" s="155" t="s">
        <v>1058</v>
      </c>
      <c r="E822" s="148"/>
      <c r="F822" s="51" t="n">
        <f aca="false">F824+F823</f>
        <v>374.491</v>
      </c>
      <c r="G822" s="97"/>
    </row>
    <row r="823" customFormat="false" ht="30" hidden="false" customHeight="true" outlineLevel="0" collapsed="false">
      <c r="A823" s="150" t="s">
        <v>392</v>
      </c>
      <c r="B823" s="148" t="s">
        <v>1030</v>
      </c>
      <c r="C823" s="148" t="s">
        <v>381</v>
      </c>
      <c r="D823" s="155" t="s">
        <v>1058</v>
      </c>
      <c r="E823" s="148" t="s">
        <v>393</v>
      </c>
      <c r="F823" s="51" t="n">
        <v>10</v>
      </c>
      <c r="G823" s="97"/>
    </row>
    <row r="824" customFormat="false" ht="24" hidden="false" customHeight="true" outlineLevel="0" collapsed="false">
      <c r="A824" s="155" t="s">
        <v>531</v>
      </c>
      <c r="B824" s="148" t="s">
        <v>1030</v>
      </c>
      <c r="C824" s="148" t="s">
        <v>381</v>
      </c>
      <c r="D824" s="155" t="s">
        <v>1058</v>
      </c>
      <c r="E824" s="148" t="s">
        <v>532</v>
      </c>
      <c r="F824" s="194" t="n">
        <v>364.491</v>
      </c>
      <c r="G824" s="97"/>
    </row>
    <row r="825" customFormat="false" ht="45" hidden="false" customHeight="true" outlineLevel="0" collapsed="false">
      <c r="A825" s="217" t="s">
        <v>564</v>
      </c>
      <c r="B825" s="187" t="s">
        <v>1030</v>
      </c>
      <c r="C825" s="187" t="s">
        <v>381</v>
      </c>
      <c r="D825" s="187" t="s">
        <v>565</v>
      </c>
      <c r="E825" s="145"/>
      <c r="F825" s="147" t="n">
        <f aca="false">F826</f>
        <v>1629.217</v>
      </c>
      <c r="G825" s="97"/>
    </row>
    <row r="826" customFormat="false" ht="54.75" hidden="false" customHeight="true" outlineLevel="0" collapsed="false">
      <c r="A826" s="218" t="s">
        <v>1059</v>
      </c>
      <c r="B826" s="155" t="s">
        <v>1030</v>
      </c>
      <c r="C826" s="186" t="s">
        <v>381</v>
      </c>
      <c r="D826" s="186" t="s">
        <v>567</v>
      </c>
      <c r="E826" s="153"/>
      <c r="F826" s="151" t="n">
        <f aca="false">F827</f>
        <v>1629.217</v>
      </c>
      <c r="G826" s="97"/>
    </row>
    <row r="827" customFormat="false" ht="36" hidden="false" customHeight="true" outlineLevel="0" collapsed="false">
      <c r="A827" s="318" t="s">
        <v>1060</v>
      </c>
      <c r="B827" s="319" t="n">
        <v>10</v>
      </c>
      <c r="C827" s="155" t="s">
        <v>381</v>
      </c>
      <c r="D827" s="155" t="s">
        <v>1061</v>
      </c>
      <c r="E827" s="153"/>
      <c r="F827" s="151" t="n">
        <f aca="false">F828</f>
        <v>1629.217</v>
      </c>
      <c r="G827" s="97"/>
    </row>
    <row r="828" customFormat="false" ht="46.5" hidden="false" customHeight="true" outlineLevel="0" collapsed="false">
      <c r="A828" s="155" t="s">
        <v>1062</v>
      </c>
      <c r="B828" s="155" t="s">
        <v>1030</v>
      </c>
      <c r="C828" s="155" t="s">
        <v>381</v>
      </c>
      <c r="D828" s="155" t="s">
        <v>1063</v>
      </c>
      <c r="E828" s="148"/>
      <c r="F828" s="51" t="n">
        <f aca="false">F830+F829</f>
        <v>1629.217</v>
      </c>
      <c r="G828" s="97"/>
    </row>
    <row r="829" customFormat="false" ht="32.25" hidden="false" customHeight="true" outlineLevel="0" collapsed="false">
      <c r="A829" s="150" t="s">
        <v>392</v>
      </c>
      <c r="B829" s="148" t="s">
        <v>1030</v>
      </c>
      <c r="C829" s="148" t="s">
        <v>381</v>
      </c>
      <c r="D829" s="155" t="s">
        <v>1063</v>
      </c>
      <c r="E829" s="148" t="s">
        <v>393</v>
      </c>
      <c r="F829" s="51" t="n">
        <v>1</v>
      </c>
      <c r="G829" s="97"/>
    </row>
    <row r="830" customFormat="false" ht="15" hidden="false" customHeight="false" outlineLevel="0" collapsed="false">
      <c r="A830" s="155" t="s">
        <v>531</v>
      </c>
      <c r="B830" s="148" t="s">
        <v>1030</v>
      </c>
      <c r="C830" s="148" t="s">
        <v>381</v>
      </c>
      <c r="D830" s="155" t="s">
        <v>1063</v>
      </c>
      <c r="E830" s="148" t="s">
        <v>532</v>
      </c>
      <c r="F830" s="157" t="n">
        <v>1628.217</v>
      </c>
      <c r="G830" s="97"/>
    </row>
    <row r="831" customFormat="false" ht="65.25" hidden="false" customHeight="true" outlineLevel="0" collapsed="false">
      <c r="A831" s="187" t="s">
        <v>1064</v>
      </c>
      <c r="B831" s="145" t="s">
        <v>1030</v>
      </c>
      <c r="C831" s="145" t="s">
        <v>381</v>
      </c>
      <c r="D831" s="187" t="s">
        <v>621</v>
      </c>
      <c r="E831" s="145"/>
      <c r="F831" s="164" t="n">
        <f aca="false">F832</f>
        <v>153.9</v>
      </c>
      <c r="G831" s="97"/>
    </row>
    <row r="832" customFormat="false" ht="103.5" hidden="false" customHeight="true" outlineLevel="0" collapsed="false">
      <c r="A832" s="220" t="s">
        <v>1065</v>
      </c>
      <c r="B832" s="153" t="s">
        <v>1030</v>
      </c>
      <c r="C832" s="153" t="s">
        <v>381</v>
      </c>
      <c r="D832" s="186" t="s">
        <v>767</v>
      </c>
      <c r="E832" s="153"/>
      <c r="F832" s="159" t="n">
        <f aca="false">F836+F834+F838</f>
        <v>153.9</v>
      </c>
      <c r="G832" s="97"/>
    </row>
    <row r="833" customFormat="false" ht="57" hidden="false" customHeight="true" outlineLevel="0" collapsed="false">
      <c r="A833" s="317" t="s">
        <v>1066</v>
      </c>
      <c r="B833" s="148" t="s">
        <v>1030</v>
      </c>
      <c r="C833" s="148" t="s">
        <v>381</v>
      </c>
      <c r="D833" s="155" t="s">
        <v>1067</v>
      </c>
      <c r="E833" s="148"/>
      <c r="F833" s="157" t="n">
        <f aca="false">SUM(F836)</f>
        <v>153.9</v>
      </c>
      <c r="G833" s="97"/>
    </row>
    <row r="834" customFormat="false" ht="21" hidden="true" customHeight="true" outlineLevel="0" collapsed="false">
      <c r="A834" s="155" t="s">
        <v>1068</v>
      </c>
      <c r="B834" s="148" t="s">
        <v>1030</v>
      </c>
      <c r="C834" s="148" t="s">
        <v>381</v>
      </c>
      <c r="D834" s="155" t="s">
        <v>1069</v>
      </c>
      <c r="E834" s="320"/>
      <c r="F834" s="157" t="n">
        <f aca="false">F835</f>
        <v>0</v>
      </c>
      <c r="G834" s="97"/>
    </row>
    <row r="835" customFormat="false" ht="21.75" hidden="true" customHeight="true" outlineLevel="0" collapsed="false">
      <c r="A835" s="155" t="s">
        <v>531</v>
      </c>
      <c r="B835" s="148" t="s">
        <v>1030</v>
      </c>
      <c r="C835" s="148" t="s">
        <v>381</v>
      </c>
      <c r="D835" s="155" t="s">
        <v>1069</v>
      </c>
      <c r="E835" s="148" t="s">
        <v>532</v>
      </c>
      <c r="F835" s="157"/>
      <c r="G835" s="97"/>
    </row>
    <row r="836" customFormat="false" ht="41.25" hidden="false" customHeight="true" outlineLevel="0" collapsed="false">
      <c r="A836" s="321" t="s">
        <v>1070</v>
      </c>
      <c r="B836" s="148" t="s">
        <v>1030</v>
      </c>
      <c r="C836" s="148" t="s">
        <v>381</v>
      </c>
      <c r="D836" s="155" t="s">
        <v>1071</v>
      </c>
      <c r="E836" s="148"/>
      <c r="F836" s="157" t="n">
        <v>153.9</v>
      </c>
      <c r="G836" s="97"/>
    </row>
    <row r="837" customFormat="false" ht="15" hidden="false" customHeight="false" outlineLevel="0" collapsed="false">
      <c r="A837" s="155" t="s">
        <v>531</v>
      </c>
      <c r="B837" s="148" t="s">
        <v>1030</v>
      </c>
      <c r="C837" s="148" t="s">
        <v>381</v>
      </c>
      <c r="D837" s="155" t="s">
        <v>1071</v>
      </c>
      <c r="E837" s="148" t="s">
        <v>532</v>
      </c>
      <c r="F837" s="157" t="n">
        <v>153.9</v>
      </c>
      <c r="G837" s="97"/>
    </row>
    <row r="838" customFormat="false" ht="45" hidden="true" customHeight="false" outlineLevel="0" collapsed="false">
      <c r="A838" s="297" t="s">
        <v>1072</v>
      </c>
      <c r="B838" s="148" t="s">
        <v>1030</v>
      </c>
      <c r="C838" s="148" t="s">
        <v>381</v>
      </c>
      <c r="D838" s="155" t="s">
        <v>1073</v>
      </c>
      <c r="E838" s="148"/>
      <c r="F838" s="157" t="n">
        <f aca="false">F839</f>
        <v>0</v>
      </c>
      <c r="G838" s="97"/>
    </row>
    <row r="839" customFormat="false" ht="15" hidden="true" customHeight="false" outlineLevel="0" collapsed="false">
      <c r="A839" s="155" t="s">
        <v>531</v>
      </c>
      <c r="B839" s="148" t="s">
        <v>1030</v>
      </c>
      <c r="C839" s="148" t="s">
        <v>381</v>
      </c>
      <c r="D839" s="155" t="s">
        <v>1073</v>
      </c>
      <c r="E839" s="148" t="s">
        <v>532</v>
      </c>
      <c r="F839" s="157"/>
      <c r="G839" s="97"/>
    </row>
    <row r="840" customFormat="false" ht="54.75" hidden="true" customHeight="false" outlineLevel="0" collapsed="false">
      <c r="A840" s="144" t="s">
        <v>1074</v>
      </c>
      <c r="B840" s="143" t="s">
        <v>1030</v>
      </c>
      <c r="C840" s="143" t="s">
        <v>381</v>
      </c>
      <c r="D840" s="311" t="s">
        <v>1075</v>
      </c>
      <c r="E840" s="143"/>
      <c r="F840" s="161" t="n">
        <f aca="false">F841</f>
        <v>0</v>
      </c>
      <c r="G840" s="97"/>
    </row>
    <row r="841" customFormat="false" ht="54.75" hidden="true" customHeight="false" outlineLevel="0" collapsed="false">
      <c r="A841" s="149" t="s">
        <v>1076</v>
      </c>
      <c r="B841" s="148" t="s">
        <v>1030</v>
      </c>
      <c r="C841" s="148" t="s">
        <v>381</v>
      </c>
      <c r="D841" s="155" t="s">
        <v>1077</v>
      </c>
      <c r="E841" s="148"/>
      <c r="F841" s="157" t="n">
        <f aca="false">F842</f>
        <v>0</v>
      </c>
      <c r="G841" s="97"/>
    </row>
    <row r="842" customFormat="false" ht="15" hidden="true" customHeight="false" outlineLevel="0" collapsed="false">
      <c r="A842" s="155" t="s">
        <v>603</v>
      </c>
      <c r="B842" s="148" t="s">
        <v>1030</v>
      </c>
      <c r="C842" s="148" t="s">
        <v>381</v>
      </c>
      <c r="D842" s="155" t="s">
        <v>1078</v>
      </c>
      <c r="E842" s="148"/>
      <c r="F842" s="157" t="n">
        <f aca="false">F843</f>
        <v>0</v>
      </c>
      <c r="G842" s="97"/>
    </row>
    <row r="843" customFormat="false" ht="15" hidden="true" customHeight="false" outlineLevel="0" collapsed="false">
      <c r="A843" s="155" t="s">
        <v>531</v>
      </c>
      <c r="B843" s="148" t="s">
        <v>1030</v>
      </c>
      <c r="C843" s="148" t="s">
        <v>381</v>
      </c>
      <c r="D843" s="155" t="s">
        <v>1078</v>
      </c>
      <c r="E843" s="148" t="s">
        <v>532</v>
      </c>
      <c r="F843" s="157"/>
      <c r="G843" s="97"/>
    </row>
    <row r="844" customFormat="false" ht="15" hidden="false" customHeight="false" outlineLevel="0" collapsed="false">
      <c r="A844" s="143" t="s">
        <v>1079</v>
      </c>
      <c r="B844" s="143" t="n">
        <v>10</v>
      </c>
      <c r="C844" s="143" t="s">
        <v>403</v>
      </c>
      <c r="D844" s="143"/>
      <c r="E844" s="143"/>
      <c r="F844" s="54" t="n">
        <f aca="false">F845+F850</f>
        <v>10678.924</v>
      </c>
      <c r="G844" s="97"/>
    </row>
    <row r="845" customFormat="false" ht="28.5" hidden="false" customHeight="false" outlineLevel="0" collapsed="false">
      <c r="A845" s="146" t="s">
        <v>1080</v>
      </c>
      <c r="B845" s="143" t="s">
        <v>1030</v>
      </c>
      <c r="C845" s="143" t="s">
        <v>403</v>
      </c>
      <c r="D845" s="143" t="s">
        <v>572</v>
      </c>
      <c r="E845" s="143"/>
      <c r="F845" s="54" t="n">
        <f aca="false">F846</f>
        <v>1920.143</v>
      </c>
      <c r="G845" s="97"/>
    </row>
    <row r="846" customFormat="false" ht="42.75" hidden="false" customHeight="false" outlineLevel="0" collapsed="false">
      <c r="A846" s="146" t="s">
        <v>1081</v>
      </c>
      <c r="B846" s="145" t="s">
        <v>1030</v>
      </c>
      <c r="C846" s="145" t="s">
        <v>403</v>
      </c>
      <c r="D846" s="145" t="s">
        <v>857</v>
      </c>
      <c r="E846" s="145"/>
      <c r="F846" s="147" t="n">
        <f aca="false">F848</f>
        <v>1920.143</v>
      </c>
      <c r="G846" s="97"/>
    </row>
    <row r="847" customFormat="false" ht="60" hidden="false" customHeight="true" outlineLevel="0" collapsed="false">
      <c r="A847" s="190" t="s">
        <v>1082</v>
      </c>
      <c r="B847" s="148" t="s">
        <v>1030</v>
      </c>
      <c r="C847" s="148" t="s">
        <v>403</v>
      </c>
      <c r="D847" s="148" t="s">
        <v>1083</v>
      </c>
      <c r="E847" s="145"/>
      <c r="F847" s="147" t="n">
        <f aca="false">F848</f>
        <v>1920.143</v>
      </c>
      <c r="G847" s="97"/>
    </row>
    <row r="848" customFormat="false" ht="15" hidden="false" customHeight="false" outlineLevel="0" collapsed="false">
      <c r="A848" s="148" t="s">
        <v>1084</v>
      </c>
      <c r="B848" s="148" t="s">
        <v>1030</v>
      </c>
      <c r="C848" s="148" t="s">
        <v>403</v>
      </c>
      <c r="D848" s="148" t="s">
        <v>1085</v>
      </c>
      <c r="E848" s="143"/>
      <c r="F848" s="54" t="n">
        <f aca="false">F849</f>
        <v>1920.143</v>
      </c>
      <c r="G848" s="97"/>
    </row>
    <row r="849" customFormat="false" ht="15" hidden="false" customHeight="false" outlineLevel="0" collapsed="false">
      <c r="A849" s="155" t="s">
        <v>531</v>
      </c>
      <c r="B849" s="148" t="s">
        <v>1030</v>
      </c>
      <c r="C849" s="148" t="s">
        <v>403</v>
      </c>
      <c r="D849" s="148" t="s">
        <v>1085</v>
      </c>
      <c r="E849" s="148" t="s">
        <v>532</v>
      </c>
      <c r="F849" s="51" t="n">
        <v>1920.143</v>
      </c>
      <c r="G849" s="97"/>
    </row>
    <row r="850" customFormat="false" ht="28.5" hidden="false" customHeight="false" outlineLevel="0" collapsed="false">
      <c r="A850" s="162" t="s">
        <v>418</v>
      </c>
      <c r="B850" s="145" t="s">
        <v>1030</v>
      </c>
      <c r="C850" s="145" t="s">
        <v>403</v>
      </c>
      <c r="D850" s="145" t="s">
        <v>419</v>
      </c>
      <c r="E850" s="145"/>
      <c r="F850" s="147" t="n">
        <f aca="false">F851</f>
        <v>8758.781</v>
      </c>
      <c r="G850" s="97"/>
    </row>
    <row r="851" customFormat="false" ht="53.25" hidden="false" customHeight="true" outlineLevel="0" collapsed="false">
      <c r="A851" s="155" t="s">
        <v>1086</v>
      </c>
      <c r="B851" s="148" t="s">
        <v>1030</v>
      </c>
      <c r="C851" s="148" t="s">
        <v>403</v>
      </c>
      <c r="D851" s="148" t="s">
        <v>430</v>
      </c>
      <c r="E851" s="148"/>
      <c r="F851" s="51" t="n">
        <f aca="false">F852</f>
        <v>8758.781</v>
      </c>
      <c r="G851" s="97"/>
    </row>
    <row r="852" customFormat="false" ht="45.75" hidden="false" customHeight="true" outlineLevel="0" collapsed="false">
      <c r="A852" s="167" t="s">
        <v>1087</v>
      </c>
      <c r="B852" s="148" t="s">
        <v>1030</v>
      </c>
      <c r="C852" s="148" t="s">
        <v>403</v>
      </c>
      <c r="D852" s="148" t="s">
        <v>1088</v>
      </c>
      <c r="E852" s="148"/>
      <c r="F852" s="51" t="n">
        <f aca="false">F853</f>
        <v>8758.781</v>
      </c>
      <c r="G852" s="97"/>
    </row>
    <row r="853" customFormat="false" ht="42" hidden="false" customHeight="true" outlineLevel="0" collapsed="false">
      <c r="A853" s="148" t="s">
        <v>1089</v>
      </c>
      <c r="B853" s="148" t="n">
        <v>10</v>
      </c>
      <c r="C853" s="148" t="s">
        <v>403</v>
      </c>
      <c r="D853" s="148" t="s">
        <v>1090</v>
      </c>
      <c r="E853" s="148"/>
      <c r="F853" s="51" t="n">
        <f aca="false">F854</f>
        <v>8758.781</v>
      </c>
      <c r="G853" s="97"/>
    </row>
    <row r="854" customFormat="false" ht="15" hidden="false" customHeight="false" outlineLevel="0" collapsed="false">
      <c r="A854" s="148" t="s">
        <v>531</v>
      </c>
      <c r="B854" s="148" t="s">
        <v>1030</v>
      </c>
      <c r="C854" s="148" t="s">
        <v>403</v>
      </c>
      <c r="D854" s="148" t="s">
        <v>1090</v>
      </c>
      <c r="E854" s="148" t="s">
        <v>532</v>
      </c>
      <c r="F854" s="157" t="n">
        <v>8758.781</v>
      </c>
      <c r="G854" s="97"/>
    </row>
    <row r="855" customFormat="false" ht="15" hidden="false" customHeight="false" outlineLevel="0" collapsed="false">
      <c r="A855" s="143" t="s">
        <v>1091</v>
      </c>
      <c r="B855" s="143" t="s">
        <v>518</v>
      </c>
      <c r="C855" s="148"/>
      <c r="D855" s="148"/>
      <c r="E855" s="148"/>
      <c r="F855" s="54" t="n">
        <f aca="false">F861+F856</f>
        <v>6253.3</v>
      </c>
      <c r="G855" s="97"/>
    </row>
    <row r="856" customFormat="false" ht="15" hidden="true" customHeight="false" outlineLevel="0" collapsed="false">
      <c r="A856" s="146" t="s">
        <v>1092</v>
      </c>
      <c r="B856" s="145" t="s">
        <v>518</v>
      </c>
      <c r="C856" s="145" t="s">
        <v>369</v>
      </c>
      <c r="D856" s="187"/>
      <c r="E856" s="145"/>
      <c r="F856" s="54" t="n">
        <f aca="false">F857</f>
        <v>0</v>
      </c>
      <c r="G856" s="97"/>
    </row>
    <row r="857" customFormat="false" ht="27.75" hidden="true" customHeight="false" outlineLevel="0" collapsed="false">
      <c r="A857" s="144" t="s">
        <v>396</v>
      </c>
      <c r="B857" s="148" t="s">
        <v>518</v>
      </c>
      <c r="C857" s="148" t="s">
        <v>369</v>
      </c>
      <c r="D857" s="158" t="s">
        <v>397</v>
      </c>
      <c r="E857" s="148"/>
      <c r="F857" s="51" t="n">
        <f aca="false">F858</f>
        <v>0</v>
      </c>
      <c r="G857" s="97"/>
    </row>
    <row r="858" customFormat="false" ht="15" hidden="true" customHeight="false" outlineLevel="0" collapsed="false">
      <c r="A858" s="146" t="s">
        <v>398</v>
      </c>
      <c r="B858" s="148" t="s">
        <v>518</v>
      </c>
      <c r="C858" s="148" t="s">
        <v>369</v>
      </c>
      <c r="D858" s="149" t="s">
        <v>399</v>
      </c>
      <c r="E858" s="148"/>
      <c r="F858" s="51" t="n">
        <f aca="false">F859</f>
        <v>0</v>
      </c>
      <c r="G858" s="97"/>
    </row>
    <row r="859" customFormat="false" ht="54.75" hidden="true" customHeight="false" outlineLevel="0" collapsed="false">
      <c r="A859" s="155" t="s">
        <v>1093</v>
      </c>
      <c r="B859" s="148" t="s">
        <v>518</v>
      </c>
      <c r="C859" s="148" t="s">
        <v>369</v>
      </c>
      <c r="D859" s="156" t="s">
        <v>1094</v>
      </c>
      <c r="E859" s="148"/>
      <c r="F859" s="51" t="n">
        <f aca="false">F860</f>
        <v>0</v>
      </c>
      <c r="G859" s="97"/>
    </row>
    <row r="860" customFormat="false" ht="15" hidden="true" customHeight="false" outlineLevel="0" collapsed="false">
      <c r="A860" s="205" t="s">
        <v>537</v>
      </c>
      <c r="B860" s="148" t="s">
        <v>518</v>
      </c>
      <c r="C860" s="148" t="s">
        <v>369</v>
      </c>
      <c r="D860" s="155" t="s">
        <v>1094</v>
      </c>
      <c r="E860" s="148" t="s">
        <v>12</v>
      </c>
      <c r="F860" s="51"/>
      <c r="G860" s="97"/>
    </row>
    <row r="861" customFormat="false" ht="15" hidden="false" customHeight="false" outlineLevel="0" collapsed="false">
      <c r="A861" s="145" t="s">
        <v>1095</v>
      </c>
      <c r="B861" s="143" t="n">
        <v>11</v>
      </c>
      <c r="C861" s="143" t="s">
        <v>371</v>
      </c>
      <c r="D861" s="143"/>
      <c r="E861" s="148"/>
      <c r="F861" s="54" t="n">
        <f aca="false">F862+F870</f>
        <v>6253.3</v>
      </c>
      <c r="G861" s="97"/>
    </row>
    <row r="862" customFormat="false" ht="78.75" hidden="false" customHeight="true" outlineLevel="0" collapsed="false">
      <c r="A862" s="299" t="s">
        <v>963</v>
      </c>
      <c r="B862" s="143" t="n">
        <v>11</v>
      </c>
      <c r="C862" s="143" t="s">
        <v>371</v>
      </c>
      <c r="D862" s="143" t="s">
        <v>964</v>
      </c>
      <c r="E862" s="143"/>
      <c r="F862" s="54" t="n">
        <f aca="false">F863+F876</f>
        <v>6253.3</v>
      </c>
      <c r="G862" s="97"/>
    </row>
    <row r="863" customFormat="false" ht="92.25" hidden="false" customHeight="true" outlineLevel="0" collapsed="false">
      <c r="A863" s="149" t="s">
        <v>1096</v>
      </c>
      <c r="B863" s="148" t="s">
        <v>518</v>
      </c>
      <c r="C863" s="148" t="s">
        <v>371</v>
      </c>
      <c r="D863" s="148" t="s">
        <v>1097</v>
      </c>
      <c r="E863" s="148"/>
      <c r="F863" s="51" t="n">
        <f aca="false">F864</f>
        <v>350</v>
      </c>
      <c r="G863" s="97"/>
    </row>
    <row r="864" customFormat="false" ht="39" hidden="false" customHeight="true" outlineLevel="0" collapsed="false">
      <c r="A864" s="183" t="s">
        <v>1098</v>
      </c>
      <c r="B864" s="148" t="s">
        <v>518</v>
      </c>
      <c r="C864" s="148" t="s">
        <v>371</v>
      </c>
      <c r="D864" s="148" t="s">
        <v>1099</v>
      </c>
      <c r="E864" s="148"/>
      <c r="F864" s="51" t="n">
        <f aca="false">F865+F874</f>
        <v>350</v>
      </c>
      <c r="G864" s="97"/>
    </row>
    <row r="865" customFormat="false" ht="58.5" hidden="false" customHeight="true" outlineLevel="0" collapsed="false">
      <c r="A865" s="298" t="s">
        <v>1100</v>
      </c>
      <c r="B865" s="148" t="s">
        <v>518</v>
      </c>
      <c r="C865" s="148" t="s">
        <v>371</v>
      </c>
      <c r="D865" s="148" t="s">
        <v>1101</v>
      </c>
      <c r="E865" s="148"/>
      <c r="F865" s="157" t="n">
        <f aca="false">F866</f>
        <v>350</v>
      </c>
      <c r="G865" s="97"/>
    </row>
    <row r="866" customFormat="false" ht="34.5" hidden="false" customHeight="true" outlineLevel="0" collapsed="false">
      <c r="A866" s="150" t="s">
        <v>392</v>
      </c>
      <c r="B866" s="148" t="s">
        <v>518</v>
      </c>
      <c r="C866" s="148" t="s">
        <v>371</v>
      </c>
      <c r="D866" s="148" t="s">
        <v>1101</v>
      </c>
      <c r="E866" s="148" t="s">
        <v>393</v>
      </c>
      <c r="F866" s="157" t="n">
        <v>350</v>
      </c>
      <c r="G866" s="97"/>
    </row>
    <row r="867" customFormat="false" ht="49.5" hidden="true" customHeight="true" outlineLevel="0" collapsed="false">
      <c r="A867" s="148" t="s">
        <v>1102</v>
      </c>
      <c r="B867" s="148" t="s">
        <v>518</v>
      </c>
      <c r="C867" s="148" t="s">
        <v>371</v>
      </c>
      <c r="D867" s="148" t="s">
        <v>1103</v>
      </c>
      <c r="E867" s="148"/>
      <c r="F867" s="157" t="n">
        <f aca="false">F869+F868</f>
        <v>0</v>
      </c>
      <c r="G867" s="97"/>
    </row>
    <row r="868" customFormat="false" ht="28.5" hidden="true" customHeight="true" outlineLevel="0" collapsed="false">
      <c r="A868" s="148" t="s">
        <v>435</v>
      </c>
      <c r="B868" s="148" t="s">
        <v>518</v>
      </c>
      <c r="C868" s="148" t="s">
        <v>371</v>
      </c>
      <c r="D868" s="148" t="s">
        <v>1103</v>
      </c>
      <c r="E868" s="148" t="s">
        <v>393</v>
      </c>
      <c r="F868" s="157"/>
      <c r="G868" s="97"/>
    </row>
    <row r="869" customFormat="false" ht="18" hidden="true" customHeight="true" outlineLevel="0" collapsed="false">
      <c r="A869" s="148" t="s">
        <v>860</v>
      </c>
      <c r="B869" s="148" t="s">
        <v>518</v>
      </c>
      <c r="C869" s="148" t="s">
        <v>371</v>
      </c>
      <c r="D869" s="148" t="s">
        <v>1103</v>
      </c>
      <c r="E869" s="148" t="s">
        <v>534</v>
      </c>
      <c r="F869" s="157"/>
      <c r="G869" s="97"/>
    </row>
    <row r="870" customFormat="false" ht="37.5" hidden="true" customHeight="true" outlineLevel="0" collapsed="false">
      <c r="A870" s="144" t="s">
        <v>396</v>
      </c>
      <c r="B870" s="143" t="s">
        <v>518</v>
      </c>
      <c r="C870" s="143" t="s">
        <v>371</v>
      </c>
      <c r="D870" s="143" t="s">
        <v>413</v>
      </c>
      <c r="E870" s="143"/>
      <c r="F870" s="161" t="n">
        <f aca="false">F871</f>
        <v>0</v>
      </c>
      <c r="G870" s="97"/>
    </row>
    <row r="871" customFormat="false" ht="38.25" hidden="true" customHeight="true" outlineLevel="0" collapsed="false">
      <c r="A871" s="146" t="s">
        <v>398</v>
      </c>
      <c r="B871" s="143" t="s">
        <v>518</v>
      </c>
      <c r="C871" s="143" t="s">
        <v>371</v>
      </c>
      <c r="D871" s="143" t="s">
        <v>414</v>
      </c>
      <c r="E871" s="143"/>
      <c r="F871" s="161" t="n">
        <f aca="false">F872</f>
        <v>0</v>
      </c>
      <c r="G871" s="97"/>
    </row>
    <row r="872" customFormat="false" ht="51" hidden="true" customHeight="true" outlineLevel="0" collapsed="false">
      <c r="A872" s="298" t="s">
        <v>1100</v>
      </c>
      <c r="B872" s="148" t="s">
        <v>518</v>
      </c>
      <c r="C872" s="148" t="s">
        <v>371</v>
      </c>
      <c r="D872" s="148" t="s">
        <v>1104</v>
      </c>
      <c r="E872" s="148"/>
      <c r="F872" s="157" t="n">
        <f aca="false">F873</f>
        <v>0</v>
      </c>
      <c r="G872" s="97"/>
    </row>
    <row r="873" customFormat="false" ht="39" hidden="true" customHeight="true" outlineLevel="0" collapsed="false">
      <c r="A873" s="148" t="s">
        <v>435</v>
      </c>
      <c r="B873" s="148" t="s">
        <v>518</v>
      </c>
      <c r="C873" s="148" t="s">
        <v>371</v>
      </c>
      <c r="D873" s="148" t="s">
        <v>1104</v>
      </c>
      <c r="E873" s="148" t="s">
        <v>393</v>
      </c>
      <c r="F873" s="157"/>
      <c r="G873" s="97"/>
    </row>
    <row r="874" customFormat="false" ht="33.75" hidden="true" customHeight="true" outlineLevel="0" collapsed="false">
      <c r="A874" s="298" t="s">
        <v>1105</v>
      </c>
      <c r="B874" s="148" t="s">
        <v>518</v>
      </c>
      <c r="C874" s="148" t="s">
        <v>371</v>
      </c>
      <c r="D874" s="148" t="s">
        <v>1106</v>
      </c>
      <c r="E874" s="148"/>
      <c r="F874" s="157" t="n">
        <f aca="false">F875</f>
        <v>0</v>
      </c>
      <c r="G874" s="97"/>
    </row>
    <row r="875" customFormat="false" ht="39" hidden="true" customHeight="true" outlineLevel="0" collapsed="false">
      <c r="A875" s="148" t="s">
        <v>750</v>
      </c>
      <c r="B875" s="148" t="s">
        <v>518</v>
      </c>
      <c r="C875" s="148" t="s">
        <v>371</v>
      </c>
      <c r="D875" s="148" t="s">
        <v>1106</v>
      </c>
      <c r="E875" s="148" t="s">
        <v>534</v>
      </c>
      <c r="F875" s="157"/>
      <c r="G875" s="97"/>
    </row>
    <row r="876" customFormat="false" ht="39" hidden="false" customHeight="true" outlineLevel="0" collapsed="false">
      <c r="A876" s="170" t="s">
        <v>1107</v>
      </c>
      <c r="B876" s="148" t="s">
        <v>518</v>
      </c>
      <c r="C876" s="148" t="s">
        <v>371</v>
      </c>
      <c r="D876" s="148" t="s">
        <v>1108</v>
      </c>
      <c r="E876" s="148"/>
      <c r="F876" s="157" t="n">
        <f aca="false">F877</f>
        <v>5903.3</v>
      </c>
      <c r="G876" s="97"/>
    </row>
    <row r="877" customFormat="false" ht="39" hidden="false" customHeight="true" outlineLevel="0" collapsed="false">
      <c r="A877" s="322" t="s">
        <v>1109</v>
      </c>
      <c r="B877" s="148" t="s">
        <v>518</v>
      </c>
      <c r="C877" s="148" t="s">
        <v>371</v>
      </c>
      <c r="D877" s="148" t="s">
        <v>1110</v>
      </c>
      <c r="E877" s="148"/>
      <c r="F877" s="157" t="n">
        <f aca="false">F878</f>
        <v>5903.3</v>
      </c>
      <c r="G877" s="97"/>
    </row>
    <row r="878" customFormat="false" ht="39" hidden="false" customHeight="true" outlineLevel="0" collapsed="false">
      <c r="A878" s="148" t="s">
        <v>750</v>
      </c>
      <c r="B878" s="148" t="s">
        <v>518</v>
      </c>
      <c r="C878" s="148" t="s">
        <v>371</v>
      </c>
      <c r="D878" s="148" t="s">
        <v>1110</v>
      </c>
      <c r="E878" s="148" t="s">
        <v>534</v>
      </c>
      <c r="F878" s="157" t="n">
        <v>5903.3</v>
      </c>
      <c r="G878" s="97"/>
    </row>
    <row r="879" customFormat="false" ht="27.75" hidden="false" customHeight="false" outlineLevel="0" collapsed="false">
      <c r="A879" s="144" t="s">
        <v>1111</v>
      </c>
      <c r="B879" s="143" t="n">
        <v>14</v>
      </c>
      <c r="C879" s="143"/>
      <c r="D879" s="143"/>
      <c r="E879" s="143"/>
      <c r="F879" s="54" t="n">
        <f aca="false">F880+F885</f>
        <v>6217.82</v>
      </c>
      <c r="G879" s="97"/>
    </row>
    <row r="880" customFormat="false" ht="42.75" hidden="false" customHeight="false" outlineLevel="0" collapsed="false">
      <c r="A880" s="146" t="s">
        <v>1112</v>
      </c>
      <c r="B880" s="146" t="s">
        <v>715</v>
      </c>
      <c r="C880" s="250" t="s">
        <v>369</v>
      </c>
      <c r="D880" s="146"/>
      <c r="E880" s="145"/>
      <c r="F880" s="147" t="n">
        <f aca="false">F881</f>
        <v>6217.82</v>
      </c>
      <c r="G880" s="97"/>
    </row>
    <row r="881" customFormat="false" ht="30.75" hidden="false" customHeight="true" outlineLevel="0" collapsed="false">
      <c r="A881" s="144" t="s">
        <v>396</v>
      </c>
      <c r="B881" s="158" t="s">
        <v>715</v>
      </c>
      <c r="C881" s="252" t="s">
        <v>369</v>
      </c>
      <c r="D881" s="158" t="s">
        <v>397</v>
      </c>
      <c r="E881" s="145"/>
      <c r="F881" s="151" t="n">
        <f aca="false">F882</f>
        <v>6217.82</v>
      </c>
      <c r="G881" s="97"/>
    </row>
    <row r="882" customFormat="false" ht="21.75" hidden="false" customHeight="true" outlineLevel="0" collapsed="false">
      <c r="A882" s="146" t="s">
        <v>398</v>
      </c>
      <c r="B882" s="149" t="s">
        <v>715</v>
      </c>
      <c r="C882" s="251" t="s">
        <v>369</v>
      </c>
      <c r="D882" s="149" t="s">
        <v>399</v>
      </c>
      <c r="E882" s="143"/>
      <c r="F882" s="51" t="n">
        <f aca="false">F883</f>
        <v>6217.82</v>
      </c>
      <c r="G882" s="97"/>
    </row>
    <row r="883" customFormat="false" ht="38.25" hidden="false" customHeight="true" outlineLevel="0" collapsed="false">
      <c r="A883" s="149" t="s">
        <v>1113</v>
      </c>
      <c r="B883" s="149" t="s">
        <v>715</v>
      </c>
      <c r="C883" s="251" t="s">
        <v>369</v>
      </c>
      <c r="D883" s="149" t="s">
        <v>1114</v>
      </c>
      <c r="E883" s="143"/>
      <c r="F883" s="51" t="n">
        <f aca="false">F884</f>
        <v>6217.82</v>
      </c>
      <c r="G883" s="97"/>
    </row>
    <row r="884" customFormat="false" ht="15" hidden="false" customHeight="false" outlineLevel="0" collapsed="false">
      <c r="A884" s="205" t="s">
        <v>537</v>
      </c>
      <c r="B884" s="148" t="s">
        <v>715</v>
      </c>
      <c r="C884" s="251" t="s">
        <v>369</v>
      </c>
      <c r="D884" s="149" t="s">
        <v>1114</v>
      </c>
      <c r="E884" s="148" t="s">
        <v>12</v>
      </c>
      <c r="F884" s="157" t="n">
        <v>6217.82</v>
      </c>
      <c r="G884" s="97"/>
    </row>
    <row r="885" customFormat="false" ht="15.75" hidden="true" customHeight="true" outlineLevel="0" collapsed="false">
      <c r="A885" s="323" t="s">
        <v>1115</v>
      </c>
      <c r="B885" s="143" t="s">
        <v>715</v>
      </c>
      <c r="C885" s="249" t="s">
        <v>381</v>
      </c>
      <c r="D885" s="144"/>
      <c r="E885" s="143"/>
      <c r="F885" s="161" t="n">
        <f aca="false">F886+F890</f>
        <v>0</v>
      </c>
      <c r="G885" s="97"/>
    </row>
    <row r="886" customFormat="false" ht="29.25" hidden="true" customHeight="true" outlineLevel="0" collapsed="false">
      <c r="A886" s="324" t="s">
        <v>396</v>
      </c>
      <c r="B886" s="153" t="s">
        <v>715</v>
      </c>
      <c r="C886" s="252" t="s">
        <v>381</v>
      </c>
      <c r="D886" s="158" t="s">
        <v>397</v>
      </c>
      <c r="E886" s="153"/>
      <c r="F886" s="159" t="n">
        <f aca="false">F887</f>
        <v>0</v>
      </c>
      <c r="G886" s="97"/>
    </row>
    <row r="887" customFormat="false" ht="15" hidden="true" customHeight="false" outlineLevel="0" collapsed="false">
      <c r="A887" s="146" t="s">
        <v>398</v>
      </c>
      <c r="B887" s="148" t="s">
        <v>1116</v>
      </c>
      <c r="C887" s="148" t="s">
        <v>381</v>
      </c>
      <c r="D887" s="149" t="s">
        <v>399</v>
      </c>
      <c r="E887" s="148"/>
      <c r="F887" s="157" t="n">
        <f aca="false">F888</f>
        <v>0</v>
      </c>
      <c r="G887" s="97"/>
    </row>
    <row r="888" customFormat="false" ht="41.25" hidden="true" customHeight="false" outlineLevel="0" collapsed="false">
      <c r="A888" s="298" t="s">
        <v>1117</v>
      </c>
      <c r="B888" s="148" t="s">
        <v>715</v>
      </c>
      <c r="C888" s="148" t="s">
        <v>381</v>
      </c>
      <c r="D888" s="149" t="s">
        <v>1118</v>
      </c>
      <c r="E888" s="148"/>
      <c r="F888" s="157" t="n">
        <f aca="false">F889</f>
        <v>0</v>
      </c>
      <c r="G888" s="97"/>
    </row>
    <row r="889" customFormat="false" ht="17.25" hidden="true" customHeight="true" outlineLevel="0" collapsed="false">
      <c r="A889" s="205" t="s">
        <v>537</v>
      </c>
      <c r="B889" s="148" t="s">
        <v>715</v>
      </c>
      <c r="C889" s="148" t="s">
        <v>381</v>
      </c>
      <c r="D889" s="149" t="s">
        <v>1118</v>
      </c>
      <c r="E889" s="148" t="s">
        <v>12</v>
      </c>
      <c r="F889" s="157"/>
      <c r="G889" s="97"/>
    </row>
    <row r="890" customFormat="false" ht="17.25" hidden="true" customHeight="true" outlineLevel="0" collapsed="false">
      <c r="A890" s="144" t="s">
        <v>519</v>
      </c>
      <c r="B890" s="143" t="s">
        <v>715</v>
      </c>
      <c r="C890" s="143" t="s">
        <v>381</v>
      </c>
      <c r="D890" s="143" t="s">
        <v>521</v>
      </c>
      <c r="E890" s="143"/>
      <c r="F890" s="161" t="n">
        <f aca="false">F891</f>
        <v>0</v>
      </c>
      <c r="G890" s="97"/>
    </row>
    <row r="891" customFormat="false" ht="17.25" hidden="true" customHeight="true" outlineLevel="0" collapsed="false">
      <c r="A891" s="155" t="s">
        <v>517</v>
      </c>
      <c r="B891" s="148" t="s">
        <v>715</v>
      </c>
      <c r="C891" s="148" t="s">
        <v>381</v>
      </c>
      <c r="D891" s="148" t="s">
        <v>523</v>
      </c>
      <c r="E891" s="148"/>
      <c r="F891" s="157" t="n">
        <f aca="false">F892</f>
        <v>0</v>
      </c>
      <c r="G891" s="97"/>
    </row>
    <row r="892" customFormat="false" ht="15" hidden="true" customHeight="false" outlineLevel="0" collapsed="false">
      <c r="A892" s="205" t="s">
        <v>537</v>
      </c>
      <c r="B892" s="148" t="s">
        <v>715</v>
      </c>
      <c r="C892" s="148" t="s">
        <v>381</v>
      </c>
      <c r="D892" s="148" t="s">
        <v>523</v>
      </c>
      <c r="E892" s="148" t="s">
        <v>12</v>
      </c>
      <c r="F892" s="157"/>
      <c r="G892" s="97"/>
    </row>
    <row r="893" customFormat="false" ht="15" hidden="false" customHeight="false" outlineLevel="0" collapsed="false">
      <c r="A893" s="97"/>
      <c r="B893" s="97"/>
      <c r="C893" s="97"/>
      <c r="D893" s="97"/>
      <c r="E893" s="97"/>
      <c r="F893" s="97"/>
      <c r="G893" s="97"/>
    </row>
    <row r="894" customFormat="false" ht="15" hidden="false" customHeight="false" outlineLevel="0" collapsed="false">
      <c r="A894" s="97"/>
      <c r="B894" s="97"/>
      <c r="C894" s="97"/>
      <c r="D894" s="97"/>
      <c r="E894" s="97"/>
      <c r="F894" s="97"/>
      <c r="G894" s="97"/>
    </row>
    <row r="895" customFormat="false" ht="15" hidden="false" customHeight="false" outlineLevel="0" collapsed="false">
      <c r="A895" s="97"/>
      <c r="B895" s="97"/>
      <c r="C895" s="97"/>
      <c r="D895" s="97"/>
      <c r="E895" s="97"/>
      <c r="F895" s="97"/>
      <c r="G895" s="97"/>
    </row>
  </sheetData>
  <mergeCells count="13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A328:A329"/>
  </mergeCells>
  <hyperlinks>
    <hyperlink ref="A70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37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9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72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390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13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35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492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01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07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48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6" width="12.7"/>
    <col collapsed="false" customWidth="true" hidden="false" outlineLevel="0" max="7" min="7" style="66" width="13.41"/>
    <col collapsed="false" customWidth="true" hidden="true" outlineLevel="0" max="8" min="8" style="0" width="3.85"/>
    <col collapsed="false" customWidth="true" hidden="true" outlineLevel="0" max="9" min="9" style="0" width="13.56"/>
    <col collapsed="false" customWidth="true" hidden="true" outlineLevel="0" max="10" min="10" style="0" width="0.41"/>
    <col collapsed="false" customWidth="false" hidden="true" outlineLevel="0" max="18" min="11" style="0" width="8.96"/>
  </cols>
  <sheetData>
    <row r="1" customFormat="false" ht="15" hidden="false" customHeight="false" outlineLevel="0" collapsed="false">
      <c r="A1" s="124" t="s">
        <v>1119</v>
      </c>
      <c r="B1" s="124"/>
      <c r="C1" s="124"/>
      <c r="D1" s="124"/>
      <c r="E1" s="124"/>
      <c r="F1" s="124"/>
      <c r="G1" s="325"/>
    </row>
    <row r="2" customFormat="false" ht="13.5" hidden="false" customHeight="true" outlineLevel="0" collapsed="false">
      <c r="A2" s="125" t="s">
        <v>358</v>
      </c>
      <c r="B2" s="125"/>
      <c r="C2" s="125"/>
      <c r="D2" s="125"/>
      <c r="E2" s="125"/>
      <c r="F2" s="125"/>
      <c r="G2" s="326"/>
    </row>
    <row r="3" customFormat="false" ht="17.25" hidden="false" customHeight="true" outlineLevel="0" collapsed="false">
      <c r="A3" s="126" t="s">
        <v>359</v>
      </c>
      <c r="B3" s="126"/>
      <c r="C3" s="126"/>
      <c r="D3" s="126"/>
      <c r="E3" s="126"/>
      <c r="F3" s="126"/>
      <c r="G3" s="125"/>
    </row>
    <row r="4" customFormat="false" ht="73.5" hidden="false" customHeight="true" outlineLevel="0" collapsed="false">
      <c r="A4" s="327" t="s">
        <v>1120</v>
      </c>
      <c r="B4" s="327"/>
      <c r="C4" s="327"/>
      <c r="D4" s="327"/>
      <c r="E4" s="327"/>
      <c r="F4" s="327"/>
      <c r="G4" s="328"/>
    </row>
    <row r="5" customFormat="false" ht="15.75" hidden="false" customHeight="true" outlineLevel="0" collapsed="false">
      <c r="A5" s="128" t="s">
        <v>3</v>
      </c>
      <c r="B5" s="128"/>
      <c r="C5" s="128"/>
      <c r="D5" s="128"/>
      <c r="E5" s="128"/>
      <c r="F5" s="97"/>
      <c r="G5" s="97"/>
    </row>
    <row r="6" customFormat="false" ht="16.5" hidden="false" customHeight="true" outlineLevel="0" collapsed="false">
      <c r="A6" s="329" t="s">
        <v>361</v>
      </c>
      <c r="B6" s="329"/>
      <c r="C6" s="329"/>
      <c r="D6" s="329"/>
      <c r="E6" s="329"/>
      <c r="F6" s="329"/>
      <c r="G6" s="329"/>
    </row>
    <row r="7" s="3" customFormat="true" ht="15" hidden="false" customHeight="true" outlineLevel="0" collapsed="false">
      <c r="A7" s="130" t="s">
        <v>362</v>
      </c>
      <c r="B7" s="131" t="s">
        <v>363</v>
      </c>
      <c r="C7" s="131" t="s">
        <v>364</v>
      </c>
      <c r="D7" s="131" t="s">
        <v>365</v>
      </c>
      <c r="E7" s="131" t="s">
        <v>366</v>
      </c>
      <c r="F7" s="132" t="s">
        <v>355</v>
      </c>
      <c r="G7" s="132" t="s">
        <v>356</v>
      </c>
    </row>
    <row r="8" s="3" customFormat="true" ht="15.75" hidden="false" customHeight="false" outlineLevel="0" collapsed="false">
      <c r="A8" s="130"/>
      <c r="B8" s="131"/>
      <c r="C8" s="131"/>
      <c r="D8" s="131"/>
      <c r="E8" s="131"/>
      <c r="F8" s="132"/>
      <c r="G8" s="132"/>
    </row>
    <row r="9" s="139" customFormat="true" ht="12" hidden="false" customHeight="false" outlineLevel="0" collapsed="false">
      <c r="A9" s="135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7" t="n">
        <v>6</v>
      </c>
      <c r="G9" s="137" t="n">
        <v>7</v>
      </c>
    </row>
    <row r="10" customFormat="false" ht="15.75" hidden="false" customHeight="false" outlineLevel="0" collapsed="false">
      <c r="A10" s="140" t="s">
        <v>367</v>
      </c>
      <c r="B10" s="141"/>
      <c r="C10" s="141"/>
      <c r="D10" s="141"/>
      <c r="E10" s="141"/>
      <c r="F10" s="142" t="n">
        <f aca="false">F11+F390+F455+F533+F740+F810+F821+F890+F914</f>
        <v>312844.167</v>
      </c>
      <c r="G10" s="142" t="n">
        <f aca="false">G11+G390+G455+G533+G740+G810+G821+G890+G914</f>
        <v>330697.428</v>
      </c>
      <c r="I10" s="123"/>
      <c r="J10" s="123"/>
    </row>
    <row r="11" customFormat="false" ht="15" hidden="false" customHeight="false" outlineLevel="0" collapsed="false">
      <c r="A11" s="143" t="s">
        <v>368</v>
      </c>
      <c r="B11" s="143" t="s">
        <v>369</v>
      </c>
      <c r="C11" s="143"/>
      <c r="D11" s="143"/>
      <c r="E11" s="143"/>
      <c r="F11" s="54" t="n">
        <f aca="false">F12+F17+F33+F132+F167+F173+F158+F127+F162</f>
        <v>47635.562</v>
      </c>
      <c r="G11" s="54" t="n">
        <f aca="false">G12+G17+G33+G132+G167+G173+G158+G127+G162</f>
        <v>52997.439</v>
      </c>
    </row>
    <row r="12" customFormat="false" ht="27.75" hidden="false" customHeight="false" outlineLevel="0" collapsed="false">
      <c r="A12" s="144" t="s">
        <v>370</v>
      </c>
      <c r="B12" s="143" t="s">
        <v>369</v>
      </c>
      <c r="C12" s="143" t="s">
        <v>371</v>
      </c>
      <c r="D12" s="145"/>
      <c r="E12" s="143"/>
      <c r="F12" s="54" t="n">
        <f aca="false">F13</f>
        <v>1200</v>
      </c>
      <c r="G12" s="54" t="n">
        <f aca="false">G13</f>
        <v>1200</v>
      </c>
    </row>
    <row r="13" customFormat="false" ht="28.5" hidden="false" customHeight="false" outlineLevel="0" collapsed="false">
      <c r="A13" s="146" t="s">
        <v>372</v>
      </c>
      <c r="B13" s="143" t="s">
        <v>369</v>
      </c>
      <c r="C13" s="143" t="s">
        <v>371</v>
      </c>
      <c r="D13" s="145" t="s">
        <v>373</v>
      </c>
      <c r="E13" s="143"/>
      <c r="F13" s="147" t="n">
        <f aca="false">F14</f>
        <v>1200</v>
      </c>
      <c r="G13" s="147" t="n">
        <f aca="false">G14</f>
        <v>1200</v>
      </c>
    </row>
    <row r="14" customFormat="false" ht="15" hidden="false" customHeight="false" outlineLevel="0" collapsed="false">
      <c r="A14" s="148" t="s">
        <v>374</v>
      </c>
      <c r="B14" s="148" t="s">
        <v>369</v>
      </c>
      <c r="C14" s="148" t="s">
        <v>371</v>
      </c>
      <c r="D14" s="148" t="s">
        <v>375</v>
      </c>
      <c r="E14" s="148"/>
      <c r="F14" s="51" t="n">
        <f aca="false">F15</f>
        <v>1200</v>
      </c>
      <c r="G14" s="51" t="n">
        <f aca="false">G15</f>
        <v>1200</v>
      </c>
    </row>
    <row r="15" customFormat="false" ht="27" hidden="false" customHeight="false" outlineLevel="0" collapsed="false">
      <c r="A15" s="148" t="s">
        <v>376</v>
      </c>
      <c r="B15" s="148" t="s">
        <v>369</v>
      </c>
      <c r="C15" s="148" t="s">
        <v>371</v>
      </c>
      <c r="D15" s="148" t="s">
        <v>377</v>
      </c>
      <c r="E15" s="148"/>
      <c r="F15" s="51" t="n">
        <f aca="false">F16</f>
        <v>1200</v>
      </c>
      <c r="G15" s="51" t="n">
        <f aca="false">G16</f>
        <v>1200</v>
      </c>
    </row>
    <row r="16" customFormat="false" ht="69" hidden="false" customHeight="true" outlineLevel="0" collapsed="false">
      <c r="A16" s="148" t="s">
        <v>378</v>
      </c>
      <c r="B16" s="148" t="s">
        <v>369</v>
      </c>
      <c r="C16" s="148" t="s">
        <v>371</v>
      </c>
      <c r="D16" s="148" t="s">
        <v>377</v>
      </c>
      <c r="E16" s="148" t="s">
        <v>379</v>
      </c>
      <c r="F16" s="51" t="n">
        <v>1200</v>
      </c>
      <c r="G16" s="51" t="n">
        <v>1200</v>
      </c>
    </row>
    <row r="17" customFormat="false" ht="40.5" hidden="false" customHeight="false" outlineLevel="0" collapsed="false">
      <c r="A17" s="143" t="s">
        <v>380</v>
      </c>
      <c r="B17" s="143" t="s">
        <v>369</v>
      </c>
      <c r="C17" s="143" t="s">
        <v>381</v>
      </c>
      <c r="D17" s="145"/>
      <c r="E17" s="143"/>
      <c r="F17" s="54" t="n">
        <f aca="false">F18+F28</f>
        <v>1689.16</v>
      </c>
      <c r="G17" s="54" t="n">
        <f aca="false">G18+G28</f>
        <v>1689.16</v>
      </c>
    </row>
    <row r="18" customFormat="false" ht="27.75" hidden="false" customHeight="false" outlineLevel="0" collapsed="false">
      <c r="A18" s="144" t="s">
        <v>382</v>
      </c>
      <c r="B18" s="145" t="s">
        <v>369</v>
      </c>
      <c r="C18" s="145" t="s">
        <v>381</v>
      </c>
      <c r="D18" s="145" t="s">
        <v>383</v>
      </c>
      <c r="E18" s="145"/>
      <c r="F18" s="147" t="n">
        <f aca="false">F19+F22</f>
        <v>1489.96</v>
      </c>
      <c r="G18" s="147" t="n">
        <f aca="false">G19+G22</f>
        <v>1489.96</v>
      </c>
    </row>
    <row r="19" customFormat="false" ht="27.75" hidden="false" customHeight="false" outlineLevel="0" collapsed="false">
      <c r="A19" s="149" t="s">
        <v>384</v>
      </c>
      <c r="B19" s="148" t="s">
        <v>369</v>
      </c>
      <c r="C19" s="148" t="s">
        <v>381</v>
      </c>
      <c r="D19" s="148" t="s">
        <v>385</v>
      </c>
      <c r="E19" s="148"/>
      <c r="F19" s="51" t="n">
        <f aca="false">F20</f>
        <v>456</v>
      </c>
      <c r="G19" s="51" t="n">
        <f aca="false">G20</f>
        <v>456</v>
      </c>
    </row>
    <row r="20" customFormat="false" ht="31.5" hidden="false" customHeight="true" outlineLevel="0" collapsed="false">
      <c r="A20" s="148" t="s">
        <v>376</v>
      </c>
      <c r="B20" s="148" t="s">
        <v>369</v>
      </c>
      <c r="C20" s="148" t="s">
        <v>381</v>
      </c>
      <c r="D20" s="148" t="s">
        <v>386</v>
      </c>
      <c r="E20" s="148"/>
      <c r="F20" s="51" t="n">
        <f aca="false">F21</f>
        <v>456</v>
      </c>
      <c r="G20" s="51" t="n">
        <f aca="false">G21</f>
        <v>456</v>
      </c>
    </row>
    <row r="21" customFormat="false" ht="54" hidden="false" customHeight="false" outlineLevel="0" collapsed="false">
      <c r="A21" s="148" t="s">
        <v>387</v>
      </c>
      <c r="B21" s="148" t="s">
        <v>369</v>
      </c>
      <c r="C21" s="148" t="s">
        <v>381</v>
      </c>
      <c r="D21" s="148" t="s">
        <v>388</v>
      </c>
      <c r="E21" s="148" t="s">
        <v>379</v>
      </c>
      <c r="F21" s="51" t="n">
        <v>456</v>
      </c>
      <c r="G21" s="51" t="n">
        <v>456</v>
      </c>
    </row>
    <row r="22" customFormat="false" ht="27" hidden="false" customHeight="true" outlineLevel="0" collapsed="false">
      <c r="A22" s="146" t="s">
        <v>389</v>
      </c>
      <c r="B22" s="145" t="s">
        <v>369</v>
      </c>
      <c r="C22" s="145" t="s">
        <v>381</v>
      </c>
      <c r="D22" s="145" t="s">
        <v>390</v>
      </c>
      <c r="E22" s="145"/>
      <c r="F22" s="147" t="n">
        <f aca="false">F23</f>
        <v>1033.96</v>
      </c>
      <c r="G22" s="147" t="n">
        <f aca="false">G23</f>
        <v>1033.96</v>
      </c>
    </row>
    <row r="23" customFormat="false" ht="27" hidden="false" customHeight="false" outlineLevel="0" collapsed="false">
      <c r="A23" s="148" t="s">
        <v>376</v>
      </c>
      <c r="B23" s="148" t="s">
        <v>369</v>
      </c>
      <c r="C23" s="148" t="s">
        <v>381</v>
      </c>
      <c r="D23" s="148" t="s">
        <v>391</v>
      </c>
      <c r="E23" s="148"/>
      <c r="F23" s="51" t="n">
        <f aca="false">F24+F25+F26+F27</f>
        <v>1033.96</v>
      </c>
      <c r="G23" s="51" t="n">
        <f aca="false">G24+G25+G26+G27</f>
        <v>1033.96</v>
      </c>
    </row>
    <row r="24" customFormat="false" ht="54" hidden="false" customHeight="false" outlineLevel="0" collapsed="false">
      <c r="A24" s="148" t="s">
        <v>387</v>
      </c>
      <c r="B24" s="148" t="s">
        <v>369</v>
      </c>
      <c r="C24" s="148" t="s">
        <v>381</v>
      </c>
      <c r="D24" s="148" t="s">
        <v>391</v>
      </c>
      <c r="E24" s="148" t="s">
        <v>379</v>
      </c>
      <c r="F24" s="51" t="n">
        <v>987.96</v>
      </c>
      <c r="G24" s="51" t="n">
        <v>987.96</v>
      </c>
    </row>
    <row r="25" customFormat="false" ht="27" hidden="false" customHeight="false" outlineLevel="0" collapsed="false">
      <c r="A25" s="150" t="s">
        <v>392</v>
      </c>
      <c r="B25" s="148" t="s">
        <v>369</v>
      </c>
      <c r="C25" s="148" t="s">
        <v>381</v>
      </c>
      <c r="D25" s="148" t="s">
        <v>391</v>
      </c>
      <c r="E25" s="148" t="s">
        <v>393</v>
      </c>
      <c r="F25" s="51" t="n">
        <v>46</v>
      </c>
      <c r="G25" s="51" t="n">
        <v>46</v>
      </c>
    </row>
    <row r="26" customFormat="false" ht="15" hidden="true" customHeight="false" outlineLevel="0" collapsed="false">
      <c r="A26" s="148" t="s">
        <v>394</v>
      </c>
      <c r="B26" s="148" t="s">
        <v>369</v>
      </c>
      <c r="C26" s="148" t="s">
        <v>381</v>
      </c>
      <c r="D26" s="148" t="s">
        <v>391</v>
      </c>
      <c r="E26" s="148" t="s">
        <v>395</v>
      </c>
      <c r="F26" s="51"/>
      <c r="G26" s="51"/>
    </row>
    <row r="27" customFormat="false" ht="15" hidden="true" customHeight="false" outlineLevel="0" collapsed="false">
      <c r="A27" s="148" t="s">
        <v>394</v>
      </c>
      <c r="B27" s="148" t="s">
        <v>369</v>
      </c>
      <c r="C27" s="148" t="s">
        <v>381</v>
      </c>
      <c r="D27" s="148" t="s">
        <v>391</v>
      </c>
      <c r="E27" s="148" t="s">
        <v>395</v>
      </c>
      <c r="F27" s="51"/>
      <c r="G27" s="51"/>
    </row>
    <row r="28" customFormat="false" ht="27.75" hidden="false" customHeight="false" outlineLevel="0" collapsed="false">
      <c r="A28" s="144" t="s">
        <v>396</v>
      </c>
      <c r="B28" s="143" t="s">
        <v>369</v>
      </c>
      <c r="C28" s="143" t="s">
        <v>381</v>
      </c>
      <c r="D28" s="143" t="s">
        <v>397</v>
      </c>
      <c r="E28" s="143"/>
      <c r="F28" s="54" t="n">
        <f aca="false">F29</f>
        <v>199.2</v>
      </c>
      <c r="G28" s="54" t="n">
        <f aca="false">G29</f>
        <v>199.2</v>
      </c>
    </row>
    <row r="29" customFormat="false" ht="30" hidden="false" customHeight="true" outlineLevel="0" collapsed="false">
      <c r="A29" s="146" t="s">
        <v>398</v>
      </c>
      <c r="B29" s="145" t="s">
        <v>369</v>
      </c>
      <c r="C29" s="145" t="s">
        <v>381</v>
      </c>
      <c r="D29" s="145" t="s">
        <v>399</v>
      </c>
      <c r="E29" s="145"/>
      <c r="F29" s="151" t="n">
        <f aca="false">F30</f>
        <v>199.2</v>
      </c>
      <c r="G29" s="151" t="n">
        <f aca="false">G30</f>
        <v>199.2</v>
      </c>
    </row>
    <row r="30" customFormat="false" ht="28.5" hidden="false" customHeight="true" outlineLevel="0" collapsed="false">
      <c r="A30" s="149" t="s">
        <v>400</v>
      </c>
      <c r="B30" s="148" t="s">
        <v>369</v>
      </c>
      <c r="C30" s="148" t="s">
        <v>381</v>
      </c>
      <c r="D30" s="148" t="s">
        <v>401</v>
      </c>
      <c r="E30" s="148"/>
      <c r="F30" s="51" t="n">
        <f aca="false">F31+F32</f>
        <v>199.2</v>
      </c>
      <c r="G30" s="51" t="n">
        <f aca="false">G31+G32</f>
        <v>199.2</v>
      </c>
    </row>
    <row r="31" customFormat="false" ht="54" hidden="false" customHeight="false" outlineLevel="0" collapsed="false">
      <c r="A31" s="148" t="s">
        <v>387</v>
      </c>
      <c r="B31" s="148" t="s">
        <v>369</v>
      </c>
      <c r="C31" s="148" t="s">
        <v>381</v>
      </c>
      <c r="D31" s="148" t="s">
        <v>401</v>
      </c>
      <c r="E31" s="148" t="s">
        <v>379</v>
      </c>
      <c r="F31" s="51" t="n">
        <v>184</v>
      </c>
      <c r="G31" s="51" t="n">
        <v>184</v>
      </c>
    </row>
    <row r="32" customFormat="false" ht="27" hidden="false" customHeight="false" outlineLevel="0" collapsed="false">
      <c r="A32" s="150" t="s">
        <v>392</v>
      </c>
      <c r="B32" s="148" t="s">
        <v>369</v>
      </c>
      <c r="C32" s="148" t="s">
        <v>381</v>
      </c>
      <c r="D32" s="148" t="s">
        <v>401</v>
      </c>
      <c r="E32" s="148" t="s">
        <v>393</v>
      </c>
      <c r="F32" s="51" t="n">
        <v>15.2</v>
      </c>
      <c r="G32" s="51" t="n">
        <v>15.2</v>
      </c>
    </row>
    <row r="33" customFormat="false" ht="63.75" hidden="false" customHeight="true" outlineLevel="0" collapsed="false">
      <c r="A33" s="143" t="s">
        <v>402</v>
      </c>
      <c r="B33" s="143" t="s">
        <v>369</v>
      </c>
      <c r="C33" s="143" t="s">
        <v>403</v>
      </c>
      <c r="D33" s="143"/>
      <c r="E33" s="143"/>
      <c r="F33" s="54" t="n">
        <f aca="false">F34+F49+F63+F80+F84+F99+F109+F114+F119</f>
        <v>16874.525</v>
      </c>
      <c r="G33" s="54" t="n">
        <f aca="false">G34+G49+G63+G80+G84+G99+G109+G114+G119</f>
        <v>16571.275</v>
      </c>
    </row>
    <row r="34" customFormat="false" ht="30.75" hidden="false" customHeight="true" outlineLevel="0" collapsed="false">
      <c r="A34" s="144" t="s">
        <v>404</v>
      </c>
      <c r="B34" s="145" t="s">
        <v>369</v>
      </c>
      <c r="C34" s="145" t="s">
        <v>403</v>
      </c>
      <c r="D34" s="145" t="s">
        <v>405</v>
      </c>
      <c r="E34" s="145"/>
      <c r="F34" s="147" t="n">
        <f aca="false">F35</f>
        <v>12549.125</v>
      </c>
      <c r="G34" s="147" t="n">
        <f aca="false">G35</f>
        <v>13496.475</v>
      </c>
    </row>
    <row r="35" customFormat="false" ht="27.75" hidden="false" customHeight="false" outlineLevel="0" collapsed="false">
      <c r="A35" s="149" t="s">
        <v>406</v>
      </c>
      <c r="B35" s="148" t="s">
        <v>369</v>
      </c>
      <c r="C35" s="148" t="s">
        <v>403</v>
      </c>
      <c r="D35" s="148" t="s">
        <v>407</v>
      </c>
      <c r="E35" s="148"/>
      <c r="F35" s="51" t="n">
        <f aca="false">F37+F38+F39+F40+F43+F45+F47</f>
        <v>12549.125</v>
      </c>
      <c r="G35" s="51" t="n">
        <f aca="false">G37+G38+G39+G40+G43+G45+G47</f>
        <v>13496.475</v>
      </c>
      <c r="I35" s="87"/>
      <c r="J35" s="87"/>
      <c r="K35" s="87"/>
      <c r="L35" s="87"/>
      <c r="M35" s="87"/>
      <c r="N35" s="87"/>
      <c r="O35" s="87"/>
    </row>
    <row r="36" customFormat="false" ht="27" hidden="false" customHeight="false" outlineLevel="0" collapsed="false">
      <c r="A36" s="148" t="s">
        <v>376</v>
      </c>
      <c r="B36" s="148" t="s">
        <v>369</v>
      </c>
      <c r="C36" s="148" t="s">
        <v>403</v>
      </c>
      <c r="D36" s="148" t="s">
        <v>408</v>
      </c>
      <c r="E36" s="148"/>
      <c r="F36" s="51" t="n">
        <f aca="false">F37+F38+F39</f>
        <v>12203.235</v>
      </c>
      <c r="G36" s="51" t="n">
        <f aca="false">G37+G38+G39</f>
        <v>12566.185</v>
      </c>
      <c r="I36" s="87"/>
      <c r="J36" s="87"/>
      <c r="K36" s="87"/>
      <c r="L36" s="87"/>
      <c r="M36" s="87"/>
      <c r="N36" s="87"/>
      <c r="O36" s="87"/>
    </row>
    <row r="37" customFormat="false" ht="54" hidden="false" customHeight="false" outlineLevel="0" collapsed="false">
      <c r="A37" s="148" t="s">
        <v>387</v>
      </c>
      <c r="B37" s="148" t="s">
        <v>369</v>
      </c>
      <c r="C37" s="148" t="s">
        <v>403</v>
      </c>
      <c r="D37" s="148" t="s">
        <v>408</v>
      </c>
      <c r="E37" s="148" t="s">
        <v>379</v>
      </c>
      <c r="F37" s="51" t="n">
        <v>11767.94</v>
      </c>
      <c r="G37" s="51" t="n">
        <v>12130.94</v>
      </c>
      <c r="I37" s="283"/>
      <c r="J37" s="87"/>
      <c r="K37" s="283"/>
      <c r="L37" s="87"/>
      <c r="M37" s="87"/>
      <c r="N37" s="87"/>
      <c r="O37" s="87"/>
    </row>
    <row r="38" customFormat="false" ht="27" hidden="false" customHeight="false" outlineLevel="0" collapsed="false">
      <c r="A38" s="150" t="s">
        <v>392</v>
      </c>
      <c r="B38" s="148" t="s">
        <v>369</v>
      </c>
      <c r="C38" s="148" t="s">
        <v>403</v>
      </c>
      <c r="D38" s="148" t="s">
        <v>408</v>
      </c>
      <c r="E38" s="148" t="s">
        <v>393</v>
      </c>
      <c r="F38" s="51" t="n">
        <v>384.6</v>
      </c>
      <c r="G38" s="51" t="n">
        <v>384.6</v>
      </c>
      <c r="I38" s="283"/>
      <c r="J38" s="87"/>
      <c r="K38" s="283"/>
      <c r="L38" s="87"/>
      <c r="M38" s="87"/>
      <c r="N38" s="87"/>
      <c r="O38" s="87"/>
    </row>
    <row r="39" customFormat="false" ht="15" hidden="false" customHeight="false" outlineLevel="0" collapsed="false">
      <c r="A39" s="148" t="s">
        <v>394</v>
      </c>
      <c r="B39" s="148" t="s">
        <v>369</v>
      </c>
      <c r="C39" s="148" t="s">
        <v>403</v>
      </c>
      <c r="D39" s="148" t="s">
        <v>408</v>
      </c>
      <c r="E39" s="148" t="s">
        <v>395</v>
      </c>
      <c r="F39" s="51" t="n">
        <v>50.695</v>
      </c>
      <c r="G39" s="51" t="n">
        <v>50.645</v>
      </c>
      <c r="I39" s="283"/>
      <c r="J39" s="87"/>
      <c r="K39" s="87"/>
      <c r="L39" s="87"/>
      <c r="M39" s="87"/>
      <c r="N39" s="87"/>
      <c r="O39" s="87"/>
    </row>
    <row r="40" customFormat="false" ht="27.75" hidden="false" customHeight="false" outlineLevel="0" collapsed="false">
      <c r="A40" s="186" t="s">
        <v>455</v>
      </c>
      <c r="B40" s="153" t="s">
        <v>369</v>
      </c>
      <c r="C40" s="153" t="s">
        <v>403</v>
      </c>
      <c r="D40" s="186" t="s">
        <v>1121</v>
      </c>
      <c r="E40" s="153"/>
      <c r="F40" s="51" t="n">
        <f aca="false">F41+F42</f>
        <v>245.89</v>
      </c>
      <c r="G40" s="51" t="n">
        <f aca="false">G41+G42</f>
        <v>245.89</v>
      </c>
      <c r="I40" s="283"/>
      <c r="J40" s="87"/>
      <c r="K40" s="87"/>
      <c r="L40" s="87"/>
      <c r="M40" s="87"/>
      <c r="N40" s="87"/>
      <c r="O40" s="87"/>
    </row>
    <row r="41" customFormat="false" ht="54" hidden="false" customHeight="false" outlineLevel="0" collapsed="false">
      <c r="A41" s="148" t="s">
        <v>387</v>
      </c>
      <c r="B41" s="148" t="s">
        <v>369</v>
      </c>
      <c r="C41" s="148" t="s">
        <v>403</v>
      </c>
      <c r="D41" s="155" t="s">
        <v>1121</v>
      </c>
      <c r="E41" s="148" t="s">
        <v>379</v>
      </c>
      <c r="F41" s="51" t="n">
        <v>221.33</v>
      </c>
      <c r="G41" s="51" t="n">
        <v>221.33</v>
      </c>
      <c r="I41" s="283"/>
    </row>
    <row r="42" customFormat="false" ht="27.75" hidden="false" customHeight="false" outlineLevel="0" collapsed="false">
      <c r="A42" s="251" t="s">
        <v>392</v>
      </c>
      <c r="B42" s="148" t="s">
        <v>369</v>
      </c>
      <c r="C42" s="148" t="s">
        <v>403</v>
      </c>
      <c r="D42" s="155" t="s">
        <v>1121</v>
      </c>
      <c r="E42" s="148" t="s">
        <v>393</v>
      </c>
      <c r="F42" s="51" t="n">
        <v>24.56</v>
      </c>
      <c r="G42" s="51" t="n">
        <v>24.56</v>
      </c>
      <c r="I42" s="283"/>
    </row>
    <row r="43" customFormat="false" ht="27" hidden="false" customHeight="false" outlineLevel="0" collapsed="false">
      <c r="A43" s="153" t="s">
        <v>459</v>
      </c>
      <c r="B43" s="153" t="s">
        <v>369</v>
      </c>
      <c r="C43" s="153" t="s">
        <v>403</v>
      </c>
      <c r="D43" s="186" t="s">
        <v>1122</v>
      </c>
      <c r="E43" s="153"/>
      <c r="F43" s="51" t="n">
        <f aca="false">F44</f>
        <v>100</v>
      </c>
      <c r="G43" s="51" t="n">
        <f aca="false">G44</f>
        <v>100</v>
      </c>
      <c r="I43" s="283"/>
    </row>
    <row r="44" customFormat="false" ht="27.75" hidden="false" customHeight="false" outlineLevel="0" collapsed="false">
      <c r="A44" s="251" t="s">
        <v>392</v>
      </c>
      <c r="B44" s="148" t="s">
        <v>369</v>
      </c>
      <c r="C44" s="148" t="s">
        <v>403</v>
      </c>
      <c r="D44" s="155" t="s">
        <v>1122</v>
      </c>
      <c r="E44" s="148" t="s">
        <v>393</v>
      </c>
      <c r="F44" s="51" t="n">
        <v>100</v>
      </c>
      <c r="G44" s="51" t="n">
        <v>100</v>
      </c>
      <c r="I44" s="283"/>
    </row>
    <row r="45" customFormat="false" ht="40.5" hidden="false" customHeight="false" outlineLevel="0" collapsed="false">
      <c r="A45" s="153" t="s">
        <v>467</v>
      </c>
      <c r="B45" s="153" t="s">
        <v>369</v>
      </c>
      <c r="C45" s="153" t="s">
        <v>403</v>
      </c>
      <c r="D45" s="330" t="s">
        <v>1123</v>
      </c>
      <c r="E45" s="153"/>
      <c r="F45" s="51"/>
      <c r="G45" s="51" t="n">
        <f aca="false">G46</f>
        <v>292.2</v>
      </c>
      <c r="I45" s="283"/>
    </row>
    <row r="46" customFormat="false" ht="54" hidden="false" customHeight="false" outlineLevel="0" collapsed="false">
      <c r="A46" s="148" t="s">
        <v>387</v>
      </c>
      <c r="B46" s="148" t="s">
        <v>369</v>
      </c>
      <c r="C46" s="148" t="s">
        <v>403</v>
      </c>
      <c r="D46" s="189" t="s">
        <v>1123</v>
      </c>
      <c r="E46" s="148" t="s">
        <v>379</v>
      </c>
      <c r="F46" s="51"/>
      <c r="G46" s="51" t="n">
        <v>292.2</v>
      </c>
      <c r="I46" s="283"/>
    </row>
    <row r="47" customFormat="false" ht="27.75" hidden="false" customHeight="false" outlineLevel="0" collapsed="false">
      <c r="A47" s="186" t="s">
        <v>481</v>
      </c>
      <c r="B47" s="153" t="s">
        <v>429</v>
      </c>
      <c r="C47" s="153" t="s">
        <v>403</v>
      </c>
      <c r="D47" s="153" t="s">
        <v>1124</v>
      </c>
      <c r="E47" s="153"/>
      <c r="F47" s="51"/>
      <c r="G47" s="51" t="n">
        <f aca="false">G48</f>
        <v>292.2</v>
      </c>
      <c r="I47" s="283"/>
    </row>
    <row r="48" customFormat="false" ht="54" hidden="false" customHeight="false" outlineLevel="0" collapsed="false">
      <c r="A48" s="148" t="s">
        <v>387</v>
      </c>
      <c r="B48" s="148" t="s">
        <v>369</v>
      </c>
      <c r="C48" s="148" t="s">
        <v>403</v>
      </c>
      <c r="D48" s="148" t="s">
        <v>1124</v>
      </c>
      <c r="E48" s="148" t="s">
        <v>379</v>
      </c>
      <c r="F48" s="51"/>
      <c r="G48" s="51" t="n">
        <v>292.2</v>
      </c>
      <c r="I48" s="283"/>
    </row>
    <row r="49" customFormat="false" ht="27.75" hidden="false" customHeight="false" outlineLevel="0" collapsed="false">
      <c r="A49" s="144" t="s">
        <v>396</v>
      </c>
      <c r="B49" s="143" t="s">
        <v>369</v>
      </c>
      <c r="C49" s="143" t="s">
        <v>403</v>
      </c>
      <c r="D49" s="143" t="s">
        <v>397</v>
      </c>
      <c r="E49" s="143"/>
      <c r="F49" s="54" t="n">
        <f aca="false">F50</f>
        <v>352.2</v>
      </c>
      <c r="G49" s="54" t="n">
        <f aca="false">G50</f>
        <v>422.2</v>
      </c>
    </row>
    <row r="50" customFormat="false" ht="30" hidden="false" customHeight="true" outlineLevel="0" collapsed="false">
      <c r="A50" s="146" t="s">
        <v>398</v>
      </c>
      <c r="B50" s="145" t="s">
        <v>369</v>
      </c>
      <c r="C50" s="145" t="s">
        <v>403</v>
      </c>
      <c r="D50" s="145" t="s">
        <v>399</v>
      </c>
      <c r="E50" s="145"/>
      <c r="F50" s="151" t="n">
        <f aca="false">F53+F59+F51</f>
        <v>352.2</v>
      </c>
      <c r="G50" s="151" t="n">
        <f aca="false">G53+G59+G51+G57</f>
        <v>422.2</v>
      </c>
    </row>
    <row r="51" customFormat="false" ht="30" hidden="true" customHeight="true" outlineLevel="0" collapsed="false">
      <c r="A51" s="152" t="s">
        <v>409</v>
      </c>
      <c r="B51" s="153" t="s">
        <v>369</v>
      </c>
      <c r="C51" s="153" t="s">
        <v>403</v>
      </c>
      <c r="D51" s="153" t="s">
        <v>410</v>
      </c>
      <c r="E51" s="153"/>
      <c r="F51" s="151" t="n">
        <f aca="false">F52</f>
        <v>0</v>
      </c>
      <c r="G51" s="151" t="n">
        <f aca="false">G52</f>
        <v>0</v>
      </c>
    </row>
    <row r="52" customFormat="false" ht="30" hidden="true" customHeight="true" outlineLevel="0" collapsed="false">
      <c r="A52" s="150" t="s">
        <v>378</v>
      </c>
      <c r="B52" s="148" t="s">
        <v>369</v>
      </c>
      <c r="C52" s="148" t="s">
        <v>403</v>
      </c>
      <c r="D52" s="148" t="s">
        <v>410</v>
      </c>
      <c r="E52" s="148" t="s">
        <v>379</v>
      </c>
      <c r="F52" s="51"/>
      <c r="G52" s="51"/>
    </row>
    <row r="53" customFormat="false" ht="45.75" hidden="false" customHeight="true" outlineLevel="0" collapsed="false">
      <c r="A53" s="154" t="s">
        <v>411</v>
      </c>
      <c r="B53" s="155" t="s">
        <v>369</v>
      </c>
      <c r="C53" s="155" t="s">
        <v>403</v>
      </c>
      <c r="D53" s="156" t="s">
        <v>412</v>
      </c>
      <c r="E53" s="145"/>
      <c r="F53" s="151" t="n">
        <f aca="false">F54</f>
        <v>292.2</v>
      </c>
      <c r="G53" s="151" t="n">
        <f aca="false">G54</f>
        <v>292.2</v>
      </c>
    </row>
    <row r="54" customFormat="false" ht="54" hidden="false" customHeight="false" outlineLevel="0" collapsed="false">
      <c r="A54" s="150" t="s">
        <v>378</v>
      </c>
      <c r="B54" s="148" t="s">
        <v>369</v>
      </c>
      <c r="C54" s="148" t="s">
        <v>403</v>
      </c>
      <c r="D54" s="156" t="s">
        <v>412</v>
      </c>
      <c r="E54" s="148" t="s">
        <v>379</v>
      </c>
      <c r="F54" s="157" t="n">
        <v>292.2</v>
      </c>
      <c r="G54" s="157" t="n">
        <v>292.2</v>
      </c>
    </row>
    <row r="55" customFormat="false" ht="1.5" hidden="false" customHeight="true" outlineLevel="0" collapsed="false">
      <c r="A55" s="144" t="s">
        <v>396</v>
      </c>
      <c r="B55" s="143" t="s">
        <v>369</v>
      </c>
      <c r="C55" s="143" t="s">
        <v>403</v>
      </c>
      <c r="D55" s="143" t="s">
        <v>413</v>
      </c>
      <c r="E55" s="143"/>
      <c r="F55" s="54" t="n">
        <f aca="false">F56</f>
        <v>60</v>
      </c>
      <c r="G55" s="54" t="n">
        <f aca="false">G56</f>
        <v>60</v>
      </c>
    </row>
    <row r="56" customFormat="false" ht="15" hidden="true" customHeight="false" outlineLevel="0" collapsed="false">
      <c r="A56" s="146" t="s">
        <v>398</v>
      </c>
      <c r="B56" s="145" t="s">
        <v>369</v>
      </c>
      <c r="C56" s="145" t="s">
        <v>403</v>
      </c>
      <c r="D56" s="145" t="s">
        <v>414</v>
      </c>
      <c r="E56" s="145"/>
      <c r="F56" s="151" t="n">
        <f aca="false">F59</f>
        <v>60</v>
      </c>
      <c r="G56" s="151" t="n">
        <f aca="false">G59</f>
        <v>60</v>
      </c>
    </row>
    <row r="57" customFormat="false" ht="27.75" hidden="false" customHeight="false" outlineLevel="0" collapsed="false">
      <c r="A57" s="155" t="s">
        <v>489</v>
      </c>
      <c r="B57" s="148" t="s">
        <v>369</v>
      </c>
      <c r="C57" s="148" t="s">
        <v>403</v>
      </c>
      <c r="D57" s="148" t="s">
        <v>1125</v>
      </c>
      <c r="E57" s="148"/>
      <c r="F57" s="151"/>
      <c r="G57" s="151" t="n">
        <f aca="false">G58</f>
        <v>70</v>
      </c>
    </row>
    <row r="58" customFormat="false" ht="27.75" hidden="false" customHeight="false" outlineLevel="0" collapsed="false">
      <c r="A58" s="170" t="s">
        <v>392</v>
      </c>
      <c r="B58" s="148" t="s">
        <v>369</v>
      </c>
      <c r="C58" s="148" t="s">
        <v>403</v>
      </c>
      <c r="D58" s="148" t="s">
        <v>1125</v>
      </c>
      <c r="E58" s="148" t="s">
        <v>393</v>
      </c>
      <c r="F58" s="151"/>
      <c r="G58" s="151" t="n">
        <v>70</v>
      </c>
    </row>
    <row r="59" customFormat="false" ht="36.75" hidden="false" customHeight="true" outlineLevel="0" collapsed="false">
      <c r="A59" s="158" t="s">
        <v>415</v>
      </c>
      <c r="B59" s="153" t="s">
        <v>369</v>
      </c>
      <c r="C59" s="153" t="s">
        <v>403</v>
      </c>
      <c r="D59" s="156" t="s">
        <v>416</v>
      </c>
      <c r="E59" s="153"/>
      <c r="F59" s="159" t="n">
        <f aca="false">F61+F60</f>
        <v>60</v>
      </c>
      <c r="G59" s="159" t="n">
        <f aca="false">G61+G60</f>
        <v>60</v>
      </c>
    </row>
    <row r="60" customFormat="false" ht="70.5" hidden="true" customHeight="true" outlineLevel="0" collapsed="false">
      <c r="A60" s="150" t="s">
        <v>378</v>
      </c>
      <c r="B60" s="148" t="s">
        <v>369</v>
      </c>
      <c r="C60" s="148" t="s">
        <v>403</v>
      </c>
      <c r="D60" s="156" t="s">
        <v>416</v>
      </c>
      <c r="E60" s="153" t="s">
        <v>379</v>
      </c>
      <c r="F60" s="159"/>
      <c r="G60" s="159"/>
    </row>
    <row r="61" customFormat="false" ht="27" hidden="false" customHeight="false" outlineLevel="0" collapsed="false">
      <c r="A61" s="150" t="s">
        <v>392</v>
      </c>
      <c r="B61" s="148" t="s">
        <v>369</v>
      </c>
      <c r="C61" s="148" t="s">
        <v>403</v>
      </c>
      <c r="D61" s="156" t="s">
        <v>416</v>
      </c>
      <c r="E61" s="148" t="s">
        <v>393</v>
      </c>
      <c r="F61" s="157" t="n">
        <v>60</v>
      </c>
      <c r="G61" s="157" t="n">
        <v>60</v>
      </c>
    </row>
    <row r="62" customFormat="false" ht="15" hidden="false" customHeight="false" outlineLevel="0" collapsed="false">
      <c r="A62" s="143" t="s">
        <v>417</v>
      </c>
      <c r="B62" s="143" t="s">
        <v>369</v>
      </c>
      <c r="C62" s="143" t="s">
        <v>403</v>
      </c>
      <c r="D62" s="160"/>
      <c r="E62" s="143"/>
      <c r="F62" s="161" t="n">
        <f aca="false">F63+F84+F99+F109+F114</f>
        <v>3973.2</v>
      </c>
      <c r="G62" s="161" t="n">
        <f aca="false">G63+G84+G99+G109+G114</f>
        <v>2652.6</v>
      </c>
    </row>
    <row r="63" customFormat="false" ht="28.5" hidden="false" customHeight="false" outlineLevel="0" collapsed="false">
      <c r="A63" s="162" t="s">
        <v>418</v>
      </c>
      <c r="B63" s="145" t="s">
        <v>369</v>
      </c>
      <c r="C63" s="145" t="s">
        <v>403</v>
      </c>
      <c r="D63" s="163" t="s">
        <v>419</v>
      </c>
      <c r="E63" s="145"/>
      <c r="F63" s="164" t="n">
        <f aca="false">F64+F75</f>
        <v>2652.6</v>
      </c>
      <c r="G63" s="164" t="n">
        <f aca="false">G64+G75</f>
        <v>2652.6</v>
      </c>
    </row>
    <row r="64" customFormat="false" ht="54.75" hidden="false" customHeight="false" outlineLevel="0" collapsed="false">
      <c r="A64" s="165" t="s">
        <v>420</v>
      </c>
      <c r="B64" s="153" t="s">
        <v>369</v>
      </c>
      <c r="C64" s="153" t="s">
        <v>403</v>
      </c>
      <c r="D64" s="166" t="s">
        <v>421</v>
      </c>
      <c r="E64" s="153"/>
      <c r="F64" s="159" t="n">
        <f aca="false">F65+F71</f>
        <v>1776</v>
      </c>
      <c r="G64" s="159" t="n">
        <f aca="false">G65+G71</f>
        <v>1776</v>
      </c>
    </row>
    <row r="65" customFormat="false" ht="27.75" hidden="false" customHeight="false" outlineLevel="0" collapsed="false">
      <c r="A65" s="167" t="s">
        <v>422</v>
      </c>
      <c r="B65" s="148" t="s">
        <v>369</v>
      </c>
      <c r="C65" s="148" t="s">
        <v>403</v>
      </c>
      <c r="D65" s="156" t="s">
        <v>423</v>
      </c>
      <c r="E65" s="148"/>
      <c r="F65" s="157" t="n">
        <f aca="false">F66</f>
        <v>1461</v>
      </c>
      <c r="G65" s="157" t="n">
        <f aca="false">G66</f>
        <v>1461</v>
      </c>
    </row>
    <row r="66" customFormat="false" ht="32.25" hidden="false" customHeight="true" outlineLevel="0" collapsed="false">
      <c r="A66" s="168" t="s">
        <v>424</v>
      </c>
      <c r="B66" s="148" t="s">
        <v>369</v>
      </c>
      <c r="C66" s="148" t="s">
        <v>403</v>
      </c>
      <c r="D66" s="156" t="s">
        <v>425</v>
      </c>
      <c r="E66" s="148"/>
      <c r="F66" s="157" t="n">
        <f aca="false">F67+F68+F69</f>
        <v>1461</v>
      </c>
      <c r="G66" s="157" t="n">
        <f aca="false">G67+G68+G69</f>
        <v>1461</v>
      </c>
    </row>
    <row r="67" customFormat="false" ht="54" hidden="false" customHeight="false" outlineLevel="0" collapsed="false">
      <c r="A67" s="150" t="s">
        <v>378</v>
      </c>
      <c r="B67" s="148" t="s">
        <v>369</v>
      </c>
      <c r="C67" s="148" t="s">
        <v>403</v>
      </c>
      <c r="D67" s="156" t="s">
        <v>425</v>
      </c>
      <c r="E67" s="148" t="s">
        <v>379</v>
      </c>
      <c r="F67" s="157" t="n">
        <v>1345.1</v>
      </c>
      <c r="G67" s="157" t="n">
        <v>1345.1</v>
      </c>
    </row>
    <row r="68" customFormat="false" ht="27" hidden="false" customHeight="false" outlineLevel="0" collapsed="false">
      <c r="A68" s="150" t="s">
        <v>392</v>
      </c>
      <c r="B68" s="148" t="s">
        <v>369</v>
      </c>
      <c r="C68" s="148" t="s">
        <v>403</v>
      </c>
      <c r="D68" s="156" t="s">
        <v>425</v>
      </c>
      <c r="E68" s="148" t="s">
        <v>393</v>
      </c>
      <c r="F68" s="157" t="n">
        <v>115.9</v>
      </c>
      <c r="G68" s="157" t="n">
        <v>115.9</v>
      </c>
    </row>
    <row r="69" customFormat="false" ht="15" hidden="true" customHeight="false" outlineLevel="0" collapsed="false">
      <c r="A69" s="169" t="s">
        <v>394</v>
      </c>
      <c r="B69" s="148" t="s">
        <v>369</v>
      </c>
      <c r="C69" s="148" t="s">
        <v>403</v>
      </c>
      <c r="D69" s="156" t="s">
        <v>426</v>
      </c>
      <c r="E69" s="148" t="s">
        <v>395</v>
      </c>
      <c r="F69" s="157"/>
      <c r="G69" s="157"/>
    </row>
    <row r="70" customFormat="false" ht="28.5" hidden="true" customHeight="false" outlineLevel="0" collapsed="false">
      <c r="A70" s="162" t="s">
        <v>418</v>
      </c>
      <c r="B70" s="145" t="s">
        <v>369</v>
      </c>
      <c r="C70" s="145" t="s">
        <v>403</v>
      </c>
      <c r="D70" s="145" t="s">
        <v>419</v>
      </c>
      <c r="E70" s="145"/>
      <c r="F70" s="164" t="n">
        <f aca="false">F75</f>
        <v>876.6</v>
      </c>
      <c r="G70" s="164" t="n">
        <f aca="false">G75</f>
        <v>876.6</v>
      </c>
    </row>
    <row r="71" customFormat="false" ht="27" hidden="false" customHeight="false" outlineLevel="0" collapsed="false">
      <c r="A71" s="148" t="s">
        <v>376</v>
      </c>
      <c r="B71" s="148" t="s">
        <v>369</v>
      </c>
      <c r="C71" s="148" t="s">
        <v>403</v>
      </c>
      <c r="D71" s="148" t="s">
        <v>427</v>
      </c>
      <c r="E71" s="148"/>
      <c r="F71" s="164" t="n">
        <f aca="false">F72+F73+F74</f>
        <v>315</v>
      </c>
      <c r="G71" s="164" t="n">
        <f aca="false">G72+G73+G74</f>
        <v>315</v>
      </c>
    </row>
    <row r="72" customFormat="false" ht="54" hidden="false" customHeight="false" outlineLevel="0" collapsed="false">
      <c r="A72" s="148" t="s">
        <v>387</v>
      </c>
      <c r="B72" s="148" t="s">
        <v>369</v>
      </c>
      <c r="C72" s="148" t="s">
        <v>403</v>
      </c>
      <c r="D72" s="148" t="s">
        <v>427</v>
      </c>
      <c r="E72" s="148" t="s">
        <v>379</v>
      </c>
      <c r="F72" s="157" t="n">
        <v>315</v>
      </c>
      <c r="G72" s="157" t="n">
        <v>315</v>
      </c>
    </row>
    <row r="73" customFormat="false" ht="27.75" hidden="true" customHeight="false" outlineLevel="0" collapsed="false">
      <c r="A73" s="170" t="s">
        <v>392</v>
      </c>
      <c r="B73" s="148" t="s">
        <v>369</v>
      </c>
      <c r="C73" s="148" t="s">
        <v>403</v>
      </c>
      <c r="D73" s="148" t="s">
        <v>427</v>
      </c>
      <c r="E73" s="148" t="s">
        <v>393</v>
      </c>
      <c r="F73" s="157"/>
      <c r="G73" s="157"/>
    </row>
    <row r="74" customFormat="false" ht="15" hidden="true" customHeight="false" outlineLevel="0" collapsed="false">
      <c r="A74" s="148" t="s">
        <v>394</v>
      </c>
      <c r="B74" s="148" t="s">
        <v>369</v>
      </c>
      <c r="C74" s="148" t="s">
        <v>403</v>
      </c>
      <c r="D74" s="148" t="s">
        <v>427</v>
      </c>
      <c r="E74" s="148" t="s">
        <v>395</v>
      </c>
      <c r="F74" s="157"/>
      <c r="G74" s="157"/>
    </row>
    <row r="75" customFormat="false" ht="72.75" hidden="false" customHeight="true" outlineLevel="0" collapsed="false">
      <c r="A75" s="171" t="s">
        <v>428</v>
      </c>
      <c r="B75" s="153" t="s">
        <v>429</v>
      </c>
      <c r="C75" s="153" t="s">
        <v>403</v>
      </c>
      <c r="D75" s="172" t="s">
        <v>430</v>
      </c>
      <c r="E75" s="153"/>
      <c r="F75" s="159" t="n">
        <f aca="false">F76</f>
        <v>876.6</v>
      </c>
      <c r="G75" s="159" t="n">
        <f aca="false">G76</f>
        <v>876.6</v>
      </c>
    </row>
    <row r="76" customFormat="false" ht="30" hidden="false" customHeight="true" outlineLevel="0" collapsed="false">
      <c r="A76" s="173" t="s">
        <v>431</v>
      </c>
      <c r="B76" s="148" t="s">
        <v>369</v>
      </c>
      <c r="C76" s="148" t="s">
        <v>403</v>
      </c>
      <c r="D76" s="174" t="s">
        <v>432</v>
      </c>
      <c r="E76" s="148"/>
      <c r="F76" s="157" t="n">
        <f aca="false">F77</f>
        <v>876.6</v>
      </c>
      <c r="G76" s="157" t="n">
        <f aca="false">G77</f>
        <v>876.6</v>
      </c>
    </row>
    <row r="77" customFormat="false" ht="47.25" hidden="false" customHeight="true" outlineLevel="0" collapsed="false">
      <c r="A77" s="169" t="s">
        <v>433</v>
      </c>
      <c r="B77" s="148" t="s">
        <v>369</v>
      </c>
      <c r="C77" s="148" t="s">
        <v>403</v>
      </c>
      <c r="D77" s="174" t="s">
        <v>434</v>
      </c>
      <c r="E77" s="148"/>
      <c r="F77" s="157" t="n">
        <f aca="false">F78+F79</f>
        <v>876.6</v>
      </c>
      <c r="G77" s="157" t="n">
        <f aca="false">G78+G79</f>
        <v>876.6</v>
      </c>
    </row>
    <row r="78" customFormat="false" ht="54" hidden="false" customHeight="false" outlineLevel="0" collapsed="false">
      <c r="A78" s="148" t="s">
        <v>387</v>
      </c>
      <c r="B78" s="148" t="s">
        <v>369</v>
      </c>
      <c r="C78" s="148" t="s">
        <v>403</v>
      </c>
      <c r="D78" s="174" t="s">
        <v>434</v>
      </c>
      <c r="E78" s="148" t="s">
        <v>379</v>
      </c>
      <c r="F78" s="157" t="n">
        <v>876.6</v>
      </c>
      <c r="G78" s="157" t="n">
        <v>876.6</v>
      </c>
    </row>
    <row r="79" customFormat="false" ht="27" hidden="true" customHeight="false" outlineLevel="0" collapsed="false">
      <c r="A79" s="148" t="s">
        <v>435</v>
      </c>
      <c r="B79" s="148" t="s">
        <v>369</v>
      </c>
      <c r="C79" s="148" t="s">
        <v>403</v>
      </c>
      <c r="D79" s="175" t="s">
        <v>436</v>
      </c>
      <c r="E79" s="148" t="s">
        <v>393</v>
      </c>
      <c r="F79" s="157"/>
      <c r="G79" s="157"/>
    </row>
    <row r="80" customFormat="false" ht="15" hidden="true" customHeight="false" outlineLevel="0" collapsed="false">
      <c r="A80" s="176" t="s">
        <v>437</v>
      </c>
      <c r="B80" s="148" t="s">
        <v>369</v>
      </c>
      <c r="C80" s="145" t="s">
        <v>403</v>
      </c>
      <c r="D80" s="145" t="s">
        <v>438</v>
      </c>
      <c r="E80" s="145"/>
      <c r="F80" s="157" t="n">
        <f aca="false">F81</f>
        <v>0</v>
      </c>
      <c r="G80" s="157" t="n">
        <f aca="false">G81</f>
        <v>0</v>
      </c>
    </row>
    <row r="81" customFormat="false" ht="54.75" hidden="true" customHeight="false" outlineLevel="0" collapsed="false">
      <c r="A81" s="177" t="s">
        <v>439</v>
      </c>
      <c r="B81" s="148" t="s">
        <v>369</v>
      </c>
      <c r="C81" s="145" t="s">
        <v>403</v>
      </c>
      <c r="D81" s="145" t="s">
        <v>440</v>
      </c>
      <c r="E81" s="145"/>
      <c r="F81" s="157" t="n">
        <f aca="false">F82</f>
        <v>0</v>
      </c>
      <c r="G81" s="157" t="n">
        <f aca="false">G82</f>
        <v>0</v>
      </c>
    </row>
    <row r="82" customFormat="false" ht="27" hidden="true" customHeight="false" outlineLevel="0" collapsed="false">
      <c r="A82" s="148" t="s">
        <v>441</v>
      </c>
      <c r="B82" s="148" t="s">
        <v>369</v>
      </c>
      <c r="C82" s="148" t="s">
        <v>403</v>
      </c>
      <c r="D82" s="148" t="s">
        <v>442</v>
      </c>
      <c r="E82" s="148"/>
      <c r="F82" s="157" t="n">
        <f aca="false">F83</f>
        <v>0</v>
      </c>
      <c r="G82" s="157" t="n">
        <f aca="false">G83</f>
        <v>0</v>
      </c>
    </row>
    <row r="83" customFormat="false" ht="27" hidden="true" customHeight="false" outlineLevel="0" collapsed="false">
      <c r="A83" s="150" t="s">
        <v>392</v>
      </c>
      <c r="B83" s="148" t="s">
        <v>369</v>
      </c>
      <c r="C83" s="148" t="s">
        <v>403</v>
      </c>
      <c r="D83" s="148" t="s">
        <v>442</v>
      </c>
      <c r="E83" s="148" t="s">
        <v>393</v>
      </c>
      <c r="F83" s="157"/>
      <c r="G83" s="157"/>
    </row>
    <row r="84" customFormat="false" ht="44.25" hidden="true" customHeight="true" outlineLevel="0" collapsed="false">
      <c r="A84" s="178" t="s">
        <v>443</v>
      </c>
      <c r="B84" s="179" t="s">
        <v>369</v>
      </c>
      <c r="C84" s="179" t="s">
        <v>403</v>
      </c>
      <c r="D84" s="180" t="s">
        <v>444</v>
      </c>
      <c r="E84" s="176"/>
      <c r="F84" s="181" t="n">
        <f aca="false">F85+F91</f>
        <v>0</v>
      </c>
      <c r="G84" s="181" t="n">
        <f aca="false">G85+G91</f>
        <v>0</v>
      </c>
    </row>
    <row r="85" customFormat="false" ht="69" hidden="true" customHeight="true" outlineLevel="0" collapsed="false">
      <c r="A85" s="158" t="s">
        <v>445</v>
      </c>
      <c r="B85" s="182" t="s">
        <v>369</v>
      </c>
      <c r="C85" s="182" t="s">
        <v>403</v>
      </c>
      <c r="D85" s="182" t="s">
        <v>446</v>
      </c>
      <c r="E85" s="153"/>
      <c r="F85" s="151" t="n">
        <f aca="false">F86</f>
        <v>0</v>
      </c>
      <c r="G85" s="151" t="n">
        <f aca="false">G86</f>
        <v>0</v>
      </c>
    </row>
    <row r="86" customFormat="false" ht="34.5" hidden="true" customHeight="true" outlineLevel="0" collapsed="false">
      <c r="A86" s="183" t="s">
        <v>447</v>
      </c>
      <c r="B86" s="175" t="s">
        <v>369</v>
      </c>
      <c r="C86" s="175" t="s">
        <v>403</v>
      </c>
      <c r="D86" s="175" t="s">
        <v>448</v>
      </c>
      <c r="E86" s="148"/>
      <c r="F86" s="51" t="n">
        <f aca="false">F87</f>
        <v>0</v>
      </c>
      <c r="G86" s="51" t="n">
        <f aca="false">G87</f>
        <v>0</v>
      </c>
    </row>
    <row r="87" customFormat="false" ht="36.75" hidden="true" customHeight="true" outlineLevel="0" collapsed="false">
      <c r="A87" s="184" t="s">
        <v>449</v>
      </c>
      <c r="B87" s="175" t="s">
        <v>369</v>
      </c>
      <c r="C87" s="175" t="s">
        <v>403</v>
      </c>
      <c r="D87" s="175" t="s">
        <v>450</v>
      </c>
      <c r="E87" s="148"/>
      <c r="F87" s="51" t="n">
        <f aca="false">F88</f>
        <v>0</v>
      </c>
      <c r="G87" s="51" t="n">
        <f aca="false">G88</f>
        <v>0</v>
      </c>
    </row>
    <row r="88" customFormat="false" ht="74.25" hidden="true" customHeight="true" outlineLevel="0" collapsed="false">
      <c r="A88" s="150" t="s">
        <v>378</v>
      </c>
      <c r="B88" s="175" t="s">
        <v>369</v>
      </c>
      <c r="C88" s="175" t="s">
        <v>403</v>
      </c>
      <c r="D88" s="175" t="s">
        <v>450</v>
      </c>
      <c r="E88" s="148" t="s">
        <v>379</v>
      </c>
      <c r="F88" s="51"/>
      <c r="G88" s="51"/>
    </row>
    <row r="89" s="100" customFormat="true" ht="33.75" hidden="true" customHeight="true" outlineLevel="0" collapsed="false">
      <c r="A89" s="148" t="s">
        <v>387</v>
      </c>
      <c r="B89" s="175" t="s">
        <v>369</v>
      </c>
      <c r="C89" s="175" t="s">
        <v>403</v>
      </c>
      <c r="D89" s="175" t="s">
        <v>450</v>
      </c>
      <c r="E89" s="148" t="s">
        <v>393</v>
      </c>
      <c r="F89" s="51"/>
      <c r="G89" s="51"/>
    </row>
    <row r="90" customFormat="false" ht="27" hidden="true" customHeight="false" outlineLevel="0" collapsed="false">
      <c r="A90" s="148" t="s">
        <v>435</v>
      </c>
      <c r="B90" s="148" t="s">
        <v>369</v>
      </c>
      <c r="C90" s="148" t="s">
        <v>403</v>
      </c>
      <c r="D90" s="175" t="s">
        <v>450</v>
      </c>
      <c r="E90" s="148"/>
      <c r="F90" s="51"/>
      <c r="G90" s="51"/>
    </row>
    <row r="91" customFormat="false" ht="66.75" hidden="true" customHeight="true" outlineLevel="0" collapsed="false">
      <c r="A91" s="165" t="s">
        <v>451</v>
      </c>
      <c r="B91" s="153" t="s">
        <v>369</v>
      </c>
      <c r="C91" s="153" t="s">
        <v>403</v>
      </c>
      <c r="D91" s="182" t="s">
        <v>452</v>
      </c>
      <c r="E91" s="153"/>
      <c r="F91" s="151" t="n">
        <f aca="false">F92+F96</f>
        <v>0</v>
      </c>
      <c r="G91" s="151" t="n">
        <f aca="false">G92+G96</f>
        <v>0</v>
      </c>
    </row>
    <row r="92" customFormat="false" ht="27.75" hidden="true" customHeight="false" outlineLevel="0" collapsed="false">
      <c r="A92" s="183" t="s">
        <v>453</v>
      </c>
      <c r="B92" s="148" t="s">
        <v>369</v>
      </c>
      <c r="C92" s="148" t="s">
        <v>403</v>
      </c>
      <c r="D92" s="175" t="s">
        <v>454</v>
      </c>
      <c r="E92" s="148"/>
      <c r="F92" s="51" t="n">
        <f aca="false">F93</f>
        <v>0</v>
      </c>
      <c r="G92" s="51" t="n">
        <f aca="false">G93</f>
        <v>0</v>
      </c>
    </row>
    <row r="93" customFormat="false" ht="30" hidden="true" customHeight="true" outlineLevel="0" collapsed="false">
      <c r="A93" s="186" t="s">
        <v>455</v>
      </c>
      <c r="B93" s="148" t="s">
        <v>369</v>
      </c>
      <c r="C93" s="148" t="s">
        <v>403</v>
      </c>
      <c r="D93" s="155" t="s">
        <v>456</v>
      </c>
      <c r="E93" s="148"/>
      <c r="F93" s="51" t="n">
        <f aca="false">F94+F95</f>
        <v>0</v>
      </c>
      <c r="G93" s="51" t="n">
        <f aca="false">G94+G95</f>
        <v>0</v>
      </c>
    </row>
    <row r="94" customFormat="false" ht="54" hidden="true" customHeight="false" outlineLevel="0" collapsed="false">
      <c r="A94" s="148" t="s">
        <v>387</v>
      </c>
      <c r="B94" s="148" t="s">
        <v>369</v>
      </c>
      <c r="C94" s="148" t="s">
        <v>403</v>
      </c>
      <c r="D94" s="155" t="s">
        <v>456</v>
      </c>
      <c r="E94" s="148" t="s">
        <v>379</v>
      </c>
      <c r="F94" s="157"/>
      <c r="G94" s="157"/>
    </row>
    <row r="95" customFormat="false" ht="27" hidden="true" customHeight="false" outlineLevel="0" collapsed="false">
      <c r="A95" s="150" t="s">
        <v>392</v>
      </c>
      <c r="B95" s="148" t="s">
        <v>369</v>
      </c>
      <c r="C95" s="148" t="s">
        <v>403</v>
      </c>
      <c r="D95" s="155" t="s">
        <v>456</v>
      </c>
      <c r="E95" s="148" t="s">
        <v>393</v>
      </c>
      <c r="F95" s="157"/>
      <c r="G95" s="157"/>
    </row>
    <row r="96" customFormat="false" ht="27.75" hidden="true" customHeight="false" outlineLevel="0" collapsed="false">
      <c r="A96" s="183" t="s">
        <v>457</v>
      </c>
      <c r="B96" s="148" t="s">
        <v>369</v>
      </c>
      <c r="C96" s="148" t="s">
        <v>403</v>
      </c>
      <c r="D96" s="155" t="s">
        <v>458</v>
      </c>
      <c r="E96" s="148"/>
      <c r="F96" s="157" t="n">
        <f aca="false">F97</f>
        <v>0</v>
      </c>
      <c r="G96" s="157" t="n">
        <f aca="false">G97</f>
        <v>0</v>
      </c>
    </row>
    <row r="97" customFormat="false" ht="36.75" hidden="true" customHeight="true" outlineLevel="0" collapsed="false">
      <c r="A97" s="153" t="s">
        <v>459</v>
      </c>
      <c r="B97" s="148" t="s">
        <v>369</v>
      </c>
      <c r="C97" s="148" t="s">
        <v>403</v>
      </c>
      <c r="D97" s="155" t="s">
        <v>460</v>
      </c>
      <c r="E97" s="148"/>
      <c r="F97" s="157" t="n">
        <f aca="false">F98</f>
        <v>0</v>
      </c>
      <c r="G97" s="157" t="n">
        <f aca="false">G98</f>
        <v>0</v>
      </c>
    </row>
    <row r="98" customFormat="false" ht="27" hidden="true" customHeight="false" outlineLevel="0" collapsed="false">
      <c r="A98" s="150" t="s">
        <v>392</v>
      </c>
      <c r="B98" s="148" t="s">
        <v>369</v>
      </c>
      <c r="C98" s="148" t="s">
        <v>403</v>
      </c>
      <c r="D98" s="155" t="s">
        <v>460</v>
      </c>
      <c r="E98" s="148" t="s">
        <v>393</v>
      </c>
      <c r="F98" s="157"/>
      <c r="G98" s="157"/>
    </row>
    <row r="99" customFormat="false" ht="51" hidden="false" customHeight="true" outlineLevel="0" collapsed="false">
      <c r="A99" s="176" t="s">
        <v>461</v>
      </c>
      <c r="B99" s="145" t="s">
        <v>369</v>
      </c>
      <c r="C99" s="145" t="s">
        <v>403</v>
      </c>
      <c r="D99" s="187" t="s">
        <v>462</v>
      </c>
      <c r="E99" s="145"/>
      <c r="F99" s="164" t="n">
        <f aca="false">F100+F105</f>
        <v>398.4</v>
      </c>
      <c r="G99" s="164"/>
    </row>
    <row r="100" customFormat="false" ht="67.5" hidden="false" customHeight="true" outlineLevel="0" collapsed="false">
      <c r="A100" s="158" t="s">
        <v>463</v>
      </c>
      <c r="B100" s="153" t="s">
        <v>369</v>
      </c>
      <c r="C100" s="153" t="s">
        <v>403</v>
      </c>
      <c r="D100" s="186" t="s">
        <v>464</v>
      </c>
      <c r="E100" s="153"/>
      <c r="F100" s="159" t="n">
        <f aca="false">F101</f>
        <v>292.2</v>
      </c>
      <c r="G100" s="159"/>
    </row>
    <row r="101" customFormat="false" ht="43.5" hidden="false" customHeight="true" outlineLevel="0" collapsed="false">
      <c r="A101" s="188" t="s">
        <v>465</v>
      </c>
      <c r="B101" s="148" t="s">
        <v>369</v>
      </c>
      <c r="C101" s="148" t="s">
        <v>403</v>
      </c>
      <c r="D101" s="155" t="s">
        <v>466</v>
      </c>
      <c r="E101" s="148"/>
      <c r="F101" s="157" t="n">
        <f aca="false">F103</f>
        <v>292.2</v>
      </c>
      <c r="G101" s="157"/>
    </row>
    <row r="102" customFormat="false" ht="43.5" hidden="false" customHeight="true" outlineLevel="0" collapsed="false">
      <c r="A102" s="148" t="s">
        <v>467</v>
      </c>
      <c r="B102" s="148" t="s">
        <v>369</v>
      </c>
      <c r="C102" s="148" t="s">
        <v>403</v>
      </c>
      <c r="D102" s="189" t="s">
        <v>468</v>
      </c>
      <c r="E102" s="148"/>
      <c r="F102" s="157" t="n">
        <f aca="false">F103</f>
        <v>292.2</v>
      </c>
      <c r="G102" s="157"/>
    </row>
    <row r="103" customFormat="false" ht="75.75" hidden="false" customHeight="true" outlineLevel="0" collapsed="false">
      <c r="A103" s="148" t="s">
        <v>387</v>
      </c>
      <c r="B103" s="148" t="s">
        <v>369</v>
      </c>
      <c r="C103" s="148" t="s">
        <v>403</v>
      </c>
      <c r="D103" s="189" t="s">
        <v>468</v>
      </c>
      <c r="E103" s="148" t="s">
        <v>379</v>
      </c>
      <c r="F103" s="157" t="n">
        <v>292.2</v>
      </c>
      <c r="G103" s="157"/>
    </row>
    <row r="104" customFormat="false" ht="75" hidden="true" customHeight="true" outlineLevel="0" collapsed="false">
      <c r="A104" s="148" t="s">
        <v>387</v>
      </c>
      <c r="B104" s="148" t="s">
        <v>369</v>
      </c>
      <c r="C104" s="148" t="s">
        <v>403</v>
      </c>
      <c r="D104" s="189" t="s">
        <v>468</v>
      </c>
      <c r="E104" s="148"/>
      <c r="F104" s="157"/>
      <c r="G104" s="157"/>
    </row>
    <row r="105" customFormat="false" ht="52.5" hidden="false" customHeight="true" outlineLevel="0" collapsed="false">
      <c r="A105" s="158" t="s">
        <v>469</v>
      </c>
      <c r="B105" s="153" t="s">
        <v>369</v>
      </c>
      <c r="C105" s="153" t="s">
        <v>403</v>
      </c>
      <c r="D105" s="186" t="s">
        <v>470</v>
      </c>
      <c r="E105" s="153"/>
      <c r="F105" s="159" t="n">
        <f aca="false">F106</f>
        <v>106.2</v>
      </c>
      <c r="G105" s="159"/>
    </row>
    <row r="106" customFormat="false" ht="75" hidden="false" customHeight="true" outlineLevel="0" collapsed="false">
      <c r="A106" s="190" t="s">
        <v>471</v>
      </c>
      <c r="B106" s="148" t="s">
        <v>369</v>
      </c>
      <c r="C106" s="148" t="s">
        <v>403</v>
      </c>
      <c r="D106" s="155" t="s">
        <v>472</v>
      </c>
      <c r="E106" s="148"/>
      <c r="F106" s="157" t="n">
        <f aca="false">F107</f>
        <v>106.2</v>
      </c>
      <c r="G106" s="157"/>
    </row>
    <row r="107" customFormat="false" ht="32.25" hidden="false" customHeight="true" outlineLevel="0" collapsed="false">
      <c r="A107" s="148" t="s">
        <v>473</v>
      </c>
      <c r="B107" s="148" t="s">
        <v>369</v>
      </c>
      <c r="C107" s="148" t="s">
        <v>403</v>
      </c>
      <c r="D107" s="155" t="s">
        <v>474</v>
      </c>
      <c r="E107" s="148"/>
      <c r="F107" s="157" t="n">
        <f aca="false">F108</f>
        <v>106.2</v>
      </c>
      <c r="G107" s="157"/>
    </row>
    <row r="108" customFormat="false" ht="31.5" hidden="false" customHeight="true" outlineLevel="0" collapsed="false">
      <c r="A108" s="150" t="s">
        <v>392</v>
      </c>
      <c r="B108" s="148" t="s">
        <v>369</v>
      </c>
      <c r="C108" s="148" t="s">
        <v>403</v>
      </c>
      <c r="D108" s="155" t="s">
        <v>474</v>
      </c>
      <c r="E108" s="148" t="s">
        <v>393</v>
      </c>
      <c r="F108" s="157" t="n">
        <v>106.2</v>
      </c>
      <c r="G108" s="157"/>
    </row>
    <row r="109" customFormat="false" ht="28.5" hidden="false" customHeight="false" outlineLevel="0" collapsed="false">
      <c r="A109" s="146" t="s">
        <v>475</v>
      </c>
      <c r="B109" s="145" t="s">
        <v>369</v>
      </c>
      <c r="C109" s="145" t="s">
        <v>403</v>
      </c>
      <c r="D109" s="145" t="s">
        <v>476</v>
      </c>
      <c r="E109" s="145"/>
      <c r="F109" s="147" t="n">
        <f aca="false">F110</f>
        <v>292.2</v>
      </c>
      <c r="G109" s="147"/>
    </row>
    <row r="110" customFormat="false" ht="41.25" hidden="false" customHeight="false" outlineLevel="0" collapsed="false">
      <c r="A110" s="158" t="s">
        <v>477</v>
      </c>
      <c r="B110" s="153" t="s">
        <v>369</v>
      </c>
      <c r="C110" s="153" t="s">
        <v>403</v>
      </c>
      <c r="D110" s="153" t="s">
        <v>478</v>
      </c>
      <c r="E110" s="153"/>
      <c r="F110" s="151" t="n">
        <f aca="false">F111</f>
        <v>292.2</v>
      </c>
      <c r="G110" s="151"/>
    </row>
    <row r="111" customFormat="false" ht="27.75" hidden="false" customHeight="false" outlineLevel="0" collapsed="false">
      <c r="A111" s="190" t="s">
        <v>479</v>
      </c>
      <c r="B111" s="148" t="s">
        <v>369</v>
      </c>
      <c r="C111" s="148" t="s">
        <v>403</v>
      </c>
      <c r="D111" s="148" t="s">
        <v>480</v>
      </c>
      <c r="E111" s="148"/>
      <c r="F111" s="51" t="n">
        <f aca="false">F112</f>
        <v>292.2</v>
      </c>
      <c r="G111" s="51"/>
    </row>
    <row r="112" customFormat="false" ht="28.5" hidden="false" customHeight="true" outlineLevel="0" collapsed="false">
      <c r="A112" s="155" t="s">
        <v>481</v>
      </c>
      <c r="B112" s="148" t="s">
        <v>429</v>
      </c>
      <c r="C112" s="148" t="s">
        <v>403</v>
      </c>
      <c r="D112" s="148" t="s">
        <v>482</v>
      </c>
      <c r="E112" s="148"/>
      <c r="F112" s="51" t="n">
        <f aca="false">F113</f>
        <v>292.2</v>
      </c>
      <c r="G112" s="51"/>
    </row>
    <row r="113" customFormat="false" ht="54" hidden="false" customHeight="false" outlineLevel="0" collapsed="false">
      <c r="A113" s="148" t="s">
        <v>387</v>
      </c>
      <c r="B113" s="148" t="s">
        <v>369</v>
      </c>
      <c r="C113" s="148" t="s">
        <v>403</v>
      </c>
      <c r="D113" s="148" t="s">
        <v>482</v>
      </c>
      <c r="E113" s="148" t="s">
        <v>379</v>
      </c>
      <c r="F113" s="157" t="n">
        <v>292.2</v>
      </c>
      <c r="G113" s="157"/>
    </row>
    <row r="114" customFormat="false" ht="47.25" hidden="false" customHeight="true" outlineLevel="0" collapsed="false">
      <c r="A114" s="145" t="s">
        <v>483</v>
      </c>
      <c r="B114" s="191" t="s">
        <v>369</v>
      </c>
      <c r="C114" s="191" t="s">
        <v>403</v>
      </c>
      <c r="D114" s="191" t="s">
        <v>484</v>
      </c>
      <c r="E114" s="191"/>
      <c r="F114" s="192" t="n">
        <f aca="false">F115+F123</f>
        <v>630</v>
      </c>
      <c r="G114" s="192"/>
    </row>
    <row r="115" customFormat="false" ht="52.5" hidden="false" customHeight="true" outlineLevel="0" collapsed="false">
      <c r="A115" s="170" t="s">
        <v>485</v>
      </c>
      <c r="B115" s="145" t="s">
        <v>369</v>
      </c>
      <c r="C115" s="145" t="s">
        <v>403</v>
      </c>
      <c r="D115" s="145" t="s">
        <v>486</v>
      </c>
      <c r="E115" s="145"/>
      <c r="F115" s="147" t="n">
        <f aca="false">F116</f>
        <v>580</v>
      </c>
      <c r="G115" s="147"/>
      <c r="I115" s="87"/>
    </row>
    <row r="116" customFormat="false" ht="54.75" hidden="false" customHeight="true" outlineLevel="0" collapsed="false">
      <c r="A116" s="188" t="s">
        <v>487</v>
      </c>
      <c r="B116" s="145" t="s">
        <v>369</v>
      </c>
      <c r="C116" s="145" t="s">
        <v>403</v>
      </c>
      <c r="D116" s="145" t="s">
        <v>488</v>
      </c>
      <c r="E116" s="145"/>
      <c r="F116" s="147" t="n">
        <f aca="false">F117</f>
        <v>580</v>
      </c>
      <c r="G116" s="147"/>
      <c r="I116" s="87"/>
    </row>
    <row r="117" customFormat="false" ht="27.75" hidden="false" customHeight="false" outlineLevel="0" collapsed="false">
      <c r="A117" s="155" t="s">
        <v>489</v>
      </c>
      <c r="B117" s="148" t="s">
        <v>369</v>
      </c>
      <c r="C117" s="148" t="s">
        <v>403</v>
      </c>
      <c r="D117" s="148" t="s">
        <v>490</v>
      </c>
      <c r="E117" s="148"/>
      <c r="F117" s="51" t="n">
        <f aca="false">F118</f>
        <v>580</v>
      </c>
      <c r="G117" s="51"/>
      <c r="I117" s="87"/>
    </row>
    <row r="118" customFormat="false" ht="27" hidden="false" customHeight="false" outlineLevel="0" collapsed="false">
      <c r="A118" s="150" t="s">
        <v>392</v>
      </c>
      <c r="B118" s="148" t="s">
        <v>369</v>
      </c>
      <c r="C118" s="148" t="s">
        <v>403</v>
      </c>
      <c r="D118" s="148" t="s">
        <v>490</v>
      </c>
      <c r="E118" s="148" t="s">
        <v>393</v>
      </c>
      <c r="F118" s="157" t="n">
        <v>580</v>
      </c>
      <c r="G118" s="157"/>
      <c r="I118" s="261"/>
    </row>
    <row r="119" customFormat="false" ht="41.25" hidden="true" customHeight="false" outlineLevel="0" collapsed="false">
      <c r="A119" s="144" t="s">
        <v>491</v>
      </c>
      <c r="B119" s="143" t="s">
        <v>369</v>
      </c>
      <c r="C119" s="143" t="s">
        <v>403</v>
      </c>
      <c r="D119" s="143" t="s">
        <v>492</v>
      </c>
      <c r="E119" s="143"/>
      <c r="F119" s="161" t="n">
        <f aca="false">F120</f>
        <v>0</v>
      </c>
      <c r="G119" s="161"/>
      <c r="I119" s="87"/>
    </row>
    <row r="120" customFormat="false" ht="54" hidden="true" customHeight="false" outlineLevel="0" collapsed="false">
      <c r="A120" s="193" t="s">
        <v>493</v>
      </c>
      <c r="B120" s="148" t="s">
        <v>369</v>
      </c>
      <c r="C120" s="148" t="s">
        <v>403</v>
      </c>
      <c r="D120" s="148" t="s">
        <v>494</v>
      </c>
      <c r="E120" s="148"/>
      <c r="F120" s="157" t="n">
        <f aca="false">F121</f>
        <v>0</v>
      </c>
      <c r="G120" s="157"/>
      <c r="I120" s="87"/>
    </row>
    <row r="121" customFormat="false" ht="27" hidden="true" customHeight="false" outlineLevel="0" collapsed="false">
      <c r="A121" s="148" t="s">
        <v>495</v>
      </c>
      <c r="B121" s="148" t="s">
        <v>369</v>
      </c>
      <c r="C121" s="148" t="s">
        <v>403</v>
      </c>
      <c r="D121" s="148" t="s">
        <v>496</v>
      </c>
      <c r="E121" s="148"/>
      <c r="F121" s="194" t="n">
        <f aca="false">F122</f>
        <v>0</v>
      </c>
      <c r="G121" s="194"/>
      <c r="I121" s="87"/>
    </row>
    <row r="122" customFormat="false" ht="27" hidden="true" customHeight="false" outlineLevel="0" collapsed="false">
      <c r="A122" s="150" t="s">
        <v>392</v>
      </c>
      <c r="B122" s="148" t="s">
        <v>369</v>
      </c>
      <c r="C122" s="148" t="s">
        <v>403</v>
      </c>
      <c r="D122" s="148" t="s">
        <v>496</v>
      </c>
      <c r="E122" s="148" t="s">
        <v>393</v>
      </c>
      <c r="F122" s="194"/>
      <c r="G122" s="194"/>
      <c r="I122" s="87"/>
    </row>
    <row r="123" customFormat="false" ht="54.75" hidden="false" customHeight="false" outlineLevel="0" collapsed="false">
      <c r="A123" s="155" t="s">
        <v>497</v>
      </c>
      <c r="B123" s="148" t="s">
        <v>369</v>
      </c>
      <c r="C123" s="148" t="s">
        <v>403</v>
      </c>
      <c r="D123" s="148" t="s">
        <v>498</v>
      </c>
      <c r="E123" s="148"/>
      <c r="F123" s="51" t="n">
        <f aca="false">F124</f>
        <v>50</v>
      </c>
      <c r="G123" s="51"/>
      <c r="I123" s="87"/>
    </row>
    <row r="124" customFormat="false" ht="27.75" hidden="false" customHeight="false" outlineLevel="0" collapsed="false">
      <c r="A124" s="195" t="s">
        <v>499</v>
      </c>
      <c r="B124" s="148" t="s">
        <v>369</v>
      </c>
      <c r="C124" s="148" t="s">
        <v>403</v>
      </c>
      <c r="D124" s="148" t="s">
        <v>500</v>
      </c>
      <c r="E124" s="148"/>
      <c r="F124" s="51" t="n">
        <f aca="false">F125</f>
        <v>50</v>
      </c>
      <c r="G124" s="51"/>
      <c r="I124" s="87"/>
    </row>
    <row r="125" customFormat="false" ht="27.75" hidden="false" customHeight="false" outlineLevel="0" collapsed="false">
      <c r="A125" s="155" t="s">
        <v>489</v>
      </c>
      <c r="B125" s="148" t="s">
        <v>369</v>
      </c>
      <c r="C125" s="148" t="s">
        <v>403</v>
      </c>
      <c r="D125" s="148" t="s">
        <v>501</v>
      </c>
      <c r="E125" s="148"/>
      <c r="F125" s="51" t="n">
        <f aca="false">F126</f>
        <v>50</v>
      </c>
      <c r="G125" s="51"/>
      <c r="I125" s="87"/>
    </row>
    <row r="126" customFormat="false" ht="27.75" hidden="false" customHeight="false" outlineLevel="0" collapsed="false">
      <c r="A126" s="170" t="s">
        <v>392</v>
      </c>
      <c r="B126" s="148" t="s">
        <v>369</v>
      </c>
      <c r="C126" s="148" t="s">
        <v>403</v>
      </c>
      <c r="D126" s="148" t="s">
        <v>501</v>
      </c>
      <c r="E126" s="148" t="s">
        <v>393</v>
      </c>
      <c r="F126" s="51" t="n">
        <v>50</v>
      </c>
      <c r="G126" s="51"/>
      <c r="I126" s="283"/>
    </row>
    <row r="127" customFormat="false" ht="27" hidden="true" customHeight="false" outlineLevel="0" collapsed="false">
      <c r="A127" s="143" t="s">
        <v>502</v>
      </c>
      <c r="B127" s="143" t="s">
        <v>369</v>
      </c>
      <c r="C127" s="143" t="s">
        <v>503</v>
      </c>
      <c r="D127" s="148"/>
      <c r="E127" s="148"/>
      <c r="F127" s="196" t="n">
        <f aca="false">F128</f>
        <v>0</v>
      </c>
      <c r="G127" s="196" t="n">
        <f aca="false">G128</f>
        <v>0</v>
      </c>
      <c r="I127" s="87"/>
    </row>
    <row r="128" customFormat="false" ht="30" hidden="true" customHeight="true" outlineLevel="0" collapsed="false">
      <c r="A128" s="144" t="s">
        <v>396</v>
      </c>
      <c r="B128" s="143" t="s">
        <v>369</v>
      </c>
      <c r="C128" s="143" t="s">
        <v>503</v>
      </c>
      <c r="D128" s="143" t="s">
        <v>397</v>
      </c>
      <c r="E128" s="145"/>
      <c r="F128" s="54" t="n">
        <f aca="false">F129</f>
        <v>0</v>
      </c>
      <c r="G128" s="54" t="n">
        <f aca="false">G129</f>
        <v>0</v>
      </c>
      <c r="I128" s="87"/>
    </row>
    <row r="129" customFormat="false" ht="29.25" hidden="true" customHeight="true" outlineLevel="0" collapsed="false">
      <c r="A129" s="144" t="s">
        <v>398</v>
      </c>
      <c r="B129" s="143" t="s">
        <v>369</v>
      </c>
      <c r="C129" s="143" t="s">
        <v>503</v>
      </c>
      <c r="D129" s="143" t="s">
        <v>399</v>
      </c>
      <c r="E129" s="148"/>
      <c r="F129" s="54" t="n">
        <f aca="false">F130</f>
        <v>0</v>
      </c>
      <c r="G129" s="54" t="n">
        <f aca="false">G130</f>
        <v>0</v>
      </c>
      <c r="I129" s="87"/>
    </row>
    <row r="130" customFormat="false" ht="40.5" hidden="true" customHeight="false" outlineLevel="0" collapsed="false">
      <c r="A130" s="197" t="s">
        <v>504</v>
      </c>
      <c r="B130" s="148" t="s">
        <v>369</v>
      </c>
      <c r="C130" s="148" t="s">
        <v>503</v>
      </c>
      <c r="D130" s="148" t="s">
        <v>505</v>
      </c>
      <c r="E130" s="148"/>
      <c r="F130" s="51" t="n">
        <f aca="false">F131</f>
        <v>0</v>
      </c>
      <c r="G130" s="51" t="n">
        <f aca="false">G131</f>
        <v>0</v>
      </c>
      <c r="I130" s="87"/>
    </row>
    <row r="131" customFormat="false" ht="27" hidden="true" customHeight="false" outlineLevel="0" collapsed="false">
      <c r="A131" s="150" t="s">
        <v>392</v>
      </c>
      <c r="B131" s="148" t="s">
        <v>369</v>
      </c>
      <c r="C131" s="148" t="s">
        <v>503</v>
      </c>
      <c r="D131" s="148" t="s">
        <v>505</v>
      </c>
      <c r="E131" s="148" t="s">
        <v>393</v>
      </c>
      <c r="F131" s="51"/>
      <c r="G131" s="51"/>
      <c r="I131" s="87"/>
    </row>
    <row r="132" customFormat="false" ht="40.5" hidden="false" customHeight="false" outlineLevel="0" collapsed="false">
      <c r="A132" s="143" t="s">
        <v>506</v>
      </c>
      <c r="B132" s="143" t="s">
        <v>369</v>
      </c>
      <c r="C132" s="143" t="s">
        <v>507</v>
      </c>
      <c r="D132" s="148"/>
      <c r="E132" s="148"/>
      <c r="F132" s="196" t="n">
        <f aca="false">F133+F149+F139+F143</f>
        <v>2801.52</v>
      </c>
      <c r="G132" s="196" t="n">
        <f aca="false">G133+G149+G139+G143</f>
        <v>2626.52</v>
      </c>
      <c r="I132" s="87"/>
    </row>
    <row r="133" customFormat="false" ht="15" hidden="false" customHeight="false" outlineLevel="0" collapsed="false">
      <c r="A133" s="144" t="s">
        <v>404</v>
      </c>
      <c r="B133" s="143" t="s">
        <v>369</v>
      </c>
      <c r="C133" s="143" t="s">
        <v>507</v>
      </c>
      <c r="D133" s="143" t="s">
        <v>508</v>
      </c>
      <c r="E133" s="148"/>
      <c r="F133" s="196" t="n">
        <f aca="false">F134</f>
        <v>2547.3</v>
      </c>
      <c r="G133" s="196" t="n">
        <f aca="false">G134</f>
        <v>2547.3</v>
      </c>
    </row>
    <row r="134" customFormat="false" ht="27.75" hidden="false" customHeight="false" outlineLevel="0" collapsed="false">
      <c r="A134" s="149" t="s">
        <v>406</v>
      </c>
      <c r="B134" s="145" t="s">
        <v>369</v>
      </c>
      <c r="C134" s="145" t="s">
        <v>507</v>
      </c>
      <c r="D134" s="145" t="s">
        <v>407</v>
      </c>
      <c r="E134" s="148"/>
      <c r="F134" s="194" t="n">
        <f aca="false">F135</f>
        <v>2547.3</v>
      </c>
      <c r="G134" s="194" t="n">
        <f aca="false">G135</f>
        <v>2547.3</v>
      </c>
    </row>
    <row r="135" customFormat="false" ht="27" hidden="false" customHeight="false" outlineLevel="0" collapsed="false">
      <c r="A135" s="148" t="s">
        <v>376</v>
      </c>
      <c r="B135" s="148" t="s">
        <v>369</v>
      </c>
      <c r="C135" s="148" t="s">
        <v>507</v>
      </c>
      <c r="D135" s="148" t="s">
        <v>408</v>
      </c>
      <c r="E135" s="148"/>
      <c r="F135" s="51" t="n">
        <f aca="false">F136+F137+F138</f>
        <v>2547.3</v>
      </c>
      <c r="G135" s="51" t="n">
        <f aca="false">G136+G137+G138</f>
        <v>2547.3</v>
      </c>
    </row>
    <row r="136" customFormat="false" ht="54" hidden="false" customHeight="false" outlineLevel="0" collapsed="false">
      <c r="A136" s="148" t="s">
        <v>387</v>
      </c>
      <c r="B136" s="148" t="s">
        <v>369</v>
      </c>
      <c r="C136" s="148" t="s">
        <v>507</v>
      </c>
      <c r="D136" s="148" t="s">
        <v>408</v>
      </c>
      <c r="E136" s="148" t="s">
        <v>379</v>
      </c>
      <c r="F136" s="51" t="n">
        <v>2512</v>
      </c>
      <c r="G136" s="51" t="n">
        <v>2512</v>
      </c>
    </row>
    <row r="137" customFormat="false" ht="27" hidden="false" customHeight="false" outlineLevel="0" collapsed="false">
      <c r="A137" s="150" t="s">
        <v>392</v>
      </c>
      <c r="B137" s="148" t="s">
        <v>369</v>
      </c>
      <c r="C137" s="148" t="s">
        <v>507</v>
      </c>
      <c r="D137" s="148" t="s">
        <v>408</v>
      </c>
      <c r="E137" s="148" t="s">
        <v>393</v>
      </c>
      <c r="F137" s="51" t="n">
        <v>35</v>
      </c>
      <c r="G137" s="51" t="n">
        <v>35</v>
      </c>
    </row>
    <row r="138" customFormat="false" ht="15" hidden="false" customHeight="false" outlineLevel="0" collapsed="false">
      <c r="A138" s="148" t="s">
        <v>394</v>
      </c>
      <c r="B138" s="148" t="s">
        <v>369</v>
      </c>
      <c r="C138" s="148" t="s">
        <v>507</v>
      </c>
      <c r="D138" s="148" t="s">
        <v>408</v>
      </c>
      <c r="E138" s="148" t="s">
        <v>395</v>
      </c>
      <c r="F138" s="51" t="n">
        <v>0.3</v>
      </c>
      <c r="G138" s="51" t="n">
        <v>0.3</v>
      </c>
    </row>
    <row r="139" customFormat="false" ht="27.75" hidden="true" customHeight="false" outlineLevel="0" collapsed="false">
      <c r="A139" s="144" t="s">
        <v>396</v>
      </c>
      <c r="B139" s="148" t="s">
        <v>369</v>
      </c>
      <c r="C139" s="148" t="s">
        <v>507</v>
      </c>
      <c r="D139" s="143" t="s">
        <v>397</v>
      </c>
      <c r="E139" s="148"/>
      <c r="F139" s="51" t="n">
        <f aca="false">F140</f>
        <v>0</v>
      </c>
      <c r="G139" s="51" t="n">
        <f aca="false">G140</f>
        <v>0</v>
      </c>
    </row>
    <row r="140" customFormat="false" ht="15" hidden="true" customHeight="false" outlineLevel="0" collapsed="false">
      <c r="A140" s="146" t="s">
        <v>398</v>
      </c>
      <c r="B140" s="148" t="s">
        <v>369</v>
      </c>
      <c r="C140" s="148" t="s">
        <v>507</v>
      </c>
      <c r="D140" s="145" t="s">
        <v>399</v>
      </c>
      <c r="E140" s="148"/>
      <c r="F140" s="51" t="n">
        <f aca="false">F141</f>
        <v>0</v>
      </c>
      <c r="G140" s="51" t="n">
        <f aca="false">G141</f>
        <v>0</v>
      </c>
    </row>
    <row r="141" customFormat="false" ht="27.75" hidden="true" customHeight="false" outlineLevel="0" collapsed="false">
      <c r="A141" s="152" t="s">
        <v>409</v>
      </c>
      <c r="B141" s="148" t="s">
        <v>369</v>
      </c>
      <c r="C141" s="148" t="s">
        <v>507</v>
      </c>
      <c r="D141" s="153" t="s">
        <v>410</v>
      </c>
      <c r="E141" s="148"/>
      <c r="F141" s="51" t="n">
        <f aca="false">F142</f>
        <v>0</v>
      </c>
      <c r="G141" s="51" t="n">
        <f aca="false">G142</f>
        <v>0</v>
      </c>
    </row>
    <row r="142" customFormat="false" ht="54" hidden="true" customHeight="false" outlineLevel="0" collapsed="false">
      <c r="A142" s="150" t="s">
        <v>378</v>
      </c>
      <c r="B142" s="148" t="s">
        <v>369</v>
      </c>
      <c r="C142" s="148" t="s">
        <v>507</v>
      </c>
      <c r="D142" s="148" t="s">
        <v>410</v>
      </c>
      <c r="E142" s="148" t="s">
        <v>379</v>
      </c>
      <c r="F142" s="51"/>
      <c r="G142" s="51"/>
    </row>
    <row r="143" customFormat="false" ht="27.75" hidden="false" customHeight="false" outlineLevel="0" collapsed="false">
      <c r="A143" s="144" t="s">
        <v>396</v>
      </c>
      <c r="B143" s="148" t="s">
        <v>369</v>
      </c>
      <c r="C143" s="148" t="s">
        <v>507</v>
      </c>
      <c r="D143" s="143" t="s">
        <v>397</v>
      </c>
      <c r="E143" s="148"/>
      <c r="F143" s="51" t="n">
        <f aca="false">F144</f>
        <v>29.22</v>
      </c>
      <c r="G143" s="51" t="n">
        <f aca="false">G144</f>
        <v>79.22</v>
      </c>
    </row>
    <row r="144" customFormat="false" ht="15" hidden="false" customHeight="false" outlineLevel="0" collapsed="false">
      <c r="A144" s="146" t="s">
        <v>398</v>
      </c>
      <c r="B144" s="148" t="s">
        <v>369</v>
      </c>
      <c r="C144" s="148" t="s">
        <v>507</v>
      </c>
      <c r="D144" s="145" t="s">
        <v>399</v>
      </c>
      <c r="E144" s="148"/>
      <c r="F144" s="51" t="n">
        <f aca="false">F145</f>
        <v>29.22</v>
      </c>
      <c r="G144" s="51" t="n">
        <f aca="false">G145+G147</f>
        <v>79.22</v>
      </c>
    </row>
    <row r="145" customFormat="false" ht="27.75" hidden="false" customHeight="false" outlineLevel="0" collapsed="false">
      <c r="A145" s="152" t="s">
        <v>409</v>
      </c>
      <c r="B145" s="148" t="s">
        <v>369</v>
      </c>
      <c r="C145" s="148" t="s">
        <v>507</v>
      </c>
      <c r="D145" s="153" t="s">
        <v>410</v>
      </c>
      <c r="E145" s="148"/>
      <c r="F145" s="51" t="n">
        <f aca="false">F146</f>
        <v>29.22</v>
      </c>
      <c r="G145" s="51" t="n">
        <f aca="false">G146</f>
        <v>29.22</v>
      </c>
    </row>
    <row r="146" customFormat="false" ht="54" hidden="false" customHeight="false" outlineLevel="0" collapsed="false">
      <c r="A146" s="150" t="s">
        <v>378</v>
      </c>
      <c r="B146" s="148" t="s">
        <v>369</v>
      </c>
      <c r="C146" s="148" t="s">
        <v>507</v>
      </c>
      <c r="D146" s="148" t="s">
        <v>410</v>
      </c>
      <c r="E146" s="148" t="s">
        <v>379</v>
      </c>
      <c r="F146" s="51" t="n">
        <v>29.22</v>
      </c>
      <c r="G146" s="51" t="n">
        <v>29.22</v>
      </c>
    </row>
    <row r="147" customFormat="false" ht="27.75" hidden="false" customHeight="false" outlineLevel="0" collapsed="false">
      <c r="A147" s="155" t="s">
        <v>489</v>
      </c>
      <c r="B147" s="148" t="s">
        <v>369</v>
      </c>
      <c r="C147" s="148" t="s">
        <v>507</v>
      </c>
      <c r="D147" s="148" t="s">
        <v>1125</v>
      </c>
      <c r="E147" s="148"/>
      <c r="F147" s="51"/>
      <c r="G147" s="51" t="n">
        <f aca="false">G148</f>
        <v>50</v>
      </c>
    </row>
    <row r="148" customFormat="false" ht="27.75" hidden="false" customHeight="false" outlineLevel="0" collapsed="false">
      <c r="A148" s="170" t="s">
        <v>392</v>
      </c>
      <c r="B148" s="148" t="s">
        <v>369</v>
      </c>
      <c r="C148" s="148" t="s">
        <v>507</v>
      </c>
      <c r="D148" s="148" t="s">
        <v>1125</v>
      </c>
      <c r="E148" s="148" t="s">
        <v>393</v>
      </c>
      <c r="F148" s="51"/>
      <c r="G148" s="51" t="n">
        <v>50</v>
      </c>
    </row>
    <row r="149" customFormat="false" ht="44.25" hidden="false" customHeight="true" outlineLevel="0" collapsed="false">
      <c r="A149" s="145" t="s">
        <v>483</v>
      </c>
      <c r="B149" s="198" t="s">
        <v>369</v>
      </c>
      <c r="C149" s="145" t="s">
        <v>507</v>
      </c>
      <c r="D149" s="145" t="s">
        <v>484</v>
      </c>
      <c r="E149" s="145"/>
      <c r="F149" s="147" t="n">
        <f aca="false">F150+F154</f>
        <v>225</v>
      </c>
      <c r="G149" s="147"/>
    </row>
    <row r="150" customFormat="false" ht="52.5" hidden="false" customHeight="true" outlineLevel="0" collapsed="false">
      <c r="A150" s="170" t="s">
        <v>509</v>
      </c>
      <c r="B150" s="153" t="s">
        <v>369</v>
      </c>
      <c r="C150" s="153" t="s">
        <v>507</v>
      </c>
      <c r="D150" s="153" t="s">
        <v>510</v>
      </c>
      <c r="E150" s="153"/>
      <c r="F150" s="151" t="n">
        <f aca="false">F152</f>
        <v>195</v>
      </c>
      <c r="G150" s="151"/>
    </row>
    <row r="151" customFormat="false" ht="65.25" hidden="false" customHeight="true" outlineLevel="0" collapsed="false">
      <c r="A151" s="199" t="s">
        <v>487</v>
      </c>
      <c r="B151" s="148" t="s">
        <v>369</v>
      </c>
      <c r="C151" s="148" t="s">
        <v>507</v>
      </c>
      <c r="D151" s="148" t="s">
        <v>488</v>
      </c>
      <c r="E151" s="148"/>
      <c r="F151" s="51" t="n">
        <f aca="false">F152</f>
        <v>195</v>
      </c>
      <c r="G151" s="51"/>
    </row>
    <row r="152" customFormat="false" ht="27.75" hidden="false" customHeight="false" outlineLevel="0" collapsed="false">
      <c r="A152" s="155" t="s">
        <v>489</v>
      </c>
      <c r="B152" s="148" t="s">
        <v>369</v>
      </c>
      <c r="C152" s="148" t="s">
        <v>507</v>
      </c>
      <c r="D152" s="148" t="s">
        <v>490</v>
      </c>
      <c r="E152" s="148"/>
      <c r="F152" s="51" t="n">
        <f aca="false">F153</f>
        <v>195</v>
      </c>
      <c r="G152" s="51"/>
    </row>
    <row r="153" customFormat="false" ht="27" hidden="false" customHeight="false" outlineLevel="0" collapsed="false">
      <c r="A153" s="150" t="s">
        <v>392</v>
      </c>
      <c r="B153" s="148" t="s">
        <v>369</v>
      </c>
      <c r="C153" s="148" t="s">
        <v>507</v>
      </c>
      <c r="D153" s="148" t="s">
        <v>490</v>
      </c>
      <c r="E153" s="148" t="s">
        <v>393</v>
      </c>
      <c r="F153" s="157" t="n">
        <v>195</v>
      </c>
      <c r="G153" s="157"/>
    </row>
    <row r="154" customFormat="false" ht="54.75" hidden="false" customHeight="false" outlineLevel="0" collapsed="false">
      <c r="A154" s="170" t="s">
        <v>497</v>
      </c>
      <c r="B154" s="148" t="s">
        <v>369</v>
      </c>
      <c r="C154" s="148" t="s">
        <v>507</v>
      </c>
      <c r="D154" s="148" t="s">
        <v>498</v>
      </c>
      <c r="E154" s="148"/>
      <c r="F154" s="157" t="n">
        <f aca="false">F155</f>
        <v>30</v>
      </c>
      <c r="G154" s="157"/>
    </row>
    <row r="155" customFormat="false" ht="27.75" hidden="false" customHeight="false" outlineLevel="0" collapsed="false">
      <c r="A155" s="200" t="s">
        <v>499</v>
      </c>
      <c r="B155" s="148" t="s">
        <v>369</v>
      </c>
      <c r="C155" s="148" t="s">
        <v>507</v>
      </c>
      <c r="D155" s="148" t="s">
        <v>500</v>
      </c>
      <c r="E155" s="148"/>
      <c r="F155" s="157" t="n">
        <f aca="false">F156</f>
        <v>30</v>
      </c>
      <c r="G155" s="157"/>
    </row>
    <row r="156" customFormat="false" ht="27.75" hidden="false" customHeight="false" outlineLevel="0" collapsed="false">
      <c r="A156" s="155" t="s">
        <v>489</v>
      </c>
      <c r="B156" s="148" t="s">
        <v>369</v>
      </c>
      <c r="C156" s="148" t="s">
        <v>507</v>
      </c>
      <c r="D156" s="148" t="s">
        <v>501</v>
      </c>
      <c r="E156" s="148"/>
      <c r="F156" s="157" t="n">
        <f aca="false">F157</f>
        <v>30</v>
      </c>
      <c r="G156" s="157"/>
    </row>
    <row r="157" customFormat="false" ht="27.75" hidden="false" customHeight="false" outlineLevel="0" collapsed="false">
      <c r="A157" s="170" t="s">
        <v>392</v>
      </c>
      <c r="B157" s="148" t="s">
        <v>369</v>
      </c>
      <c r="C157" s="148" t="s">
        <v>507</v>
      </c>
      <c r="D157" s="148" t="s">
        <v>501</v>
      </c>
      <c r="E157" s="148" t="s">
        <v>393</v>
      </c>
      <c r="F157" s="157" t="n">
        <v>30</v>
      </c>
      <c r="G157" s="157"/>
    </row>
    <row r="158" customFormat="false" ht="15" hidden="true" customHeight="false" outlineLevel="0" collapsed="false">
      <c r="A158" s="201" t="s">
        <v>511</v>
      </c>
      <c r="B158" s="143" t="s">
        <v>369</v>
      </c>
      <c r="C158" s="143" t="s">
        <v>512</v>
      </c>
      <c r="D158" s="143"/>
      <c r="E158" s="143"/>
      <c r="F158" s="161" t="n">
        <f aca="false">F159</f>
        <v>0</v>
      </c>
      <c r="G158" s="161" t="n">
        <f aca="false">G159</f>
        <v>0</v>
      </c>
    </row>
    <row r="159" customFormat="false" ht="15" hidden="true" customHeight="false" outlineLevel="0" collapsed="false">
      <c r="A159" s="202" t="s">
        <v>513</v>
      </c>
      <c r="B159" s="148" t="s">
        <v>369</v>
      </c>
      <c r="C159" s="148" t="s">
        <v>512</v>
      </c>
      <c r="D159" s="148" t="s">
        <v>514</v>
      </c>
      <c r="E159" s="148"/>
      <c r="F159" s="157" t="n">
        <f aca="false">F160</f>
        <v>0</v>
      </c>
      <c r="G159" s="157" t="n">
        <f aca="false">G160</f>
        <v>0</v>
      </c>
    </row>
    <row r="160" customFormat="false" ht="15.75" hidden="true" customHeight="false" outlineLevel="0" collapsed="false">
      <c r="A160" s="203" t="s">
        <v>515</v>
      </c>
      <c r="B160" s="148" t="s">
        <v>369</v>
      </c>
      <c r="C160" s="148" t="s">
        <v>512</v>
      </c>
      <c r="D160" s="148" t="s">
        <v>516</v>
      </c>
      <c r="E160" s="148"/>
      <c r="F160" s="157" t="n">
        <f aca="false">F161</f>
        <v>0</v>
      </c>
      <c r="G160" s="157" t="n">
        <f aca="false">G161</f>
        <v>0</v>
      </c>
    </row>
    <row r="161" customFormat="false" ht="27" hidden="true" customHeight="false" outlineLevel="0" collapsed="false">
      <c r="A161" s="150" t="s">
        <v>392</v>
      </c>
      <c r="B161" s="148" t="s">
        <v>369</v>
      </c>
      <c r="C161" s="148" t="s">
        <v>512</v>
      </c>
      <c r="D161" s="148" t="s">
        <v>516</v>
      </c>
      <c r="E161" s="148" t="s">
        <v>393</v>
      </c>
      <c r="F161" s="157"/>
      <c r="G161" s="157"/>
    </row>
    <row r="162" customFormat="false" ht="15" hidden="true" customHeight="false" outlineLevel="0" collapsed="false">
      <c r="A162" s="201" t="s">
        <v>511</v>
      </c>
      <c r="B162" s="143" t="s">
        <v>369</v>
      </c>
      <c r="C162" s="143" t="s">
        <v>512</v>
      </c>
      <c r="D162" s="143"/>
      <c r="E162" s="143"/>
      <c r="F162" s="161" t="n">
        <f aca="false">F163</f>
        <v>0</v>
      </c>
      <c r="G162" s="161" t="n">
        <f aca="false">G163</f>
        <v>0</v>
      </c>
    </row>
    <row r="163" customFormat="false" ht="15" hidden="true" customHeight="false" outlineLevel="0" collapsed="false">
      <c r="A163" s="202" t="s">
        <v>396</v>
      </c>
      <c r="B163" s="148" t="s">
        <v>369</v>
      </c>
      <c r="C163" s="148" t="s">
        <v>512</v>
      </c>
      <c r="D163" s="148" t="s">
        <v>397</v>
      </c>
      <c r="E163" s="148"/>
      <c r="F163" s="157" t="n">
        <f aca="false">F164</f>
        <v>0</v>
      </c>
      <c r="G163" s="157" t="n">
        <f aca="false">G164</f>
        <v>0</v>
      </c>
    </row>
    <row r="164" customFormat="false" ht="15" hidden="true" customHeight="false" outlineLevel="0" collapsed="false">
      <c r="A164" s="202" t="s">
        <v>513</v>
      </c>
      <c r="B164" s="148" t="s">
        <v>369</v>
      </c>
      <c r="C164" s="148" t="s">
        <v>512</v>
      </c>
      <c r="D164" s="148" t="s">
        <v>514</v>
      </c>
      <c r="E164" s="148"/>
      <c r="F164" s="157" t="n">
        <f aca="false">F165</f>
        <v>0</v>
      </c>
      <c r="G164" s="157" t="n">
        <f aca="false">G165</f>
        <v>0</v>
      </c>
    </row>
    <row r="165" customFormat="false" ht="15.75" hidden="true" customHeight="false" outlineLevel="0" collapsed="false">
      <c r="A165" s="203" t="s">
        <v>515</v>
      </c>
      <c r="B165" s="148" t="s">
        <v>369</v>
      </c>
      <c r="C165" s="148" t="s">
        <v>512</v>
      </c>
      <c r="D165" s="148" t="s">
        <v>516</v>
      </c>
      <c r="E165" s="148"/>
      <c r="F165" s="157" t="n">
        <f aca="false">F166</f>
        <v>0</v>
      </c>
      <c r="G165" s="157" t="n">
        <f aca="false">G166</f>
        <v>0</v>
      </c>
    </row>
    <row r="166" customFormat="false" ht="27" hidden="true" customHeight="false" outlineLevel="0" collapsed="false">
      <c r="A166" s="150" t="s">
        <v>392</v>
      </c>
      <c r="B166" s="148" t="s">
        <v>369</v>
      </c>
      <c r="C166" s="148" t="s">
        <v>512</v>
      </c>
      <c r="D166" s="148" t="s">
        <v>516</v>
      </c>
      <c r="E166" s="148" t="s">
        <v>393</v>
      </c>
      <c r="F166" s="157"/>
      <c r="G166" s="157"/>
    </row>
    <row r="167" customFormat="false" ht="22.5" hidden="false" customHeight="true" outlineLevel="0" collapsed="false">
      <c r="A167" s="143" t="s">
        <v>517</v>
      </c>
      <c r="B167" s="143" t="s">
        <v>369</v>
      </c>
      <c r="C167" s="143" t="s">
        <v>518</v>
      </c>
      <c r="D167" s="148"/>
      <c r="E167" s="143"/>
      <c r="F167" s="54" t="n">
        <f aca="false">F168</f>
        <v>350</v>
      </c>
      <c r="G167" s="54" t="n">
        <f aca="false">G168</f>
        <v>350</v>
      </c>
    </row>
    <row r="168" customFormat="false" ht="25.5" hidden="false" customHeight="true" outlineLevel="0" collapsed="false">
      <c r="A168" s="149" t="s">
        <v>519</v>
      </c>
      <c r="B168" s="148" t="s">
        <v>369</v>
      </c>
      <c r="C168" s="148" t="n">
        <v>11</v>
      </c>
      <c r="D168" s="148" t="s">
        <v>520</v>
      </c>
      <c r="E168" s="148"/>
      <c r="F168" s="51" t="n">
        <f aca="false">F170</f>
        <v>350</v>
      </c>
      <c r="G168" s="51" t="n">
        <f aca="false">G170</f>
        <v>350</v>
      </c>
    </row>
    <row r="169" customFormat="false" ht="21.75" hidden="false" customHeight="true" outlineLevel="0" collapsed="false">
      <c r="A169" s="155" t="s">
        <v>517</v>
      </c>
      <c r="B169" s="148" t="s">
        <v>369</v>
      </c>
      <c r="C169" s="148" t="s">
        <v>518</v>
      </c>
      <c r="D169" s="148" t="s">
        <v>521</v>
      </c>
      <c r="E169" s="148"/>
      <c r="F169" s="51" t="n">
        <f aca="false">F170</f>
        <v>350</v>
      </c>
      <c r="G169" s="51" t="n">
        <f aca="false">G170</f>
        <v>350</v>
      </c>
    </row>
    <row r="170" customFormat="false" ht="25.5" hidden="false" customHeight="true" outlineLevel="0" collapsed="false">
      <c r="A170" s="149" t="s">
        <v>522</v>
      </c>
      <c r="B170" s="148" t="s">
        <v>369</v>
      </c>
      <c r="C170" s="148" t="n">
        <v>11</v>
      </c>
      <c r="D170" s="148" t="s">
        <v>523</v>
      </c>
      <c r="E170" s="148"/>
      <c r="F170" s="51" t="n">
        <f aca="false">F172</f>
        <v>350</v>
      </c>
      <c r="G170" s="51" t="n">
        <f aca="false">G172</f>
        <v>350</v>
      </c>
    </row>
    <row r="171" customFormat="false" ht="15" hidden="true" customHeight="false" outlineLevel="0" collapsed="false">
      <c r="A171" s="148"/>
      <c r="B171" s="148"/>
      <c r="C171" s="148"/>
      <c r="D171" s="148"/>
      <c r="E171" s="148"/>
      <c r="F171" s="51"/>
      <c r="G171" s="51"/>
    </row>
    <row r="172" customFormat="false" ht="26.25" hidden="false" customHeight="true" outlineLevel="0" collapsed="false">
      <c r="A172" s="148" t="s">
        <v>394</v>
      </c>
      <c r="B172" s="148" t="s">
        <v>369</v>
      </c>
      <c r="C172" s="148" t="s">
        <v>518</v>
      </c>
      <c r="D172" s="148" t="s">
        <v>523</v>
      </c>
      <c r="E172" s="148" t="s">
        <v>395</v>
      </c>
      <c r="F172" s="51" t="n">
        <v>350</v>
      </c>
      <c r="G172" s="51" t="n">
        <v>350</v>
      </c>
    </row>
    <row r="173" customFormat="false" ht="22.5" hidden="false" customHeight="true" outlineLevel="0" collapsed="false">
      <c r="A173" s="143" t="s">
        <v>524</v>
      </c>
      <c r="B173" s="143" t="s">
        <v>369</v>
      </c>
      <c r="C173" s="143" t="n">
        <v>13</v>
      </c>
      <c r="D173" s="148"/>
      <c r="E173" s="148"/>
      <c r="F173" s="54" t="n">
        <f aca="false">F174+F186+F218+F227+F382</f>
        <v>24720.357</v>
      </c>
      <c r="G173" s="54" t="n">
        <f aca="false">G174+G186+G218+G227+G382</f>
        <v>30560.484</v>
      </c>
    </row>
    <row r="174" customFormat="false" ht="27.75" hidden="false" customHeight="false" outlineLevel="0" collapsed="false">
      <c r="A174" s="144" t="s">
        <v>525</v>
      </c>
      <c r="B174" s="143" t="s">
        <v>369</v>
      </c>
      <c r="C174" s="143" t="s">
        <v>526</v>
      </c>
      <c r="D174" s="143" t="s">
        <v>527</v>
      </c>
      <c r="E174" s="143"/>
      <c r="F174" s="54" t="n">
        <f aca="false">F175</f>
        <v>7814.359</v>
      </c>
      <c r="G174" s="54" t="n">
        <f aca="false">G175</f>
        <v>14291.789</v>
      </c>
      <c r="I174" s="87"/>
      <c r="J174" s="87"/>
      <c r="K174" s="87"/>
    </row>
    <row r="175" customFormat="false" ht="27.75" hidden="false" customHeight="false" outlineLevel="0" collapsed="false">
      <c r="A175" s="155" t="s">
        <v>528</v>
      </c>
      <c r="B175" s="148" t="s">
        <v>369</v>
      </c>
      <c r="C175" s="148" t="s">
        <v>526</v>
      </c>
      <c r="D175" s="148" t="s">
        <v>529</v>
      </c>
      <c r="E175" s="148"/>
      <c r="F175" s="51" t="n">
        <f aca="false">F176+F182+F184</f>
        <v>7814.359</v>
      </c>
      <c r="G175" s="51" t="n">
        <f aca="false">G176+G182+G184</f>
        <v>14291.789</v>
      </c>
      <c r="I175" s="87"/>
      <c r="J175" s="87"/>
      <c r="K175" s="87"/>
    </row>
    <row r="176" customFormat="false" ht="27" hidden="false" customHeight="false" outlineLevel="0" collapsed="false">
      <c r="A176" s="148" t="s">
        <v>489</v>
      </c>
      <c r="B176" s="148" t="s">
        <v>429</v>
      </c>
      <c r="C176" s="148" t="s">
        <v>526</v>
      </c>
      <c r="D176" s="148" t="s">
        <v>530</v>
      </c>
      <c r="E176" s="148"/>
      <c r="F176" s="51" t="n">
        <f aca="false">F177+F178+F180+F181</f>
        <v>7814.359</v>
      </c>
      <c r="G176" s="51" t="n">
        <f aca="false">G177+G178+G180+G181</f>
        <v>14291.789</v>
      </c>
      <c r="I176" s="87"/>
      <c r="J176" s="87"/>
      <c r="K176" s="87"/>
    </row>
    <row r="177" customFormat="false" ht="27" hidden="false" customHeight="false" outlineLevel="0" collapsed="false">
      <c r="A177" s="150" t="s">
        <v>392</v>
      </c>
      <c r="B177" s="148" t="s">
        <v>369</v>
      </c>
      <c r="C177" s="148" t="s">
        <v>526</v>
      </c>
      <c r="D177" s="148" t="s">
        <v>530</v>
      </c>
      <c r="E177" s="148" t="s">
        <v>393</v>
      </c>
      <c r="F177" s="157" t="n">
        <v>410</v>
      </c>
      <c r="G177" s="157" t="n">
        <v>420</v>
      </c>
      <c r="I177" s="261"/>
      <c r="J177" s="87"/>
      <c r="K177" s="87"/>
    </row>
    <row r="178" customFormat="false" ht="27.75" hidden="false" customHeight="true" outlineLevel="0" collapsed="false">
      <c r="A178" s="148" t="s">
        <v>531</v>
      </c>
      <c r="B178" s="148" t="s">
        <v>369</v>
      </c>
      <c r="C178" s="148" t="s">
        <v>526</v>
      </c>
      <c r="D178" s="148" t="s">
        <v>530</v>
      </c>
      <c r="E178" s="148" t="s">
        <v>532</v>
      </c>
      <c r="F178" s="157" t="n">
        <v>90</v>
      </c>
      <c r="G178" s="157" t="n">
        <v>40</v>
      </c>
      <c r="I178" s="261"/>
      <c r="J178" s="87"/>
      <c r="K178" s="87"/>
    </row>
    <row r="179" customFormat="false" ht="27" hidden="true" customHeight="false" outlineLevel="0" collapsed="false">
      <c r="A179" s="148" t="s">
        <v>533</v>
      </c>
      <c r="B179" s="148" t="s">
        <v>369</v>
      </c>
      <c r="C179" s="148" t="s">
        <v>526</v>
      </c>
      <c r="D179" s="148" t="s">
        <v>530</v>
      </c>
      <c r="E179" s="148" t="s">
        <v>534</v>
      </c>
      <c r="F179" s="157"/>
      <c r="G179" s="157"/>
      <c r="I179" s="261"/>
      <c r="J179" s="87"/>
      <c r="K179" s="87"/>
    </row>
    <row r="180" customFormat="false" ht="15" hidden="true" customHeight="false" outlineLevel="0" collapsed="false">
      <c r="A180" s="148"/>
      <c r="B180" s="148"/>
      <c r="C180" s="148"/>
      <c r="D180" s="148"/>
      <c r="E180" s="148"/>
      <c r="F180" s="157"/>
      <c r="G180" s="157"/>
      <c r="I180" s="261"/>
      <c r="J180" s="87"/>
      <c r="K180" s="87"/>
    </row>
    <row r="181" customFormat="false" ht="30.75" hidden="false" customHeight="true" outlineLevel="0" collapsed="false">
      <c r="A181" s="148" t="s">
        <v>394</v>
      </c>
      <c r="B181" s="148" t="s">
        <v>369</v>
      </c>
      <c r="C181" s="148" t="s">
        <v>526</v>
      </c>
      <c r="D181" s="148" t="s">
        <v>530</v>
      </c>
      <c r="E181" s="148" t="s">
        <v>395</v>
      </c>
      <c r="F181" s="157" t="n">
        <v>7314.359</v>
      </c>
      <c r="G181" s="157" t="n">
        <v>13831.789</v>
      </c>
      <c r="I181" s="261"/>
      <c r="J181" s="87"/>
      <c r="K181" s="87"/>
    </row>
    <row r="182" customFormat="false" ht="40.5" hidden="true" customHeight="false" outlineLevel="0" collapsed="false">
      <c r="A182" s="148" t="s">
        <v>535</v>
      </c>
      <c r="B182" s="148" t="s">
        <v>369</v>
      </c>
      <c r="C182" s="148" t="s">
        <v>526</v>
      </c>
      <c r="D182" s="148" t="s">
        <v>536</v>
      </c>
      <c r="E182" s="148"/>
      <c r="F182" s="157" t="n">
        <f aca="false">F183</f>
        <v>0</v>
      </c>
      <c r="G182" s="157" t="n">
        <f aca="false">G183</f>
        <v>0</v>
      </c>
      <c r="I182" s="87"/>
      <c r="J182" s="87"/>
      <c r="K182" s="87"/>
    </row>
    <row r="183" customFormat="false" ht="15" hidden="true" customHeight="false" outlineLevel="0" collapsed="false">
      <c r="A183" s="148" t="s">
        <v>537</v>
      </c>
      <c r="B183" s="148" t="s">
        <v>369</v>
      </c>
      <c r="C183" s="148" t="s">
        <v>526</v>
      </c>
      <c r="D183" s="148" t="s">
        <v>536</v>
      </c>
      <c r="E183" s="148" t="s">
        <v>12</v>
      </c>
      <c r="F183" s="157"/>
      <c r="G183" s="157"/>
      <c r="I183" s="87"/>
      <c r="J183" s="87"/>
      <c r="K183" s="87"/>
    </row>
    <row r="184" customFormat="false" ht="41.25" hidden="true" customHeight="false" outlineLevel="0" collapsed="false">
      <c r="A184" s="204" t="s">
        <v>535</v>
      </c>
      <c r="B184" s="148" t="s">
        <v>369</v>
      </c>
      <c r="C184" s="148" t="s">
        <v>526</v>
      </c>
      <c r="D184" s="148" t="s">
        <v>536</v>
      </c>
      <c r="E184" s="148"/>
      <c r="F184" s="157" t="n">
        <f aca="false">F185</f>
        <v>0</v>
      </c>
      <c r="G184" s="157" t="n">
        <f aca="false">G185</f>
        <v>0</v>
      </c>
      <c r="I184" s="87"/>
      <c r="J184" s="87"/>
      <c r="K184" s="87"/>
    </row>
    <row r="185" customFormat="false" ht="15" hidden="true" customHeight="false" outlineLevel="0" collapsed="false">
      <c r="A185" s="205" t="s">
        <v>537</v>
      </c>
      <c r="B185" s="148" t="s">
        <v>369</v>
      </c>
      <c r="C185" s="148" t="s">
        <v>526</v>
      </c>
      <c r="D185" s="148" t="s">
        <v>536</v>
      </c>
      <c r="E185" s="148" t="s">
        <v>12</v>
      </c>
      <c r="F185" s="157"/>
      <c r="G185" s="157"/>
      <c r="I185" s="87"/>
      <c r="J185" s="87"/>
      <c r="K185" s="87"/>
    </row>
    <row r="186" customFormat="false" ht="30" hidden="false" customHeight="true" outlineLevel="0" collapsed="false">
      <c r="A186" s="144" t="s">
        <v>396</v>
      </c>
      <c r="B186" s="143" t="s">
        <v>369</v>
      </c>
      <c r="C186" s="143" t="s">
        <v>526</v>
      </c>
      <c r="D186" s="143" t="s">
        <v>397</v>
      </c>
      <c r="E186" s="145"/>
      <c r="F186" s="54" t="n">
        <f aca="false">F187</f>
        <v>15877.115</v>
      </c>
      <c r="G186" s="54" t="n">
        <f aca="false">G187</f>
        <v>15656.812</v>
      </c>
      <c r="I186" s="87"/>
      <c r="J186" s="87"/>
      <c r="K186" s="87"/>
    </row>
    <row r="187" customFormat="false" ht="29.25" hidden="false" customHeight="true" outlineLevel="0" collapsed="false">
      <c r="A187" s="144" t="s">
        <v>398</v>
      </c>
      <c r="B187" s="143" t="s">
        <v>369</v>
      </c>
      <c r="C187" s="143" t="s">
        <v>526</v>
      </c>
      <c r="D187" s="143" t="s">
        <v>399</v>
      </c>
      <c r="E187" s="148"/>
      <c r="F187" s="54" t="n">
        <f aca="false">F190+F194+F198+F206+F208+F210+F212+F214+F216+F225</f>
        <v>15877.115</v>
      </c>
      <c r="G187" s="54" t="n">
        <f aca="false">G190+G194+G198+G206+G208+G210+G212+G214+G216+G225+G223</f>
        <v>15656.812</v>
      </c>
      <c r="I187" s="87"/>
      <c r="J187" s="87"/>
      <c r="K187" s="87"/>
    </row>
    <row r="188" customFormat="false" ht="89.25" hidden="true" customHeight="true" outlineLevel="0" collapsed="false">
      <c r="A188" s="206" t="s">
        <v>538</v>
      </c>
      <c r="B188" s="148" t="s">
        <v>369</v>
      </c>
      <c r="C188" s="148" t="s">
        <v>526</v>
      </c>
      <c r="D188" s="148" t="s">
        <v>539</v>
      </c>
      <c r="E188" s="148"/>
      <c r="F188" s="51" t="n">
        <f aca="false">F189</f>
        <v>0</v>
      </c>
      <c r="G188" s="51" t="n">
        <f aca="false">G189</f>
        <v>0</v>
      </c>
      <c r="I188" s="87"/>
      <c r="J188" s="87"/>
      <c r="K188" s="87"/>
    </row>
    <row r="189" customFormat="false" ht="29.25" hidden="true" customHeight="true" outlineLevel="0" collapsed="false">
      <c r="A189" s="150" t="s">
        <v>392</v>
      </c>
      <c r="B189" s="148" t="s">
        <v>369</v>
      </c>
      <c r="C189" s="148" t="s">
        <v>526</v>
      </c>
      <c r="D189" s="148" t="s">
        <v>539</v>
      </c>
      <c r="E189" s="148" t="s">
        <v>393</v>
      </c>
      <c r="F189" s="51"/>
      <c r="G189" s="51"/>
      <c r="I189" s="87"/>
      <c r="J189" s="87"/>
      <c r="K189" s="87"/>
    </row>
    <row r="190" customFormat="false" ht="84" hidden="false" customHeight="true" outlineLevel="0" collapsed="false">
      <c r="A190" s="206" t="s">
        <v>540</v>
      </c>
      <c r="B190" s="148" t="s">
        <v>369</v>
      </c>
      <c r="C190" s="148" t="s">
        <v>526</v>
      </c>
      <c r="D190" s="148" t="s">
        <v>541</v>
      </c>
      <c r="E190" s="148"/>
      <c r="F190" s="51" t="n">
        <f aca="false">F191+F192+F193</f>
        <v>1353.827</v>
      </c>
      <c r="G190" s="51" t="n">
        <f aca="false">G191+G192+G193</f>
        <v>825.524</v>
      </c>
      <c r="I190" s="87"/>
      <c r="J190" s="87"/>
      <c r="K190" s="87"/>
    </row>
    <row r="191" customFormat="false" ht="64.5" hidden="false" customHeight="true" outlineLevel="0" collapsed="false">
      <c r="A191" s="148" t="s">
        <v>387</v>
      </c>
      <c r="B191" s="148" t="s">
        <v>369</v>
      </c>
      <c r="C191" s="148" t="s">
        <v>526</v>
      </c>
      <c r="D191" s="148" t="s">
        <v>541</v>
      </c>
      <c r="E191" s="148" t="s">
        <v>379</v>
      </c>
      <c r="F191" s="157" t="n">
        <v>761.03</v>
      </c>
      <c r="G191" s="157" t="n">
        <v>761.03</v>
      </c>
      <c r="I191" s="87"/>
    </row>
    <row r="192" customFormat="false" ht="0.75" hidden="false" customHeight="true" outlineLevel="0" collapsed="false">
      <c r="A192" s="148"/>
      <c r="B192" s="148"/>
      <c r="C192" s="148"/>
      <c r="D192" s="148"/>
      <c r="E192" s="148"/>
      <c r="F192" s="157"/>
      <c r="G192" s="157"/>
      <c r="I192" s="87"/>
    </row>
    <row r="193" customFormat="false" ht="27" hidden="false" customHeight="false" outlineLevel="0" collapsed="false">
      <c r="A193" s="150" t="s">
        <v>392</v>
      </c>
      <c r="B193" s="148" t="s">
        <v>369</v>
      </c>
      <c r="C193" s="148" t="s">
        <v>526</v>
      </c>
      <c r="D193" s="148" t="s">
        <v>541</v>
      </c>
      <c r="E193" s="148" t="s">
        <v>393</v>
      </c>
      <c r="F193" s="157" t="n">
        <v>592.797</v>
      </c>
      <c r="G193" s="157" t="n">
        <v>64.494</v>
      </c>
      <c r="I193" s="87"/>
      <c r="J193" s="87"/>
      <c r="K193" s="87"/>
      <c r="L193" s="87"/>
      <c r="M193" s="87"/>
    </row>
    <row r="194" customFormat="false" ht="28.5" hidden="false" customHeight="false" outlineLevel="0" collapsed="false">
      <c r="A194" s="145" t="s">
        <v>441</v>
      </c>
      <c r="B194" s="145" t="s">
        <v>369</v>
      </c>
      <c r="C194" s="145" t="s">
        <v>526</v>
      </c>
      <c r="D194" s="145" t="s">
        <v>542</v>
      </c>
      <c r="E194" s="145"/>
      <c r="F194" s="147" t="n">
        <f aca="false">F195+F196+F197</f>
        <v>14336.1</v>
      </c>
      <c r="G194" s="147" t="n">
        <f aca="false">G195+G196+G197</f>
        <v>14344.1</v>
      </c>
      <c r="I194" s="87"/>
      <c r="J194" s="87"/>
      <c r="K194" s="87"/>
      <c r="L194" s="87"/>
      <c r="M194" s="87"/>
    </row>
    <row r="195" customFormat="false" ht="54" hidden="false" customHeight="false" outlineLevel="0" collapsed="false">
      <c r="A195" s="148" t="s">
        <v>387</v>
      </c>
      <c r="B195" s="148" t="s">
        <v>369</v>
      </c>
      <c r="C195" s="148" t="s">
        <v>526</v>
      </c>
      <c r="D195" s="148" t="s">
        <v>542</v>
      </c>
      <c r="E195" s="148" t="s">
        <v>379</v>
      </c>
      <c r="F195" s="51" t="n">
        <v>12018.3</v>
      </c>
      <c r="G195" s="51" t="n">
        <v>12018.3</v>
      </c>
      <c r="I195" s="283"/>
      <c r="J195" s="87"/>
      <c r="K195" s="283"/>
      <c r="L195" s="87"/>
      <c r="M195" s="87"/>
    </row>
    <row r="196" customFormat="false" ht="27" hidden="false" customHeight="false" outlineLevel="0" collapsed="false">
      <c r="A196" s="150" t="s">
        <v>392</v>
      </c>
      <c r="B196" s="148" t="s">
        <v>369</v>
      </c>
      <c r="C196" s="148" t="s">
        <v>526</v>
      </c>
      <c r="D196" s="148" t="s">
        <v>542</v>
      </c>
      <c r="E196" s="148" t="s">
        <v>393</v>
      </c>
      <c r="F196" s="51" t="n">
        <v>2153.8</v>
      </c>
      <c r="G196" s="51" t="n">
        <v>2153.8</v>
      </c>
      <c r="I196" s="283"/>
      <c r="J196" s="87"/>
      <c r="K196" s="283"/>
      <c r="L196" s="87"/>
      <c r="M196" s="87"/>
    </row>
    <row r="197" customFormat="false" ht="16.5" hidden="false" customHeight="true" outlineLevel="0" collapsed="false">
      <c r="A197" s="148" t="s">
        <v>394</v>
      </c>
      <c r="B197" s="148" t="s">
        <v>369</v>
      </c>
      <c r="C197" s="148" t="s">
        <v>526</v>
      </c>
      <c r="D197" s="148" t="s">
        <v>542</v>
      </c>
      <c r="E197" s="148" t="s">
        <v>395</v>
      </c>
      <c r="F197" s="51" t="n">
        <v>164</v>
      </c>
      <c r="G197" s="51" t="n">
        <v>172</v>
      </c>
      <c r="I197" s="283"/>
      <c r="J197" s="87"/>
      <c r="K197" s="283"/>
      <c r="L197" s="87"/>
      <c r="M197" s="87"/>
    </row>
    <row r="198" customFormat="false" ht="27.75" hidden="false" customHeight="true" outlineLevel="0" collapsed="false">
      <c r="A198" s="207" t="s">
        <v>543</v>
      </c>
      <c r="B198" s="145" t="s">
        <v>369</v>
      </c>
      <c r="C198" s="145" t="s">
        <v>526</v>
      </c>
      <c r="D198" s="145" t="s">
        <v>544</v>
      </c>
      <c r="E198" s="145"/>
      <c r="F198" s="147" t="n">
        <f aca="false">F199</f>
        <v>150</v>
      </c>
      <c r="G198" s="147" t="n">
        <f aca="false">G199</f>
        <v>150</v>
      </c>
      <c r="I198" s="87"/>
    </row>
    <row r="199" customFormat="false" ht="33" hidden="false" customHeight="true" outlineLevel="0" collapsed="false">
      <c r="A199" s="150" t="s">
        <v>392</v>
      </c>
      <c r="B199" s="148" t="s">
        <v>369</v>
      </c>
      <c r="C199" s="148" t="s">
        <v>526</v>
      </c>
      <c r="D199" s="148" t="s">
        <v>544</v>
      </c>
      <c r="E199" s="148" t="s">
        <v>393</v>
      </c>
      <c r="F199" s="51" t="n">
        <v>150</v>
      </c>
      <c r="G199" s="51" t="n">
        <v>150</v>
      </c>
      <c r="I199" s="283"/>
      <c r="K199" s="283"/>
    </row>
    <row r="200" customFormat="false" ht="18" hidden="true" customHeight="true" outlineLevel="0" collapsed="false">
      <c r="A200" s="158" t="s">
        <v>519</v>
      </c>
      <c r="B200" s="153" t="s">
        <v>369</v>
      </c>
      <c r="C200" s="153" t="s">
        <v>526</v>
      </c>
      <c r="D200" s="153" t="s">
        <v>545</v>
      </c>
      <c r="E200" s="153"/>
      <c r="F200" s="151" t="n">
        <f aca="false">F201</f>
        <v>0</v>
      </c>
      <c r="G200" s="151" t="n">
        <f aca="false">G201</f>
        <v>0</v>
      </c>
    </row>
    <row r="201" customFormat="false" ht="16.5" hidden="true" customHeight="true" outlineLevel="0" collapsed="false">
      <c r="A201" s="155" t="s">
        <v>517</v>
      </c>
      <c r="B201" s="148" t="s">
        <v>369</v>
      </c>
      <c r="C201" s="148" t="s">
        <v>526</v>
      </c>
      <c r="D201" s="148" t="s">
        <v>546</v>
      </c>
      <c r="E201" s="148"/>
      <c r="F201" s="51" t="n">
        <f aca="false">F203+F202</f>
        <v>0</v>
      </c>
      <c r="G201" s="51" t="n">
        <f aca="false">G203+G202</f>
        <v>0</v>
      </c>
    </row>
    <row r="202" customFormat="false" ht="30" hidden="true" customHeight="true" outlineLevel="0" collapsed="false">
      <c r="A202" s="148" t="s">
        <v>531</v>
      </c>
      <c r="B202" s="148" t="s">
        <v>369</v>
      </c>
      <c r="C202" s="148" t="s">
        <v>526</v>
      </c>
      <c r="D202" s="148" t="s">
        <v>547</v>
      </c>
      <c r="E202" s="148" t="s">
        <v>532</v>
      </c>
      <c r="F202" s="51"/>
      <c r="G202" s="51"/>
    </row>
    <row r="203" customFormat="false" ht="17.25" hidden="true" customHeight="true" outlineLevel="0" collapsed="false">
      <c r="A203" s="149" t="s">
        <v>522</v>
      </c>
      <c r="B203" s="148" t="s">
        <v>369</v>
      </c>
      <c r="C203" s="148" t="s">
        <v>526</v>
      </c>
      <c r="D203" s="148" t="s">
        <v>548</v>
      </c>
      <c r="E203" s="148"/>
      <c r="F203" s="51" t="n">
        <f aca="false">F205+F204</f>
        <v>0</v>
      </c>
      <c r="G203" s="51" t="n">
        <f aca="false">G205+G204</f>
        <v>0</v>
      </c>
    </row>
    <row r="204" customFormat="false" ht="34.5" hidden="true" customHeight="true" outlineLevel="0" collapsed="false">
      <c r="A204" s="148" t="s">
        <v>435</v>
      </c>
      <c r="B204" s="148" t="s">
        <v>369</v>
      </c>
      <c r="C204" s="148" t="s">
        <v>526</v>
      </c>
      <c r="D204" s="148" t="s">
        <v>548</v>
      </c>
      <c r="E204" s="148" t="s">
        <v>393</v>
      </c>
      <c r="F204" s="51"/>
      <c r="G204" s="51"/>
    </row>
    <row r="205" customFormat="false" ht="33" hidden="true" customHeight="true" outlineLevel="0" collapsed="false">
      <c r="A205" s="148" t="s">
        <v>531</v>
      </c>
      <c r="B205" s="148" t="s">
        <v>369</v>
      </c>
      <c r="C205" s="148" t="s">
        <v>526</v>
      </c>
      <c r="D205" s="148" t="s">
        <v>548</v>
      </c>
      <c r="E205" s="148" t="s">
        <v>532</v>
      </c>
      <c r="F205" s="51"/>
      <c r="G205" s="51"/>
    </row>
    <row r="206" customFormat="false" ht="28.5" hidden="true" customHeight="true" outlineLevel="0" collapsed="false">
      <c r="A206" s="208" t="s">
        <v>549</v>
      </c>
      <c r="B206" s="209" t="s">
        <v>369</v>
      </c>
      <c r="C206" s="209" t="s">
        <v>526</v>
      </c>
      <c r="D206" s="209" t="s">
        <v>550</v>
      </c>
      <c r="E206" s="209"/>
      <c r="F206" s="210" t="n">
        <f aca="false">F207</f>
        <v>0</v>
      </c>
      <c r="G206" s="210" t="n">
        <f aca="false">G207</f>
        <v>0</v>
      </c>
    </row>
    <row r="207" customFormat="false" ht="16.5" hidden="true" customHeight="true" outlineLevel="0" collapsed="false">
      <c r="A207" s="148" t="s">
        <v>394</v>
      </c>
      <c r="B207" s="211" t="s">
        <v>369</v>
      </c>
      <c r="C207" s="211" t="s">
        <v>526</v>
      </c>
      <c r="D207" s="211" t="s">
        <v>550</v>
      </c>
      <c r="E207" s="148" t="s">
        <v>395</v>
      </c>
      <c r="F207" s="51"/>
      <c r="G207" s="51"/>
    </row>
    <row r="208" customFormat="false" ht="45" hidden="true" customHeight="true" outlineLevel="0" collapsed="false">
      <c r="A208" s="212" t="s">
        <v>551</v>
      </c>
      <c r="B208" s="211" t="s">
        <v>369</v>
      </c>
      <c r="C208" s="211" t="s">
        <v>526</v>
      </c>
      <c r="D208" s="211" t="s">
        <v>552</v>
      </c>
      <c r="E208" s="148"/>
      <c r="F208" s="51" t="n">
        <f aca="false">F209</f>
        <v>0</v>
      </c>
      <c r="G208" s="51" t="n">
        <f aca="false">G209</f>
        <v>0</v>
      </c>
    </row>
    <row r="209" customFormat="false" ht="16.5" hidden="true" customHeight="true" outlineLevel="0" collapsed="false">
      <c r="A209" s="148" t="s">
        <v>537</v>
      </c>
      <c r="B209" s="211" t="s">
        <v>369</v>
      </c>
      <c r="C209" s="211" t="s">
        <v>526</v>
      </c>
      <c r="D209" s="211" t="s">
        <v>552</v>
      </c>
      <c r="E209" s="148" t="s">
        <v>12</v>
      </c>
      <c r="F209" s="51" t="n">
        <v>0</v>
      </c>
      <c r="G209" s="51" t="n">
        <v>0</v>
      </c>
    </row>
    <row r="210" customFormat="false" ht="34.5" hidden="true" customHeight="true" outlineLevel="0" collapsed="false">
      <c r="A210" s="153" t="s">
        <v>553</v>
      </c>
      <c r="B210" s="213" t="s">
        <v>369</v>
      </c>
      <c r="C210" s="213" t="s">
        <v>526</v>
      </c>
      <c r="D210" s="213" t="s">
        <v>554</v>
      </c>
      <c r="E210" s="153"/>
      <c r="F210" s="151" t="n">
        <f aca="false">F211</f>
        <v>0</v>
      </c>
      <c r="G210" s="151" t="n">
        <f aca="false">G211</f>
        <v>0</v>
      </c>
    </row>
    <row r="211" customFormat="false" ht="30" hidden="true" customHeight="true" outlineLevel="0" collapsed="false">
      <c r="A211" s="170" t="s">
        <v>392</v>
      </c>
      <c r="B211" s="148" t="s">
        <v>369</v>
      </c>
      <c r="C211" s="148" t="s">
        <v>526</v>
      </c>
      <c r="D211" s="211" t="s">
        <v>554</v>
      </c>
      <c r="E211" s="148" t="s">
        <v>393</v>
      </c>
      <c r="F211" s="51"/>
      <c r="G211" s="51"/>
    </row>
    <row r="212" customFormat="false" ht="18.75" hidden="true" customHeight="true" outlineLevel="0" collapsed="false">
      <c r="A212" s="153" t="s">
        <v>555</v>
      </c>
      <c r="B212" s="148" t="s">
        <v>369</v>
      </c>
      <c r="C212" s="148" t="s">
        <v>526</v>
      </c>
      <c r="D212" s="211" t="s">
        <v>556</v>
      </c>
      <c r="E212" s="153"/>
      <c r="F212" s="151" t="n">
        <f aca="false">F213</f>
        <v>0</v>
      </c>
      <c r="G212" s="151" t="n">
        <f aca="false">G213</f>
        <v>0</v>
      </c>
    </row>
    <row r="213" customFormat="false" ht="32.25" hidden="true" customHeight="true" outlineLevel="0" collapsed="false">
      <c r="A213" s="170" t="s">
        <v>392</v>
      </c>
      <c r="B213" s="148" t="s">
        <v>369</v>
      </c>
      <c r="C213" s="148" t="s">
        <v>526</v>
      </c>
      <c r="D213" s="211" t="s">
        <v>556</v>
      </c>
      <c r="E213" s="148" t="s">
        <v>393</v>
      </c>
      <c r="F213" s="51"/>
      <c r="G213" s="51"/>
    </row>
    <row r="214" customFormat="false" ht="27.75" hidden="true" customHeight="true" outlineLevel="0" collapsed="false">
      <c r="A214" s="214" t="s">
        <v>557</v>
      </c>
      <c r="B214" s="148" t="s">
        <v>369</v>
      </c>
      <c r="C214" s="148" t="s">
        <v>526</v>
      </c>
      <c r="D214" s="211" t="s">
        <v>410</v>
      </c>
      <c r="E214" s="153"/>
      <c r="F214" s="151" t="n">
        <f aca="false">F215</f>
        <v>0</v>
      </c>
      <c r="G214" s="151" t="n">
        <f aca="false">G215</f>
        <v>0</v>
      </c>
    </row>
    <row r="215" customFormat="false" ht="69" hidden="true" customHeight="true" outlineLevel="0" collapsed="false">
      <c r="A215" s="148" t="s">
        <v>387</v>
      </c>
      <c r="B215" s="148" t="s">
        <v>369</v>
      </c>
      <c r="C215" s="148" t="s">
        <v>526</v>
      </c>
      <c r="D215" s="148" t="s">
        <v>410</v>
      </c>
      <c r="E215" s="148" t="s">
        <v>379</v>
      </c>
      <c r="F215" s="51"/>
      <c r="G215" s="51"/>
    </row>
    <row r="216" customFormat="false" ht="97.5" hidden="true" customHeight="true" outlineLevel="0" collapsed="false">
      <c r="A216" s="215" t="s">
        <v>558</v>
      </c>
      <c r="B216" s="148" t="s">
        <v>369</v>
      </c>
      <c r="C216" s="148" t="s">
        <v>526</v>
      </c>
      <c r="D216" s="211" t="s">
        <v>559</v>
      </c>
      <c r="E216" s="153"/>
      <c r="F216" s="151" t="n">
        <f aca="false">F217</f>
        <v>0</v>
      </c>
      <c r="G216" s="151" t="n">
        <f aca="false">G217</f>
        <v>0</v>
      </c>
    </row>
    <row r="217" customFormat="false" ht="32.25" hidden="true" customHeight="true" outlineLevel="0" collapsed="false">
      <c r="A217" s="170" t="s">
        <v>392</v>
      </c>
      <c r="B217" s="148" t="s">
        <v>369</v>
      </c>
      <c r="C217" s="148" t="s">
        <v>526</v>
      </c>
      <c r="D217" s="211" t="s">
        <v>559</v>
      </c>
      <c r="E217" s="148" t="s">
        <v>393</v>
      </c>
      <c r="F217" s="51"/>
      <c r="G217" s="51"/>
    </row>
    <row r="218" customFormat="false" ht="16.5" hidden="true" customHeight="true" outlineLevel="0" collapsed="false">
      <c r="A218" s="144" t="s">
        <v>519</v>
      </c>
      <c r="B218" s="216" t="s">
        <v>369</v>
      </c>
      <c r="C218" s="216" t="s">
        <v>526</v>
      </c>
      <c r="D218" s="143" t="s">
        <v>520</v>
      </c>
      <c r="E218" s="143"/>
      <c r="F218" s="54" t="n">
        <f aca="false">F221+F219</f>
        <v>0</v>
      </c>
      <c r="G218" s="54" t="n">
        <f aca="false">G221+G219</f>
        <v>0</v>
      </c>
    </row>
    <row r="219" customFormat="false" ht="16.5" hidden="true" customHeight="true" outlineLevel="0" collapsed="false">
      <c r="A219" s="155" t="s">
        <v>560</v>
      </c>
      <c r="B219" s="211" t="s">
        <v>369</v>
      </c>
      <c r="C219" s="211" t="s">
        <v>526</v>
      </c>
      <c r="D219" s="148" t="s">
        <v>561</v>
      </c>
      <c r="E219" s="148"/>
      <c r="F219" s="51" t="n">
        <f aca="false">F220</f>
        <v>0</v>
      </c>
      <c r="G219" s="51" t="n">
        <f aca="false">G220</f>
        <v>0</v>
      </c>
    </row>
    <row r="220" customFormat="false" ht="16.5" hidden="true" customHeight="true" outlineLevel="0" collapsed="false">
      <c r="A220" s="148" t="s">
        <v>531</v>
      </c>
      <c r="B220" s="211" t="s">
        <v>369</v>
      </c>
      <c r="C220" s="211" t="s">
        <v>526</v>
      </c>
      <c r="D220" s="148" t="s">
        <v>561</v>
      </c>
      <c r="E220" s="148" t="s">
        <v>532</v>
      </c>
      <c r="F220" s="51"/>
      <c r="G220" s="51"/>
    </row>
    <row r="221" customFormat="false" ht="16.5" hidden="true" customHeight="true" outlineLevel="0" collapsed="false">
      <c r="A221" s="155" t="s">
        <v>517</v>
      </c>
      <c r="B221" s="211" t="s">
        <v>369</v>
      </c>
      <c r="C221" s="211" t="s">
        <v>526</v>
      </c>
      <c r="D221" s="148" t="s">
        <v>523</v>
      </c>
      <c r="E221" s="148"/>
      <c r="F221" s="51" t="n">
        <f aca="false">F222</f>
        <v>0</v>
      </c>
      <c r="G221" s="51" t="n">
        <f aca="false">G222</f>
        <v>0</v>
      </c>
    </row>
    <row r="222" customFormat="false" ht="16.5" hidden="true" customHeight="true" outlineLevel="0" collapsed="false">
      <c r="A222" s="148" t="s">
        <v>531</v>
      </c>
      <c r="B222" s="211" t="s">
        <v>369</v>
      </c>
      <c r="C222" s="211" t="s">
        <v>526</v>
      </c>
      <c r="D222" s="148" t="s">
        <v>523</v>
      </c>
      <c r="E222" s="148" t="s">
        <v>532</v>
      </c>
      <c r="F222" s="51"/>
      <c r="G222" s="51"/>
    </row>
    <row r="223" customFormat="false" ht="45" hidden="false" customHeight="true" outlineLevel="0" collapsed="false">
      <c r="A223" s="155" t="s">
        <v>489</v>
      </c>
      <c r="B223" s="148" t="s">
        <v>369</v>
      </c>
      <c r="C223" s="148" t="s">
        <v>526</v>
      </c>
      <c r="D223" s="148" t="s">
        <v>1125</v>
      </c>
      <c r="E223" s="153"/>
      <c r="F223" s="51"/>
      <c r="G223" s="51" t="n">
        <f aca="false">G224</f>
        <v>300</v>
      </c>
    </row>
    <row r="224" customFormat="false" ht="39" hidden="false" customHeight="true" outlineLevel="0" collapsed="false">
      <c r="A224" s="170" t="s">
        <v>392</v>
      </c>
      <c r="B224" s="148" t="s">
        <v>369</v>
      </c>
      <c r="C224" s="148" t="s">
        <v>526</v>
      </c>
      <c r="D224" s="148" t="s">
        <v>1125</v>
      </c>
      <c r="E224" s="148" t="s">
        <v>393</v>
      </c>
      <c r="F224" s="51"/>
      <c r="G224" s="51" t="n">
        <v>300</v>
      </c>
    </row>
    <row r="225" customFormat="false" ht="27.75" hidden="false" customHeight="true" outlineLevel="0" collapsed="false">
      <c r="A225" s="158" t="s">
        <v>562</v>
      </c>
      <c r="B225" s="145" t="s">
        <v>369</v>
      </c>
      <c r="C225" s="145" t="s">
        <v>526</v>
      </c>
      <c r="D225" s="145" t="s">
        <v>563</v>
      </c>
      <c r="E225" s="145"/>
      <c r="F225" s="147" t="n">
        <f aca="false">F226</f>
        <v>37.188</v>
      </c>
      <c r="G225" s="147" t="n">
        <f aca="false">G226</f>
        <v>37.188</v>
      </c>
    </row>
    <row r="226" customFormat="false" ht="54.75" hidden="false" customHeight="true" outlineLevel="0" collapsed="false">
      <c r="A226" s="148" t="s">
        <v>387</v>
      </c>
      <c r="B226" s="148" t="s">
        <v>369</v>
      </c>
      <c r="C226" s="148" t="s">
        <v>526</v>
      </c>
      <c r="D226" s="148" t="s">
        <v>563</v>
      </c>
      <c r="E226" s="148" t="s">
        <v>379</v>
      </c>
      <c r="F226" s="51" t="n">
        <v>37.188</v>
      </c>
      <c r="G226" s="51" t="n">
        <v>37.188</v>
      </c>
    </row>
    <row r="227" customFormat="false" ht="21" hidden="false" customHeight="true" outlineLevel="0" collapsed="false">
      <c r="A227" s="143" t="s">
        <v>417</v>
      </c>
      <c r="B227" s="143" t="s">
        <v>369</v>
      </c>
      <c r="C227" s="143" t="s">
        <v>526</v>
      </c>
      <c r="D227" s="148"/>
      <c r="E227" s="148"/>
      <c r="F227" s="54" t="n">
        <f aca="false">F238+F262+F267+F272+F285+F311+F320+F341+F350+F228+F233+F280+F325</f>
        <v>1028.883</v>
      </c>
      <c r="G227" s="54" t="n">
        <f aca="false">G238+G262+G267+G272+G285+G311+G320+G341+G350+G228+G233+G280+G325</f>
        <v>611.883</v>
      </c>
    </row>
    <row r="228" customFormat="false" ht="28.5" hidden="true" customHeight="false" outlineLevel="0" collapsed="false">
      <c r="A228" s="217" t="s">
        <v>564</v>
      </c>
      <c r="B228" s="145" t="s">
        <v>369</v>
      </c>
      <c r="C228" s="145" t="s">
        <v>526</v>
      </c>
      <c r="D228" s="145" t="s">
        <v>565</v>
      </c>
      <c r="E228" s="145"/>
      <c r="F228" s="147" t="n">
        <f aca="false">F229</f>
        <v>0</v>
      </c>
      <c r="G228" s="147" t="n">
        <f aca="false">G229</f>
        <v>0</v>
      </c>
    </row>
    <row r="229" customFormat="false" ht="54" hidden="true" customHeight="false" outlineLevel="0" collapsed="false">
      <c r="A229" s="218" t="s">
        <v>566</v>
      </c>
      <c r="B229" s="153" t="s">
        <v>369</v>
      </c>
      <c r="C229" s="153" t="s">
        <v>526</v>
      </c>
      <c r="D229" s="153" t="s">
        <v>567</v>
      </c>
      <c r="E229" s="153"/>
      <c r="F229" s="51" t="n">
        <f aca="false">F230</f>
        <v>0</v>
      </c>
      <c r="G229" s="51" t="n">
        <f aca="false">G230</f>
        <v>0</v>
      </c>
    </row>
    <row r="230" customFormat="false" ht="41.25" hidden="true" customHeight="false" outlineLevel="0" collapsed="false">
      <c r="A230" s="188" t="s">
        <v>568</v>
      </c>
      <c r="B230" s="153" t="s">
        <v>369</v>
      </c>
      <c r="C230" s="153" t="s">
        <v>526</v>
      </c>
      <c r="D230" s="153" t="s">
        <v>569</v>
      </c>
      <c r="E230" s="153"/>
      <c r="F230" s="51" t="n">
        <f aca="false">F231</f>
        <v>0</v>
      </c>
      <c r="G230" s="51" t="n">
        <f aca="false">G231</f>
        <v>0</v>
      </c>
    </row>
    <row r="231" customFormat="false" ht="41.25" hidden="true" customHeight="false" outlineLevel="0" collapsed="false">
      <c r="A231" s="149" t="s">
        <v>562</v>
      </c>
      <c r="B231" s="148" t="s">
        <v>369</v>
      </c>
      <c r="C231" s="148" t="s">
        <v>526</v>
      </c>
      <c r="D231" s="148" t="s">
        <v>570</v>
      </c>
      <c r="E231" s="148"/>
      <c r="F231" s="51" t="n">
        <f aca="false">F232</f>
        <v>0</v>
      </c>
      <c r="G231" s="51" t="n">
        <f aca="false">G232</f>
        <v>0</v>
      </c>
    </row>
    <row r="232" customFormat="false" ht="54" hidden="true" customHeight="false" outlineLevel="0" collapsed="false">
      <c r="A232" s="148" t="s">
        <v>387</v>
      </c>
      <c r="B232" s="148" t="s">
        <v>369</v>
      </c>
      <c r="C232" s="148" t="s">
        <v>526</v>
      </c>
      <c r="D232" s="148" t="s">
        <v>570</v>
      </c>
      <c r="E232" s="148" t="s">
        <v>379</v>
      </c>
      <c r="F232" s="51"/>
      <c r="G232" s="51"/>
    </row>
    <row r="233" customFormat="false" ht="28.5" hidden="false" customHeight="false" outlineLevel="0" collapsed="false">
      <c r="A233" s="146" t="s">
        <v>571</v>
      </c>
      <c r="B233" s="145" t="s">
        <v>369</v>
      </c>
      <c r="C233" s="145" t="s">
        <v>526</v>
      </c>
      <c r="D233" s="145" t="s">
        <v>572</v>
      </c>
      <c r="E233" s="148"/>
      <c r="F233" s="147" t="n">
        <f aca="false">F234</f>
        <v>71.978</v>
      </c>
      <c r="G233" s="147" t="n">
        <f aca="false">G234</f>
        <v>71.978</v>
      </c>
    </row>
    <row r="234" customFormat="false" ht="57" hidden="false" customHeight="false" outlineLevel="0" collapsed="false">
      <c r="A234" s="146" t="s">
        <v>573</v>
      </c>
      <c r="B234" s="148" t="s">
        <v>369</v>
      </c>
      <c r="C234" s="148" t="s">
        <v>526</v>
      </c>
      <c r="D234" s="148" t="s">
        <v>574</v>
      </c>
      <c r="E234" s="148"/>
      <c r="F234" s="51" t="n">
        <f aca="false">F235</f>
        <v>71.978</v>
      </c>
      <c r="G234" s="51" t="n">
        <f aca="false">G235</f>
        <v>71.978</v>
      </c>
    </row>
    <row r="235" customFormat="false" ht="27.75" hidden="false" customHeight="false" outlineLevel="0" collapsed="false">
      <c r="A235" s="167" t="s">
        <v>575</v>
      </c>
      <c r="B235" s="148" t="s">
        <v>369</v>
      </c>
      <c r="C235" s="148" t="s">
        <v>526</v>
      </c>
      <c r="D235" s="148" t="s">
        <v>576</v>
      </c>
      <c r="E235" s="148"/>
      <c r="F235" s="51" t="n">
        <f aca="false">F236</f>
        <v>71.978</v>
      </c>
      <c r="G235" s="51" t="n">
        <f aca="false">G236</f>
        <v>71.978</v>
      </c>
    </row>
    <row r="236" customFormat="false" ht="41.25" hidden="false" customHeight="false" outlineLevel="0" collapsed="false">
      <c r="A236" s="149" t="s">
        <v>577</v>
      </c>
      <c r="B236" s="148" t="s">
        <v>369</v>
      </c>
      <c r="C236" s="148" t="s">
        <v>526</v>
      </c>
      <c r="D236" s="148" t="s">
        <v>578</v>
      </c>
      <c r="E236" s="148"/>
      <c r="F236" s="51" t="n">
        <f aca="false">F237</f>
        <v>71.978</v>
      </c>
      <c r="G236" s="51" t="n">
        <f aca="false">G237</f>
        <v>71.978</v>
      </c>
    </row>
    <row r="237" customFormat="false" ht="54" hidden="false" customHeight="false" outlineLevel="0" collapsed="false">
      <c r="A237" s="148" t="s">
        <v>387</v>
      </c>
      <c r="B237" s="148" t="s">
        <v>369</v>
      </c>
      <c r="C237" s="148" t="s">
        <v>526</v>
      </c>
      <c r="D237" s="148" t="s">
        <v>578</v>
      </c>
      <c r="E237" s="148" t="s">
        <v>379</v>
      </c>
      <c r="F237" s="51" t="n">
        <v>71.978</v>
      </c>
      <c r="G237" s="51" t="n">
        <v>71.978</v>
      </c>
    </row>
    <row r="238" customFormat="false" ht="28.5" hidden="false" customHeight="false" outlineLevel="0" collapsed="false">
      <c r="A238" s="162" t="s">
        <v>418</v>
      </c>
      <c r="B238" s="145" t="s">
        <v>369</v>
      </c>
      <c r="C238" s="145" t="s">
        <v>526</v>
      </c>
      <c r="D238" s="145" t="s">
        <v>419</v>
      </c>
      <c r="E238" s="145"/>
      <c r="F238" s="147" t="n">
        <f aca="false">F239+F254+F259+F250</f>
        <v>298.005</v>
      </c>
      <c r="G238" s="147" t="n">
        <f aca="false">G239+G254+G259+G250</f>
        <v>308.005</v>
      </c>
    </row>
    <row r="239" customFormat="false" ht="54.75" hidden="false" customHeight="false" outlineLevel="0" collapsed="false">
      <c r="A239" s="165" t="s">
        <v>420</v>
      </c>
      <c r="B239" s="153" t="s">
        <v>369</v>
      </c>
      <c r="C239" s="153" t="s">
        <v>526</v>
      </c>
      <c r="D239" s="153" t="s">
        <v>579</v>
      </c>
      <c r="E239" s="153"/>
      <c r="F239" s="151" t="n">
        <f aca="false">F240</f>
        <v>198.005</v>
      </c>
      <c r="G239" s="151" t="n">
        <f aca="false">G240</f>
        <v>198.005</v>
      </c>
    </row>
    <row r="240" customFormat="false" ht="27.75" hidden="false" customHeight="false" outlineLevel="0" collapsed="false">
      <c r="A240" s="219" t="s">
        <v>580</v>
      </c>
      <c r="B240" s="148" t="s">
        <v>369</v>
      </c>
      <c r="C240" s="148" t="s">
        <v>526</v>
      </c>
      <c r="D240" s="148" t="s">
        <v>581</v>
      </c>
      <c r="E240" s="148"/>
      <c r="F240" s="51" t="n">
        <f aca="false">F245+F243+F241</f>
        <v>198.005</v>
      </c>
      <c r="G240" s="51" t="n">
        <f aca="false">G245+G243+G241</f>
        <v>198.005</v>
      </c>
    </row>
    <row r="241" customFormat="false" ht="41.25" hidden="false" customHeight="false" outlineLevel="0" collapsed="false">
      <c r="A241" s="168" t="s">
        <v>583</v>
      </c>
      <c r="B241" s="148" t="s">
        <v>369</v>
      </c>
      <c r="C241" s="148" t="s">
        <v>526</v>
      </c>
      <c r="D241" s="148" t="s">
        <v>584</v>
      </c>
      <c r="E241" s="148"/>
      <c r="F241" s="51" t="n">
        <f aca="false">F242</f>
        <v>122.9</v>
      </c>
      <c r="G241" s="51" t="n">
        <f aca="false">G242</f>
        <v>122.9</v>
      </c>
    </row>
    <row r="242" customFormat="false" ht="15" hidden="false" customHeight="false" outlineLevel="0" collapsed="false">
      <c r="A242" s="148" t="s">
        <v>394</v>
      </c>
      <c r="B242" s="148" t="s">
        <v>369</v>
      </c>
      <c r="C242" s="148" t="s">
        <v>526</v>
      </c>
      <c r="D242" s="148" t="s">
        <v>584</v>
      </c>
      <c r="E242" s="148" t="s">
        <v>395</v>
      </c>
      <c r="F242" s="51" t="n">
        <v>122.9</v>
      </c>
      <c r="G242" s="51" t="n">
        <v>122.9</v>
      </c>
    </row>
    <row r="243" customFormat="false" ht="15" hidden="false" customHeight="false" outlineLevel="0" collapsed="false">
      <c r="A243" s="220" t="s">
        <v>549</v>
      </c>
      <c r="B243" s="148" t="s">
        <v>369</v>
      </c>
      <c r="C243" s="148" t="s">
        <v>526</v>
      </c>
      <c r="D243" s="148" t="s">
        <v>582</v>
      </c>
      <c r="E243" s="148"/>
      <c r="F243" s="51" t="n">
        <f aca="false">F244</f>
        <v>75.105</v>
      </c>
      <c r="G243" s="51" t="n">
        <f aca="false">G244</f>
        <v>75.105</v>
      </c>
    </row>
    <row r="244" customFormat="false" ht="15" hidden="false" customHeight="false" outlineLevel="0" collapsed="false">
      <c r="A244" s="148" t="s">
        <v>394</v>
      </c>
      <c r="B244" s="148" t="s">
        <v>369</v>
      </c>
      <c r="C244" s="148" t="s">
        <v>526</v>
      </c>
      <c r="D244" s="148" t="s">
        <v>582</v>
      </c>
      <c r="E244" s="148" t="s">
        <v>395</v>
      </c>
      <c r="F244" s="51" t="n">
        <v>75.105</v>
      </c>
      <c r="G244" s="51" t="n">
        <v>75.105</v>
      </c>
    </row>
    <row r="245" customFormat="false" ht="41.25" hidden="true" customHeight="false" outlineLevel="0" collapsed="false">
      <c r="A245" s="221" t="s">
        <v>583</v>
      </c>
      <c r="B245" s="148" t="s">
        <v>369</v>
      </c>
      <c r="C245" s="148" t="s">
        <v>526</v>
      </c>
      <c r="D245" s="148" t="s">
        <v>584</v>
      </c>
      <c r="E245" s="148"/>
      <c r="F245" s="51" t="n">
        <f aca="false">F246</f>
        <v>0</v>
      </c>
      <c r="G245" s="51" t="n">
        <f aca="false">G246</f>
        <v>0</v>
      </c>
    </row>
    <row r="246" customFormat="false" ht="15" hidden="true" customHeight="false" outlineLevel="0" collapsed="false">
      <c r="A246" s="148" t="s">
        <v>394</v>
      </c>
      <c r="B246" s="148" t="s">
        <v>369</v>
      </c>
      <c r="C246" s="148" t="s">
        <v>526</v>
      </c>
      <c r="D246" s="148" t="s">
        <v>584</v>
      </c>
      <c r="E246" s="148" t="s">
        <v>395</v>
      </c>
      <c r="F246" s="157"/>
      <c r="G246" s="157"/>
    </row>
    <row r="247" customFormat="false" ht="73.5" hidden="true" customHeight="true" outlineLevel="0" collapsed="false">
      <c r="A247" s="222" t="s">
        <v>585</v>
      </c>
      <c r="B247" s="148" t="s">
        <v>369</v>
      </c>
      <c r="C247" s="148" t="s">
        <v>526</v>
      </c>
      <c r="D247" s="148" t="s">
        <v>586</v>
      </c>
      <c r="E247" s="148"/>
      <c r="F247" s="51" t="n">
        <f aca="false">F248</f>
        <v>0</v>
      </c>
      <c r="G247" s="51" t="n">
        <f aca="false">G248</f>
        <v>0</v>
      </c>
    </row>
    <row r="248" customFormat="false" ht="27" hidden="true" customHeight="false" outlineLevel="0" collapsed="false">
      <c r="A248" s="148" t="s">
        <v>495</v>
      </c>
      <c r="B248" s="148" t="s">
        <v>429</v>
      </c>
      <c r="C248" s="148" t="s">
        <v>526</v>
      </c>
      <c r="D248" s="148" t="s">
        <v>587</v>
      </c>
      <c r="E248" s="148"/>
      <c r="F248" s="51" t="n">
        <f aca="false">F249</f>
        <v>0</v>
      </c>
      <c r="G248" s="51" t="n">
        <f aca="false">G249</f>
        <v>0</v>
      </c>
    </row>
    <row r="249" customFormat="false" ht="27" hidden="true" customHeight="false" outlineLevel="0" collapsed="false">
      <c r="A249" s="148" t="s">
        <v>435</v>
      </c>
      <c r="B249" s="148" t="s">
        <v>369</v>
      </c>
      <c r="C249" s="148" t="s">
        <v>526</v>
      </c>
      <c r="D249" s="148" t="s">
        <v>587</v>
      </c>
      <c r="E249" s="148" t="s">
        <v>393</v>
      </c>
      <c r="F249" s="157"/>
      <c r="G249" s="157"/>
    </row>
    <row r="250" customFormat="false" ht="54.75" hidden="false" customHeight="false" outlineLevel="0" collapsed="false">
      <c r="A250" s="223" t="s">
        <v>588</v>
      </c>
      <c r="B250" s="213" t="s">
        <v>369</v>
      </c>
      <c r="C250" s="213" t="s">
        <v>526</v>
      </c>
      <c r="D250" s="153" t="s">
        <v>589</v>
      </c>
      <c r="E250" s="153"/>
      <c r="F250" s="157" t="n">
        <f aca="false">F251</f>
        <v>40</v>
      </c>
      <c r="G250" s="157" t="n">
        <f aca="false">G251</f>
        <v>50</v>
      </c>
    </row>
    <row r="251" customFormat="false" ht="27" hidden="false" customHeight="false" outlineLevel="0" collapsed="false">
      <c r="A251" s="148" t="s">
        <v>590</v>
      </c>
      <c r="B251" s="211" t="s">
        <v>369</v>
      </c>
      <c r="C251" s="211" t="s">
        <v>526</v>
      </c>
      <c r="D251" s="148" t="s">
        <v>591</v>
      </c>
      <c r="E251" s="148"/>
      <c r="F251" s="157" t="n">
        <f aca="false">F252</f>
        <v>40</v>
      </c>
      <c r="G251" s="157" t="n">
        <f aca="false">G252</f>
        <v>50</v>
      </c>
    </row>
    <row r="252" customFormat="false" ht="27.75" hidden="false" customHeight="false" outlineLevel="0" collapsed="false">
      <c r="A252" s="170" t="s">
        <v>592</v>
      </c>
      <c r="B252" s="211" t="s">
        <v>369</v>
      </c>
      <c r="C252" s="211" t="s">
        <v>526</v>
      </c>
      <c r="D252" s="148" t="s">
        <v>591</v>
      </c>
      <c r="E252" s="148"/>
      <c r="F252" s="157" t="n">
        <f aca="false">F253</f>
        <v>40</v>
      </c>
      <c r="G252" s="157" t="n">
        <f aca="false">G253</f>
        <v>50</v>
      </c>
    </row>
    <row r="253" customFormat="false" ht="27.75" hidden="false" customHeight="false" outlineLevel="0" collapsed="false">
      <c r="A253" s="170" t="s">
        <v>392</v>
      </c>
      <c r="B253" s="211" t="s">
        <v>369</v>
      </c>
      <c r="C253" s="211" t="s">
        <v>526</v>
      </c>
      <c r="D253" s="148" t="s">
        <v>591</v>
      </c>
      <c r="E253" s="148" t="s">
        <v>393</v>
      </c>
      <c r="F253" s="157" t="n">
        <v>40</v>
      </c>
      <c r="G253" s="157" t="n">
        <v>50</v>
      </c>
    </row>
    <row r="254" customFormat="false" ht="68.25" hidden="false" customHeight="false" outlineLevel="0" collapsed="false">
      <c r="A254" s="224" t="s">
        <v>593</v>
      </c>
      <c r="B254" s="148" t="s">
        <v>369</v>
      </c>
      <c r="C254" s="148" t="s">
        <v>526</v>
      </c>
      <c r="D254" s="148" t="s">
        <v>594</v>
      </c>
      <c r="E254" s="148"/>
      <c r="F254" s="157" t="n">
        <f aca="false">F255</f>
        <v>40</v>
      </c>
      <c r="G254" s="157" t="n">
        <f aca="false">G255</f>
        <v>40</v>
      </c>
    </row>
    <row r="255" customFormat="false" ht="27.75" hidden="false" customHeight="false" outlineLevel="0" collapsed="false">
      <c r="A255" s="190" t="s">
        <v>595</v>
      </c>
      <c r="B255" s="148" t="s">
        <v>369</v>
      </c>
      <c r="C255" s="148" t="s">
        <v>526</v>
      </c>
      <c r="D255" s="225" t="s">
        <v>596</v>
      </c>
      <c r="E255" s="148"/>
      <c r="F255" s="157" t="n">
        <f aca="false">F256</f>
        <v>40</v>
      </c>
      <c r="G255" s="157" t="n">
        <f aca="false">G256</f>
        <v>40</v>
      </c>
    </row>
    <row r="256" customFormat="false" ht="27.75" hidden="false" customHeight="false" outlineLevel="0" collapsed="false">
      <c r="A256" s="226" t="s">
        <v>597</v>
      </c>
      <c r="B256" s="148" t="s">
        <v>369</v>
      </c>
      <c r="C256" s="148" t="s">
        <v>526</v>
      </c>
      <c r="D256" s="225" t="s">
        <v>598</v>
      </c>
      <c r="E256" s="148"/>
      <c r="F256" s="157" t="n">
        <f aca="false">F257</f>
        <v>40</v>
      </c>
      <c r="G256" s="157" t="n">
        <f aca="false">G257</f>
        <v>40</v>
      </c>
    </row>
    <row r="257" customFormat="false" ht="27.75" hidden="false" customHeight="false" outlineLevel="0" collapsed="false">
      <c r="A257" s="170" t="s">
        <v>392</v>
      </c>
      <c r="B257" s="148" t="s">
        <v>369</v>
      </c>
      <c r="C257" s="148" t="s">
        <v>526</v>
      </c>
      <c r="D257" s="225" t="s">
        <v>598</v>
      </c>
      <c r="E257" s="148" t="s">
        <v>393</v>
      </c>
      <c r="F257" s="157" t="n">
        <v>40</v>
      </c>
      <c r="G257" s="157" t="n">
        <v>40</v>
      </c>
    </row>
    <row r="258" customFormat="false" ht="81.75" hidden="false" customHeight="false" outlineLevel="0" collapsed="false">
      <c r="A258" s="227" t="s">
        <v>599</v>
      </c>
      <c r="B258" s="148" t="s">
        <v>369</v>
      </c>
      <c r="C258" s="148" t="s">
        <v>526</v>
      </c>
      <c r="D258" s="148" t="s">
        <v>600</v>
      </c>
      <c r="E258" s="148"/>
      <c r="F258" s="157" t="n">
        <f aca="false">F259</f>
        <v>20</v>
      </c>
      <c r="G258" s="157" t="n">
        <f aca="false">G259</f>
        <v>20</v>
      </c>
    </row>
    <row r="259" customFormat="false" ht="36" hidden="false" customHeight="true" outlineLevel="0" collapsed="false">
      <c r="A259" s="190" t="s">
        <v>601</v>
      </c>
      <c r="B259" s="148" t="s">
        <v>369</v>
      </c>
      <c r="C259" s="148" t="s">
        <v>526</v>
      </c>
      <c r="D259" s="225" t="s">
        <v>602</v>
      </c>
      <c r="E259" s="148"/>
      <c r="F259" s="157" t="n">
        <f aca="false">F260</f>
        <v>20</v>
      </c>
      <c r="G259" s="157" t="n">
        <f aca="false">G260</f>
        <v>20</v>
      </c>
    </row>
    <row r="260" customFormat="false" ht="15" hidden="false" customHeight="false" outlineLevel="0" collapsed="false">
      <c r="A260" s="202" t="s">
        <v>603</v>
      </c>
      <c r="B260" s="148" t="s">
        <v>369</v>
      </c>
      <c r="C260" s="148" t="s">
        <v>526</v>
      </c>
      <c r="D260" s="225" t="s">
        <v>604</v>
      </c>
      <c r="E260" s="148"/>
      <c r="F260" s="157" t="n">
        <f aca="false">F261</f>
        <v>20</v>
      </c>
      <c r="G260" s="157" t="n">
        <f aca="false">G261</f>
        <v>20</v>
      </c>
    </row>
    <row r="261" customFormat="false" ht="15" hidden="false" customHeight="false" outlineLevel="0" collapsed="false">
      <c r="A261" s="148" t="s">
        <v>531</v>
      </c>
      <c r="B261" s="148" t="s">
        <v>369</v>
      </c>
      <c r="C261" s="148" t="s">
        <v>526</v>
      </c>
      <c r="D261" s="225" t="s">
        <v>604</v>
      </c>
      <c r="E261" s="148" t="s">
        <v>532</v>
      </c>
      <c r="F261" s="157" t="n">
        <v>20</v>
      </c>
      <c r="G261" s="157" t="n">
        <v>20</v>
      </c>
    </row>
    <row r="262" customFormat="false" ht="42.75" hidden="false" customHeight="false" outlineLevel="0" collapsed="false">
      <c r="A262" s="176" t="s">
        <v>605</v>
      </c>
      <c r="B262" s="143" t="s">
        <v>369</v>
      </c>
      <c r="C262" s="143" t="s">
        <v>526</v>
      </c>
      <c r="D262" s="145" t="s">
        <v>606</v>
      </c>
      <c r="E262" s="143"/>
      <c r="F262" s="54" t="n">
        <f aca="false">F263</f>
        <v>80</v>
      </c>
      <c r="G262" s="54" t="n">
        <f aca="false">G263</f>
        <v>85</v>
      </c>
    </row>
    <row r="263" customFormat="false" ht="63.75" hidden="false" customHeight="true" outlineLevel="0" collapsed="false">
      <c r="A263" s="212" t="s">
        <v>607</v>
      </c>
      <c r="B263" s="148" t="s">
        <v>369</v>
      </c>
      <c r="C263" s="148" t="s">
        <v>526</v>
      </c>
      <c r="D263" s="148" t="s">
        <v>608</v>
      </c>
      <c r="E263" s="148"/>
      <c r="F263" s="51" t="n">
        <f aca="false">F265</f>
        <v>80</v>
      </c>
      <c r="G263" s="51" t="n">
        <f aca="false">G265</f>
        <v>85</v>
      </c>
    </row>
    <row r="264" customFormat="false" ht="42.75" hidden="false" customHeight="true" outlineLevel="0" collapsed="false">
      <c r="A264" s="167" t="s">
        <v>609</v>
      </c>
      <c r="B264" s="148" t="s">
        <v>369</v>
      </c>
      <c r="C264" s="148" t="s">
        <v>526</v>
      </c>
      <c r="D264" s="148" t="s">
        <v>610</v>
      </c>
      <c r="E264" s="148"/>
      <c r="F264" s="51" t="n">
        <f aca="false">F265</f>
        <v>80</v>
      </c>
      <c r="G264" s="51" t="n">
        <f aca="false">G265</f>
        <v>85</v>
      </c>
    </row>
    <row r="265" customFormat="false" ht="15" hidden="false" customHeight="false" outlineLevel="0" collapsed="false">
      <c r="A265" s="148" t="s">
        <v>611</v>
      </c>
      <c r="B265" s="148" t="s">
        <v>369</v>
      </c>
      <c r="C265" s="148" t="s">
        <v>526</v>
      </c>
      <c r="D265" s="148" t="s">
        <v>612</v>
      </c>
      <c r="E265" s="148"/>
      <c r="F265" s="51" t="n">
        <f aca="false">F266</f>
        <v>80</v>
      </c>
      <c r="G265" s="51" t="n">
        <f aca="false">G266</f>
        <v>85</v>
      </c>
    </row>
    <row r="266" customFormat="false" ht="27.75" hidden="false" customHeight="false" outlineLevel="0" collapsed="false">
      <c r="A266" s="170" t="s">
        <v>392</v>
      </c>
      <c r="B266" s="148" t="s">
        <v>369</v>
      </c>
      <c r="C266" s="148" t="s">
        <v>526</v>
      </c>
      <c r="D266" s="148" t="s">
        <v>612</v>
      </c>
      <c r="E266" s="148" t="s">
        <v>393</v>
      </c>
      <c r="F266" s="157" t="n">
        <v>80</v>
      </c>
      <c r="G266" s="157" t="n">
        <v>85</v>
      </c>
    </row>
    <row r="267" customFormat="false" ht="30" hidden="true" customHeight="false" outlineLevel="0" collapsed="false">
      <c r="A267" s="228" t="s">
        <v>613</v>
      </c>
      <c r="B267" s="145" t="s">
        <v>369</v>
      </c>
      <c r="C267" s="145" t="s">
        <v>526</v>
      </c>
      <c r="D267" s="145" t="s">
        <v>614</v>
      </c>
      <c r="E267" s="148"/>
      <c r="F267" s="164" t="n">
        <f aca="false">F268</f>
        <v>0</v>
      </c>
      <c r="G267" s="164" t="n">
        <f aca="false">G268</f>
        <v>0</v>
      </c>
    </row>
    <row r="268" customFormat="false" ht="37.5" hidden="true" customHeight="true" outlineLevel="0" collapsed="false">
      <c r="A268" s="229" t="s">
        <v>615</v>
      </c>
      <c r="B268" s="148" t="s">
        <v>369</v>
      </c>
      <c r="C268" s="148" t="s">
        <v>526</v>
      </c>
      <c r="D268" s="148" t="s">
        <v>616</v>
      </c>
      <c r="E268" s="148"/>
      <c r="F268" s="157" t="n">
        <f aca="false">F269</f>
        <v>0</v>
      </c>
      <c r="G268" s="157" t="n">
        <f aca="false">G269</f>
        <v>0</v>
      </c>
    </row>
    <row r="269" customFormat="false" ht="15" hidden="true" customHeight="false" outlineLevel="0" collapsed="false">
      <c r="A269" s="230" t="s">
        <v>617</v>
      </c>
      <c r="B269" s="148" t="s">
        <v>369</v>
      </c>
      <c r="C269" s="148" t="s">
        <v>526</v>
      </c>
      <c r="D269" s="148" t="s">
        <v>618</v>
      </c>
      <c r="E269" s="148"/>
      <c r="F269" s="157" t="n">
        <f aca="false">F270</f>
        <v>0</v>
      </c>
      <c r="G269" s="157" t="n">
        <f aca="false">G270</f>
        <v>0</v>
      </c>
    </row>
    <row r="270" customFormat="false" ht="27.75" hidden="true" customHeight="false" outlineLevel="0" collapsed="false">
      <c r="A270" s="226" t="s">
        <v>551</v>
      </c>
      <c r="B270" s="148" t="s">
        <v>369</v>
      </c>
      <c r="C270" s="148" t="s">
        <v>526</v>
      </c>
      <c r="D270" s="148" t="s">
        <v>619</v>
      </c>
      <c r="E270" s="148"/>
      <c r="F270" s="157" t="n">
        <f aca="false">F271</f>
        <v>0</v>
      </c>
      <c r="G270" s="157" t="n">
        <f aca="false">G271</f>
        <v>0</v>
      </c>
    </row>
    <row r="271" customFormat="false" ht="15" hidden="true" customHeight="false" outlineLevel="0" collapsed="false">
      <c r="A271" s="148" t="s">
        <v>537</v>
      </c>
      <c r="B271" s="148" t="s">
        <v>369</v>
      </c>
      <c r="C271" s="148" t="s">
        <v>526</v>
      </c>
      <c r="D271" s="148" t="s">
        <v>619</v>
      </c>
      <c r="E271" s="148" t="s">
        <v>12</v>
      </c>
      <c r="F271" s="157" t="n">
        <v>0</v>
      </c>
      <c r="G271" s="157" t="n">
        <v>0</v>
      </c>
    </row>
    <row r="272" customFormat="false" ht="56.25" hidden="true" customHeight="true" outlineLevel="0" collapsed="false">
      <c r="A272" s="145" t="s">
        <v>620</v>
      </c>
      <c r="B272" s="145" t="s">
        <v>369</v>
      </c>
      <c r="C272" s="145" t="s">
        <v>526</v>
      </c>
      <c r="D272" s="145" t="s">
        <v>621</v>
      </c>
      <c r="E272" s="145"/>
      <c r="F272" s="164" t="n">
        <f aca="false">F273</f>
        <v>0</v>
      </c>
      <c r="G272" s="164" t="n">
        <f aca="false">G273</f>
        <v>0</v>
      </c>
    </row>
    <row r="273" customFormat="false" ht="95.25" hidden="true" customHeight="false" outlineLevel="0" collapsed="false">
      <c r="A273" s="212" t="s">
        <v>622</v>
      </c>
      <c r="B273" s="148" t="s">
        <v>369</v>
      </c>
      <c r="C273" s="148" t="s">
        <v>526</v>
      </c>
      <c r="D273" s="148" t="s">
        <v>623</v>
      </c>
      <c r="E273" s="148"/>
      <c r="F273" s="157" t="n">
        <f aca="false">F274+F277</f>
        <v>0</v>
      </c>
      <c r="G273" s="157" t="n">
        <f aca="false">G274+G277</f>
        <v>0</v>
      </c>
    </row>
    <row r="274" customFormat="false" ht="41.25" hidden="true" customHeight="false" outlineLevel="0" collapsed="false">
      <c r="A274" s="167" t="s">
        <v>624</v>
      </c>
      <c r="B274" s="148" t="s">
        <v>369</v>
      </c>
      <c r="C274" s="148" t="s">
        <v>526</v>
      </c>
      <c r="D274" s="148" t="s">
        <v>625</v>
      </c>
      <c r="E274" s="148"/>
      <c r="F274" s="157" t="n">
        <f aca="false">F275</f>
        <v>0</v>
      </c>
      <c r="G274" s="157" t="n">
        <f aca="false">G275</f>
        <v>0</v>
      </c>
    </row>
    <row r="275" customFormat="false" ht="27.75" hidden="true" customHeight="false" outlineLevel="0" collapsed="false">
      <c r="A275" s="212" t="s">
        <v>551</v>
      </c>
      <c r="B275" s="148" t="s">
        <v>369</v>
      </c>
      <c r="C275" s="148" t="s">
        <v>526</v>
      </c>
      <c r="D275" s="148" t="s">
        <v>626</v>
      </c>
      <c r="E275" s="148"/>
      <c r="F275" s="157" t="n">
        <f aca="false">F276</f>
        <v>0</v>
      </c>
      <c r="G275" s="157" t="n">
        <f aca="false">G276</f>
        <v>0</v>
      </c>
    </row>
    <row r="276" customFormat="false" ht="15" hidden="true" customHeight="false" outlineLevel="0" collapsed="false">
      <c r="A276" s="148" t="s">
        <v>537</v>
      </c>
      <c r="B276" s="148" t="s">
        <v>369</v>
      </c>
      <c r="C276" s="148" t="s">
        <v>526</v>
      </c>
      <c r="D276" s="148" t="s">
        <v>626</v>
      </c>
      <c r="E276" s="148" t="s">
        <v>12</v>
      </c>
      <c r="F276" s="157"/>
      <c r="G276" s="157"/>
    </row>
    <row r="277" customFormat="false" ht="41.25" hidden="true" customHeight="false" outlineLevel="0" collapsed="false">
      <c r="A277" s="167" t="s">
        <v>627</v>
      </c>
      <c r="B277" s="148" t="s">
        <v>369</v>
      </c>
      <c r="C277" s="148" t="s">
        <v>526</v>
      </c>
      <c r="D277" s="148" t="s">
        <v>628</v>
      </c>
      <c r="E277" s="148"/>
      <c r="F277" s="157" t="n">
        <f aca="false">F278</f>
        <v>0</v>
      </c>
      <c r="G277" s="157" t="n">
        <f aca="false">G278</f>
        <v>0</v>
      </c>
    </row>
    <row r="278" customFormat="false" ht="27.75" hidden="true" customHeight="false" outlineLevel="0" collapsed="false">
      <c r="A278" s="212" t="s">
        <v>551</v>
      </c>
      <c r="B278" s="148" t="s">
        <v>369</v>
      </c>
      <c r="C278" s="148" t="s">
        <v>526</v>
      </c>
      <c r="D278" s="148" t="s">
        <v>629</v>
      </c>
      <c r="E278" s="148"/>
      <c r="F278" s="157" t="n">
        <f aca="false">F279</f>
        <v>0</v>
      </c>
      <c r="G278" s="157" t="n">
        <f aca="false">G279</f>
        <v>0</v>
      </c>
    </row>
    <row r="279" customFormat="false" ht="15" hidden="true" customHeight="false" outlineLevel="0" collapsed="false">
      <c r="A279" s="148" t="s">
        <v>537</v>
      </c>
      <c r="B279" s="148" t="s">
        <v>369</v>
      </c>
      <c r="C279" s="148" t="s">
        <v>526</v>
      </c>
      <c r="D279" s="148" t="s">
        <v>629</v>
      </c>
      <c r="E279" s="148" t="s">
        <v>12</v>
      </c>
      <c r="F279" s="157"/>
      <c r="G279" s="157"/>
    </row>
    <row r="280" customFormat="false" ht="30" hidden="false" customHeight="false" outlineLevel="0" collapsed="false">
      <c r="A280" s="228" t="s">
        <v>613</v>
      </c>
      <c r="B280" s="145" t="s">
        <v>369</v>
      </c>
      <c r="C280" s="145" t="s">
        <v>526</v>
      </c>
      <c r="D280" s="145" t="s">
        <v>614</v>
      </c>
      <c r="E280" s="148"/>
      <c r="F280" s="164" t="n">
        <f aca="false">F281</f>
        <v>94.8</v>
      </c>
      <c r="G280" s="164" t="n">
        <f aca="false">G281</f>
        <v>94.8</v>
      </c>
    </row>
    <row r="281" customFormat="false" ht="54.75" hidden="false" customHeight="false" outlineLevel="0" collapsed="false">
      <c r="A281" s="229" t="s">
        <v>630</v>
      </c>
      <c r="B281" s="148" t="s">
        <v>369</v>
      </c>
      <c r="C281" s="148" t="s">
        <v>526</v>
      </c>
      <c r="D281" s="148" t="s">
        <v>616</v>
      </c>
      <c r="E281" s="148"/>
      <c r="F281" s="157" t="n">
        <f aca="false">F282</f>
        <v>94.8</v>
      </c>
      <c r="G281" s="157" t="n">
        <f aca="false">G282</f>
        <v>94.8</v>
      </c>
    </row>
    <row r="282" customFormat="false" ht="15" hidden="false" customHeight="false" outlineLevel="0" collapsed="false">
      <c r="A282" s="230" t="s">
        <v>631</v>
      </c>
      <c r="B282" s="148" t="s">
        <v>369</v>
      </c>
      <c r="C282" s="148" t="s">
        <v>526</v>
      </c>
      <c r="D282" s="148" t="s">
        <v>618</v>
      </c>
      <c r="E282" s="148"/>
      <c r="F282" s="157" t="n">
        <f aca="false">F283</f>
        <v>94.8</v>
      </c>
      <c r="G282" s="157" t="n">
        <f aca="false">G283</f>
        <v>94.8</v>
      </c>
    </row>
    <row r="283" customFormat="false" ht="27.75" hidden="false" customHeight="false" outlineLevel="0" collapsed="false">
      <c r="A283" s="226" t="s">
        <v>551</v>
      </c>
      <c r="B283" s="148" t="s">
        <v>369</v>
      </c>
      <c r="C283" s="148" t="s">
        <v>526</v>
      </c>
      <c r="D283" s="148" t="s">
        <v>619</v>
      </c>
      <c r="E283" s="148"/>
      <c r="F283" s="157" t="n">
        <f aca="false">F284</f>
        <v>94.8</v>
      </c>
      <c r="G283" s="157" t="n">
        <f aca="false">G284</f>
        <v>94.8</v>
      </c>
    </row>
    <row r="284" customFormat="false" ht="15" hidden="false" customHeight="false" outlineLevel="0" collapsed="false">
      <c r="A284" s="148" t="s">
        <v>537</v>
      </c>
      <c r="B284" s="148" t="s">
        <v>369</v>
      </c>
      <c r="C284" s="148" t="s">
        <v>526</v>
      </c>
      <c r="D284" s="148" t="s">
        <v>619</v>
      </c>
      <c r="E284" s="148" t="s">
        <v>12</v>
      </c>
      <c r="F284" s="157" t="n">
        <v>94.8</v>
      </c>
      <c r="G284" s="157" t="n">
        <v>94.8</v>
      </c>
    </row>
    <row r="285" customFormat="false" ht="58.5" hidden="false" customHeight="true" outlineLevel="0" collapsed="false">
      <c r="A285" s="146" t="s">
        <v>632</v>
      </c>
      <c r="B285" s="145" t="s">
        <v>369</v>
      </c>
      <c r="C285" s="145" t="s">
        <v>526</v>
      </c>
      <c r="D285" s="145" t="s">
        <v>633</v>
      </c>
      <c r="E285" s="145"/>
      <c r="F285" s="147" t="n">
        <f aca="false">F286</f>
        <v>30</v>
      </c>
      <c r="G285" s="147" t="n">
        <f aca="false">G286</f>
        <v>30</v>
      </c>
    </row>
    <row r="286" customFormat="false" ht="54.75" hidden="false" customHeight="false" outlineLevel="0" collapsed="false">
      <c r="A286" s="149" t="s">
        <v>634</v>
      </c>
      <c r="B286" s="148" t="s">
        <v>369</v>
      </c>
      <c r="C286" s="148" t="s">
        <v>526</v>
      </c>
      <c r="D286" s="148" t="s">
        <v>635</v>
      </c>
      <c r="E286" s="148"/>
      <c r="F286" s="51" t="n">
        <f aca="false">F287</f>
        <v>30</v>
      </c>
      <c r="G286" s="51" t="n">
        <f aca="false">G287</f>
        <v>30</v>
      </c>
    </row>
    <row r="287" customFormat="false" ht="41.25" hidden="false" customHeight="false" outlineLevel="0" collapsed="false">
      <c r="A287" s="231" t="s">
        <v>636</v>
      </c>
      <c r="B287" s="148" t="s">
        <v>369</v>
      </c>
      <c r="C287" s="148" t="s">
        <v>526</v>
      </c>
      <c r="D287" s="148" t="s">
        <v>637</v>
      </c>
      <c r="E287" s="148"/>
      <c r="F287" s="51" t="n">
        <f aca="false">F288</f>
        <v>30</v>
      </c>
      <c r="G287" s="51" t="n">
        <f aca="false">G288</f>
        <v>30</v>
      </c>
    </row>
    <row r="288" customFormat="false" ht="15" hidden="false" customHeight="false" outlineLevel="0" collapsed="false">
      <c r="A288" s="149" t="s">
        <v>638</v>
      </c>
      <c r="B288" s="148" t="s">
        <v>369</v>
      </c>
      <c r="C288" s="148" t="s">
        <v>526</v>
      </c>
      <c r="D288" s="148" t="s">
        <v>639</v>
      </c>
      <c r="E288" s="148"/>
      <c r="F288" s="51" t="n">
        <f aca="false">F289</f>
        <v>30</v>
      </c>
      <c r="G288" s="51" t="n">
        <f aca="false">G289</f>
        <v>30</v>
      </c>
    </row>
    <row r="289" customFormat="false" ht="27.75" hidden="false" customHeight="false" outlineLevel="0" collapsed="false">
      <c r="A289" s="170" t="s">
        <v>392</v>
      </c>
      <c r="B289" s="148" t="s">
        <v>369</v>
      </c>
      <c r="C289" s="148" t="s">
        <v>526</v>
      </c>
      <c r="D289" s="148" t="s">
        <v>639</v>
      </c>
      <c r="E289" s="148" t="s">
        <v>393</v>
      </c>
      <c r="F289" s="194" t="n">
        <v>30</v>
      </c>
      <c r="G289" s="194" t="n">
        <v>30</v>
      </c>
    </row>
    <row r="290" customFormat="false" ht="58.5" hidden="true" customHeight="true" outlineLevel="0" collapsed="false">
      <c r="A290" s="146" t="s">
        <v>640</v>
      </c>
      <c r="B290" s="145" t="s">
        <v>369</v>
      </c>
      <c r="C290" s="145" t="s">
        <v>526</v>
      </c>
      <c r="D290" s="145" t="s">
        <v>641</v>
      </c>
      <c r="E290" s="145"/>
      <c r="F290" s="232" t="n">
        <f aca="false">F291</f>
        <v>0</v>
      </c>
      <c r="G290" s="232" t="n">
        <f aca="false">G291</f>
        <v>0</v>
      </c>
    </row>
    <row r="291" customFormat="false" ht="54" hidden="true" customHeight="false" outlineLevel="0" collapsed="false">
      <c r="A291" s="148" t="s">
        <v>642</v>
      </c>
      <c r="B291" s="148" t="s">
        <v>369</v>
      </c>
      <c r="C291" s="148" t="s">
        <v>526</v>
      </c>
      <c r="D291" s="148" t="s">
        <v>643</v>
      </c>
      <c r="E291" s="148"/>
      <c r="F291" s="194" t="n">
        <f aca="false">F292</f>
        <v>0</v>
      </c>
      <c r="G291" s="194" t="n">
        <f aca="false">G292</f>
        <v>0</v>
      </c>
    </row>
    <row r="292" customFormat="false" ht="27.75" hidden="true" customHeight="false" outlineLevel="0" collapsed="false">
      <c r="A292" s="149" t="s">
        <v>644</v>
      </c>
      <c r="B292" s="148" t="s">
        <v>369</v>
      </c>
      <c r="C292" s="148" t="s">
        <v>526</v>
      </c>
      <c r="D292" s="148" t="s">
        <v>645</v>
      </c>
      <c r="E292" s="148"/>
      <c r="F292" s="194" t="n">
        <f aca="false">F293</f>
        <v>0</v>
      </c>
      <c r="G292" s="194" t="n">
        <f aca="false">G293</f>
        <v>0</v>
      </c>
    </row>
    <row r="293" customFormat="false" ht="37.5" hidden="true" customHeight="true" outlineLevel="0" collapsed="false">
      <c r="A293" s="150" t="s">
        <v>392</v>
      </c>
      <c r="B293" s="148" t="s">
        <v>369</v>
      </c>
      <c r="C293" s="148" t="s">
        <v>526</v>
      </c>
      <c r="D293" s="148" t="s">
        <v>645</v>
      </c>
      <c r="E293" s="148" t="s">
        <v>393</v>
      </c>
      <c r="F293" s="194"/>
      <c r="G293" s="194"/>
    </row>
    <row r="294" customFormat="false" ht="64.5" hidden="true" customHeight="true" outlineLevel="0" collapsed="false">
      <c r="A294" s="233" t="s">
        <v>646</v>
      </c>
      <c r="B294" s="145" t="s">
        <v>369</v>
      </c>
      <c r="C294" s="145" t="s">
        <v>526</v>
      </c>
      <c r="D294" s="145" t="s">
        <v>647</v>
      </c>
      <c r="E294" s="145"/>
      <c r="F294" s="147" t="n">
        <f aca="false">F295</f>
        <v>0</v>
      </c>
      <c r="G294" s="147" t="n">
        <f aca="false">G295</f>
        <v>0</v>
      </c>
    </row>
    <row r="295" customFormat="false" ht="99" hidden="true" customHeight="true" outlineLevel="0" collapsed="false">
      <c r="A295" s="222" t="s">
        <v>648</v>
      </c>
      <c r="B295" s="148" t="s">
        <v>369</v>
      </c>
      <c r="C295" s="148" t="s">
        <v>526</v>
      </c>
      <c r="D295" s="148" t="s">
        <v>649</v>
      </c>
      <c r="E295" s="148"/>
      <c r="F295" s="51" t="n">
        <f aca="false">F296</f>
        <v>0</v>
      </c>
      <c r="G295" s="51" t="n">
        <f aca="false">G296</f>
        <v>0</v>
      </c>
    </row>
    <row r="296" customFormat="false" ht="57.75" hidden="true" customHeight="true" outlineLevel="0" collapsed="false">
      <c r="A296" s="148" t="s">
        <v>650</v>
      </c>
      <c r="B296" s="148" t="s">
        <v>369</v>
      </c>
      <c r="C296" s="148" t="s">
        <v>526</v>
      </c>
      <c r="D296" s="148" t="s">
        <v>651</v>
      </c>
      <c r="E296" s="148"/>
      <c r="F296" s="51" t="n">
        <f aca="false">F297</f>
        <v>0</v>
      </c>
      <c r="G296" s="51" t="n">
        <f aca="false">G297</f>
        <v>0</v>
      </c>
    </row>
    <row r="297" customFormat="false" ht="27" hidden="true" customHeight="false" outlineLevel="0" collapsed="false">
      <c r="A297" s="148" t="s">
        <v>435</v>
      </c>
      <c r="B297" s="148" t="s">
        <v>369</v>
      </c>
      <c r="C297" s="148" t="s">
        <v>526</v>
      </c>
      <c r="D297" s="148" t="s">
        <v>651</v>
      </c>
      <c r="E297" s="148" t="s">
        <v>393</v>
      </c>
      <c r="F297" s="157" t="n">
        <v>0</v>
      </c>
      <c r="G297" s="157" t="n">
        <v>0</v>
      </c>
    </row>
    <row r="298" customFormat="false" ht="61.5" hidden="true" customHeight="true" outlineLevel="0" collapsed="false">
      <c r="A298" s="176"/>
      <c r="B298" s="145"/>
      <c r="C298" s="145"/>
      <c r="D298" s="145"/>
      <c r="E298" s="145"/>
      <c r="F298" s="147" t="n">
        <f aca="false">F299</f>
        <v>0</v>
      </c>
      <c r="G298" s="147" t="n">
        <f aca="false">G299</f>
        <v>0</v>
      </c>
    </row>
    <row r="299" customFormat="false" ht="101.25" hidden="true" customHeight="true" outlineLevel="0" collapsed="false">
      <c r="A299" s="153"/>
      <c r="B299" s="153"/>
      <c r="C299" s="153"/>
      <c r="D299" s="153"/>
      <c r="E299" s="153"/>
      <c r="F299" s="151" t="n">
        <f aca="false">F300</f>
        <v>0</v>
      </c>
      <c r="G299" s="151" t="n">
        <f aca="false">G300</f>
        <v>0</v>
      </c>
    </row>
    <row r="300" customFormat="false" ht="45.75" hidden="true" customHeight="true" outlineLevel="0" collapsed="false">
      <c r="A300" s="148"/>
      <c r="B300" s="148"/>
      <c r="C300" s="148"/>
      <c r="D300" s="148"/>
      <c r="E300" s="148"/>
      <c r="F300" s="51" t="n">
        <f aca="false">F301</f>
        <v>0</v>
      </c>
      <c r="G300" s="51" t="n">
        <f aca="false">G301</f>
        <v>0</v>
      </c>
    </row>
    <row r="301" customFormat="false" ht="15" hidden="true" customHeight="false" outlineLevel="0" collapsed="false">
      <c r="A301" s="148"/>
      <c r="B301" s="148"/>
      <c r="C301" s="148"/>
      <c r="D301" s="148"/>
      <c r="E301" s="148"/>
      <c r="F301" s="157"/>
      <c r="G301" s="157"/>
    </row>
    <row r="302" customFormat="false" ht="15" hidden="true" customHeight="false" outlineLevel="0" collapsed="false">
      <c r="A302" s="233"/>
      <c r="B302" s="145"/>
      <c r="C302" s="145"/>
      <c r="D302" s="145"/>
      <c r="E302" s="145"/>
      <c r="F302" s="147" t="n">
        <f aca="false">F303</f>
        <v>0</v>
      </c>
      <c r="G302" s="147" t="n">
        <f aca="false">G303</f>
        <v>0</v>
      </c>
    </row>
    <row r="303" customFormat="false" ht="15" hidden="true" customHeight="false" outlineLevel="0" collapsed="false">
      <c r="A303" s="222"/>
      <c r="B303" s="148"/>
      <c r="C303" s="148"/>
      <c r="D303" s="148"/>
      <c r="E303" s="148"/>
      <c r="F303" s="51" t="n">
        <f aca="false">F304</f>
        <v>0</v>
      </c>
      <c r="G303" s="51" t="n">
        <f aca="false">G304</f>
        <v>0</v>
      </c>
    </row>
    <row r="304" customFormat="false" ht="15" hidden="true" customHeight="false" outlineLevel="0" collapsed="false">
      <c r="A304" s="148"/>
      <c r="B304" s="148"/>
      <c r="C304" s="148"/>
      <c r="D304" s="148"/>
      <c r="E304" s="148"/>
      <c r="F304" s="51" t="n">
        <f aca="false">F305</f>
        <v>0</v>
      </c>
      <c r="G304" s="51" t="n">
        <f aca="false">G305</f>
        <v>0</v>
      </c>
    </row>
    <row r="305" customFormat="false" ht="15" hidden="true" customHeight="false" outlineLevel="0" collapsed="false">
      <c r="A305" s="148"/>
      <c r="B305" s="148"/>
      <c r="C305" s="148"/>
      <c r="D305" s="148"/>
      <c r="E305" s="148"/>
      <c r="F305" s="157"/>
      <c r="G305" s="157"/>
    </row>
    <row r="306" customFormat="false" ht="27" hidden="true" customHeight="false" outlineLevel="0" collapsed="false">
      <c r="A306" s="233" t="s">
        <v>652</v>
      </c>
      <c r="B306" s="143" t="s">
        <v>369</v>
      </c>
      <c r="C306" s="143" t="s">
        <v>526</v>
      </c>
      <c r="D306" s="145" t="s">
        <v>462</v>
      </c>
      <c r="E306" s="145"/>
      <c r="F306" s="161" t="n">
        <f aca="false">F307</f>
        <v>0</v>
      </c>
      <c r="G306" s="161" t="n">
        <f aca="false">G307</f>
        <v>0</v>
      </c>
    </row>
    <row r="307" customFormat="false" ht="27.75" hidden="true" customHeight="false" outlineLevel="0" collapsed="false">
      <c r="A307" s="149" t="s">
        <v>653</v>
      </c>
      <c r="B307" s="148" t="s">
        <v>369</v>
      </c>
      <c r="C307" s="148" t="s">
        <v>526</v>
      </c>
      <c r="D307" s="148" t="s">
        <v>470</v>
      </c>
      <c r="E307" s="148"/>
      <c r="F307" s="157" t="n">
        <f aca="false">F308</f>
        <v>0</v>
      </c>
      <c r="G307" s="157" t="n">
        <f aca="false">G308</f>
        <v>0</v>
      </c>
    </row>
    <row r="308" customFormat="false" ht="68.25" hidden="true" customHeight="false" outlineLevel="0" collapsed="false">
      <c r="A308" s="167" t="s">
        <v>471</v>
      </c>
      <c r="B308" s="148" t="s">
        <v>369</v>
      </c>
      <c r="C308" s="148" t="s">
        <v>526</v>
      </c>
      <c r="D308" s="148" t="s">
        <v>472</v>
      </c>
      <c r="E308" s="148"/>
      <c r="F308" s="157" t="n">
        <f aca="false">F309</f>
        <v>0</v>
      </c>
      <c r="G308" s="157" t="n">
        <f aca="false">G309</f>
        <v>0</v>
      </c>
    </row>
    <row r="309" customFormat="false" ht="27" hidden="true" customHeight="false" outlineLevel="0" collapsed="false">
      <c r="A309" s="148" t="s">
        <v>473</v>
      </c>
      <c r="B309" s="148" t="s">
        <v>369</v>
      </c>
      <c r="C309" s="148" t="s">
        <v>526</v>
      </c>
      <c r="D309" s="148" t="s">
        <v>474</v>
      </c>
      <c r="E309" s="148"/>
      <c r="F309" s="157" t="n">
        <f aca="false">F310</f>
        <v>0</v>
      </c>
      <c r="G309" s="157" t="n">
        <f aca="false">G310</f>
        <v>0</v>
      </c>
    </row>
    <row r="310" customFormat="false" ht="27.75" hidden="true" customHeight="false" outlineLevel="0" collapsed="false">
      <c r="A310" s="170" t="s">
        <v>392</v>
      </c>
      <c r="B310" s="148" t="s">
        <v>369</v>
      </c>
      <c r="C310" s="148" t="s">
        <v>526</v>
      </c>
      <c r="D310" s="148" t="s">
        <v>474</v>
      </c>
      <c r="E310" s="148" t="s">
        <v>393</v>
      </c>
      <c r="F310" s="157"/>
      <c r="G310" s="157"/>
    </row>
    <row r="311" customFormat="false" ht="59.25" hidden="false" customHeight="true" outlineLevel="0" collapsed="false">
      <c r="A311" s="234" t="s">
        <v>654</v>
      </c>
      <c r="B311" s="145" t="s">
        <v>369</v>
      </c>
      <c r="C311" s="145" t="s">
        <v>526</v>
      </c>
      <c r="D311" s="235" t="s">
        <v>655</v>
      </c>
      <c r="E311" s="145"/>
      <c r="F311" s="164" t="n">
        <f aca="false">F312+F316</f>
        <v>20</v>
      </c>
      <c r="G311" s="164" t="n">
        <f aca="false">G312+G316</f>
        <v>20.1</v>
      </c>
    </row>
    <row r="312" customFormat="false" ht="41.25" hidden="true" customHeight="false" outlineLevel="0" collapsed="false">
      <c r="A312" s="236" t="s">
        <v>656</v>
      </c>
      <c r="B312" s="148" t="s">
        <v>369</v>
      </c>
      <c r="C312" s="148" t="s">
        <v>526</v>
      </c>
      <c r="D312" s="202" t="s">
        <v>657</v>
      </c>
      <c r="E312" s="148"/>
      <c r="F312" s="157" t="n">
        <f aca="false">F313</f>
        <v>0</v>
      </c>
      <c r="G312" s="157" t="n">
        <f aca="false">G313</f>
        <v>0</v>
      </c>
    </row>
    <row r="313" customFormat="false" ht="27.75" hidden="true" customHeight="false" outlineLevel="0" collapsed="false">
      <c r="A313" s="188" t="s">
        <v>658</v>
      </c>
      <c r="B313" s="148" t="s">
        <v>369</v>
      </c>
      <c r="C313" s="148" t="s">
        <v>526</v>
      </c>
      <c r="D313" s="202" t="s">
        <v>659</v>
      </c>
      <c r="E313" s="148"/>
      <c r="F313" s="157" t="n">
        <f aca="false">F314</f>
        <v>0</v>
      </c>
      <c r="G313" s="157" t="n">
        <f aca="false">G314</f>
        <v>0</v>
      </c>
    </row>
    <row r="314" customFormat="false" ht="27.75" hidden="true" customHeight="false" outlineLevel="0" collapsed="false">
      <c r="A314" s="212" t="s">
        <v>551</v>
      </c>
      <c r="B314" s="148" t="s">
        <v>369</v>
      </c>
      <c r="C314" s="148" t="s">
        <v>526</v>
      </c>
      <c r="D314" s="202" t="s">
        <v>660</v>
      </c>
      <c r="E314" s="148"/>
      <c r="F314" s="157" t="n">
        <f aca="false">F315</f>
        <v>0</v>
      </c>
      <c r="G314" s="157" t="n">
        <f aca="false">G315</f>
        <v>0</v>
      </c>
    </row>
    <row r="315" customFormat="false" ht="15" hidden="true" customHeight="false" outlineLevel="0" collapsed="false">
      <c r="A315" s="148" t="s">
        <v>537</v>
      </c>
      <c r="B315" s="148" t="s">
        <v>369</v>
      </c>
      <c r="C315" s="148" t="s">
        <v>526</v>
      </c>
      <c r="D315" s="202" t="s">
        <v>660</v>
      </c>
      <c r="E315" s="148" t="s">
        <v>12</v>
      </c>
      <c r="F315" s="157" t="n">
        <v>0</v>
      </c>
      <c r="G315" s="157" t="n">
        <v>0</v>
      </c>
    </row>
    <row r="316" customFormat="false" ht="67.5" hidden="false" customHeight="false" outlineLevel="0" collapsed="false">
      <c r="A316" s="148" t="s">
        <v>661</v>
      </c>
      <c r="B316" s="148" t="s">
        <v>369</v>
      </c>
      <c r="C316" s="148" t="s">
        <v>526</v>
      </c>
      <c r="D316" s="148" t="s">
        <v>662</v>
      </c>
      <c r="E316" s="148"/>
      <c r="F316" s="157" t="n">
        <f aca="false">F317</f>
        <v>20</v>
      </c>
      <c r="G316" s="157" t="n">
        <f aca="false">G317</f>
        <v>20.1</v>
      </c>
    </row>
    <row r="317" customFormat="false" ht="27.75" hidden="false" customHeight="false" outlineLevel="0" collapsed="false">
      <c r="A317" s="231" t="s">
        <v>663</v>
      </c>
      <c r="B317" s="148" t="s">
        <v>369</v>
      </c>
      <c r="C317" s="148" t="s">
        <v>526</v>
      </c>
      <c r="D317" s="148" t="s">
        <v>664</v>
      </c>
      <c r="E317" s="148"/>
      <c r="F317" s="157" t="n">
        <f aca="false">F318</f>
        <v>20</v>
      </c>
      <c r="G317" s="157" t="n">
        <f aca="false">G318</f>
        <v>20.1</v>
      </c>
    </row>
    <row r="318" customFormat="false" ht="27.75" hidden="false" customHeight="false" outlineLevel="0" collapsed="false">
      <c r="A318" s="149" t="s">
        <v>644</v>
      </c>
      <c r="B318" s="148" t="s">
        <v>369</v>
      </c>
      <c r="C318" s="148" t="s">
        <v>526</v>
      </c>
      <c r="D318" s="148" t="s">
        <v>665</v>
      </c>
      <c r="E318" s="148"/>
      <c r="F318" s="157" t="n">
        <f aca="false">F319</f>
        <v>20</v>
      </c>
      <c r="G318" s="157" t="n">
        <f aca="false">G319</f>
        <v>20.1</v>
      </c>
    </row>
    <row r="319" customFormat="false" ht="27.75" hidden="false" customHeight="false" outlineLevel="0" collapsed="false">
      <c r="A319" s="170" t="s">
        <v>392</v>
      </c>
      <c r="B319" s="148" t="s">
        <v>369</v>
      </c>
      <c r="C319" s="148" t="s">
        <v>526</v>
      </c>
      <c r="D319" s="148" t="s">
        <v>665</v>
      </c>
      <c r="E319" s="148" t="s">
        <v>393</v>
      </c>
      <c r="F319" s="157" t="n">
        <v>20</v>
      </c>
      <c r="G319" s="157" t="n">
        <v>20.1</v>
      </c>
    </row>
    <row r="320" customFormat="false" ht="27" hidden="true" customHeight="false" outlineLevel="0" collapsed="false">
      <c r="A320" s="233" t="s">
        <v>461</v>
      </c>
      <c r="B320" s="143" t="s">
        <v>369</v>
      </c>
      <c r="C320" s="143" t="s">
        <v>526</v>
      </c>
      <c r="D320" s="145" t="s">
        <v>462</v>
      </c>
      <c r="E320" s="143"/>
      <c r="F320" s="161" t="n">
        <f aca="false">F321</f>
        <v>0</v>
      </c>
      <c r="G320" s="161" t="n">
        <f aca="false">G321</f>
        <v>0</v>
      </c>
    </row>
    <row r="321" customFormat="false" ht="27.75" hidden="true" customHeight="false" outlineLevel="0" collapsed="false">
      <c r="A321" s="149" t="s">
        <v>653</v>
      </c>
      <c r="B321" s="148" t="s">
        <v>369</v>
      </c>
      <c r="C321" s="148" t="s">
        <v>526</v>
      </c>
      <c r="D321" s="148" t="s">
        <v>470</v>
      </c>
      <c r="E321" s="148"/>
      <c r="F321" s="157" t="n">
        <f aca="false">F322</f>
        <v>0</v>
      </c>
      <c r="G321" s="157" t="n">
        <f aca="false">G322</f>
        <v>0</v>
      </c>
    </row>
    <row r="322" customFormat="false" ht="68.25" hidden="true" customHeight="false" outlineLevel="0" collapsed="false">
      <c r="A322" s="167" t="s">
        <v>471</v>
      </c>
      <c r="B322" s="148" t="s">
        <v>369</v>
      </c>
      <c r="C322" s="148" t="s">
        <v>526</v>
      </c>
      <c r="D322" s="148" t="s">
        <v>472</v>
      </c>
      <c r="E322" s="148"/>
      <c r="F322" s="157" t="n">
        <f aca="false">F323</f>
        <v>0</v>
      </c>
      <c r="G322" s="157" t="n">
        <f aca="false">G323</f>
        <v>0</v>
      </c>
    </row>
    <row r="323" customFormat="false" ht="27" hidden="true" customHeight="false" outlineLevel="0" collapsed="false">
      <c r="A323" s="148" t="s">
        <v>473</v>
      </c>
      <c r="B323" s="148" t="s">
        <v>369</v>
      </c>
      <c r="C323" s="148" t="s">
        <v>526</v>
      </c>
      <c r="D323" s="148" t="s">
        <v>474</v>
      </c>
      <c r="E323" s="148"/>
      <c r="F323" s="157" t="n">
        <f aca="false">F324</f>
        <v>0</v>
      </c>
      <c r="G323" s="157" t="n">
        <f aca="false">G324</f>
        <v>0</v>
      </c>
    </row>
    <row r="324" customFormat="false" ht="27.75" hidden="true" customHeight="false" outlineLevel="0" collapsed="false">
      <c r="A324" s="170" t="s">
        <v>392</v>
      </c>
      <c r="B324" s="148" t="s">
        <v>369</v>
      </c>
      <c r="C324" s="148" t="s">
        <v>526</v>
      </c>
      <c r="D324" s="148" t="s">
        <v>474</v>
      </c>
      <c r="E324" s="148" t="s">
        <v>393</v>
      </c>
      <c r="F324" s="157"/>
      <c r="G324" s="157"/>
    </row>
    <row r="325" customFormat="false" ht="27.75" hidden="false" customHeight="false" outlineLevel="0" collapsed="false">
      <c r="A325" s="237" t="s">
        <v>666</v>
      </c>
      <c r="B325" s="143" t="s">
        <v>369</v>
      </c>
      <c r="C325" s="143" t="s">
        <v>526</v>
      </c>
      <c r="D325" s="143" t="s">
        <v>667</v>
      </c>
      <c r="E325" s="143"/>
      <c r="F325" s="161" t="n">
        <f aca="false">F326</f>
        <v>2</v>
      </c>
      <c r="G325" s="161" t="n">
        <f aca="false">G326</f>
        <v>2</v>
      </c>
    </row>
    <row r="326" customFormat="false" ht="27.75" hidden="false" customHeight="false" outlineLevel="0" collapsed="false">
      <c r="A326" s="170" t="s">
        <v>668</v>
      </c>
      <c r="B326" s="148" t="s">
        <v>369</v>
      </c>
      <c r="C326" s="148" t="s">
        <v>526</v>
      </c>
      <c r="D326" s="148" t="s">
        <v>669</v>
      </c>
      <c r="E326" s="148"/>
      <c r="F326" s="157" t="n">
        <f aca="false">F333+F335+F330+F339</f>
        <v>2</v>
      </c>
      <c r="G326" s="157" t="n">
        <f aca="false">G333+G335+G330+G339</f>
        <v>2</v>
      </c>
    </row>
    <row r="327" customFormat="false" ht="41.25" hidden="true" customHeight="false" outlineLevel="0" collapsed="false">
      <c r="A327" s="170" t="s">
        <v>670</v>
      </c>
      <c r="B327" s="148" t="s">
        <v>369</v>
      </c>
      <c r="C327" s="148" t="s">
        <v>526</v>
      </c>
      <c r="D327" s="148" t="s">
        <v>671</v>
      </c>
      <c r="E327" s="148"/>
      <c r="F327" s="157"/>
      <c r="G327" s="157"/>
    </row>
    <row r="328" customFormat="false" ht="27" hidden="true" customHeight="false" outlineLevel="0" collapsed="false">
      <c r="A328" s="148" t="s">
        <v>650</v>
      </c>
      <c r="B328" s="148" t="s">
        <v>369</v>
      </c>
      <c r="C328" s="148" t="s">
        <v>526</v>
      </c>
      <c r="D328" s="148" t="s">
        <v>672</v>
      </c>
      <c r="E328" s="148"/>
      <c r="F328" s="157"/>
      <c r="G328" s="157"/>
    </row>
    <row r="329" customFormat="false" ht="27" hidden="true" customHeight="false" outlineLevel="0" collapsed="false">
      <c r="A329" s="148" t="s">
        <v>435</v>
      </c>
      <c r="B329" s="148" t="s">
        <v>369</v>
      </c>
      <c r="C329" s="148" t="s">
        <v>526</v>
      </c>
      <c r="D329" s="148" t="s">
        <v>672</v>
      </c>
      <c r="E329" s="148" t="s">
        <v>393</v>
      </c>
      <c r="F329" s="157"/>
      <c r="G329" s="157"/>
    </row>
    <row r="330" customFormat="false" ht="41.25" hidden="false" customHeight="false" outlineLevel="0" collapsed="false">
      <c r="A330" s="170" t="s">
        <v>670</v>
      </c>
      <c r="B330" s="148" t="s">
        <v>369</v>
      </c>
      <c r="C330" s="148" t="s">
        <v>526</v>
      </c>
      <c r="D330" s="148" t="s">
        <v>671</v>
      </c>
      <c r="E330" s="148"/>
      <c r="F330" s="157" t="n">
        <f aca="false">F331</f>
        <v>0.5</v>
      </c>
      <c r="G330" s="157" t="n">
        <f aca="false">G331</f>
        <v>0.5</v>
      </c>
    </row>
    <row r="331" customFormat="false" ht="27" hidden="false" customHeight="false" outlineLevel="0" collapsed="false">
      <c r="A331" s="148" t="s">
        <v>650</v>
      </c>
      <c r="B331" s="148" t="s">
        <v>369</v>
      </c>
      <c r="C331" s="148" t="s">
        <v>526</v>
      </c>
      <c r="D331" s="148" t="s">
        <v>672</v>
      </c>
      <c r="E331" s="148"/>
      <c r="F331" s="157" t="n">
        <f aca="false">F332</f>
        <v>0.5</v>
      </c>
      <c r="G331" s="157" t="n">
        <f aca="false">G332</f>
        <v>0.5</v>
      </c>
    </row>
    <row r="332" customFormat="false" ht="27" hidden="false" customHeight="false" outlineLevel="0" collapsed="false">
      <c r="A332" s="148" t="s">
        <v>435</v>
      </c>
      <c r="B332" s="148" t="s">
        <v>369</v>
      </c>
      <c r="C332" s="148" t="s">
        <v>526</v>
      </c>
      <c r="D332" s="148" t="s">
        <v>672</v>
      </c>
      <c r="E332" s="148" t="s">
        <v>393</v>
      </c>
      <c r="F332" s="157" t="n">
        <v>0.5</v>
      </c>
      <c r="G332" s="157" t="n">
        <v>0.5</v>
      </c>
    </row>
    <row r="333" customFormat="false" ht="41.25" hidden="false" customHeight="false" outlineLevel="0" collapsed="false">
      <c r="A333" s="170" t="s">
        <v>673</v>
      </c>
      <c r="B333" s="148" t="s">
        <v>369</v>
      </c>
      <c r="C333" s="148" t="s">
        <v>526</v>
      </c>
      <c r="D333" s="148" t="s">
        <v>674</v>
      </c>
      <c r="E333" s="148"/>
      <c r="F333" s="157" t="n">
        <f aca="false">F334</f>
        <v>0.5</v>
      </c>
      <c r="G333" s="157" t="n">
        <f aca="false">G334</f>
        <v>0.5</v>
      </c>
    </row>
    <row r="334" customFormat="false" ht="27" hidden="false" customHeight="false" outlineLevel="0" collapsed="false">
      <c r="A334" s="148" t="s">
        <v>435</v>
      </c>
      <c r="B334" s="148" t="s">
        <v>369</v>
      </c>
      <c r="C334" s="148" t="s">
        <v>526</v>
      </c>
      <c r="D334" s="148" t="s">
        <v>674</v>
      </c>
      <c r="E334" s="148" t="s">
        <v>393</v>
      </c>
      <c r="F334" s="157" t="n">
        <v>0.5</v>
      </c>
      <c r="G334" s="157" t="n">
        <v>0.5</v>
      </c>
    </row>
    <row r="335" customFormat="false" ht="27.75" hidden="false" customHeight="false" outlineLevel="0" collapsed="false">
      <c r="A335" s="170" t="s">
        <v>675</v>
      </c>
      <c r="B335" s="148" t="s">
        <v>369</v>
      </c>
      <c r="C335" s="148" t="s">
        <v>526</v>
      </c>
      <c r="D335" s="148" t="s">
        <v>676</v>
      </c>
      <c r="E335" s="148"/>
      <c r="F335" s="157" t="n">
        <f aca="false">F336</f>
        <v>0.5</v>
      </c>
      <c r="G335" s="157" t="n">
        <f aca="false">G336</f>
        <v>0.5</v>
      </c>
    </row>
    <row r="336" customFormat="false" ht="27" hidden="false" customHeight="false" outlineLevel="0" collapsed="false">
      <c r="A336" s="148" t="s">
        <v>435</v>
      </c>
      <c r="B336" s="148" t="s">
        <v>369</v>
      </c>
      <c r="C336" s="148" t="s">
        <v>526</v>
      </c>
      <c r="D336" s="148" t="s">
        <v>676</v>
      </c>
      <c r="E336" s="148" t="s">
        <v>393</v>
      </c>
      <c r="F336" s="157" t="n">
        <v>0.5</v>
      </c>
      <c r="G336" s="157" t="n">
        <v>0.5</v>
      </c>
    </row>
    <row r="337" customFormat="false" ht="27.75" hidden="true" customHeight="false" outlineLevel="0" collapsed="false">
      <c r="A337" s="170" t="s">
        <v>677</v>
      </c>
      <c r="B337" s="148" t="s">
        <v>369</v>
      </c>
      <c r="C337" s="148" t="s">
        <v>526</v>
      </c>
      <c r="D337" s="148" t="s">
        <v>678</v>
      </c>
      <c r="E337" s="148"/>
      <c r="F337" s="157"/>
      <c r="G337" s="157"/>
    </row>
    <row r="338" customFormat="false" ht="27" hidden="true" customHeight="false" outlineLevel="0" collapsed="false">
      <c r="A338" s="148" t="s">
        <v>435</v>
      </c>
      <c r="B338" s="148"/>
      <c r="C338" s="148"/>
      <c r="D338" s="148"/>
      <c r="E338" s="148"/>
      <c r="F338" s="157"/>
      <c r="G338" s="157"/>
    </row>
    <row r="339" customFormat="false" ht="27.75" hidden="false" customHeight="false" outlineLevel="0" collapsed="false">
      <c r="A339" s="170" t="s">
        <v>677</v>
      </c>
      <c r="B339" s="148" t="s">
        <v>369</v>
      </c>
      <c r="C339" s="148" t="s">
        <v>526</v>
      </c>
      <c r="D339" s="148" t="s">
        <v>678</v>
      </c>
      <c r="E339" s="148"/>
      <c r="F339" s="157" t="n">
        <f aca="false">F340</f>
        <v>0.5</v>
      </c>
      <c r="G339" s="157" t="n">
        <f aca="false">G340</f>
        <v>0.5</v>
      </c>
    </row>
    <row r="340" customFormat="false" ht="27" hidden="false" customHeight="false" outlineLevel="0" collapsed="false">
      <c r="A340" s="148" t="s">
        <v>435</v>
      </c>
      <c r="B340" s="148" t="s">
        <v>369</v>
      </c>
      <c r="C340" s="148" t="s">
        <v>526</v>
      </c>
      <c r="D340" s="148" t="s">
        <v>678</v>
      </c>
      <c r="E340" s="148" t="s">
        <v>393</v>
      </c>
      <c r="F340" s="157" t="n">
        <v>0.5</v>
      </c>
      <c r="G340" s="157" t="n">
        <v>0.5</v>
      </c>
    </row>
    <row r="341" customFormat="false" ht="29.25" hidden="false" customHeight="true" outlineLevel="0" collapsed="false">
      <c r="A341" s="144" t="s">
        <v>679</v>
      </c>
      <c r="B341" s="145" t="s">
        <v>369</v>
      </c>
      <c r="C341" s="145" t="s">
        <v>526</v>
      </c>
      <c r="D341" s="143" t="s">
        <v>476</v>
      </c>
      <c r="E341" s="145"/>
      <c r="F341" s="164" t="n">
        <f aca="false">F343</f>
        <v>37.1</v>
      </c>
      <c r="G341" s="164"/>
    </row>
    <row r="342" customFormat="false" ht="48" hidden="false" customHeight="true" outlineLevel="0" collapsed="false">
      <c r="A342" s="149" t="s">
        <v>680</v>
      </c>
      <c r="B342" s="145" t="s">
        <v>369</v>
      </c>
      <c r="C342" s="145" t="s">
        <v>526</v>
      </c>
      <c r="D342" s="148" t="s">
        <v>478</v>
      </c>
      <c r="E342" s="145"/>
      <c r="F342" s="164" t="n">
        <f aca="false">F343</f>
        <v>37.1</v>
      </c>
      <c r="G342" s="164"/>
    </row>
    <row r="343" customFormat="false" ht="30.75" hidden="false" customHeight="true" outlineLevel="0" collapsed="false">
      <c r="A343" s="188" t="s">
        <v>681</v>
      </c>
      <c r="B343" s="148" t="s">
        <v>369</v>
      </c>
      <c r="C343" s="148" t="s">
        <v>526</v>
      </c>
      <c r="D343" s="148" t="s">
        <v>682</v>
      </c>
      <c r="E343" s="148"/>
      <c r="F343" s="157" t="n">
        <f aca="false">F344</f>
        <v>37.1</v>
      </c>
      <c r="G343" s="157"/>
    </row>
    <row r="344" customFormat="false" ht="27" hidden="false" customHeight="false" outlineLevel="0" collapsed="false">
      <c r="A344" s="148" t="s">
        <v>683</v>
      </c>
      <c r="B344" s="148" t="s">
        <v>369</v>
      </c>
      <c r="C344" s="148" t="s">
        <v>526</v>
      </c>
      <c r="D344" s="148" t="s">
        <v>684</v>
      </c>
      <c r="E344" s="148"/>
      <c r="F344" s="157" t="n">
        <f aca="false">F345</f>
        <v>37.1</v>
      </c>
      <c r="G344" s="157"/>
    </row>
    <row r="345" customFormat="false" ht="27.75" hidden="false" customHeight="false" outlineLevel="0" collapsed="false">
      <c r="A345" s="170" t="s">
        <v>392</v>
      </c>
      <c r="B345" s="148" t="s">
        <v>369</v>
      </c>
      <c r="C345" s="148" t="s">
        <v>526</v>
      </c>
      <c r="D345" s="148" t="s">
        <v>684</v>
      </c>
      <c r="E345" s="148" t="s">
        <v>393</v>
      </c>
      <c r="F345" s="157" t="n">
        <v>37.1</v>
      </c>
      <c r="G345" s="157"/>
    </row>
    <row r="346" customFormat="false" ht="40.5" hidden="true" customHeight="false" outlineLevel="0" collapsed="false">
      <c r="A346" s="233" t="s">
        <v>685</v>
      </c>
      <c r="B346" s="145" t="s">
        <v>369</v>
      </c>
      <c r="C346" s="145" t="s">
        <v>526</v>
      </c>
      <c r="D346" s="145" t="s">
        <v>686</v>
      </c>
      <c r="E346" s="145"/>
      <c r="F346" s="147" t="n">
        <f aca="false">F347</f>
        <v>0</v>
      </c>
      <c r="G346" s="147" t="n">
        <f aca="false">G347</f>
        <v>0</v>
      </c>
    </row>
    <row r="347" customFormat="false" ht="88.5" hidden="true" customHeight="true" outlineLevel="0" collapsed="false">
      <c r="A347" s="222" t="s">
        <v>687</v>
      </c>
      <c r="B347" s="148" t="s">
        <v>369</v>
      </c>
      <c r="C347" s="148" t="s">
        <v>526</v>
      </c>
      <c r="D347" s="148" t="s">
        <v>688</v>
      </c>
      <c r="E347" s="148"/>
      <c r="F347" s="51" t="n">
        <f aca="false">F348</f>
        <v>0</v>
      </c>
      <c r="G347" s="51" t="n">
        <f aca="false">G348</f>
        <v>0</v>
      </c>
    </row>
    <row r="348" customFormat="false" ht="15" hidden="true" customHeight="false" outlineLevel="0" collapsed="false">
      <c r="A348" s="148" t="s">
        <v>689</v>
      </c>
      <c r="B348" s="148" t="s">
        <v>369</v>
      </c>
      <c r="C348" s="148" t="s">
        <v>526</v>
      </c>
      <c r="D348" s="148" t="s">
        <v>690</v>
      </c>
      <c r="E348" s="148"/>
      <c r="F348" s="51" t="n">
        <f aca="false">F349</f>
        <v>0</v>
      </c>
      <c r="G348" s="51" t="n">
        <f aca="false">G349</f>
        <v>0</v>
      </c>
    </row>
    <row r="349" customFormat="false" ht="27" hidden="true" customHeight="false" outlineLevel="0" collapsed="false">
      <c r="A349" s="148" t="s">
        <v>435</v>
      </c>
      <c r="B349" s="148" t="s">
        <v>369</v>
      </c>
      <c r="C349" s="148" t="s">
        <v>526</v>
      </c>
      <c r="D349" s="148" t="s">
        <v>690</v>
      </c>
      <c r="E349" s="148" t="s">
        <v>393</v>
      </c>
      <c r="F349" s="194"/>
      <c r="G349" s="194"/>
    </row>
    <row r="350" customFormat="false" ht="46.5" hidden="false" customHeight="true" outlineLevel="0" collapsed="false">
      <c r="A350" s="176" t="s">
        <v>483</v>
      </c>
      <c r="B350" s="145" t="s">
        <v>369</v>
      </c>
      <c r="C350" s="145" t="s">
        <v>526</v>
      </c>
      <c r="D350" s="145" t="s">
        <v>484</v>
      </c>
      <c r="E350" s="145"/>
      <c r="F350" s="147" t="n">
        <f aca="false">F352</f>
        <v>395</v>
      </c>
      <c r="G350" s="147"/>
    </row>
    <row r="351" customFormat="false" ht="0.75" hidden="true" customHeight="true" outlineLevel="0" collapsed="false">
      <c r="A351" s="176"/>
      <c r="B351" s="145"/>
      <c r="C351" s="145"/>
      <c r="D351" s="145"/>
      <c r="E351" s="145"/>
      <c r="F351" s="147"/>
      <c r="G351" s="147"/>
    </row>
    <row r="352" customFormat="false" ht="54.75" hidden="false" customHeight="false" outlineLevel="0" collapsed="false">
      <c r="A352" s="170" t="s">
        <v>691</v>
      </c>
      <c r="B352" s="153" t="s">
        <v>369</v>
      </c>
      <c r="C352" s="153" t="s">
        <v>526</v>
      </c>
      <c r="D352" s="153" t="s">
        <v>486</v>
      </c>
      <c r="E352" s="153"/>
      <c r="F352" s="151" t="n">
        <f aca="false">F353</f>
        <v>395</v>
      </c>
      <c r="G352" s="151"/>
    </row>
    <row r="353" customFormat="false" ht="46.5" hidden="false" customHeight="true" outlineLevel="0" collapsed="false">
      <c r="A353" s="188" t="s">
        <v>692</v>
      </c>
      <c r="B353" s="148" t="s">
        <v>369</v>
      </c>
      <c r="C353" s="148" t="s">
        <v>526</v>
      </c>
      <c r="D353" s="148" t="s">
        <v>693</v>
      </c>
      <c r="E353" s="148"/>
      <c r="F353" s="51" t="n">
        <f aca="false">F354</f>
        <v>395</v>
      </c>
      <c r="G353" s="51"/>
    </row>
    <row r="354" customFormat="false" ht="29.25" hidden="false" customHeight="true" outlineLevel="0" collapsed="false">
      <c r="A354" s="155" t="s">
        <v>489</v>
      </c>
      <c r="B354" s="148" t="s">
        <v>369</v>
      </c>
      <c r="C354" s="148" t="s">
        <v>526</v>
      </c>
      <c r="D354" s="148" t="s">
        <v>694</v>
      </c>
      <c r="E354" s="148"/>
      <c r="F354" s="51" t="n">
        <f aca="false">F355</f>
        <v>395</v>
      </c>
      <c r="G354" s="51"/>
    </row>
    <row r="355" customFormat="false" ht="27.75" hidden="false" customHeight="false" outlineLevel="0" collapsed="false">
      <c r="A355" s="170" t="s">
        <v>392</v>
      </c>
      <c r="B355" s="148" t="s">
        <v>369</v>
      </c>
      <c r="C355" s="148" t="s">
        <v>526</v>
      </c>
      <c r="D355" s="148" t="s">
        <v>694</v>
      </c>
      <c r="E355" s="148" t="s">
        <v>393</v>
      </c>
      <c r="F355" s="194" t="n">
        <v>395</v>
      </c>
      <c r="G355" s="194"/>
    </row>
    <row r="356" customFormat="false" ht="48.75" hidden="true" customHeight="true" outlineLevel="0" collapsed="false">
      <c r="A356" s="144" t="s">
        <v>695</v>
      </c>
      <c r="B356" s="143" t="s">
        <v>369</v>
      </c>
      <c r="C356" s="143" t="s">
        <v>526</v>
      </c>
      <c r="D356" s="143" t="s">
        <v>696</v>
      </c>
      <c r="E356" s="143"/>
      <c r="F356" s="161" t="n">
        <f aca="false">F357</f>
        <v>0</v>
      </c>
      <c r="G356" s="161" t="n">
        <f aca="false">G357</f>
        <v>0</v>
      </c>
    </row>
    <row r="357" customFormat="false" ht="54" hidden="true" customHeight="false" outlineLevel="0" collapsed="false">
      <c r="A357" s="193" t="s">
        <v>697</v>
      </c>
      <c r="B357" s="148" t="s">
        <v>369</v>
      </c>
      <c r="C357" s="148" t="s">
        <v>526</v>
      </c>
      <c r="D357" s="148" t="s">
        <v>698</v>
      </c>
      <c r="E357" s="148"/>
      <c r="F357" s="157" t="n">
        <f aca="false">F358</f>
        <v>0</v>
      </c>
      <c r="G357" s="157" t="n">
        <f aca="false">G358</f>
        <v>0</v>
      </c>
    </row>
    <row r="358" customFormat="false" ht="27" hidden="true" customHeight="false" outlineLevel="0" collapsed="false">
      <c r="A358" s="148" t="s">
        <v>699</v>
      </c>
      <c r="B358" s="148" t="s">
        <v>369</v>
      </c>
      <c r="C358" s="148" t="s">
        <v>526</v>
      </c>
      <c r="D358" s="148" t="s">
        <v>700</v>
      </c>
      <c r="E358" s="148"/>
      <c r="F358" s="157" t="n">
        <f aca="false">F359</f>
        <v>0</v>
      </c>
      <c r="G358" s="157" t="n">
        <f aca="false">G359</f>
        <v>0</v>
      </c>
    </row>
    <row r="359" customFormat="false" ht="15" hidden="true" customHeight="false" outlineLevel="0" collapsed="false">
      <c r="A359" s="148" t="s">
        <v>531</v>
      </c>
      <c r="B359" s="148" t="s">
        <v>369</v>
      </c>
      <c r="C359" s="148" t="s">
        <v>526</v>
      </c>
      <c r="D359" s="148" t="s">
        <v>700</v>
      </c>
      <c r="E359" s="148" t="s">
        <v>532</v>
      </c>
      <c r="F359" s="157"/>
      <c r="G359" s="157"/>
    </row>
    <row r="360" customFormat="false" ht="43.5" hidden="true" customHeight="true" outlineLevel="0" collapsed="false">
      <c r="A360" s="144" t="s">
        <v>491</v>
      </c>
      <c r="B360" s="143" t="s">
        <v>369</v>
      </c>
      <c r="C360" s="143" t="s">
        <v>526</v>
      </c>
      <c r="D360" s="143" t="s">
        <v>492</v>
      </c>
      <c r="E360" s="143"/>
      <c r="F360" s="161" t="n">
        <f aca="false">F361</f>
        <v>0</v>
      </c>
      <c r="G360" s="161" t="n">
        <f aca="false">G361</f>
        <v>0</v>
      </c>
    </row>
    <row r="361" customFormat="false" ht="74.25" hidden="true" customHeight="true" outlineLevel="0" collapsed="false">
      <c r="A361" s="193" t="s">
        <v>493</v>
      </c>
      <c r="B361" s="148" t="s">
        <v>369</v>
      </c>
      <c r="C361" s="148" t="s">
        <v>526</v>
      </c>
      <c r="D361" s="148" t="s">
        <v>494</v>
      </c>
      <c r="E361" s="148"/>
      <c r="F361" s="157" t="n">
        <f aca="false">F362</f>
        <v>0</v>
      </c>
      <c r="G361" s="157" t="n">
        <f aca="false">G362</f>
        <v>0</v>
      </c>
    </row>
    <row r="362" customFormat="false" ht="33.75" hidden="true" customHeight="true" outlineLevel="0" collapsed="false">
      <c r="A362" s="148" t="s">
        <v>495</v>
      </c>
      <c r="B362" s="148" t="s">
        <v>369</v>
      </c>
      <c r="C362" s="148" t="s">
        <v>526</v>
      </c>
      <c r="D362" s="148" t="s">
        <v>496</v>
      </c>
      <c r="E362" s="148"/>
      <c r="F362" s="157" t="n">
        <f aca="false">F364+F363</f>
        <v>0</v>
      </c>
      <c r="G362" s="157" t="n">
        <f aca="false">G364+G363</f>
        <v>0</v>
      </c>
    </row>
    <row r="363" customFormat="false" ht="33" hidden="true" customHeight="true" outlineLevel="0" collapsed="false">
      <c r="A363" s="150" t="s">
        <v>392</v>
      </c>
      <c r="B363" s="148" t="s">
        <v>369</v>
      </c>
      <c r="C363" s="148" t="s">
        <v>526</v>
      </c>
      <c r="D363" s="148" t="s">
        <v>496</v>
      </c>
      <c r="E363" s="148" t="s">
        <v>393</v>
      </c>
      <c r="F363" s="157"/>
      <c r="G363" s="157"/>
    </row>
    <row r="364" customFormat="false" ht="16.5" hidden="true" customHeight="true" outlineLevel="0" collapsed="false">
      <c r="A364" s="148" t="s">
        <v>531</v>
      </c>
      <c r="B364" s="148" t="s">
        <v>369</v>
      </c>
      <c r="C364" s="148" t="s">
        <v>526</v>
      </c>
      <c r="D364" s="148" t="s">
        <v>496</v>
      </c>
      <c r="E364" s="148" t="s">
        <v>532</v>
      </c>
      <c r="F364" s="157"/>
      <c r="G364" s="157"/>
    </row>
    <row r="365" customFormat="false" ht="42" hidden="true" customHeight="true" outlineLevel="0" collapsed="false">
      <c r="A365" s="238" t="s">
        <v>701</v>
      </c>
      <c r="B365" s="239" t="s">
        <v>369</v>
      </c>
      <c r="C365" s="239" t="s">
        <v>526</v>
      </c>
      <c r="D365" s="239" t="s">
        <v>702</v>
      </c>
      <c r="E365" s="143"/>
      <c r="F365" s="161" t="n">
        <f aca="false">F366</f>
        <v>0</v>
      </c>
      <c r="G365" s="161" t="n">
        <f aca="false">G366</f>
        <v>0</v>
      </c>
    </row>
    <row r="366" customFormat="false" ht="42" hidden="true" customHeight="true" outlineLevel="0" collapsed="false">
      <c r="A366" s="212" t="s">
        <v>703</v>
      </c>
      <c r="B366" s="240" t="s">
        <v>369</v>
      </c>
      <c r="C366" s="240" t="s">
        <v>526</v>
      </c>
      <c r="D366" s="240" t="s">
        <v>704</v>
      </c>
      <c r="E366" s="148"/>
      <c r="F366" s="157" t="n">
        <f aca="false">F367</f>
        <v>0</v>
      </c>
      <c r="G366" s="157" t="n">
        <f aca="false">G367</f>
        <v>0</v>
      </c>
    </row>
    <row r="367" customFormat="false" ht="33" hidden="true" customHeight="true" outlineLevel="0" collapsed="false">
      <c r="A367" s="212" t="s">
        <v>705</v>
      </c>
      <c r="B367" s="240" t="s">
        <v>369</v>
      </c>
      <c r="C367" s="240" t="s">
        <v>526</v>
      </c>
      <c r="D367" s="240" t="s">
        <v>706</v>
      </c>
      <c r="E367" s="148"/>
      <c r="F367" s="157" t="n">
        <f aca="false">F368</f>
        <v>0</v>
      </c>
      <c r="G367" s="157" t="n">
        <f aca="false">G368</f>
        <v>0</v>
      </c>
    </row>
    <row r="368" customFormat="false" ht="21" hidden="true" customHeight="true" outlineLevel="0" collapsed="false">
      <c r="A368" s="148" t="s">
        <v>531</v>
      </c>
      <c r="B368" s="240" t="s">
        <v>369</v>
      </c>
      <c r="C368" s="240" t="s">
        <v>526</v>
      </c>
      <c r="D368" s="240" t="s">
        <v>706</v>
      </c>
      <c r="E368" s="148" t="s">
        <v>532</v>
      </c>
      <c r="F368" s="157"/>
      <c r="G368" s="157"/>
    </row>
    <row r="369" customFormat="false" ht="26.25" hidden="true" customHeight="true" outlineLevel="0" collapsed="false">
      <c r="A369" s="241" t="s">
        <v>707</v>
      </c>
      <c r="B369" s="241" t="s">
        <v>381</v>
      </c>
      <c r="C369" s="241"/>
      <c r="D369" s="241"/>
      <c r="E369" s="148"/>
      <c r="F369" s="161" t="n">
        <f aca="false">F377</f>
        <v>0</v>
      </c>
      <c r="G369" s="161" t="n">
        <f aca="false">G377</f>
        <v>0</v>
      </c>
    </row>
    <row r="370" customFormat="false" ht="53.25" hidden="true" customHeight="true" outlineLevel="0" collapsed="false">
      <c r="A370" s="242" t="s">
        <v>708</v>
      </c>
      <c r="B370" s="242" t="s">
        <v>381</v>
      </c>
      <c r="C370" s="242" t="s">
        <v>709</v>
      </c>
      <c r="D370" s="241"/>
      <c r="E370" s="148"/>
      <c r="F370" s="157" t="n">
        <f aca="false">F371</f>
        <v>0</v>
      </c>
      <c r="G370" s="157" t="n">
        <f aca="false">G371</f>
        <v>0</v>
      </c>
    </row>
    <row r="371" customFormat="false" ht="27.75" hidden="true" customHeight="false" outlineLevel="0" collapsed="false">
      <c r="A371" s="149" t="s">
        <v>710</v>
      </c>
      <c r="B371" s="242" t="s">
        <v>381</v>
      </c>
      <c r="C371" s="242" t="s">
        <v>709</v>
      </c>
      <c r="D371" s="242" t="s">
        <v>711</v>
      </c>
      <c r="E371" s="148"/>
      <c r="F371" s="157" t="n">
        <f aca="false">F372</f>
        <v>0</v>
      </c>
      <c r="G371" s="157" t="n">
        <f aca="false">G372</f>
        <v>0</v>
      </c>
    </row>
    <row r="372" customFormat="false" ht="15" hidden="true" customHeight="false" outlineLevel="0" collapsed="false">
      <c r="A372" s="149" t="s">
        <v>396</v>
      </c>
      <c r="B372" s="148" t="s">
        <v>381</v>
      </c>
      <c r="C372" s="148" t="s">
        <v>709</v>
      </c>
      <c r="D372" s="148" t="s">
        <v>413</v>
      </c>
      <c r="E372" s="148"/>
      <c r="F372" s="157" t="n">
        <f aca="false">F373</f>
        <v>0</v>
      </c>
      <c r="G372" s="157" t="n">
        <f aca="false">G373</f>
        <v>0</v>
      </c>
    </row>
    <row r="373" customFormat="false" ht="15" hidden="true" customHeight="false" outlineLevel="0" collapsed="false">
      <c r="A373" s="149" t="s">
        <v>398</v>
      </c>
      <c r="B373" s="148" t="s">
        <v>381</v>
      </c>
      <c r="C373" s="148" t="s">
        <v>709</v>
      </c>
      <c r="D373" s="148" t="s">
        <v>414</v>
      </c>
      <c r="E373" s="148"/>
      <c r="F373" s="157" t="n">
        <f aca="false">F374</f>
        <v>0</v>
      </c>
      <c r="G373" s="157" t="n">
        <f aca="false">G374</f>
        <v>0</v>
      </c>
    </row>
    <row r="374" customFormat="false" ht="40.5" hidden="true" customHeight="false" outlineLevel="0" collapsed="false">
      <c r="A374" s="242" t="s">
        <v>712</v>
      </c>
      <c r="B374" s="240" t="s">
        <v>381</v>
      </c>
      <c r="C374" s="240" t="s">
        <v>709</v>
      </c>
      <c r="D374" s="240" t="s">
        <v>713</v>
      </c>
      <c r="E374" s="148"/>
      <c r="F374" s="157" t="n">
        <f aca="false">F375</f>
        <v>0</v>
      </c>
      <c r="G374" s="157" t="n">
        <f aca="false">G375</f>
        <v>0</v>
      </c>
    </row>
    <row r="375" customFormat="false" ht="27" hidden="true" customHeight="false" outlineLevel="0" collapsed="false">
      <c r="A375" s="148" t="s">
        <v>435</v>
      </c>
      <c r="B375" s="240" t="s">
        <v>381</v>
      </c>
      <c r="C375" s="240" t="s">
        <v>709</v>
      </c>
      <c r="D375" s="240" t="s">
        <v>713</v>
      </c>
      <c r="E375" s="148" t="s">
        <v>393</v>
      </c>
      <c r="F375" s="157"/>
      <c r="G375" s="157"/>
    </row>
    <row r="376" customFormat="false" ht="27" hidden="true" customHeight="false" outlineLevel="0" collapsed="false">
      <c r="A376" s="143" t="s">
        <v>707</v>
      </c>
      <c r="B376" s="239" t="s">
        <v>381</v>
      </c>
      <c r="C376" s="240"/>
      <c r="D376" s="240"/>
      <c r="E376" s="148"/>
      <c r="F376" s="157" t="n">
        <f aca="false">F377</f>
        <v>0</v>
      </c>
      <c r="G376" s="157" t="n">
        <f aca="false">G377</f>
        <v>0</v>
      </c>
    </row>
    <row r="377" customFormat="false" ht="28.5" hidden="true" customHeight="true" outlineLevel="0" collapsed="false">
      <c r="A377" s="243" t="s">
        <v>714</v>
      </c>
      <c r="B377" s="239" t="s">
        <v>381</v>
      </c>
      <c r="C377" s="239" t="s">
        <v>715</v>
      </c>
      <c r="D377" s="239"/>
      <c r="E377" s="143"/>
      <c r="F377" s="161" t="n">
        <f aca="false">F378</f>
        <v>0</v>
      </c>
      <c r="G377" s="161" t="n">
        <f aca="false">G378</f>
        <v>0</v>
      </c>
    </row>
    <row r="378" customFormat="false" ht="27.75" hidden="true" customHeight="false" outlineLevel="0" collapsed="false">
      <c r="A378" s="144" t="s">
        <v>396</v>
      </c>
      <c r="B378" s="239" t="s">
        <v>381</v>
      </c>
      <c r="C378" s="239" t="s">
        <v>715</v>
      </c>
      <c r="D378" s="145" t="s">
        <v>397</v>
      </c>
      <c r="E378" s="148"/>
      <c r="F378" s="157" t="n">
        <f aca="false">F379</f>
        <v>0</v>
      </c>
      <c r="G378" s="157" t="n">
        <f aca="false">G379</f>
        <v>0</v>
      </c>
    </row>
    <row r="379" customFormat="false" ht="15" hidden="true" customHeight="false" outlineLevel="0" collapsed="false">
      <c r="A379" s="146" t="s">
        <v>398</v>
      </c>
      <c r="B379" s="240" t="s">
        <v>381</v>
      </c>
      <c r="C379" s="240" t="s">
        <v>715</v>
      </c>
      <c r="D379" s="145" t="s">
        <v>399</v>
      </c>
      <c r="E379" s="148"/>
      <c r="F379" s="157" t="n">
        <f aca="false">F380</f>
        <v>0</v>
      </c>
      <c r="G379" s="157" t="n">
        <f aca="false">G380</f>
        <v>0</v>
      </c>
    </row>
    <row r="380" customFormat="false" ht="41.25" hidden="true" customHeight="false" outlineLevel="0" collapsed="false">
      <c r="A380" s="226" t="s">
        <v>712</v>
      </c>
      <c r="B380" s="240" t="s">
        <v>381</v>
      </c>
      <c r="C380" s="240" t="s">
        <v>715</v>
      </c>
      <c r="D380" s="240" t="s">
        <v>716</v>
      </c>
      <c r="E380" s="148"/>
      <c r="F380" s="157" t="n">
        <f aca="false">F381</f>
        <v>0</v>
      </c>
      <c r="G380" s="157" t="n">
        <f aca="false">G381</f>
        <v>0</v>
      </c>
    </row>
    <row r="381" customFormat="false" ht="27.75" hidden="true" customHeight="false" outlineLevel="0" collapsed="false">
      <c r="A381" s="170" t="s">
        <v>392</v>
      </c>
      <c r="B381" s="240" t="s">
        <v>381</v>
      </c>
      <c r="C381" s="240" t="s">
        <v>715</v>
      </c>
      <c r="D381" s="240" t="s">
        <v>716</v>
      </c>
      <c r="E381" s="148" t="s">
        <v>393</v>
      </c>
      <c r="F381" s="161"/>
      <c r="G381" s="161"/>
    </row>
    <row r="382" customFormat="false" ht="15" hidden="true" customHeight="false" outlineLevel="0" collapsed="false">
      <c r="A382" s="144" t="s">
        <v>519</v>
      </c>
      <c r="B382" s="216" t="s">
        <v>369</v>
      </c>
      <c r="C382" s="216" t="s">
        <v>526</v>
      </c>
      <c r="D382" s="143" t="s">
        <v>520</v>
      </c>
      <c r="E382" s="143"/>
      <c r="F382" s="161" t="n">
        <f aca="false">F388+F386</f>
        <v>0</v>
      </c>
      <c r="G382" s="161" t="n">
        <f aca="false">G388+G386</f>
        <v>0</v>
      </c>
    </row>
    <row r="383" customFormat="false" ht="15" hidden="true" customHeight="false" outlineLevel="0" collapsed="false">
      <c r="A383" s="155" t="s">
        <v>560</v>
      </c>
      <c r="B383" s="211" t="s">
        <v>369</v>
      </c>
      <c r="C383" s="211" t="s">
        <v>526</v>
      </c>
      <c r="D383" s="148" t="s">
        <v>561</v>
      </c>
      <c r="E383" s="148"/>
      <c r="F383" s="157"/>
      <c r="G383" s="157"/>
    </row>
    <row r="384" customFormat="false" ht="15" hidden="true" customHeight="false" outlineLevel="0" collapsed="false">
      <c r="A384" s="148" t="s">
        <v>531</v>
      </c>
      <c r="B384" s="211" t="s">
        <v>369</v>
      </c>
      <c r="C384" s="211" t="s">
        <v>526</v>
      </c>
      <c r="D384" s="148" t="s">
        <v>561</v>
      </c>
      <c r="E384" s="148" t="s">
        <v>532</v>
      </c>
      <c r="F384" s="157"/>
      <c r="G384" s="157"/>
    </row>
    <row r="385" customFormat="false" ht="15.75" hidden="true" customHeight="false" outlineLevel="0" collapsed="false">
      <c r="A385" s="244" t="s">
        <v>517</v>
      </c>
      <c r="B385" s="211" t="s">
        <v>369</v>
      </c>
      <c r="C385" s="211" t="s">
        <v>526</v>
      </c>
      <c r="D385" s="245" t="s">
        <v>717</v>
      </c>
      <c r="E385" s="148"/>
      <c r="F385" s="157" t="n">
        <f aca="false">F386+F388</f>
        <v>0</v>
      </c>
      <c r="G385" s="157" t="n">
        <f aca="false">G386+G388</f>
        <v>0</v>
      </c>
    </row>
    <row r="386" customFormat="false" ht="15" hidden="true" customHeight="false" outlineLevel="0" collapsed="false">
      <c r="A386" s="245" t="s">
        <v>718</v>
      </c>
      <c r="B386" s="211" t="s">
        <v>369</v>
      </c>
      <c r="C386" s="211" t="s">
        <v>526</v>
      </c>
      <c r="D386" s="148" t="s">
        <v>561</v>
      </c>
      <c r="E386" s="148"/>
      <c r="F386" s="157" t="n">
        <f aca="false">F387</f>
        <v>0</v>
      </c>
      <c r="G386" s="157" t="n">
        <f aca="false">G387</f>
        <v>0</v>
      </c>
    </row>
    <row r="387" customFormat="false" ht="15" hidden="true" customHeight="false" outlineLevel="0" collapsed="false">
      <c r="A387" s="148" t="s">
        <v>531</v>
      </c>
      <c r="B387" s="211" t="s">
        <v>369</v>
      </c>
      <c r="C387" s="211" t="s">
        <v>526</v>
      </c>
      <c r="D387" s="148" t="s">
        <v>561</v>
      </c>
      <c r="E387" s="148" t="s">
        <v>532</v>
      </c>
      <c r="F387" s="157"/>
      <c r="G387" s="157"/>
    </row>
    <row r="388" customFormat="false" ht="15" hidden="true" customHeight="false" outlineLevel="0" collapsed="false">
      <c r="A388" s="245" t="s">
        <v>522</v>
      </c>
      <c r="B388" s="211" t="s">
        <v>369</v>
      </c>
      <c r="C388" s="211" t="s">
        <v>526</v>
      </c>
      <c r="D388" s="148" t="s">
        <v>523</v>
      </c>
      <c r="E388" s="148"/>
      <c r="F388" s="157" t="n">
        <f aca="false">F389</f>
        <v>0</v>
      </c>
      <c r="G388" s="157" t="n">
        <f aca="false">G389</f>
        <v>0</v>
      </c>
    </row>
    <row r="389" customFormat="false" ht="15" hidden="true" customHeight="false" outlineLevel="0" collapsed="false">
      <c r="A389" s="148" t="s">
        <v>531</v>
      </c>
      <c r="B389" s="211" t="s">
        <v>369</v>
      </c>
      <c r="C389" s="211" t="s">
        <v>526</v>
      </c>
      <c r="D389" s="148" t="s">
        <v>523</v>
      </c>
      <c r="E389" s="148" t="s">
        <v>532</v>
      </c>
      <c r="F389" s="157"/>
      <c r="G389" s="157"/>
    </row>
    <row r="390" customFormat="false" ht="20.25" hidden="false" customHeight="true" outlineLevel="0" collapsed="false">
      <c r="A390" s="143" t="s">
        <v>719</v>
      </c>
      <c r="B390" s="239" t="s">
        <v>403</v>
      </c>
      <c r="C390" s="240"/>
      <c r="D390" s="240"/>
      <c r="E390" s="148"/>
      <c r="F390" s="161" t="n">
        <f aca="false">F402+F425+F396+F392</f>
        <v>12393.042</v>
      </c>
      <c r="G390" s="161" t="n">
        <f aca="false">G402+G425+G396+G392</f>
        <v>12804.792</v>
      </c>
    </row>
    <row r="391" customFormat="false" ht="13.5" hidden="true" customHeight="true" outlineLevel="0" collapsed="false">
      <c r="A391" s="246" t="s">
        <v>720</v>
      </c>
      <c r="B391" s="239" t="s">
        <v>403</v>
      </c>
      <c r="C391" s="239" t="s">
        <v>503</v>
      </c>
      <c r="D391" s="240"/>
      <c r="E391" s="148"/>
      <c r="F391" s="161" t="n">
        <f aca="false">F392</f>
        <v>0</v>
      </c>
      <c r="G391" s="161" t="n">
        <f aca="false">G392</f>
        <v>0</v>
      </c>
    </row>
    <row r="392" customFormat="false" ht="32.25" hidden="true" customHeight="true" outlineLevel="0" collapsed="false">
      <c r="A392" s="144" t="s">
        <v>396</v>
      </c>
      <c r="B392" s="239" t="s">
        <v>403</v>
      </c>
      <c r="C392" s="239" t="s">
        <v>503</v>
      </c>
      <c r="D392" s="143" t="s">
        <v>397</v>
      </c>
      <c r="E392" s="148"/>
      <c r="F392" s="161" t="n">
        <f aca="false">F393</f>
        <v>0</v>
      </c>
      <c r="G392" s="161" t="n">
        <f aca="false">G393</f>
        <v>0</v>
      </c>
    </row>
    <row r="393" customFormat="false" ht="27.75" hidden="true" customHeight="true" outlineLevel="0" collapsed="false">
      <c r="A393" s="146" t="s">
        <v>398</v>
      </c>
      <c r="B393" s="247" t="s">
        <v>403</v>
      </c>
      <c r="C393" s="247" t="s">
        <v>503</v>
      </c>
      <c r="D393" s="145" t="s">
        <v>399</v>
      </c>
      <c r="E393" s="148"/>
      <c r="F393" s="164" t="n">
        <f aca="false">F394</f>
        <v>0</v>
      </c>
      <c r="G393" s="164" t="n">
        <f aca="false">G394</f>
        <v>0</v>
      </c>
    </row>
    <row r="394" customFormat="false" ht="44.25" hidden="true" customHeight="true" outlineLevel="0" collapsed="false">
      <c r="A394" s="248" t="s">
        <v>721</v>
      </c>
      <c r="B394" s="240" t="s">
        <v>403</v>
      </c>
      <c r="C394" s="240" t="s">
        <v>503</v>
      </c>
      <c r="D394" s="148" t="s">
        <v>722</v>
      </c>
      <c r="E394" s="148"/>
      <c r="F394" s="157" t="n">
        <f aca="false">F395</f>
        <v>0</v>
      </c>
      <c r="G394" s="157" t="n">
        <f aca="false">G395</f>
        <v>0</v>
      </c>
    </row>
    <row r="395" customFormat="false" ht="28.5" hidden="true" customHeight="true" outlineLevel="0" collapsed="false">
      <c r="A395" s="148" t="s">
        <v>537</v>
      </c>
      <c r="B395" s="240" t="s">
        <v>403</v>
      </c>
      <c r="C395" s="240" t="s">
        <v>503</v>
      </c>
      <c r="D395" s="148" t="s">
        <v>722</v>
      </c>
      <c r="E395" s="148" t="s">
        <v>12</v>
      </c>
      <c r="F395" s="157"/>
      <c r="G395" s="157"/>
    </row>
    <row r="396" customFormat="false" ht="15" hidden="true" customHeight="true" outlineLevel="0" collapsed="false">
      <c r="A396" s="145" t="s">
        <v>723</v>
      </c>
      <c r="B396" s="145" t="s">
        <v>403</v>
      </c>
      <c r="C396" s="145" t="s">
        <v>724</v>
      </c>
      <c r="D396" s="249"/>
      <c r="E396" s="249"/>
      <c r="F396" s="54" t="n">
        <f aca="false">F397</f>
        <v>0</v>
      </c>
      <c r="G396" s="54" t="n">
        <f aca="false">G397</f>
        <v>0</v>
      </c>
    </row>
    <row r="397" customFormat="false" ht="54" hidden="true" customHeight="true" outlineLevel="0" collapsed="false">
      <c r="A397" s="146" t="s">
        <v>725</v>
      </c>
      <c r="B397" s="145" t="s">
        <v>403</v>
      </c>
      <c r="C397" s="145" t="s">
        <v>724</v>
      </c>
      <c r="D397" s="250" t="s">
        <v>655</v>
      </c>
      <c r="E397" s="250"/>
      <c r="F397" s="54" t="n">
        <f aca="false">F398</f>
        <v>0</v>
      </c>
      <c r="G397" s="54" t="n">
        <f aca="false">G398</f>
        <v>0</v>
      </c>
    </row>
    <row r="398" customFormat="false" ht="82.5" hidden="true" customHeight="true" outlineLevel="0" collapsed="false">
      <c r="A398" s="149" t="s">
        <v>726</v>
      </c>
      <c r="B398" s="148" t="s">
        <v>403</v>
      </c>
      <c r="C398" s="148" t="s">
        <v>724</v>
      </c>
      <c r="D398" s="251" t="s">
        <v>727</v>
      </c>
      <c r="E398" s="251"/>
      <c r="F398" s="51" t="n">
        <f aca="false">F399</f>
        <v>0</v>
      </c>
      <c r="G398" s="51" t="n">
        <f aca="false">G399</f>
        <v>0</v>
      </c>
    </row>
    <row r="399" customFormat="false" ht="42.75" hidden="true" customHeight="true" outlineLevel="0" collapsed="false">
      <c r="A399" s="190" t="s">
        <v>728</v>
      </c>
      <c r="B399" s="148" t="s">
        <v>403</v>
      </c>
      <c r="C399" s="148" t="s">
        <v>724</v>
      </c>
      <c r="D399" s="170" t="s">
        <v>729</v>
      </c>
      <c r="E399" s="251"/>
      <c r="F399" s="51" t="n">
        <f aca="false">F401</f>
        <v>0</v>
      </c>
      <c r="G399" s="51" t="n">
        <f aca="false">G401</f>
        <v>0</v>
      </c>
    </row>
    <row r="400" customFormat="false" ht="30.75" hidden="true" customHeight="true" outlineLevel="0" collapsed="false">
      <c r="A400" s="212" t="s">
        <v>730</v>
      </c>
      <c r="B400" s="148" t="s">
        <v>403</v>
      </c>
      <c r="C400" s="148" t="s">
        <v>724</v>
      </c>
      <c r="D400" s="251" t="s">
        <v>731</v>
      </c>
      <c r="E400" s="251"/>
      <c r="F400" s="51" t="n">
        <f aca="false">F401</f>
        <v>0</v>
      </c>
      <c r="G400" s="51" t="n">
        <f aca="false">G401</f>
        <v>0</v>
      </c>
    </row>
    <row r="401" customFormat="false" ht="21.75" hidden="true" customHeight="true" outlineLevel="0" collapsed="false">
      <c r="A401" s="202" t="s">
        <v>394</v>
      </c>
      <c r="B401" s="148" t="s">
        <v>403</v>
      </c>
      <c r="C401" s="148" t="s">
        <v>724</v>
      </c>
      <c r="D401" s="251" t="s">
        <v>731</v>
      </c>
      <c r="E401" s="251" t="s">
        <v>395</v>
      </c>
      <c r="F401" s="157"/>
      <c r="G401" s="157"/>
    </row>
    <row r="402" customFormat="false" ht="21" hidden="false" customHeight="true" outlineLevel="0" collapsed="false">
      <c r="A402" s="144" t="s">
        <v>732</v>
      </c>
      <c r="B402" s="143" t="s">
        <v>403</v>
      </c>
      <c r="C402" s="143" t="s">
        <v>709</v>
      </c>
      <c r="D402" s="249"/>
      <c r="E402" s="249"/>
      <c r="F402" s="54" t="n">
        <f aca="false">F403+F416</f>
        <v>11829.982</v>
      </c>
      <c r="G402" s="54" t="n">
        <f aca="false">G403+G416</f>
        <v>12241.732</v>
      </c>
    </row>
    <row r="403" customFormat="false" ht="50.25" hidden="false" customHeight="true" outlineLevel="0" collapsed="false">
      <c r="A403" s="146" t="s">
        <v>733</v>
      </c>
      <c r="B403" s="145" t="s">
        <v>403</v>
      </c>
      <c r="C403" s="145" t="s">
        <v>709</v>
      </c>
      <c r="D403" s="250" t="s">
        <v>655</v>
      </c>
      <c r="E403" s="250"/>
      <c r="F403" s="147" t="n">
        <f aca="false">F404+F412</f>
        <v>11829.982</v>
      </c>
      <c r="G403" s="147" t="n">
        <f aca="false">G404+G412</f>
        <v>12241.732</v>
      </c>
    </row>
    <row r="404" customFormat="false" ht="72.75" hidden="false" customHeight="true" outlineLevel="0" collapsed="false">
      <c r="A404" s="158" t="s">
        <v>734</v>
      </c>
      <c r="B404" s="153" t="s">
        <v>403</v>
      </c>
      <c r="C404" s="153" t="s">
        <v>709</v>
      </c>
      <c r="D404" s="252" t="s">
        <v>657</v>
      </c>
      <c r="E404" s="250"/>
      <c r="F404" s="151" t="n">
        <f aca="false">F405+F410</f>
        <v>11829.982</v>
      </c>
      <c r="G404" s="151" t="n">
        <f aca="false">G405+G410</f>
        <v>12241.732</v>
      </c>
    </row>
    <row r="405" customFormat="false" ht="35.25" hidden="false" customHeight="true" outlineLevel="0" collapsed="false">
      <c r="A405" s="253" t="s">
        <v>658</v>
      </c>
      <c r="B405" s="148" t="s">
        <v>403</v>
      </c>
      <c r="C405" s="148" t="s">
        <v>709</v>
      </c>
      <c r="D405" s="251" t="s">
        <v>659</v>
      </c>
      <c r="E405" s="251"/>
      <c r="F405" s="51" t="n">
        <f aca="false">F406</f>
        <v>11829.982</v>
      </c>
      <c r="G405" s="51" t="n">
        <f aca="false">G406</f>
        <v>12241.732</v>
      </c>
      <c r="I405" s="87"/>
    </row>
    <row r="406" customFormat="false" ht="29.25" hidden="false" customHeight="true" outlineLevel="0" collapsed="false">
      <c r="A406" s="254" t="s">
        <v>735</v>
      </c>
      <c r="B406" s="148" t="s">
        <v>403</v>
      </c>
      <c r="C406" s="148" t="s">
        <v>709</v>
      </c>
      <c r="D406" s="251" t="s">
        <v>736</v>
      </c>
      <c r="E406" s="251"/>
      <c r="F406" s="51" t="n">
        <f aca="false">F409+F407</f>
        <v>11829.982</v>
      </c>
      <c r="G406" s="51" t="n">
        <f aca="false">G409+G407</f>
        <v>12241.732</v>
      </c>
      <c r="I406" s="87"/>
    </row>
    <row r="407" customFormat="false" ht="27" hidden="false" customHeight="false" outlineLevel="0" collapsed="false">
      <c r="A407" s="150" t="s">
        <v>392</v>
      </c>
      <c r="B407" s="148" t="s">
        <v>403</v>
      </c>
      <c r="C407" s="148" t="s">
        <v>709</v>
      </c>
      <c r="D407" s="251" t="s">
        <v>736</v>
      </c>
      <c r="E407" s="251" t="s">
        <v>393</v>
      </c>
      <c r="F407" s="157" t="n">
        <v>11829.982</v>
      </c>
      <c r="G407" s="157" t="n">
        <v>12241.732</v>
      </c>
      <c r="I407" s="261"/>
    </row>
    <row r="408" customFormat="false" ht="41.25" hidden="true" customHeight="false" outlineLevel="0" collapsed="false">
      <c r="A408" s="212" t="s">
        <v>737</v>
      </c>
      <c r="B408" s="148" t="s">
        <v>403</v>
      </c>
      <c r="C408" s="148" t="s">
        <v>709</v>
      </c>
      <c r="D408" s="251" t="s">
        <v>738</v>
      </c>
      <c r="E408" s="251"/>
      <c r="F408" s="157" t="n">
        <f aca="false">SUM(F409)</f>
        <v>0</v>
      </c>
      <c r="G408" s="157" t="n">
        <f aca="false">SUM(G409)</f>
        <v>0</v>
      </c>
      <c r="I408" s="87"/>
    </row>
    <row r="409" customFormat="false" ht="15" hidden="true" customHeight="false" outlineLevel="0" collapsed="false">
      <c r="A409" s="205" t="s">
        <v>537</v>
      </c>
      <c r="B409" s="148" t="s">
        <v>403</v>
      </c>
      <c r="C409" s="148" t="s">
        <v>709</v>
      </c>
      <c r="D409" s="251" t="s">
        <v>738</v>
      </c>
      <c r="E409" s="251" t="s">
        <v>12</v>
      </c>
      <c r="F409" s="157" t="n">
        <v>0</v>
      </c>
      <c r="G409" s="157" t="n">
        <v>0</v>
      </c>
      <c r="I409" s="87"/>
    </row>
    <row r="410" customFormat="false" ht="15" hidden="true" customHeight="false" outlineLevel="0" collapsed="false">
      <c r="A410" s="170"/>
      <c r="B410" s="148" t="s">
        <v>403</v>
      </c>
      <c r="C410" s="148" t="s">
        <v>709</v>
      </c>
      <c r="D410" s="251" t="s">
        <v>739</v>
      </c>
      <c r="E410" s="251"/>
      <c r="F410" s="157" t="n">
        <f aca="false">F411</f>
        <v>0</v>
      </c>
      <c r="G410" s="157" t="n">
        <f aca="false">G411</f>
        <v>0</v>
      </c>
      <c r="I410" s="87"/>
    </row>
    <row r="411" customFormat="false" ht="27.75" hidden="true" customHeight="false" outlineLevel="0" collapsed="false">
      <c r="A411" s="170" t="s">
        <v>392</v>
      </c>
      <c r="B411" s="148" t="s">
        <v>403</v>
      </c>
      <c r="C411" s="148" t="s">
        <v>709</v>
      </c>
      <c r="D411" s="251" t="s">
        <v>739</v>
      </c>
      <c r="E411" s="251" t="s">
        <v>393</v>
      </c>
      <c r="F411" s="157"/>
      <c r="G411" s="157"/>
      <c r="I411" s="87"/>
    </row>
    <row r="412" s="259" customFormat="true" ht="67.5" hidden="true" customHeight="false" outlineLevel="0" collapsed="false">
      <c r="A412" s="236" t="s">
        <v>740</v>
      </c>
      <c r="B412" s="148" t="s">
        <v>403</v>
      </c>
      <c r="C412" s="148" t="s">
        <v>709</v>
      </c>
      <c r="D412" s="148" t="s">
        <v>662</v>
      </c>
      <c r="E412" s="251"/>
      <c r="F412" s="255"/>
      <c r="G412" s="255"/>
      <c r="H412" s="256"/>
      <c r="I412" s="257"/>
      <c r="J412" s="257"/>
      <c r="K412" s="258"/>
      <c r="L412" s="258"/>
      <c r="M412" s="258"/>
      <c r="N412" s="258"/>
      <c r="O412" s="258"/>
      <c r="P412" s="258"/>
      <c r="Q412" s="258"/>
      <c r="R412" s="258"/>
      <c r="S412" s="258"/>
      <c r="T412" s="258"/>
      <c r="U412" s="258"/>
      <c r="V412" s="258"/>
      <c r="W412" s="258"/>
      <c r="X412" s="258"/>
      <c r="Y412" s="258"/>
      <c r="Z412" s="258"/>
      <c r="AA412" s="258"/>
      <c r="AB412" s="258"/>
      <c r="AC412" s="258"/>
      <c r="AD412" s="258"/>
      <c r="AE412" s="258"/>
      <c r="AF412" s="258"/>
      <c r="AG412" s="258"/>
      <c r="AH412" s="258"/>
      <c r="AI412" s="258"/>
      <c r="AJ412" s="258"/>
      <c r="AK412" s="258"/>
      <c r="AL412" s="258"/>
      <c r="AM412" s="258"/>
      <c r="AN412" s="258"/>
      <c r="AO412" s="258"/>
      <c r="AP412" s="258"/>
      <c r="AQ412" s="258"/>
      <c r="AR412" s="258"/>
      <c r="AS412" s="258"/>
      <c r="AT412" s="258"/>
      <c r="AU412" s="258"/>
      <c r="AV412" s="258"/>
      <c r="AW412" s="258"/>
      <c r="AX412" s="258"/>
      <c r="AY412" s="258"/>
      <c r="AZ412" s="258"/>
      <c r="BA412" s="258"/>
      <c r="BB412" s="258"/>
      <c r="BC412" s="258"/>
      <c r="BD412" s="258"/>
      <c r="BE412" s="258"/>
      <c r="BF412" s="258"/>
      <c r="BG412" s="258"/>
      <c r="BH412" s="258"/>
      <c r="BI412" s="258"/>
      <c r="BJ412" s="258"/>
      <c r="BK412" s="258"/>
      <c r="BL412" s="258"/>
      <c r="BM412" s="258"/>
      <c r="BN412" s="258"/>
      <c r="BO412" s="258"/>
      <c r="BP412" s="258"/>
      <c r="BQ412" s="258"/>
      <c r="BR412" s="258"/>
      <c r="BS412" s="258"/>
      <c r="BT412" s="258"/>
      <c r="BU412" s="258"/>
      <c r="BV412" s="258"/>
      <c r="BW412" s="258"/>
      <c r="BX412" s="258"/>
      <c r="BY412" s="258"/>
      <c r="BZ412" s="258"/>
      <c r="CA412" s="258"/>
      <c r="CB412" s="258"/>
      <c r="CC412" s="258"/>
      <c r="CD412" s="258"/>
      <c r="CE412" s="258"/>
      <c r="CF412" s="258"/>
      <c r="CG412" s="258"/>
      <c r="CH412" s="258"/>
      <c r="CI412" s="258"/>
      <c r="CJ412" s="258"/>
      <c r="CK412" s="258"/>
      <c r="CL412" s="258"/>
      <c r="CM412" s="258"/>
      <c r="CN412" s="258"/>
      <c r="CO412" s="258"/>
      <c r="CP412" s="258"/>
      <c r="CQ412" s="258"/>
      <c r="CR412" s="258"/>
      <c r="CS412" s="258"/>
      <c r="CT412" s="258"/>
      <c r="CU412" s="258"/>
      <c r="CV412" s="258"/>
      <c r="CW412" s="258"/>
      <c r="CX412" s="258"/>
      <c r="CY412" s="258"/>
      <c r="CZ412" s="258"/>
      <c r="DA412" s="258"/>
      <c r="DB412" s="258"/>
      <c r="DC412" s="258"/>
      <c r="DD412" s="258"/>
      <c r="DE412" s="258"/>
      <c r="DF412" s="258"/>
      <c r="DG412" s="258"/>
      <c r="DH412" s="258"/>
      <c r="DI412" s="258"/>
      <c r="DJ412" s="258"/>
      <c r="DK412" s="258"/>
      <c r="DL412" s="258"/>
      <c r="DM412" s="258"/>
      <c r="DN412" s="258"/>
      <c r="DO412" s="258"/>
      <c r="DP412" s="258"/>
      <c r="DQ412" s="258"/>
      <c r="DR412" s="258"/>
      <c r="DS412" s="258"/>
      <c r="DT412" s="258"/>
      <c r="DU412" s="258"/>
      <c r="DV412" s="258"/>
      <c r="DW412" s="258"/>
      <c r="DX412" s="258"/>
      <c r="DY412" s="258"/>
      <c r="DZ412" s="258"/>
      <c r="EA412" s="258"/>
      <c r="EB412" s="258"/>
      <c r="EC412" s="258"/>
      <c r="ED412" s="258"/>
      <c r="EE412" s="258"/>
      <c r="EF412" s="258"/>
      <c r="EG412" s="258"/>
      <c r="EH412" s="258"/>
      <c r="EI412" s="258"/>
      <c r="EJ412" s="258"/>
      <c r="EK412" s="258"/>
      <c r="EL412" s="258"/>
      <c r="EM412" s="258"/>
      <c r="EN412" s="258"/>
      <c r="EO412" s="258"/>
      <c r="EP412" s="258"/>
      <c r="EQ412" s="258"/>
      <c r="ER412" s="258"/>
      <c r="ES412" s="258"/>
      <c r="ET412" s="258"/>
      <c r="EU412" s="258"/>
      <c r="EV412" s="258"/>
      <c r="EW412" s="258"/>
    </row>
    <row r="413" s="263" customFormat="true" ht="27.75" hidden="true" customHeight="false" outlineLevel="0" collapsed="false">
      <c r="A413" s="260" t="s">
        <v>741</v>
      </c>
      <c r="B413" s="148" t="s">
        <v>403</v>
      </c>
      <c r="C413" s="148" t="s">
        <v>709</v>
      </c>
      <c r="D413" s="148" t="s">
        <v>664</v>
      </c>
      <c r="E413" s="251"/>
      <c r="F413" s="255"/>
      <c r="G413" s="255"/>
      <c r="H413" s="261"/>
      <c r="I413" s="262"/>
      <c r="J413" s="262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  <c r="AX413" s="87"/>
      <c r="AY413" s="87"/>
      <c r="AZ413" s="87"/>
      <c r="BA413" s="87"/>
      <c r="BB413" s="87"/>
      <c r="BC413" s="87"/>
      <c r="BD413" s="87"/>
      <c r="BE413" s="87"/>
      <c r="BF413" s="87"/>
      <c r="BG413" s="87"/>
      <c r="BH413" s="87"/>
      <c r="BI413" s="87"/>
      <c r="BJ413" s="87"/>
      <c r="BK413" s="87"/>
      <c r="BL413" s="87"/>
      <c r="BM413" s="87"/>
      <c r="BN413" s="87"/>
      <c r="BO413" s="87"/>
      <c r="BP413" s="87"/>
      <c r="BQ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B413" s="87"/>
      <c r="CC413" s="87"/>
      <c r="CD413" s="87"/>
      <c r="CE413" s="87"/>
      <c r="CF413" s="87"/>
      <c r="CG413" s="87"/>
      <c r="CH413" s="87"/>
      <c r="CI413" s="87"/>
      <c r="CJ413" s="87"/>
      <c r="CK413" s="87"/>
      <c r="CL413" s="87"/>
      <c r="CM413" s="87"/>
      <c r="CN413" s="87"/>
      <c r="CO413" s="87"/>
      <c r="CP413" s="87"/>
      <c r="CQ413" s="87"/>
      <c r="CR413" s="87"/>
      <c r="CS413" s="87"/>
      <c r="CT413" s="87"/>
      <c r="CU413" s="87"/>
      <c r="CV413" s="87"/>
      <c r="CW413" s="87"/>
      <c r="CX413" s="87"/>
      <c r="CY413" s="87"/>
      <c r="CZ413" s="87"/>
      <c r="DA413" s="87"/>
      <c r="DB413" s="87"/>
      <c r="DC413" s="87"/>
      <c r="DD413" s="87"/>
      <c r="DE413" s="87"/>
      <c r="DF413" s="87"/>
      <c r="DG413" s="87"/>
      <c r="DH413" s="87"/>
      <c r="DI413" s="87"/>
      <c r="DJ413" s="87"/>
      <c r="DK413" s="87"/>
      <c r="DL413" s="87"/>
      <c r="DM413" s="87"/>
      <c r="DN413" s="87"/>
      <c r="DO413" s="87"/>
      <c r="DP413" s="87"/>
      <c r="DQ413" s="87"/>
      <c r="DR413" s="87"/>
      <c r="DS413" s="87"/>
      <c r="DT413" s="87"/>
      <c r="DU413" s="87"/>
      <c r="DV413" s="87"/>
      <c r="DW413" s="87"/>
      <c r="DX413" s="87"/>
      <c r="DY413" s="87"/>
      <c r="DZ413" s="87"/>
      <c r="EA413" s="87"/>
      <c r="EB413" s="87"/>
      <c r="EC413" s="87"/>
      <c r="ED413" s="87"/>
      <c r="EE413" s="87"/>
      <c r="EF413" s="87"/>
      <c r="EG413" s="87"/>
      <c r="EH413" s="87"/>
      <c r="EI413" s="87"/>
      <c r="EJ413" s="87"/>
      <c r="EK413" s="87"/>
      <c r="EL413" s="87"/>
      <c r="EM413" s="87"/>
      <c r="EN413" s="87"/>
      <c r="EO413" s="87"/>
      <c r="EP413" s="87"/>
      <c r="EQ413" s="87"/>
      <c r="ER413" s="87"/>
      <c r="ES413" s="87"/>
      <c r="ET413" s="87"/>
      <c r="EU413" s="87"/>
      <c r="EV413" s="87"/>
      <c r="EW413" s="87"/>
    </row>
    <row r="414" customFormat="false" ht="27.75" hidden="true" customHeight="false" outlineLevel="0" collapsed="false">
      <c r="A414" s="226" t="s">
        <v>644</v>
      </c>
      <c r="B414" s="148" t="s">
        <v>403</v>
      </c>
      <c r="C414" s="148" t="s">
        <v>709</v>
      </c>
      <c r="D414" s="148" t="s">
        <v>665</v>
      </c>
      <c r="E414" s="251"/>
      <c r="F414" s="157" t="n">
        <f aca="false">F415</f>
        <v>0</v>
      </c>
      <c r="G414" s="157" t="n">
        <f aca="false">G415</f>
        <v>0</v>
      </c>
    </row>
    <row r="415" customFormat="false" ht="27.75" hidden="true" customHeight="false" outlineLevel="0" collapsed="false">
      <c r="A415" s="264" t="s">
        <v>392</v>
      </c>
      <c r="B415" s="265" t="s">
        <v>403</v>
      </c>
      <c r="C415" s="265" t="s">
        <v>709</v>
      </c>
      <c r="D415" s="265" t="s">
        <v>665</v>
      </c>
      <c r="E415" s="266" t="s">
        <v>393</v>
      </c>
      <c r="F415" s="157"/>
      <c r="G415" s="157"/>
    </row>
    <row r="416" customFormat="false" ht="40.5" hidden="true" customHeight="true" outlineLevel="0" collapsed="false">
      <c r="A416" s="238" t="s">
        <v>742</v>
      </c>
      <c r="B416" s="143" t="s">
        <v>403</v>
      </c>
      <c r="C416" s="143" t="s">
        <v>709</v>
      </c>
      <c r="D416" s="249" t="s">
        <v>743</v>
      </c>
      <c r="E416" s="249"/>
      <c r="F416" s="54" t="n">
        <f aca="false">F417</f>
        <v>0</v>
      </c>
      <c r="G416" s="54" t="n">
        <f aca="false">G417</f>
        <v>0</v>
      </c>
    </row>
    <row r="417" customFormat="false" ht="69.75" hidden="true" customHeight="true" outlineLevel="0" collapsed="false">
      <c r="A417" s="267" t="s">
        <v>744</v>
      </c>
      <c r="B417" s="148" t="s">
        <v>403</v>
      </c>
      <c r="C417" s="148" t="s">
        <v>709</v>
      </c>
      <c r="D417" s="251" t="s">
        <v>745</v>
      </c>
      <c r="E417" s="251"/>
      <c r="F417" s="51" t="n">
        <f aca="false">F418</f>
        <v>0</v>
      </c>
      <c r="G417" s="51" t="n">
        <f aca="false">G418</f>
        <v>0</v>
      </c>
    </row>
    <row r="418" customFormat="false" ht="30" hidden="true" customHeight="true" outlineLevel="0" collapsed="false">
      <c r="A418" s="190" t="s">
        <v>746</v>
      </c>
      <c r="B418" s="148" t="s">
        <v>403</v>
      </c>
      <c r="C418" s="148" t="s">
        <v>709</v>
      </c>
      <c r="D418" s="251" t="s">
        <v>747</v>
      </c>
      <c r="E418" s="251"/>
      <c r="F418" s="51" t="n">
        <f aca="false">F421+F423+F419</f>
        <v>0</v>
      </c>
      <c r="G418" s="51" t="n">
        <f aca="false">G421+G423+G419</f>
        <v>0</v>
      </c>
    </row>
    <row r="419" customFormat="false" ht="45.75" hidden="true" customHeight="true" outlineLevel="0" collapsed="false">
      <c r="A419" s="149" t="s">
        <v>748</v>
      </c>
      <c r="B419" s="148" t="s">
        <v>403</v>
      </c>
      <c r="C419" s="148" t="s">
        <v>709</v>
      </c>
      <c r="D419" s="251" t="s">
        <v>749</v>
      </c>
      <c r="E419" s="251"/>
      <c r="F419" s="51" t="n">
        <f aca="false">F420</f>
        <v>0</v>
      </c>
      <c r="G419" s="51" t="n">
        <f aca="false">G420</f>
        <v>0</v>
      </c>
    </row>
    <row r="420" customFormat="false" ht="26.25" hidden="true" customHeight="true" outlineLevel="0" collapsed="false">
      <c r="A420" s="205" t="s">
        <v>750</v>
      </c>
      <c r="B420" s="148" t="s">
        <v>403</v>
      </c>
      <c r="C420" s="148" t="s">
        <v>709</v>
      </c>
      <c r="D420" s="251" t="s">
        <v>749</v>
      </c>
      <c r="E420" s="251" t="s">
        <v>534</v>
      </c>
      <c r="F420" s="51"/>
      <c r="G420" s="51"/>
    </row>
    <row r="421" customFormat="false" ht="29.25" hidden="true" customHeight="true" outlineLevel="0" collapsed="false">
      <c r="A421" s="268" t="s">
        <v>751</v>
      </c>
      <c r="B421" s="148" t="s">
        <v>403</v>
      </c>
      <c r="C421" s="148" t="s">
        <v>709</v>
      </c>
      <c r="D421" s="251" t="s">
        <v>752</v>
      </c>
      <c r="E421" s="251"/>
      <c r="F421" s="51" t="n">
        <f aca="false">F422</f>
        <v>0</v>
      </c>
      <c r="G421" s="51" t="n">
        <f aca="false">G422</f>
        <v>0</v>
      </c>
    </row>
    <row r="422" customFormat="false" ht="32.25" hidden="true" customHeight="true" outlineLevel="0" collapsed="false">
      <c r="A422" s="205" t="s">
        <v>750</v>
      </c>
      <c r="B422" s="148" t="s">
        <v>403</v>
      </c>
      <c r="C422" s="148" t="s">
        <v>709</v>
      </c>
      <c r="D422" s="251" t="s">
        <v>752</v>
      </c>
      <c r="E422" s="251" t="s">
        <v>534</v>
      </c>
      <c r="F422" s="269"/>
      <c r="G422" s="269"/>
    </row>
    <row r="423" customFormat="false" ht="31.5" hidden="true" customHeight="true" outlineLevel="0" collapsed="false">
      <c r="A423" s="268" t="s">
        <v>753</v>
      </c>
      <c r="B423" s="148" t="s">
        <v>403</v>
      </c>
      <c r="C423" s="148" t="s">
        <v>709</v>
      </c>
      <c r="D423" s="251" t="s">
        <v>754</v>
      </c>
      <c r="E423" s="251"/>
      <c r="F423" s="51" t="n">
        <f aca="false">F424</f>
        <v>0</v>
      </c>
      <c r="G423" s="51" t="n">
        <f aca="false">G424</f>
        <v>0</v>
      </c>
    </row>
    <row r="424" customFormat="false" ht="32.25" hidden="true" customHeight="true" outlineLevel="0" collapsed="false">
      <c r="A424" s="205" t="s">
        <v>750</v>
      </c>
      <c r="B424" s="148" t="s">
        <v>403</v>
      </c>
      <c r="C424" s="148" t="s">
        <v>709</v>
      </c>
      <c r="D424" s="251" t="s">
        <v>754</v>
      </c>
      <c r="E424" s="251" t="s">
        <v>534</v>
      </c>
      <c r="F424" s="269"/>
      <c r="G424" s="269"/>
    </row>
    <row r="425" customFormat="false" ht="35.25" hidden="false" customHeight="true" outlineLevel="0" collapsed="false">
      <c r="A425" s="270" t="s">
        <v>755</v>
      </c>
      <c r="B425" s="143" t="s">
        <v>403</v>
      </c>
      <c r="C425" s="143" t="s">
        <v>756</v>
      </c>
      <c r="D425" s="249"/>
      <c r="E425" s="249"/>
      <c r="F425" s="54" t="n">
        <f aca="false">F444+F435</f>
        <v>563.06</v>
      </c>
      <c r="G425" s="54" t="n">
        <f aca="false">G444+G435</f>
        <v>563.06</v>
      </c>
    </row>
    <row r="426" customFormat="false" ht="57" hidden="true" customHeight="false" outlineLevel="0" collapsed="false">
      <c r="A426" s="146" t="s">
        <v>640</v>
      </c>
      <c r="B426" s="145" t="s">
        <v>403</v>
      </c>
      <c r="C426" s="145" t="s">
        <v>756</v>
      </c>
      <c r="D426" s="250" t="s">
        <v>757</v>
      </c>
      <c r="E426" s="251"/>
      <c r="F426" s="51" t="n">
        <f aca="false">F427</f>
        <v>0</v>
      </c>
      <c r="G426" s="51" t="n">
        <f aca="false">G427</f>
        <v>0</v>
      </c>
    </row>
    <row r="427" customFormat="false" ht="54.75" hidden="true" customHeight="false" outlineLevel="0" collapsed="false">
      <c r="A427" s="149" t="s">
        <v>758</v>
      </c>
      <c r="B427" s="148" t="s">
        <v>403</v>
      </c>
      <c r="C427" s="148" t="s">
        <v>756</v>
      </c>
      <c r="D427" s="251" t="s">
        <v>759</v>
      </c>
      <c r="E427" s="251"/>
      <c r="F427" s="51" t="n">
        <f aca="false">F428</f>
        <v>0</v>
      </c>
      <c r="G427" s="51" t="n">
        <f aca="false">G428</f>
        <v>0</v>
      </c>
    </row>
    <row r="428" customFormat="false" ht="27" hidden="true" customHeight="false" outlineLevel="0" collapsed="false">
      <c r="A428" s="153" t="s">
        <v>760</v>
      </c>
      <c r="B428" s="153" t="s">
        <v>403</v>
      </c>
      <c r="C428" s="153" t="s">
        <v>756</v>
      </c>
      <c r="D428" s="252" t="s">
        <v>761</v>
      </c>
      <c r="E428" s="252"/>
      <c r="F428" s="159" t="n">
        <f aca="false">F429</f>
        <v>0</v>
      </c>
      <c r="G428" s="159" t="n">
        <f aca="false">G429</f>
        <v>0</v>
      </c>
    </row>
    <row r="429" customFormat="false" ht="27" hidden="true" customHeight="false" outlineLevel="0" collapsed="false">
      <c r="A429" s="150" t="s">
        <v>392</v>
      </c>
      <c r="B429" s="148" t="s">
        <v>403</v>
      </c>
      <c r="C429" s="148" t="s">
        <v>756</v>
      </c>
      <c r="D429" s="251" t="s">
        <v>761</v>
      </c>
      <c r="E429" s="251" t="s">
        <v>393</v>
      </c>
      <c r="F429" s="157"/>
      <c r="G429" s="157"/>
    </row>
    <row r="430" customFormat="false" ht="40.5" hidden="true" customHeight="false" outlineLevel="0" collapsed="false">
      <c r="A430" s="233" t="s">
        <v>646</v>
      </c>
      <c r="B430" s="145" t="s">
        <v>403</v>
      </c>
      <c r="C430" s="145" t="s">
        <v>756</v>
      </c>
      <c r="D430" s="145" t="s">
        <v>667</v>
      </c>
      <c r="E430" s="145"/>
      <c r="F430" s="147" t="n">
        <f aca="false">F432</f>
        <v>0</v>
      </c>
      <c r="G430" s="147" t="n">
        <f aca="false">G432</f>
        <v>0</v>
      </c>
    </row>
    <row r="431" customFormat="false" ht="15" hidden="true" customHeight="false" outlineLevel="0" collapsed="false">
      <c r="A431" s="271"/>
      <c r="B431" s="145" t="s">
        <v>403</v>
      </c>
      <c r="C431" s="145" t="s">
        <v>756</v>
      </c>
      <c r="D431" s="272" t="s">
        <v>762</v>
      </c>
      <c r="E431" s="272"/>
      <c r="F431" s="273" t="n">
        <f aca="false">F432</f>
        <v>0</v>
      </c>
      <c r="G431" s="273" t="n">
        <f aca="false">G432</f>
        <v>0</v>
      </c>
    </row>
    <row r="432" customFormat="false" ht="54.75" hidden="true" customHeight="false" outlineLevel="0" collapsed="false">
      <c r="A432" s="222" t="s">
        <v>648</v>
      </c>
      <c r="B432" s="148" t="s">
        <v>403</v>
      </c>
      <c r="C432" s="148" t="s">
        <v>756</v>
      </c>
      <c r="D432" s="148" t="s">
        <v>763</v>
      </c>
      <c r="E432" s="148"/>
      <c r="F432" s="51" t="n">
        <f aca="false">F433</f>
        <v>0</v>
      </c>
      <c r="G432" s="51" t="n">
        <f aca="false">G433</f>
        <v>0</v>
      </c>
    </row>
    <row r="433" customFormat="false" ht="27" hidden="true" customHeight="false" outlineLevel="0" collapsed="false">
      <c r="A433" s="148" t="s">
        <v>650</v>
      </c>
      <c r="B433" s="148" t="s">
        <v>403</v>
      </c>
      <c r="C433" s="148" t="s">
        <v>756</v>
      </c>
      <c r="D433" s="148" t="s">
        <v>764</v>
      </c>
      <c r="E433" s="148"/>
      <c r="F433" s="51" t="n">
        <f aca="false">F434</f>
        <v>0</v>
      </c>
      <c r="G433" s="51" t="n">
        <f aca="false">G434</f>
        <v>0</v>
      </c>
    </row>
    <row r="434" customFormat="false" ht="27" hidden="true" customHeight="false" outlineLevel="0" collapsed="false">
      <c r="A434" s="150" t="s">
        <v>392</v>
      </c>
      <c r="B434" s="148" t="s">
        <v>403</v>
      </c>
      <c r="C434" s="148" t="s">
        <v>756</v>
      </c>
      <c r="D434" s="148" t="s">
        <v>764</v>
      </c>
      <c r="E434" s="148" t="s">
        <v>393</v>
      </c>
      <c r="F434" s="157"/>
      <c r="G434" s="157"/>
    </row>
    <row r="435" customFormat="false" ht="57" hidden="false" customHeight="false" outlineLevel="0" collapsed="false">
      <c r="A435" s="274" t="s">
        <v>765</v>
      </c>
      <c r="B435" s="145" t="s">
        <v>403</v>
      </c>
      <c r="C435" s="145" t="s">
        <v>756</v>
      </c>
      <c r="D435" s="250" t="s">
        <v>621</v>
      </c>
      <c r="E435" s="148"/>
      <c r="F435" s="161" t="n">
        <f aca="false">F436</f>
        <v>552.06</v>
      </c>
      <c r="G435" s="161" t="n">
        <f aca="false">G436</f>
        <v>552.06</v>
      </c>
    </row>
    <row r="436" customFormat="false" ht="95.25" hidden="false" customHeight="false" outlineLevel="0" collapsed="false">
      <c r="A436" s="267" t="s">
        <v>766</v>
      </c>
      <c r="B436" s="145" t="s">
        <v>403</v>
      </c>
      <c r="C436" s="145" t="s">
        <v>756</v>
      </c>
      <c r="D436" s="251" t="s">
        <v>767</v>
      </c>
      <c r="E436" s="148"/>
      <c r="F436" s="157" t="n">
        <f aca="false">F437</f>
        <v>552.06</v>
      </c>
      <c r="G436" s="157" t="n">
        <f aca="false">G437</f>
        <v>552.06</v>
      </c>
    </row>
    <row r="437" customFormat="false" ht="40.5" hidden="false" customHeight="false" outlineLevel="0" collapsed="false">
      <c r="A437" s="275" t="s">
        <v>768</v>
      </c>
      <c r="B437" s="153" t="s">
        <v>403</v>
      </c>
      <c r="C437" s="153" t="s">
        <v>756</v>
      </c>
      <c r="D437" s="251" t="s">
        <v>769</v>
      </c>
      <c r="E437" s="148"/>
      <c r="F437" s="157" t="n">
        <f aca="false">F438+F442+F440</f>
        <v>552.06</v>
      </c>
      <c r="G437" s="157" t="n">
        <f aca="false">G438+G442+G440</f>
        <v>552.06</v>
      </c>
    </row>
    <row r="438" customFormat="false" ht="40.5" hidden="true" customHeight="false" outlineLevel="0" collapsed="false">
      <c r="A438" s="205" t="s">
        <v>770</v>
      </c>
      <c r="B438" s="153" t="s">
        <v>403</v>
      </c>
      <c r="C438" s="153" t="s">
        <v>756</v>
      </c>
      <c r="D438" s="251" t="s">
        <v>771</v>
      </c>
      <c r="E438" s="148"/>
      <c r="F438" s="157" t="n">
        <f aca="false">F439</f>
        <v>0</v>
      </c>
      <c r="G438" s="157" t="n">
        <f aca="false">G439</f>
        <v>0</v>
      </c>
    </row>
    <row r="439" customFormat="false" ht="27.75" hidden="true" customHeight="false" outlineLevel="0" collapsed="false">
      <c r="A439" s="170" t="s">
        <v>392</v>
      </c>
      <c r="B439" s="153" t="s">
        <v>403</v>
      </c>
      <c r="C439" s="153" t="s">
        <v>756</v>
      </c>
      <c r="D439" s="251" t="s">
        <v>771</v>
      </c>
      <c r="E439" s="148" t="s">
        <v>393</v>
      </c>
      <c r="F439" s="157"/>
      <c r="G439" s="157"/>
    </row>
    <row r="440" customFormat="false" ht="41.25" hidden="true" customHeight="false" outlineLevel="0" collapsed="false">
      <c r="A440" s="276" t="s">
        <v>772</v>
      </c>
      <c r="B440" s="148" t="s">
        <v>403</v>
      </c>
      <c r="C440" s="148" t="s">
        <v>756</v>
      </c>
      <c r="D440" s="251" t="s">
        <v>773</v>
      </c>
      <c r="E440" s="148"/>
      <c r="F440" s="157" t="n">
        <f aca="false">F441</f>
        <v>0</v>
      </c>
      <c r="G440" s="157" t="n">
        <f aca="false">G441</f>
        <v>0</v>
      </c>
    </row>
    <row r="441" customFormat="false" ht="15" hidden="true" customHeight="false" outlineLevel="0" collapsed="false">
      <c r="A441" s="205" t="s">
        <v>537</v>
      </c>
      <c r="B441" s="148" t="s">
        <v>403</v>
      </c>
      <c r="C441" s="148" t="s">
        <v>756</v>
      </c>
      <c r="D441" s="251" t="s">
        <v>773</v>
      </c>
      <c r="E441" s="148" t="s">
        <v>12</v>
      </c>
      <c r="F441" s="157"/>
      <c r="G441" s="157"/>
    </row>
    <row r="442" customFormat="false" ht="41.25" hidden="false" customHeight="false" outlineLevel="0" collapsed="false">
      <c r="A442" s="276" t="s">
        <v>770</v>
      </c>
      <c r="B442" s="153" t="s">
        <v>403</v>
      </c>
      <c r="C442" s="153" t="s">
        <v>756</v>
      </c>
      <c r="D442" s="251" t="s">
        <v>771</v>
      </c>
      <c r="E442" s="148"/>
      <c r="F442" s="157" t="n">
        <f aca="false">F443</f>
        <v>552.06</v>
      </c>
      <c r="G442" s="157" t="n">
        <f aca="false">G443</f>
        <v>552.06</v>
      </c>
    </row>
    <row r="443" customFormat="false" ht="24" hidden="false" customHeight="true" outlineLevel="0" collapsed="false">
      <c r="A443" s="205" t="s">
        <v>537</v>
      </c>
      <c r="B443" s="153" t="s">
        <v>403</v>
      </c>
      <c r="C443" s="153" t="s">
        <v>756</v>
      </c>
      <c r="D443" s="251" t="s">
        <v>771</v>
      </c>
      <c r="E443" s="148" t="s">
        <v>12</v>
      </c>
      <c r="F443" s="157" t="n">
        <v>552.06</v>
      </c>
      <c r="G443" s="157" t="n">
        <v>552.06</v>
      </c>
    </row>
    <row r="444" customFormat="false" ht="28.5" hidden="false" customHeight="false" outlineLevel="0" collapsed="false">
      <c r="A444" s="146" t="s">
        <v>774</v>
      </c>
      <c r="B444" s="145" t="s">
        <v>403</v>
      </c>
      <c r="C444" s="145" t="s">
        <v>756</v>
      </c>
      <c r="D444" s="145" t="s">
        <v>775</v>
      </c>
      <c r="E444" s="145"/>
      <c r="F444" s="147" t="n">
        <f aca="false">F450+F445</f>
        <v>11</v>
      </c>
      <c r="G444" s="147" t="n">
        <f aca="false">G450+G445</f>
        <v>11</v>
      </c>
    </row>
    <row r="445" customFormat="false" ht="71.25" hidden="false" customHeight="true" outlineLevel="0" collapsed="false">
      <c r="A445" s="149" t="s">
        <v>776</v>
      </c>
      <c r="B445" s="148" t="s">
        <v>403</v>
      </c>
      <c r="C445" s="148" t="s">
        <v>756</v>
      </c>
      <c r="D445" s="148" t="s">
        <v>777</v>
      </c>
      <c r="E445" s="272"/>
      <c r="F445" s="147" t="n">
        <f aca="false">F448</f>
        <v>5</v>
      </c>
      <c r="G445" s="147" t="n">
        <f aca="false">G448</f>
        <v>5</v>
      </c>
    </row>
    <row r="446" customFormat="false" ht="54.75" hidden="true" customHeight="false" outlineLevel="0" collapsed="false">
      <c r="A446" s="222" t="s">
        <v>648</v>
      </c>
      <c r="B446" s="148" t="s">
        <v>403</v>
      </c>
      <c r="C446" s="148" t="s">
        <v>756</v>
      </c>
      <c r="D446" s="145"/>
      <c r="E446" s="148"/>
      <c r="F446" s="51"/>
      <c r="G446" s="51"/>
    </row>
    <row r="447" customFormat="false" ht="81.75" hidden="false" customHeight="false" outlineLevel="0" collapsed="false">
      <c r="A447" s="188" t="s">
        <v>778</v>
      </c>
      <c r="B447" s="148" t="s">
        <v>403</v>
      </c>
      <c r="C447" s="148" t="s">
        <v>756</v>
      </c>
      <c r="D447" s="148" t="s">
        <v>779</v>
      </c>
      <c r="E447" s="148"/>
      <c r="F447" s="51" t="n">
        <f aca="false">F448</f>
        <v>5</v>
      </c>
      <c r="G447" s="51" t="n">
        <f aca="false">G448</f>
        <v>5</v>
      </c>
    </row>
    <row r="448" customFormat="false" ht="36" hidden="false" customHeight="true" outlineLevel="0" collapsed="false">
      <c r="A448" s="148" t="s">
        <v>780</v>
      </c>
      <c r="B448" s="153" t="s">
        <v>403</v>
      </c>
      <c r="C448" s="153" t="s">
        <v>756</v>
      </c>
      <c r="D448" s="148" t="s">
        <v>781</v>
      </c>
      <c r="E448" s="148"/>
      <c r="F448" s="51" t="n">
        <f aca="false">F449</f>
        <v>5</v>
      </c>
      <c r="G448" s="51" t="n">
        <f aca="false">G449</f>
        <v>5</v>
      </c>
    </row>
    <row r="449" customFormat="false" ht="38.25" hidden="false" customHeight="true" outlineLevel="0" collapsed="false">
      <c r="A449" s="170" t="s">
        <v>392</v>
      </c>
      <c r="B449" s="148" t="s">
        <v>403</v>
      </c>
      <c r="C449" s="148" t="s">
        <v>756</v>
      </c>
      <c r="D449" s="148" t="s">
        <v>781</v>
      </c>
      <c r="E449" s="148" t="s">
        <v>393</v>
      </c>
      <c r="F449" s="51" t="n">
        <v>5</v>
      </c>
      <c r="G449" s="51" t="n">
        <v>5</v>
      </c>
    </row>
    <row r="450" customFormat="false" ht="54.75" hidden="false" customHeight="false" outlineLevel="0" collapsed="false">
      <c r="A450" s="149" t="s">
        <v>782</v>
      </c>
      <c r="B450" s="145" t="s">
        <v>403</v>
      </c>
      <c r="C450" s="145" t="s">
        <v>756</v>
      </c>
      <c r="D450" s="143" t="s">
        <v>783</v>
      </c>
      <c r="E450" s="272"/>
      <c r="F450" s="147" t="n">
        <f aca="false">F453</f>
        <v>6</v>
      </c>
      <c r="G450" s="147" t="n">
        <f aca="false">G453</f>
        <v>6</v>
      </c>
    </row>
    <row r="451" customFormat="false" ht="54.75" hidden="true" customHeight="false" outlineLevel="0" collapsed="false">
      <c r="A451" s="222" t="s">
        <v>648</v>
      </c>
      <c r="B451" s="148" t="s">
        <v>403</v>
      </c>
      <c r="C451" s="148" t="s">
        <v>756</v>
      </c>
      <c r="D451" s="145"/>
      <c r="E451" s="148"/>
      <c r="F451" s="51"/>
      <c r="G451" s="51"/>
    </row>
    <row r="452" customFormat="false" ht="54.75" hidden="false" customHeight="false" outlineLevel="0" collapsed="false">
      <c r="A452" s="188" t="s">
        <v>784</v>
      </c>
      <c r="B452" s="145" t="s">
        <v>403</v>
      </c>
      <c r="C452" s="145" t="s">
        <v>756</v>
      </c>
      <c r="D452" s="148" t="s">
        <v>785</v>
      </c>
      <c r="E452" s="148"/>
      <c r="F452" s="51" t="n">
        <f aca="false">F453</f>
        <v>6</v>
      </c>
      <c r="G452" s="51" t="n">
        <f aca="false">G453</f>
        <v>6</v>
      </c>
    </row>
    <row r="453" customFormat="false" ht="57" hidden="false" customHeight="true" outlineLevel="0" collapsed="false">
      <c r="A453" s="148" t="s">
        <v>650</v>
      </c>
      <c r="B453" s="153" t="s">
        <v>403</v>
      </c>
      <c r="C453" s="153" t="s">
        <v>756</v>
      </c>
      <c r="D453" s="148" t="s">
        <v>786</v>
      </c>
      <c r="E453" s="148"/>
      <c r="F453" s="51" t="n">
        <f aca="false">F454</f>
        <v>6</v>
      </c>
      <c r="G453" s="51" t="n">
        <f aca="false">G454</f>
        <v>6</v>
      </c>
    </row>
    <row r="454" customFormat="false" ht="15" hidden="false" customHeight="false" outlineLevel="0" collapsed="false">
      <c r="A454" s="170" t="s">
        <v>394</v>
      </c>
      <c r="B454" s="148" t="s">
        <v>403</v>
      </c>
      <c r="C454" s="148" t="s">
        <v>756</v>
      </c>
      <c r="D454" s="148" t="s">
        <v>786</v>
      </c>
      <c r="E454" s="148" t="s">
        <v>395</v>
      </c>
      <c r="F454" s="51" t="n">
        <v>6</v>
      </c>
      <c r="G454" s="51" t="n">
        <v>6</v>
      </c>
    </row>
    <row r="455" customFormat="false" ht="18.75" hidden="false" customHeight="true" outlineLevel="0" collapsed="false">
      <c r="A455" s="143" t="s">
        <v>787</v>
      </c>
      <c r="B455" s="143" t="s">
        <v>503</v>
      </c>
      <c r="C455" s="143"/>
      <c r="D455" s="249"/>
      <c r="E455" s="249"/>
      <c r="F455" s="54" t="n">
        <f aca="false">F471+F497+F456+F521+F527</f>
        <v>910.6</v>
      </c>
      <c r="G455" s="54" t="n">
        <f aca="false">G471+G497+G456+G521+G527</f>
        <v>924.7</v>
      </c>
    </row>
    <row r="456" customFormat="false" ht="18.75" hidden="false" customHeight="true" outlineLevel="0" collapsed="false">
      <c r="A456" s="143" t="s">
        <v>788</v>
      </c>
      <c r="B456" s="143" t="s">
        <v>503</v>
      </c>
      <c r="C456" s="143" t="s">
        <v>369</v>
      </c>
      <c r="D456" s="249"/>
      <c r="E456" s="249"/>
      <c r="F456" s="54" t="n">
        <f aca="false">F457+F464</f>
        <v>4.6</v>
      </c>
      <c r="G456" s="54" t="n">
        <f aca="false">G457+G464</f>
        <v>4.7</v>
      </c>
    </row>
    <row r="457" customFormat="false" ht="76.5" hidden="true" customHeight="true" outlineLevel="0" collapsed="false">
      <c r="A457" s="277" t="s">
        <v>765</v>
      </c>
      <c r="B457" s="148" t="s">
        <v>503</v>
      </c>
      <c r="C457" s="148" t="s">
        <v>369</v>
      </c>
      <c r="D457" s="250" t="s">
        <v>621</v>
      </c>
      <c r="E457" s="251"/>
      <c r="F457" s="51" t="n">
        <f aca="false">F458</f>
        <v>0</v>
      </c>
      <c r="G457" s="51" t="n">
        <f aca="false">G458</f>
        <v>0</v>
      </c>
      <c r="Q457" s="66"/>
    </row>
    <row r="458" customFormat="false" ht="63.75" hidden="true" customHeight="true" outlineLevel="0" collapsed="false">
      <c r="A458" s="267" t="s">
        <v>789</v>
      </c>
      <c r="B458" s="148" t="s">
        <v>503</v>
      </c>
      <c r="C458" s="148" t="s">
        <v>369</v>
      </c>
      <c r="D458" s="251" t="s">
        <v>767</v>
      </c>
      <c r="E458" s="251"/>
      <c r="F458" s="51" t="n">
        <f aca="false">F459</f>
        <v>0</v>
      </c>
      <c r="G458" s="51" t="n">
        <f aca="false">G459</f>
        <v>0</v>
      </c>
      <c r="Q458" s="66"/>
    </row>
    <row r="459" customFormat="false" ht="54" hidden="true" customHeight="true" outlineLevel="0" collapsed="false">
      <c r="A459" s="275" t="s">
        <v>790</v>
      </c>
      <c r="B459" s="148" t="s">
        <v>503</v>
      </c>
      <c r="C459" s="148" t="s">
        <v>369</v>
      </c>
      <c r="D459" s="278" t="s">
        <v>791</v>
      </c>
      <c r="E459" s="251"/>
      <c r="F459" s="51" t="n">
        <f aca="false">F462+F460</f>
        <v>0</v>
      </c>
      <c r="G459" s="51" t="n">
        <f aca="false">G462+G460</f>
        <v>0</v>
      </c>
      <c r="Q459" s="66"/>
    </row>
    <row r="460" customFormat="false" ht="44.25" hidden="true" customHeight="true" outlineLevel="0" collapsed="false">
      <c r="A460" s="205" t="s">
        <v>792</v>
      </c>
      <c r="B460" s="148" t="s">
        <v>503</v>
      </c>
      <c r="C460" s="148" t="s">
        <v>369</v>
      </c>
      <c r="D460" s="251" t="s">
        <v>793</v>
      </c>
      <c r="E460" s="251"/>
      <c r="F460" s="51" t="n">
        <f aca="false">F461</f>
        <v>0</v>
      </c>
      <c r="G460" s="51" t="n">
        <f aca="false">G461</f>
        <v>0</v>
      </c>
      <c r="Q460" s="66"/>
    </row>
    <row r="461" customFormat="false" ht="18" hidden="true" customHeight="true" outlineLevel="0" collapsed="false">
      <c r="A461" s="205" t="s">
        <v>537</v>
      </c>
      <c r="B461" s="148" t="s">
        <v>503</v>
      </c>
      <c r="C461" s="148" t="s">
        <v>369</v>
      </c>
      <c r="D461" s="251" t="s">
        <v>793</v>
      </c>
      <c r="E461" s="251" t="s">
        <v>12</v>
      </c>
      <c r="F461" s="51"/>
      <c r="G461" s="51"/>
      <c r="Q461" s="66"/>
    </row>
    <row r="462" customFormat="false" ht="30.75" hidden="true" customHeight="true" outlineLevel="0" collapsed="false">
      <c r="A462" s="205" t="s">
        <v>794</v>
      </c>
      <c r="B462" s="148" t="s">
        <v>503</v>
      </c>
      <c r="C462" s="148" t="s">
        <v>369</v>
      </c>
      <c r="D462" s="251" t="s">
        <v>795</v>
      </c>
      <c r="E462" s="251"/>
      <c r="F462" s="51" t="n">
        <f aca="false">F463</f>
        <v>0</v>
      </c>
      <c r="G462" s="51" t="n">
        <f aca="false">G463</f>
        <v>0</v>
      </c>
      <c r="Q462" s="66"/>
    </row>
    <row r="463" customFormat="false" ht="18.75" hidden="true" customHeight="true" outlineLevel="0" collapsed="false">
      <c r="A463" s="205" t="s">
        <v>537</v>
      </c>
      <c r="B463" s="148" t="s">
        <v>503</v>
      </c>
      <c r="C463" s="148" t="s">
        <v>369</v>
      </c>
      <c r="D463" s="251" t="s">
        <v>795</v>
      </c>
      <c r="E463" s="251" t="s">
        <v>12</v>
      </c>
      <c r="F463" s="51"/>
      <c r="G463" s="51"/>
      <c r="Q463" s="66"/>
    </row>
    <row r="464" customFormat="false" ht="26.25" hidden="false" customHeight="true" outlineLevel="0" collapsed="false">
      <c r="A464" s="144" t="s">
        <v>396</v>
      </c>
      <c r="B464" s="143" t="s">
        <v>503</v>
      </c>
      <c r="C464" s="143" t="s">
        <v>369</v>
      </c>
      <c r="D464" s="143" t="s">
        <v>397</v>
      </c>
      <c r="E464" s="249"/>
      <c r="F464" s="54" t="n">
        <f aca="false">F465</f>
        <v>4.6</v>
      </c>
      <c r="G464" s="54" t="n">
        <f aca="false">G465</f>
        <v>4.7</v>
      </c>
    </row>
    <row r="465" customFormat="false" ht="33" hidden="false" customHeight="true" outlineLevel="0" collapsed="false">
      <c r="A465" s="146" t="s">
        <v>398</v>
      </c>
      <c r="B465" s="153" t="s">
        <v>503</v>
      </c>
      <c r="C465" s="153" t="s">
        <v>369</v>
      </c>
      <c r="D465" s="145" t="s">
        <v>399</v>
      </c>
      <c r="E465" s="251"/>
      <c r="F465" s="51" t="n">
        <f aca="false">F466+F468</f>
        <v>4.6</v>
      </c>
      <c r="G465" s="51" t="n">
        <f aca="false">G466+G468</f>
        <v>4.7</v>
      </c>
    </row>
    <row r="466" customFormat="false" ht="35.25" hidden="true" customHeight="true" outlineLevel="0" collapsed="false">
      <c r="A466" s="226" t="s">
        <v>796</v>
      </c>
      <c r="B466" s="148" t="s">
        <v>503</v>
      </c>
      <c r="C466" s="148" t="s">
        <v>369</v>
      </c>
      <c r="D466" s="251" t="s">
        <v>797</v>
      </c>
      <c r="E466" s="251"/>
      <c r="F466" s="51" t="n">
        <f aca="false">SUM(F467)</f>
        <v>0</v>
      </c>
      <c r="G466" s="51" t="n">
        <f aca="false">SUM(G467)</f>
        <v>0</v>
      </c>
      <c r="Q466" s="66"/>
    </row>
    <row r="467" customFormat="false" ht="18.75" hidden="true" customHeight="true" outlineLevel="0" collapsed="false">
      <c r="A467" s="205" t="s">
        <v>537</v>
      </c>
      <c r="B467" s="148" t="s">
        <v>503</v>
      </c>
      <c r="C467" s="148" t="s">
        <v>369</v>
      </c>
      <c r="D467" s="251" t="s">
        <v>797</v>
      </c>
      <c r="E467" s="251" t="s">
        <v>12</v>
      </c>
      <c r="F467" s="51"/>
      <c r="G467" s="51"/>
      <c r="Q467" s="66"/>
    </row>
    <row r="468" customFormat="false" ht="30.75" hidden="false" customHeight="true" outlineLevel="0" collapsed="false">
      <c r="A468" s="226" t="s">
        <v>798</v>
      </c>
      <c r="B468" s="148" t="s">
        <v>503</v>
      </c>
      <c r="C468" s="148" t="s">
        <v>369</v>
      </c>
      <c r="D468" s="148" t="s">
        <v>799</v>
      </c>
      <c r="E468" s="251"/>
      <c r="F468" s="51" t="n">
        <f aca="false">F469+F470</f>
        <v>4.6</v>
      </c>
      <c r="G468" s="51" t="n">
        <f aca="false">G469+G470</f>
        <v>4.7</v>
      </c>
      <c r="Q468" s="66"/>
    </row>
    <row r="469" customFormat="false" ht="33" hidden="false" customHeight="true" outlineLevel="0" collapsed="false">
      <c r="A469" s="170" t="s">
        <v>392</v>
      </c>
      <c r="B469" s="148" t="s">
        <v>503</v>
      </c>
      <c r="C469" s="148" t="s">
        <v>369</v>
      </c>
      <c r="D469" s="148" t="s">
        <v>799</v>
      </c>
      <c r="E469" s="251" t="s">
        <v>393</v>
      </c>
      <c r="F469" s="51" t="n">
        <v>4.6</v>
      </c>
      <c r="G469" s="51" t="n">
        <v>4.7</v>
      </c>
      <c r="Q469" s="66"/>
    </row>
    <row r="470" customFormat="false" ht="33" hidden="true" customHeight="true" outlineLevel="0" collapsed="false">
      <c r="A470" s="170" t="s">
        <v>394</v>
      </c>
      <c r="B470" s="148" t="s">
        <v>503</v>
      </c>
      <c r="C470" s="148" t="s">
        <v>369</v>
      </c>
      <c r="D470" s="148" t="s">
        <v>799</v>
      </c>
      <c r="E470" s="251" t="s">
        <v>395</v>
      </c>
      <c r="F470" s="51"/>
      <c r="G470" s="51"/>
      <c r="Q470" s="66"/>
    </row>
    <row r="471" customFormat="false" ht="16.5" hidden="false" customHeight="true" outlineLevel="0" collapsed="false">
      <c r="A471" s="143" t="s">
        <v>800</v>
      </c>
      <c r="B471" s="143" t="s">
        <v>503</v>
      </c>
      <c r="C471" s="143" t="s">
        <v>371</v>
      </c>
      <c r="D471" s="249"/>
      <c r="E471" s="249"/>
      <c r="F471" s="54" t="n">
        <f aca="false">F479+F488+F472+F514</f>
        <v>906</v>
      </c>
      <c r="G471" s="54" t="n">
        <f aca="false">G479+G488+G472+G514</f>
        <v>920</v>
      </c>
    </row>
    <row r="472" customFormat="false" ht="57.75" hidden="true" customHeight="true" outlineLevel="0" collapsed="false">
      <c r="A472" s="243" t="s">
        <v>801</v>
      </c>
      <c r="B472" s="143" t="s">
        <v>503</v>
      </c>
      <c r="C472" s="143" t="s">
        <v>371</v>
      </c>
      <c r="D472" s="143" t="s">
        <v>621</v>
      </c>
      <c r="E472" s="148"/>
      <c r="F472" s="51" t="n">
        <f aca="false">F473</f>
        <v>0</v>
      </c>
      <c r="G472" s="51" t="n">
        <f aca="false">G473</f>
        <v>0</v>
      </c>
    </row>
    <row r="473" customFormat="false" ht="63" hidden="true" customHeight="true" outlineLevel="0" collapsed="false">
      <c r="A473" s="146" t="s">
        <v>802</v>
      </c>
      <c r="B473" s="145" t="s">
        <v>503</v>
      </c>
      <c r="C473" s="145" t="s">
        <v>371</v>
      </c>
      <c r="D473" s="145" t="s">
        <v>767</v>
      </c>
      <c r="E473" s="148"/>
      <c r="F473" s="51" t="n">
        <f aca="false">F474</f>
        <v>0</v>
      </c>
      <c r="G473" s="51" t="n">
        <f aca="false">G474</f>
        <v>0</v>
      </c>
    </row>
    <row r="474" customFormat="false" ht="31.5" hidden="true" customHeight="true" outlineLevel="0" collapsed="false">
      <c r="A474" s="167" t="s">
        <v>803</v>
      </c>
      <c r="B474" s="148" t="s">
        <v>503</v>
      </c>
      <c r="C474" s="148" t="s">
        <v>371</v>
      </c>
      <c r="D474" s="148" t="s">
        <v>804</v>
      </c>
      <c r="E474" s="148"/>
      <c r="F474" s="51" t="n">
        <f aca="false">F475+F477</f>
        <v>0</v>
      </c>
      <c r="G474" s="51" t="n">
        <f aca="false">G475+G477</f>
        <v>0</v>
      </c>
    </row>
    <row r="475" customFormat="false" ht="33" hidden="true" customHeight="true" outlineLevel="0" collapsed="false">
      <c r="A475" s="204" t="s">
        <v>805</v>
      </c>
      <c r="B475" s="148" t="s">
        <v>503</v>
      </c>
      <c r="C475" s="148" t="s">
        <v>371</v>
      </c>
      <c r="D475" s="148" t="s">
        <v>806</v>
      </c>
      <c r="E475" s="148"/>
      <c r="F475" s="51" t="n">
        <f aca="false">F476</f>
        <v>0</v>
      </c>
      <c r="G475" s="51" t="n">
        <f aca="false">G476</f>
        <v>0</v>
      </c>
    </row>
    <row r="476" customFormat="false" ht="33.75" hidden="true" customHeight="true" outlineLevel="0" collapsed="false">
      <c r="A476" s="148" t="s">
        <v>750</v>
      </c>
      <c r="B476" s="148" t="s">
        <v>503</v>
      </c>
      <c r="C476" s="148" t="s">
        <v>807</v>
      </c>
      <c r="D476" s="148" t="s">
        <v>806</v>
      </c>
      <c r="E476" s="148" t="s">
        <v>534</v>
      </c>
      <c r="F476" s="51" t="n">
        <v>0</v>
      </c>
      <c r="G476" s="51" t="n">
        <v>0</v>
      </c>
    </row>
    <row r="477" customFormat="false" ht="30" hidden="true" customHeight="true" outlineLevel="0" collapsed="false">
      <c r="A477" s="276" t="s">
        <v>808</v>
      </c>
      <c r="B477" s="148" t="s">
        <v>503</v>
      </c>
      <c r="C477" s="148" t="s">
        <v>371</v>
      </c>
      <c r="D477" s="148" t="s">
        <v>809</v>
      </c>
      <c r="E477" s="148"/>
      <c r="F477" s="51" t="n">
        <f aca="false">F478</f>
        <v>0</v>
      </c>
      <c r="G477" s="51" t="n">
        <f aca="false">G478</f>
        <v>0</v>
      </c>
    </row>
    <row r="478" customFormat="false" ht="27.75" hidden="true" customHeight="true" outlineLevel="0" collapsed="false">
      <c r="A478" s="148" t="s">
        <v>750</v>
      </c>
      <c r="B478" s="148" t="s">
        <v>503</v>
      </c>
      <c r="C478" s="148" t="s">
        <v>371</v>
      </c>
      <c r="D478" s="148" t="s">
        <v>809</v>
      </c>
      <c r="E478" s="148" t="s">
        <v>534</v>
      </c>
      <c r="F478" s="51" t="n">
        <v>0</v>
      </c>
      <c r="G478" s="51" t="n">
        <v>0</v>
      </c>
    </row>
    <row r="479" customFormat="false" ht="30" hidden="false" customHeight="true" outlineLevel="0" collapsed="false">
      <c r="A479" s="144" t="s">
        <v>810</v>
      </c>
      <c r="B479" s="145" t="s">
        <v>503</v>
      </c>
      <c r="C479" s="145" t="s">
        <v>371</v>
      </c>
      <c r="D479" s="250" t="s">
        <v>614</v>
      </c>
      <c r="E479" s="250"/>
      <c r="F479" s="54" t="n">
        <f aca="false">F480</f>
        <v>906</v>
      </c>
      <c r="G479" s="54" t="n">
        <f aca="false">G480</f>
        <v>920</v>
      </c>
    </row>
    <row r="480" customFormat="false" ht="49.5" hidden="false" customHeight="true" outlineLevel="0" collapsed="false">
      <c r="A480" s="279" t="s">
        <v>811</v>
      </c>
      <c r="B480" s="148" t="s">
        <v>503</v>
      </c>
      <c r="C480" s="148" t="s">
        <v>371</v>
      </c>
      <c r="D480" s="251" t="s">
        <v>616</v>
      </c>
      <c r="E480" s="251"/>
      <c r="F480" s="51" t="n">
        <f aca="false">F481</f>
        <v>906</v>
      </c>
      <c r="G480" s="51" t="n">
        <f aca="false">G481</f>
        <v>920</v>
      </c>
    </row>
    <row r="481" customFormat="false" ht="16.5" hidden="false" customHeight="true" outlineLevel="0" collapsed="false">
      <c r="A481" s="280" t="s">
        <v>617</v>
      </c>
      <c r="B481" s="148" t="s">
        <v>503</v>
      </c>
      <c r="C481" s="148" t="s">
        <v>371</v>
      </c>
      <c r="D481" s="251" t="s">
        <v>618</v>
      </c>
      <c r="E481" s="251"/>
      <c r="F481" s="51" t="n">
        <f aca="false">F482+F486+F484+F508+F510+F506+F512</f>
        <v>906</v>
      </c>
      <c r="G481" s="51" t="n">
        <f aca="false">G482+G486+G484+G508+G510+G506+G512</f>
        <v>920</v>
      </c>
    </row>
    <row r="482" customFormat="false" ht="27.75" hidden="true" customHeight="true" outlineLevel="0" collapsed="false">
      <c r="A482" s="226" t="s">
        <v>812</v>
      </c>
      <c r="B482" s="148" t="s">
        <v>503</v>
      </c>
      <c r="C482" s="148" t="s">
        <v>371</v>
      </c>
      <c r="D482" s="251" t="s">
        <v>813</v>
      </c>
      <c r="E482" s="251"/>
      <c r="F482" s="51" t="n">
        <f aca="false">F483</f>
        <v>0</v>
      </c>
      <c r="G482" s="51" t="n">
        <f aca="false">G483</f>
        <v>0</v>
      </c>
    </row>
    <row r="483" customFormat="false" ht="16.5" hidden="true" customHeight="true" outlineLevel="0" collapsed="false">
      <c r="A483" s="205" t="s">
        <v>537</v>
      </c>
      <c r="B483" s="148" t="s">
        <v>503</v>
      </c>
      <c r="C483" s="148" t="s">
        <v>371</v>
      </c>
      <c r="D483" s="251" t="s">
        <v>813</v>
      </c>
      <c r="E483" s="251" t="s">
        <v>12</v>
      </c>
      <c r="F483" s="51"/>
      <c r="G483" s="51"/>
    </row>
    <row r="484" customFormat="false" ht="40.5" hidden="true" customHeight="true" outlineLevel="0" collapsed="false">
      <c r="A484" s="276" t="s">
        <v>814</v>
      </c>
      <c r="B484" s="148" t="s">
        <v>503</v>
      </c>
      <c r="C484" s="148" t="s">
        <v>371</v>
      </c>
      <c r="D484" s="251" t="s">
        <v>815</v>
      </c>
      <c r="E484" s="251"/>
      <c r="F484" s="51" t="n">
        <f aca="false">F485</f>
        <v>0</v>
      </c>
      <c r="G484" s="51" t="n">
        <f aca="false">G485</f>
        <v>0</v>
      </c>
    </row>
    <row r="485" customFormat="false" ht="16.5" hidden="true" customHeight="true" outlineLevel="0" collapsed="false">
      <c r="A485" s="205" t="s">
        <v>537</v>
      </c>
      <c r="B485" s="148" t="s">
        <v>503</v>
      </c>
      <c r="C485" s="148" t="s">
        <v>371</v>
      </c>
      <c r="D485" s="251" t="s">
        <v>815</v>
      </c>
      <c r="E485" s="251" t="s">
        <v>12</v>
      </c>
      <c r="F485" s="51"/>
      <c r="G485" s="51"/>
    </row>
    <row r="486" customFormat="false" ht="58.5" hidden="true" customHeight="true" outlineLevel="0" collapsed="false">
      <c r="A486" s="226" t="s">
        <v>816</v>
      </c>
      <c r="B486" s="148" t="s">
        <v>503</v>
      </c>
      <c r="C486" s="148" t="s">
        <v>371</v>
      </c>
      <c r="D486" s="251" t="s">
        <v>817</v>
      </c>
      <c r="E486" s="251"/>
      <c r="F486" s="51" t="n">
        <f aca="false">F487</f>
        <v>0</v>
      </c>
      <c r="G486" s="51" t="n">
        <f aca="false">G487</f>
        <v>0</v>
      </c>
    </row>
    <row r="487" customFormat="false" ht="16.5" hidden="true" customHeight="true" outlineLevel="0" collapsed="false">
      <c r="A487" s="205" t="s">
        <v>537</v>
      </c>
      <c r="B487" s="148" t="s">
        <v>503</v>
      </c>
      <c r="C487" s="148" t="s">
        <v>371</v>
      </c>
      <c r="D487" s="251" t="s">
        <v>817</v>
      </c>
      <c r="E487" s="251" t="s">
        <v>12</v>
      </c>
      <c r="F487" s="51"/>
      <c r="G487" s="51"/>
    </row>
    <row r="488" customFormat="false" ht="40.5" hidden="true" customHeight="true" outlineLevel="0" collapsed="false">
      <c r="A488" s="238" t="s">
        <v>742</v>
      </c>
      <c r="B488" s="143" t="s">
        <v>503</v>
      </c>
      <c r="C488" s="143" t="s">
        <v>371</v>
      </c>
      <c r="D488" s="249" t="s">
        <v>743</v>
      </c>
      <c r="E488" s="249"/>
      <c r="F488" s="54" t="n">
        <f aca="false">F489</f>
        <v>0</v>
      </c>
      <c r="G488" s="54" t="n">
        <f aca="false">G489</f>
        <v>0</v>
      </c>
    </row>
    <row r="489" customFormat="false" ht="45" hidden="true" customHeight="true" outlineLevel="0" collapsed="false">
      <c r="A489" s="267" t="s">
        <v>818</v>
      </c>
      <c r="B489" s="148" t="s">
        <v>503</v>
      </c>
      <c r="C489" s="148" t="s">
        <v>371</v>
      </c>
      <c r="D489" s="251" t="s">
        <v>745</v>
      </c>
      <c r="E489" s="251"/>
      <c r="F489" s="51" t="n">
        <f aca="false">F490</f>
        <v>0</v>
      </c>
      <c r="G489" s="51" t="n">
        <f aca="false">G490</f>
        <v>0</v>
      </c>
    </row>
    <row r="490" customFormat="false" ht="30" hidden="true" customHeight="true" outlineLevel="0" collapsed="false">
      <c r="A490" s="281" t="s">
        <v>819</v>
      </c>
      <c r="B490" s="148" t="s">
        <v>503</v>
      </c>
      <c r="C490" s="148" t="s">
        <v>371</v>
      </c>
      <c r="D490" s="251" t="s">
        <v>820</v>
      </c>
      <c r="E490" s="251"/>
      <c r="F490" s="51" t="n">
        <f aca="false">F493+F495+F491</f>
        <v>0</v>
      </c>
      <c r="G490" s="51" t="n">
        <f aca="false">G493+G495+G491</f>
        <v>0</v>
      </c>
    </row>
    <row r="491" customFormat="false" ht="45.75" hidden="true" customHeight="true" outlineLevel="0" collapsed="false">
      <c r="A491" s="149" t="s">
        <v>821</v>
      </c>
      <c r="B491" s="148" t="s">
        <v>503</v>
      </c>
      <c r="C491" s="148" t="s">
        <v>371</v>
      </c>
      <c r="D491" s="251" t="s">
        <v>822</v>
      </c>
      <c r="E491" s="251"/>
      <c r="F491" s="51" t="n">
        <f aca="false">F492</f>
        <v>0</v>
      </c>
      <c r="G491" s="51" t="n">
        <f aca="false">G492</f>
        <v>0</v>
      </c>
    </row>
    <row r="492" customFormat="false" ht="18" hidden="true" customHeight="true" outlineLevel="0" collapsed="false">
      <c r="A492" s="205" t="s">
        <v>537</v>
      </c>
      <c r="B492" s="148" t="s">
        <v>503</v>
      </c>
      <c r="C492" s="148" t="s">
        <v>371</v>
      </c>
      <c r="D492" s="251" t="s">
        <v>822</v>
      </c>
      <c r="E492" s="251" t="s">
        <v>12</v>
      </c>
      <c r="F492" s="51"/>
      <c r="G492" s="51"/>
    </row>
    <row r="493" customFormat="false" ht="29.25" hidden="true" customHeight="true" outlineLevel="0" collapsed="false">
      <c r="A493" s="268" t="s">
        <v>823</v>
      </c>
      <c r="B493" s="148" t="s">
        <v>503</v>
      </c>
      <c r="C493" s="148" t="s">
        <v>371</v>
      </c>
      <c r="D493" s="251" t="s">
        <v>824</v>
      </c>
      <c r="E493" s="251"/>
      <c r="F493" s="51" t="n">
        <f aca="false">F494</f>
        <v>0</v>
      </c>
      <c r="G493" s="51" t="n">
        <f aca="false">G494</f>
        <v>0</v>
      </c>
    </row>
    <row r="494" customFormat="false" ht="16.5" hidden="true" customHeight="true" outlineLevel="0" collapsed="false">
      <c r="A494" s="205" t="s">
        <v>537</v>
      </c>
      <c r="B494" s="148" t="s">
        <v>503</v>
      </c>
      <c r="C494" s="148" t="s">
        <v>371</v>
      </c>
      <c r="D494" s="251" t="s">
        <v>824</v>
      </c>
      <c r="E494" s="251" t="s">
        <v>12</v>
      </c>
      <c r="F494" s="51"/>
      <c r="G494" s="51"/>
    </row>
    <row r="495" customFormat="false" ht="31.5" hidden="true" customHeight="true" outlineLevel="0" collapsed="false">
      <c r="A495" s="268" t="s">
        <v>825</v>
      </c>
      <c r="B495" s="148" t="s">
        <v>503</v>
      </c>
      <c r="C495" s="148" t="s">
        <v>371</v>
      </c>
      <c r="D495" s="251" t="s">
        <v>826</v>
      </c>
      <c r="E495" s="251"/>
      <c r="F495" s="51" t="n">
        <f aca="false">F496</f>
        <v>0</v>
      </c>
      <c r="G495" s="51" t="n">
        <f aca="false">G496</f>
        <v>0</v>
      </c>
    </row>
    <row r="496" customFormat="false" ht="16.5" hidden="true" customHeight="true" outlineLevel="0" collapsed="false">
      <c r="A496" s="205" t="s">
        <v>537</v>
      </c>
      <c r="B496" s="148" t="s">
        <v>503</v>
      </c>
      <c r="C496" s="148" t="s">
        <v>371</v>
      </c>
      <c r="D496" s="251" t="s">
        <v>826</v>
      </c>
      <c r="E496" s="251" t="s">
        <v>12</v>
      </c>
      <c r="F496" s="51"/>
      <c r="G496" s="51"/>
    </row>
    <row r="497" customFormat="false" ht="19.5" hidden="true" customHeight="true" outlineLevel="0" collapsed="false">
      <c r="A497" s="145" t="s">
        <v>827</v>
      </c>
      <c r="B497" s="145" t="s">
        <v>503</v>
      </c>
      <c r="C497" s="145" t="s">
        <v>381</v>
      </c>
      <c r="D497" s="250"/>
      <c r="E497" s="250"/>
      <c r="F497" s="147" t="n">
        <f aca="false">F498</f>
        <v>0</v>
      </c>
      <c r="G497" s="147" t="n">
        <f aca="false">G498</f>
        <v>0</v>
      </c>
    </row>
    <row r="498" customFormat="false" ht="66" hidden="true" customHeight="true" outlineLevel="0" collapsed="false">
      <c r="A498" s="282" t="s">
        <v>828</v>
      </c>
      <c r="B498" s="143" t="s">
        <v>829</v>
      </c>
      <c r="C498" s="143" t="s">
        <v>381</v>
      </c>
      <c r="D498" s="249" t="s">
        <v>830</v>
      </c>
      <c r="E498" s="249"/>
      <c r="F498" s="161" t="n">
        <f aca="false">F499</f>
        <v>0</v>
      </c>
      <c r="G498" s="161" t="n">
        <f aca="false">G499</f>
        <v>0</v>
      </c>
    </row>
    <row r="499" customFormat="false" ht="44.25" hidden="true" customHeight="true" outlineLevel="0" collapsed="false">
      <c r="A499" s="226" t="s">
        <v>831</v>
      </c>
      <c r="B499" s="148" t="s">
        <v>503</v>
      </c>
      <c r="C499" s="148" t="s">
        <v>381</v>
      </c>
      <c r="D499" s="251" t="s">
        <v>623</v>
      </c>
      <c r="E499" s="251"/>
      <c r="F499" s="157" t="n">
        <f aca="false">F500+F503</f>
        <v>0</v>
      </c>
      <c r="G499" s="157" t="n">
        <f aca="false">G500+G503</f>
        <v>0</v>
      </c>
    </row>
    <row r="500" customFormat="false" ht="60" hidden="true" customHeight="true" outlineLevel="0" collapsed="false">
      <c r="A500" s="183" t="s">
        <v>624</v>
      </c>
      <c r="B500" s="148" t="s">
        <v>503</v>
      </c>
      <c r="C500" s="148" t="s">
        <v>381</v>
      </c>
      <c r="D500" s="251" t="s">
        <v>625</v>
      </c>
      <c r="E500" s="251"/>
      <c r="F500" s="157" t="n">
        <f aca="false">F501</f>
        <v>0</v>
      </c>
      <c r="G500" s="157" t="n">
        <f aca="false">G501</f>
        <v>0</v>
      </c>
    </row>
    <row r="501" customFormat="false" ht="32.25" hidden="true" customHeight="true" outlineLevel="0" collapsed="false">
      <c r="A501" s="226" t="s">
        <v>832</v>
      </c>
      <c r="B501" s="148" t="s">
        <v>503</v>
      </c>
      <c r="C501" s="148" t="s">
        <v>381</v>
      </c>
      <c r="D501" s="251" t="s">
        <v>833</v>
      </c>
      <c r="E501" s="251"/>
      <c r="F501" s="157" t="n">
        <f aca="false">F502</f>
        <v>0</v>
      </c>
      <c r="G501" s="157" t="n">
        <f aca="false">G502</f>
        <v>0</v>
      </c>
    </row>
    <row r="502" customFormat="false" ht="18" hidden="true" customHeight="true" outlineLevel="0" collapsed="false">
      <c r="A502" s="205" t="s">
        <v>537</v>
      </c>
      <c r="B502" s="148" t="s">
        <v>503</v>
      </c>
      <c r="C502" s="148" t="s">
        <v>381</v>
      </c>
      <c r="D502" s="251" t="s">
        <v>833</v>
      </c>
      <c r="E502" s="251" t="s">
        <v>12</v>
      </c>
      <c r="F502" s="157"/>
      <c r="G502" s="157"/>
    </row>
    <row r="503" customFormat="false" ht="41.25" hidden="true" customHeight="false" outlineLevel="0" collapsed="false">
      <c r="A503" s="183" t="s">
        <v>627</v>
      </c>
      <c r="B503" s="148" t="s">
        <v>503</v>
      </c>
      <c r="C503" s="148" t="s">
        <v>381</v>
      </c>
      <c r="D503" s="251" t="s">
        <v>628</v>
      </c>
      <c r="E503" s="251"/>
      <c r="F503" s="157" t="n">
        <f aca="false">F504</f>
        <v>0</v>
      </c>
      <c r="G503" s="157" t="n">
        <f aca="false">G504</f>
        <v>0</v>
      </c>
    </row>
    <row r="504" customFormat="false" ht="40.5" hidden="true" customHeight="true" outlineLevel="0" collapsed="false">
      <c r="A504" s="226" t="s">
        <v>834</v>
      </c>
      <c r="B504" s="148" t="s">
        <v>503</v>
      </c>
      <c r="C504" s="148" t="s">
        <v>381</v>
      </c>
      <c r="D504" s="251" t="s">
        <v>835</v>
      </c>
      <c r="E504" s="251"/>
      <c r="F504" s="157" t="n">
        <f aca="false">F505</f>
        <v>0</v>
      </c>
      <c r="G504" s="157" t="n">
        <f aca="false">G505</f>
        <v>0</v>
      </c>
    </row>
    <row r="505" customFormat="false" ht="17.25" hidden="true" customHeight="true" outlineLevel="0" collapsed="false">
      <c r="A505" s="205" t="s">
        <v>537</v>
      </c>
      <c r="B505" s="148" t="s">
        <v>503</v>
      </c>
      <c r="C505" s="148" t="s">
        <v>381</v>
      </c>
      <c r="D505" s="251" t="s">
        <v>835</v>
      </c>
      <c r="E505" s="251" t="s">
        <v>12</v>
      </c>
      <c r="F505" s="157"/>
      <c r="G505" s="157"/>
    </row>
    <row r="506" customFormat="false" ht="37.5" hidden="true" customHeight="true" outlineLevel="0" collapsed="false">
      <c r="A506" s="276" t="s">
        <v>836</v>
      </c>
      <c r="B506" s="148" t="s">
        <v>503</v>
      </c>
      <c r="C506" s="148" t="s">
        <v>371</v>
      </c>
      <c r="D506" s="148" t="s">
        <v>837</v>
      </c>
      <c r="E506" s="251"/>
      <c r="F506" s="157" t="n">
        <f aca="false">F507</f>
        <v>0</v>
      </c>
      <c r="G506" s="157" t="n">
        <f aca="false">G507</f>
        <v>0</v>
      </c>
    </row>
    <row r="507" customFormat="false" ht="42" hidden="true" customHeight="true" outlineLevel="0" collapsed="false">
      <c r="A507" s="170" t="s">
        <v>392</v>
      </c>
      <c r="B507" s="148" t="s">
        <v>503</v>
      </c>
      <c r="C507" s="148" t="s">
        <v>371</v>
      </c>
      <c r="D507" s="148" t="s">
        <v>837</v>
      </c>
      <c r="E507" s="251" t="s">
        <v>393</v>
      </c>
      <c r="F507" s="157"/>
      <c r="G507" s="157"/>
    </row>
    <row r="508" customFormat="false" ht="35.25" hidden="false" customHeight="true" outlineLevel="0" collapsed="false">
      <c r="A508" s="226" t="s">
        <v>838</v>
      </c>
      <c r="B508" s="148" t="s">
        <v>503</v>
      </c>
      <c r="C508" s="148" t="s">
        <v>371</v>
      </c>
      <c r="D508" s="251" t="s">
        <v>839</v>
      </c>
      <c r="E508" s="251"/>
      <c r="F508" s="51" t="n">
        <f aca="false">F509</f>
        <v>556</v>
      </c>
      <c r="G508" s="51" t="n">
        <f aca="false">G509</f>
        <v>570</v>
      </c>
    </row>
    <row r="509" customFormat="false" ht="30" hidden="false" customHeight="true" outlineLevel="0" collapsed="false">
      <c r="A509" s="170" t="s">
        <v>392</v>
      </c>
      <c r="B509" s="148" t="s">
        <v>503</v>
      </c>
      <c r="C509" s="148" t="s">
        <v>371</v>
      </c>
      <c r="D509" s="251" t="s">
        <v>839</v>
      </c>
      <c r="E509" s="251" t="s">
        <v>393</v>
      </c>
      <c r="F509" s="51" t="n">
        <v>556</v>
      </c>
      <c r="G509" s="51" t="n">
        <v>570</v>
      </c>
    </row>
    <row r="510" customFormat="false" ht="27.75" hidden="true" customHeight="true" outlineLevel="0" collapsed="false">
      <c r="A510" s="226" t="s">
        <v>840</v>
      </c>
      <c r="B510" s="148" t="s">
        <v>503</v>
      </c>
      <c r="C510" s="148" t="s">
        <v>371</v>
      </c>
      <c r="D510" s="251" t="s">
        <v>841</v>
      </c>
      <c r="E510" s="251"/>
      <c r="F510" s="51" t="n">
        <f aca="false">F511</f>
        <v>0</v>
      </c>
      <c r="G510" s="51" t="n">
        <f aca="false">G511</f>
        <v>0</v>
      </c>
    </row>
    <row r="511" customFormat="false" ht="33" hidden="true" customHeight="true" outlineLevel="0" collapsed="false">
      <c r="A511" s="170" t="s">
        <v>392</v>
      </c>
      <c r="B511" s="148" t="s">
        <v>503</v>
      </c>
      <c r="C511" s="148" t="s">
        <v>371</v>
      </c>
      <c r="D511" s="251" t="s">
        <v>841</v>
      </c>
      <c r="E511" s="251" t="s">
        <v>393</v>
      </c>
      <c r="F511" s="51"/>
      <c r="G511" s="51"/>
      <c r="I511" s="51"/>
    </row>
    <row r="512" customFormat="false" ht="33" hidden="false" customHeight="true" outlineLevel="0" collapsed="false">
      <c r="A512" s="276" t="s">
        <v>812</v>
      </c>
      <c r="B512" s="148" t="s">
        <v>503</v>
      </c>
      <c r="C512" s="148" t="s">
        <v>371</v>
      </c>
      <c r="D512" s="148" t="s">
        <v>813</v>
      </c>
      <c r="E512" s="251"/>
      <c r="F512" s="51" t="n">
        <f aca="false">F513</f>
        <v>350</v>
      </c>
      <c r="G512" s="51" t="n">
        <f aca="false">G513</f>
        <v>350</v>
      </c>
      <c r="I512" s="283"/>
    </row>
    <row r="513" customFormat="false" ht="33" hidden="false" customHeight="true" outlineLevel="0" collapsed="false">
      <c r="A513" s="205" t="s">
        <v>537</v>
      </c>
      <c r="B513" s="148" t="s">
        <v>503</v>
      </c>
      <c r="C513" s="148" t="s">
        <v>371</v>
      </c>
      <c r="D513" s="148" t="s">
        <v>813</v>
      </c>
      <c r="E513" s="251" t="s">
        <v>12</v>
      </c>
      <c r="F513" s="51" t="n">
        <v>350</v>
      </c>
      <c r="G513" s="51" t="n">
        <v>350</v>
      </c>
      <c r="I513" s="283"/>
    </row>
    <row r="514" customFormat="false" ht="57.75" hidden="true" customHeight="true" outlineLevel="0" collapsed="false">
      <c r="A514" s="284" t="s">
        <v>742</v>
      </c>
      <c r="B514" s="143" t="s">
        <v>503</v>
      </c>
      <c r="C514" s="143" t="s">
        <v>371</v>
      </c>
      <c r="D514" s="285" t="s">
        <v>842</v>
      </c>
      <c r="E514" s="249"/>
      <c r="F514" s="54" t="n">
        <f aca="false">F515</f>
        <v>0</v>
      </c>
      <c r="G514" s="54" t="n">
        <f aca="false">G515</f>
        <v>0</v>
      </c>
    </row>
    <row r="515" customFormat="false" ht="72.75" hidden="true" customHeight="true" outlineLevel="0" collapsed="false">
      <c r="A515" s="212" t="s">
        <v>843</v>
      </c>
      <c r="B515" s="148" t="s">
        <v>503</v>
      </c>
      <c r="C515" s="148" t="s">
        <v>371</v>
      </c>
      <c r="D515" s="286" t="s">
        <v>844</v>
      </c>
      <c r="E515" s="287"/>
      <c r="F515" s="51" t="n">
        <f aca="false">F516</f>
        <v>0</v>
      </c>
      <c r="G515" s="51" t="n">
        <f aca="false">G516</f>
        <v>0</v>
      </c>
    </row>
    <row r="516" customFormat="false" ht="33" hidden="true" customHeight="true" outlineLevel="0" collapsed="false">
      <c r="A516" s="190" t="s">
        <v>819</v>
      </c>
      <c r="B516" s="148" t="s">
        <v>503</v>
      </c>
      <c r="C516" s="148" t="s">
        <v>371</v>
      </c>
      <c r="D516" s="225" t="s">
        <v>845</v>
      </c>
      <c r="E516" s="251"/>
      <c r="F516" s="51" t="n">
        <f aca="false">F517+F519</f>
        <v>0</v>
      </c>
      <c r="G516" s="51" t="n">
        <f aca="false">G517+G519</f>
        <v>0</v>
      </c>
    </row>
    <row r="517" customFormat="false" ht="33" hidden="true" customHeight="true" outlineLevel="0" collapsed="false">
      <c r="A517" s="276" t="s">
        <v>846</v>
      </c>
      <c r="B517" s="148" t="s">
        <v>503</v>
      </c>
      <c r="C517" s="148" t="s">
        <v>371</v>
      </c>
      <c r="D517" s="202" t="s">
        <v>847</v>
      </c>
      <c r="E517" s="251"/>
      <c r="F517" s="51" t="n">
        <f aca="false">F518</f>
        <v>0</v>
      </c>
      <c r="G517" s="51" t="n">
        <f aca="false">G518</f>
        <v>0</v>
      </c>
    </row>
    <row r="518" customFormat="false" ht="33" hidden="true" customHeight="true" outlineLevel="0" collapsed="false">
      <c r="A518" s="148" t="s">
        <v>750</v>
      </c>
      <c r="B518" s="148" t="s">
        <v>503</v>
      </c>
      <c r="C518" s="148" t="s">
        <v>371</v>
      </c>
      <c r="D518" s="202" t="s">
        <v>847</v>
      </c>
      <c r="E518" s="251" t="s">
        <v>534</v>
      </c>
      <c r="F518" s="269"/>
      <c r="G518" s="269"/>
    </row>
    <row r="519" customFormat="false" ht="33" hidden="true" customHeight="true" outlineLevel="0" collapsed="false">
      <c r="A519" s="276" t="s">
        <v>751</v>
      </c>
      <c r="B519" s="148" t="s">
        <v>503</v>
      </c>
      <c r="C519" s="148" t="s">
        <v>371</v>
      </c>
      <c r="D519" s="288" t="s">
        <v>848</v>
      </c>
      <c r="E519" s="251"/>
      <c r="F519" s="269" t="n">
        <f aca="false">F520</f>
        <v>0</v>
      </c>
      <c r="G519" s="269" t="n">
        <f aca="false">G520</f>
        <v>0</v>
      </c>
    </row>
    <row r="520" customFormat="false" ht="33" hidden="true" customHeight="true" outlineLevel="0" collapsed="false">
      <c r="A520" s="148" t="s">
        <v>750</v>
      </c>
      <c r="B520" s="148" t="s">
        <v>503</v>
      </c>
      <c r="C520" s="148" t="s">
        <v>371</v>
      </c>
      <c r="D520" s="288" t="s">
        <v>848</v>
      </c>
      <c r="E520" s="251" t="s">
        <v>534</v>
      </c>
      <c r="F520" s="269"/>
      <c r="G520" s="269"/>
    </row>
    <row r="521" customFormat="false" ht="16.5" hidden="true" customHeight="true" outlineLevel="0" collapsed="false">
      <c r="A521" s="143" t="s">
        <v>827</v>
      </c>
      <c r="B521" s="143" t="s">
        <v>503</v>
      </c>
      <c r="C521" s="143" t="s">
        <v>381</v>
      </c>
      <c r="D521" s="249"/>
      <c r="E521" s="249"/>
      <c r="F521" s="54" t="n">
        <f aca="false">F522</f>
        <v>0</v>
      </c>
      <c r="G521" s="54" t="n">
        <f aca="false">G522</f>
        <v>0</v>
      </c>
    </row>
    <row r="522" customFormat="false" ht="30" hidden="true" customHeight="true" outlineLevel="0" collapsed="false">
      <c r="A522" s="144" t="s">
        <v>810</v>
      </c>
      <c r="B522" s="145" t="s">
        <v>503</v>
      </c>
      <c r="C522" s="145" t="s">
        <v>381</v>
      </c>
      <c r="D522" s="250" t="s">
        <v>614</v>
      </c>
      <c r="E522" s="250"/>
      <c r="F522" s="54" t="n">
        <f aca="false">F523</f>
        <v>0</v>
      </c>
      <c r="G522" s="54" t="n">
        <f aca="false">G523</f>
        <v>0</v>
      </c>
    </row>
    <row r="523" customFormat="false" ht="49.5" hidden="true" customHeight="true" outlineLevel="0" collapsed="false">
      <c r="A523" s="279" t="s">
        <v>811</v>
      </c>
      <c r="B523" s="148" t="s">
        <v>503</v>
      </c>
      <c r="C523" s="148" t="s">
        <v>381</v>
      </c>
      <c r="D523" s="251" t="s">
        <v>616</v>
      </c>
      <c r="E523" s="251"/>
      <c r="F523" s="51" t="n">
        <f aca="false">F524</f>
        <v>0</v>
      </c>
      <c r="G523" s="51" t="n">
        <f aca="false">G524</f>
        <v>0</v>
      </c>
    </row>
    <row r="524" customFormat="false" ht="16.5" hidden="true" customHeight="true" outlineLevel="0" collapsed="false">
      <c r="A524" s="280" t="s">
        <v>849</v>
      </c>
      <c r="B524" s="148" t="s">
        <v>503</v>
      </c>
      <c r="C524" s="148" t="s">
        <v>381</v>
      </c>
      <c r="D524" s="251" t="s">
        <v>850</v>
      </c>
      <c r="E524" s="251"/>
      <c r="F524" s="51" t="n">
        <f aca="false">F525</f>
        <v>0</v>
      </c>
      <c r="G524" s="51" t="n">
        <f aca="false">G525</f>
        <v>0</v>
      </c>
    </row>
    <row r="525" customFormat="false" ht="24" hidden="true" customHeight="true" outlineLevel="0" collapsed="false">
      <c r="A525" s="155" t="s">
        <v>851</v>
      </c>
      <c r="B525" s="148" t="s">
        <v>503</v>
      </c>
      <c r="C525" s="148" t="s">
        <v>381</v>
      </c>
      <c r="D525" s="148" t="s">
        <v>852</v>
      </c>
      <c r="E525" s="148"/>
      <c r="F525" s="51" t="n">
        <f aca="false">F526</f>
        <v>0</v>
      </c>
      <c r="G525" s="51" t="n">
        <f aca="false">G526</f>
        <v>0</v>
      </c>
    </row>
    <row r="526" customFormat="false" ht="27.75" hidden="true" customHeight="false" outlineLevel="0" collapsed="false">
      <c r="A526" s="170" t="s">
        <v>392</v>
      </c>
      <c r="B526" s="148" t="s">
        <v>503</v>
      </c>
      <c r="C526" s="148" t="s">
        <v>381</v>
      </c>
      <c r="D526" s="148" t="s">
        <v>852</v>
      </c>
      <c r="E526" s="148" t="s">
        <v>393</v>
      </c>
      <c r="F526" s="51"/>
      <c r="G526" s="51"/>
    </row>
    <row r="527" customFormat="false" ht="15" hidden="true" customHeight="false" outlineLevel="0" collapsed="false">
      <c r="A527" s="237" t="s">
        <v>827</v>
      </c>
      <c r="B527" s="143" t="s">
        <v>503</v>
      </c>
      <c r="C527" s="143" t="s">
        <v>381</v>
      </c>
      <c r="D527" s="251"/>
      <c r="E527" s="251"/>
      <c r="F527" s="51" t="n">
        <f aca="false">F528</f>
        <v>0</v>
      </c>
      <c r="G527" s="51" t="n">
        <f aca="false">G528</f>
        <v>0</v>
      </c>
    </row>
    <row r="528" customFormat="false" ht="27.75" hidden="true" customHeight="false" outlineLevel="0" collapsed="false">
      <c r="A528" s="144" t="s">
        <v>810</v>
      </c>
      <c r="B528" s="145" t="s">
        <v>503</v>
      </c>
      <c r="C528" s="145" t="s">
        <v>381</v>
      </c>
      <c r="D528" s="250" t="s">
        <v>614</v>
      </c>
      <c r="E528" s="251"/>
      <c r="F528" s="51" t="n">
        <f aca="false">F529</f>
        <v>0</v>
      </c>
      <c r="G528" s="51" t="n">
        <f aca="false">G529</f>
        <v>0</v>
      </c>
    </row>
    <row r="529" customFormat="false" ht="54.75" hidden="true" customHeight="false" outlineLevel="0" collapsed="false">
      <c r="A529" s="279" t="s">
        <v>811</v>
      </c>
      <c r="B529" s="148" t="s">
        <v>503</v>
      </c>
      <c r="C529" s="148" t="s">
        <v>381</v>
      </c>
      <c r="D529" s="251" t="s">
        <v>616</v>
      </c>
      <c r="E529" s="251"/>
      <c r="F529" s="51" t="n">
        <f aca="false">F530</f>
        <v>0</v>
      </c>
      <c r="G529" s="51" t="n">
        <f aca="false">G530</f>
        <v>0</v>
      </c>
    </row>
    <row r="530" customFormat="false" ht="15" hidden="true" customHeight="false" outlineLevel="0" collapsed="false">
      <c r="A530" s="331" t="s">
        <v>853</v>
      </c>
      <c r="B530" s="148" t="s">
        <v>503</v>
      </c>
      <c r="C530" s="148" t="s">
        <v>381</v>
      </c>
      <c r="D530" s="251" t="s">
        <v>850</v>
      </c>
      <c r="E530" s="251"/>
      <c r="F530" s="51" t="n">
        <f aca="false">F531</f>
        <v>0</v>
      </c>
      <c r="G530" s="51" t="n">
        <f aca="false">G531</f>
        <v>0</v>
      </c>
    </row>
    <row r="531" customFormat="false" ht="15" hidden="true" customHeight="false" outlineLevel="0" collapsed="false">
      <c r="A531" s="245" t="s">
        <v>851</v>
      </c>
      <c r="B531" s="148" t="s">
        <v>503</v>
      </c>
      <c r="C531" s="148" t="s">
        <v>381</v>
      </c>
      <c r="D531" s="148" t="s">
        <v>852</v>
      </c>
      <c r="E531" s="251"/>
      <c r="F531" s="51" t="n">
        <f aca="false">F532</f>
        <v>0</v>
      </c>
      <c r="G531" s="51" t="n">
        <f aca="false">G532</f>
        <v>0</v>
      </c>
    </row>
    <row r="532" customFormat="false" ht="27.75" hidden="true" customHeight="false" outlineLevel="0" collapsed="false">
      <c r="A532" s="170" t="s">
        <v>392</v>
      </c>
      <c r="B532" s="148" t="s">
        <v>503</v>
      </c>
      <c r="C532" s="148" t="s">
        <v>381</v>
      </c>
      <c r="D532" s="148" t="s">
        <v>852</v>
      </c>
      <c r="E532" s="251" t="s">
        <v>393</v>
      </c>
      <c r="F532" s="51"/>
      <c r="G532" s="51"/>
    </row>
    <row r="533" customFormat="false" ht="27" hidden="false" customHeight="true" outlineLevel="0" collapsed="false">
      <c r="A533" s="143" t="s">
        <v>854</v>
      </c>
      <c r="B533" s="143" t="s">
        <v>512</v>
      </c>
      <c r="C533" s="143"/>
      <c r="D533" s="143"/>
      <c r="E533" s="143"/>
      <c r="F533" s="54" t="n">
        <f aca="false">F534+F573+F692+F706+F676+F723</f>
        <v>184172.772</v>
      </c>
      <c r="G533" s="54" t="n">
        <f aca="false">G534+G573+G692+G706+G676+G723</f>
        <v>197362.753</v>
      </c>
    </row>
    <row r="534" customFormat="false" ht="24.75" hidden="false" customHeight="true" outlineLevel="0" collapsed="false">
      <c r="A534" s="143" t="s">
        <v>855</v>
      </c>
      <c r="B534" s="143" t="s">
        <v>512</v>
      </c>
      <c r="C534" s="143" t="s">
        <v>369</v>
      </c>
      <c r="D534" s="143"/>
      <c r="E534" s="143"/>
      <c r="F534" s="54" t="n">
        <f aca="false">F535+F563+F568</f>
        <v>37825.305</v>
      </c>
      <c r="G534" s="54" t="n">
        <f aca="false">G535+G563+G568</f>
        <v>37748.636</v>
      </c>
    </row>
    <row r="535" customFormat="false" ht="30" hidden="false" customHeight="true" outlineLevel="0" collapsed="false">
      <c r="A535" s="146" t="s">
        <v>571</v>
      </c>
      <c r="B535" s="145" t="s">
        <v>512</v>
      </c>
      <c r="C535" s="145" t="s">
        <v>369</v>
      </c>
      <c r="D535" s="145" t="s">
        <v>572</v>
      </c>
      <c r="E535" s="145"/>
      <c r="F535" s="147" t="n">
        <f aca="false">F536</f>
        <v>37785.305</v>
      </c>
      <c r="G535" s="147" t="n">
        <f aca="false">G536</f>
        <v>37708.636</v>
      </c>
    </row>
    <row r="536" customFormat="false" ht="41.25" hidden="false" customHeight="false" outlineLevel="0" collapsed="false">
      <c r="A536" s="158" t="s">
        <v>856</v>
      </c>
      <c r="B536" s="148" t="s">
        <v>512</v>
      </c>
      <c r="C536" s="148" t="s">
        <v>369</v>
      </c>
      <c r="D536" s="153" t="s">
        <v>857</v>
      </c>
      <c r="E536" s="148"/>
      <c r="F536" s="151" t="n">
        <f aca="false">F541</f>
        <v>37785.305</v>
      </c>
      <c r="G536" s="151" t="n">
        <f aca="false">G541</f>
        <v>37708.636</v>
      </c>
    </row>
    <row r="537" customFormat="false" ht="46.5" hidden="true" customHeight="true" outlineLevel="0" collapsed="false">
      <c r="A537" s="158" t="s">
        <v>858</v>
      </c>
      <c r="B537" s="153" t="s">
        <v>512</v>
      </c>
      <c r="C537" s="153" t="s">
        <v>369</v>
      </c>
      <c r="D537" s="145" t="s">
        <v>859</v>
      </c>
      <c r="E537" s="153"/>
      <c r="F537" s="151" t="n">
        <f aca="false">F538</f>
        <v>0</v>
      </c>
      <c r="G537" s="151" t="n">
        <f aca="false">G538</f>
        <v>0</v>
      </c>
    </row>
    <row r="538" customFormat="false" ht="15" hidden="true" customHeight="false" outlineLevel="0" collapsed="false">
      <c r="A538" s="149" t="s">
        <v>860</v>
      </c>
      <c r="B538" s="148" t="s">
        <v>512</v>
      </c>
      <c r="C538" s="148" t="s">
        <v>369</v>
      </c>
      <c r="D538" s="148" t="s">
        <v>861</v>
      </c>
      <c r="E538" s="148" t="s">
        <v>534</v>
      </c>
      <c r="F538" s="51"/>
      <c r="G538" s="51"/>
    </row>
    <row r="539" customFormat="false" ht="96" hidden="true" customHeight="true" outlineLevel="0" collapsed="false">
      <c r="A539" s="289" t="s">
        <v>862</v>
      </c>
      <c r="B539" s="148" t="s">
        <v>512</v>
      </c>
      <c r="C539" s="148" t="s">
        <v>369</v>
      </c>
      <c r="D539" s="148" t="s">
        <v>861</v>
      </c>
      <c r="E539" s="148"/>
      <c r="F539" s="51" t="n">
        <f aca="false">F540</f>
        <v>0</v>
      </c>
      <c r="G539" s="51" t="n">
        <f aca="false">G540</f>
        <v>0</v>
      </c>
    </row>
    <row r="540" customFormat="false" ht="15" hidden="true" customHeight="true" outlineLevel="0" collapsed="false">
      <c r="A540" s="150" t="s">
        <v>392</v>
      </c>
      <c r="B540" s="148" t="s">
        <v>512</v>
      </c>
      <c r="C540" s="148" t="s">
        <v>369</v>
      </c>
      <c r="D540" s="148" t="s">
        <v>861</v>
      </c>
      <c r="E540" s="148" t="s">
        <v>393</v>
      </c>
      <c r="F540" s="51"/>
      <c r="G540" s="51"/>
    </row>
    <row r="541" customFormat="false" ht="27.75" hidden="false" customHeight="false" outlineLevel="0" collapsed="false">
      <c r="A541" s="290" t="s">
        <v>863</v>
      </c>
      <c r="B541" s="148" t="s">
        <v>512</v>
      </c>
      <c r="C541" s="148" t="s">
        <v>369</v>
      </c>
      <c r="D541" s="148" t="s">
        <v>859</v>
      </c>
      <c r="E541" s="148"/>
      <c r="F541" s="51" t="n">
        <f aca="false">F542+F558+F560+F556+F554</f>
        <v>37785.305</v>
      </c>
      <c r="G541" s="51" t="n">
        <f aca="false">G542+G558+G560+G556+G554</f>
        <v>37708.636</v>
      </c>
    </row>
    <row r="542" customFormat="false" ht="28.5" hidden="false" customHeight="true" outlineLevel="0" collapsed="false">
      <c r="A542" s="148" t="s">
        <v>441</v>
      </c>
      <c r="B542" s="148" t="s">
        <v>512</v>
      </c>
      <c r="C542" s="148" t="s">
        <v>369</v>
      </c>
      <c r="D542" s="148" t="s">
        <v>861</v>
      </c>
      <c r="E542" s="148"/>
      <c r="F542" s="51" t="n">
        <f aca="false">F543+F544+F546+F545</f>
        <v>19384.769</v>
      </c>
      <c r="G542" s="51" t="n">
        <f aca="false">G543+G544+G546+G545</f>
        <v>19308.1</v>
      </c>
    </row>
    <row r="543" customFormat="false" ht="54" hidden="false" customHeight="false" outlineLevel="0" collapsed="false">
      <c r="A543" s="148" t="s">
        <v>387</v>
      </c>
      <c r="B543" s="148" t="s">
        <v>512</v>
      </c>
      <c r="C543" s="148" t="s">
        <v>369</v>
      </c>
      <c r="D543" s="148" t="s">
        <v>861</v>
      </c>
      <c r="E543" s="148" t="s">
        <v>379</v>
      </c>
      <c r="F543" s="51" t="n">
        <v>8408</v>
      </c>
      <c r="G543" s="51" t="n">
        <v>8408</v>
      </c>
    </row>
    <row r="544" customFormat="false" ht="27.75" hidden="false" customHeight="false" outlineLevel="0" collapsed="false">
      <c r="A544" s="170" t="s">
        <v>392</v>
      </c>
      <c r="B544" s="148" t="s">
        <v>512</v>
      </c>
      <c r="C544" s="148" t="s">
        <v>369</v>
      </c>
      <c r="D544" s="148" t="s">
        <v>861</v>
      </c>
      <c r="E544" s="148" t="s">
        <v>393</v>
      </c>
      <c r="F544" s="51" t="n">
        <v>8033.1</v>
      </c>
      <c r="G544" s="51" t="n">
        <v>8400.1</v>
      </c>
    </row>
    <row r="545" customFormat="false" ht="15" hidden="true" customHeight="false" outlineLevel="0" collapsed="false">
      <c r="A545" s="148" t="s">
        <v>860</v>
      </c>
      <c r="B545" s="148" t="s">
        <v>512</v>
      </c>
      <c r="C545" s="148" t="s">
        <v>369</v>
      </c>
      <c r="D545" s="148" t="s">
        <v>861</v>
      </c>
      <c r="E545" s="148" t="s">
        <v>534</v>
      </c>
      <c r="F545" s="51"/>
      <c r="G545" s="51"/>
    </row>
    <row r="546" customFormat="false" ht="14.25" hidden="false" customHeight="true" outlineLevel="0" collapsed="false">
      <c r="A546" s="205" t="s">
        <v>394</v>
      </c>
      <c r="B546" s="148" t="s">
        <v>512</v>
      </c>
      <c r="C546" s="148" t="s">
        <v>369</v>
      </c>
      <c r="D546" s="148" t="s">
        <v>861</v>
      </c>
      <c r="E546" s="148" t="s">
        <v>395</v>
      </c>
      <c r="F546" s="51" t="n">
        <v>2943.669</v>
      </c>
      <c r="G546" s="51" t="n">
        <v>2500</v>
      </c>
    </row>
    <row r="547" customFormat="false" ht="0.75" hidden="true" customHeight="true" outlineLevel="0" collapsed="false">
      <c r="A547" s="146" t="s">
        <v>864</v>
      </c>
      <c r="B547" s="145" t="s">
        <v>512</v>
      </c>
      <c r="C547" s="145" t="s">
        <v>369</v>
      </c>
      <c r="D547" s="145" t="s">
        <v>865</v>
      </c>
      <c r="E547" s="145"/>
      <c r="F547" s="147" t="n">
        <f aca="false">F549</f>
        <v>0</v>
      </c>
      <c r="G547" s="147" t="n">
        <f aca="false">G549</f>
        <v>0</v>
      </c>
    </row>
    <row r="548" customFormat="false" ht="0.75" hidden="true" customHeight="true" outlineLevel="0" collapsed="false">
      <c r="A548" s="146"/>
      <c r="B548" s="145"/>
      <c r="C548" s="145"/>
      <c r="D548" s="145"/>
      <c r="E548" s="145"/>
      <c r="F548" s="147"/>
      <c r="G548" s="147"/>
    </row>
    <row r="549" customFormat="false" ht="90" hidden="true" customHeight="true" outlineLevel="0" collapsed="false">
      <c r="A549" s="291" t="s">
        <v>866</v>
      </c>
      <c r="B549" s="153" t="s">
        <v>512</v>
      </c>
      <c r="C549" s="153" t="s">
        <v>369</v>
      </c>
      <c r="D549" s="153" t="s">
        <v>867</v>
      </c>
      <c r="E549" s="153"/>
      <c r="F549" s="159" t="n">
        <f aca="false">F551+F550</f>
        <v>0</v>
      </c>
      <c r="G549" s="159" t="n">
        <f aca="false">G551+G550</f>
        <v>0</v>
      </c>
    </row>
    <row r="550" customFormat="false" ht="27" hidden="true" customHeight="false" outlineLevel="0" collapsed="false">
      <c r="A550" s="148" t="s">
        <v>435</v>
      </c>
      <c r="B550" s="148" t="s">
        <v>512</v>
      </c>
      <c r="C550" s="148" t="s">
        <v>369</v>
      </c>
      <c r="D550" s="153" t="s">
        <v>867</v>
      </c>
      <c r="E550" s="148" t="s">
        <v>393</v>
      </c>
      <c r="F550" s="157"/>
      <c r="G550" s="157"/>
    </row>
    <row r="551" customFormat="false" ht="27" hidden="true" customHeight="false" outlineLevel="0" collapsed="false">
      <c r="A551" s="150" t="s">
        <v>392</v>
      </c>
      <c r="B551" s="148" t="s">
        <v>512</v>
      </c>
      <c r="C551" s="148" t="s">
        <v>369</v>
      </c>
      <c r="D551" s="153" t="s">
        <v>867</v>
      </c>
      <c r="E551" s="148" t="s">
        <v>393</v>
      </c>
      <c r="F551" s="157"/>
      <c r="G551" s="157"/>
    </row>
    <row r="552" customFormat="false" ht="40.5" hidden="true" customHeight="false" outlineLevel="0" collapsed="false">
      <c r="A552" s="153" t="s">
        <v>868</v>
      </c>
      <c r="B552" s="148" t="s">
        <v>512</v>
      </c>
      <c r="C552" s="148" t="s">
        <v>369</v>
      </c>
      <c r="D552" s="148" t="s">
        <v>869</v>
      </c>
      <c r="E552" s="148"/>
      <c r="F552" s="157" t="n">
        <f aca="false">F553</f>
        <v>0</v>
      </c>
      <c r="G552" s="157" t="n">
        <f aca="false">G553</f>
        <v>0</v>
      </c>
    </row>
    <row r="553" customFormat="false" ht="27" hidden="true" customHeight="false" outlineLevel="0" collapsed="false">
      <c r="A553" s="150" t="s">
        <v>392</v>
      </c>
      <c r="B553" s="148" t="s">
        <v>512</v>
      </c>
      <c r="C553" s="148" t="s">
        <v>369</v>
      </c>
      <c r="D553" s="148" t="s">
        <v>869</v>
      </c>
      <c r="E553" s="148" t="s">
        <v>393</v>
      </c>
      <c r="F553" s="157"/>
      <c r="G553" s="157"/>
    </row>
    <row r="554" customFormat="false" ht="27.75" hidden="true" customHeight="false" outlineLevel="0" collapsed="false">
      <c r="A554" s="276" t="s">
        <v>870</v>
      </c>
      <c r="B554" s="153" t="s">
        <v>512</v>
      </c>
      <c r="C554" s="148" t="s">
        <v>369</v>
      </c>
      <c r="D554" s="148" t="s">
        <v>871</v>
      </c>
      <c r="E554" s="148"/>
      <c r="F554" s="157" t="n">
        <f aca="false">F555</f>
        <v>0</v>
      </c>
      <c r="G554" s="157" t="n">
        <f aca="false">G555</f>
        <v>0</v>
      </c>
    </row>
    <row r="555" customFormat="false" ht="27" hidden="true" customHeight="false" outlineLevel="0" collapsed="false">
      <c r="A555" s="148" t="s">
        <v>435</v>
      </c>
      <c r="B555" s="153" t="s">
        <v>512</v>
      </c>
      <c r="C555" s="148" t="s">
        <v>369</v>
      </c>
      <c r="D555" s="148" t="s">
        <v>871</v>
      </c>
      <c r="E555" s="148" t="s">
        <v>393</v>
      </c>
      <c r="F555" s="157"/>
      <c r="G555" s="157"/>
    </row>
    <row r="556" customFormat="false" ht="27.75" hidden="true" customHeight="false" outlineLevel="0" collapsed="false">
      <c r="A556" s="226" t="s">
        <v>872</v>
      </c>
      <c r="B556" s="148" t="s">
        <v>512</v>
      </c>
      <c r="C556" s="148" t="s">
        <v>369</v>
      </c>
      <c r="D556" s="148" t="s">
        <v>873</v>
      </c>
      <c r="E556" s="148"/>
      <c r="F556" s="157" t="n">
        <f aca="false">F557</f>
        <v>0</v>
      </c>
      <c r="G556" s="157" t="n">
        <f aca="false">G557</f>
        <v>0</v>
      </c>
    </row>
    <row r="557" customFormat="false" ht="27" hidden="true" customHeight="false" outlineLevel="0" collapsed="false">
      <c r="A557" s="148" t="s">
        <v>435</v>
      </c>
      <c r="B557" s="148" t="s">
        <v>512</v>
      </c>
      <c r="C557" s="148" t="s">
        <v>369</v>
      </c>
      <c r="D557" s="148" t="s">
        <v>873</v>
      </c>
      <c r="E557" s="148" t="s">
        <v>393</v>
      </c>
      <c r="F557" s="157"/>
      <c r="G557" s="157"/>
    </row>
    <row r="558" customFormat="false" ht="42.75" hidden="true" customHeight="false" outlineLevel="0" collapsed="false">
      <c r="A558" s="146" t="s">
        <v>874</v>
      </c>
      <c r="B558" s="148" t="s">
        <v>512</v>
      </c>
      <c r="C558" s="148" t="s">
        <v>369</v>
      </c>
      <c r="D558" s="148" t="s">
        <v>875</v>
      </c>
      <c r="E558" s="148"/>
      <c r="F558" s="157" t="n">
        <f aca="false">F559</f>
        <v>0</v>
      </c>
      <c r="G558" s="157" t="n">
        <f aca="false">G559</f>
        <v>0</v>
      </c>
    </row>
    <row r="559" customFormat="false" ht="27" hidden="true" customHeight="false" outlineLevel="0" collapsed="false">
      <c r="A559" s="148" t="s">
        <v>750</v>
      </c>
      <c r="B559" s="148" t="s">
        <v>512</v>
      </c>
      <c r="C559" s="148" t="s">
        <v>369</v>
      </c>
      <c r="D559" s="148" t="s">
        <v>875</v>
      </c>
      <c r="E559" s="148" t="s">
        <v>534</v>
      </c>
      <c r="F559" s="157"/>
      <c r="G559" s="157"/>
    </row>
    <row r="560" customFormat="false" ht="91.5" hidden="false" customHeight="true" outlineLevel="0" collapsed="false">
      <c r="A560" s="292" t="s">
        <v>876</v>
      </c>
      <c r="B560" s="148" t="s">
        <v>512</v>
      </c>
      <c r="C560" s="148" t="s">
        <v>369</v>
      </c>
      <c r="D560" s="156" t="s">
        <v>877</v>
      </c>
      <c r="E560" s="148"/>
      <c r="F560" s="51" t="n">
        <f aca="false">F561+F562</f>
        <v>18400.536</v>
      </c>
      <c r="G560" s="51" t="n">
        <f aca="false">G561+G562</f>
        <v>18400.536</v>
      </c>
    </row>
    <row r="561" customFormat="false" ht="54" hidden="false" customHeight="false" outlineLevel="0" collapsed="false">
      <c r="A561" s="148" t="s">
        <v>387</v>
      </c>
      <c r="B561" s="148" t="s">
        <v>512</v>
      </c>
      <c r="C561" s="148" t="s">
        <v>369</v>
      </c>
      <c r="D561" s="156" t="s">
        <v>877</v>
      </c>
      <c r="E561" s="148" t="s">
        <v>379</v>
      </c>
      <c r="F561" s="157" t="n">
        <v>18171.845</v>
      </c>
      <c r="G561" s="157" t="n">
        <v>18171.845</v>
      </c>
    </row>
    <row r="562" customFormat="false" ht="33" hidden="false" customHeight="true" outlineLevel="0" collapsed="false">
      <c r="A562" s="150" t="s">
        <v>392</v>
      </c>
      <c r="B562" s="148" t="s">
        <v>512</v>
      </c>
      <c r="C562" s="148" t="s">
        <v>369</v>
      </c>
      <c r="D562" s="155" t="s">
        <v>877</v>
      </c>
      <c r="E562" s="148" t="s">
        <v>393</v>
      </c>
      <c r="F562" s="157" t="n">
        <v>228.691</v>
      </c>
      <c r="G562" s="157" t="n">
        <v>228.691</v>
      </c>
    </row>
    <row r="563" customFormat="false" ht="42.75" hidden="false" customHeight="false" outlineLevel="0" collapsed="false">
      <c r="A563" s="176" t="s">
        <v>605</v>
      </c>
      <c r="B563" s="145" t="s">
        <v>512</v>
      </c>
      <c r="C563" s="145" t="s">
        <v>369</v>
      </c>
      <c r="D563" s="145" t="s">
        <v>878</v>
      </c>
      <c r="E563" s="145"/>
      <c r="F563" s="147" t="n">
        <f aca="false">F564</f>
        <v>40</v>
      </c>
      <c r="G563" s="147" t="n">
        <f aca="false">G564</f>
        <v>40</v>
      </c>
    </row>
    <row r="564" customFormat="false" ht="55.5" hidden="false" customHeight="true" outlineLevel="0" collapsed="false">
      <c r="A564" s="212" t="s">
        <v>879</v>
      </c>
      <c r="B564" s="148" t="s">
        <v>512</v>
      </c>
      <c r="C564" s="148" t="s">
        <v>369</v>
      </c>
      <c r="D564" s="148" t="s">
        <v>608</v>
      </c>
      <c r="E564" s="148"/>
      <c r="F564" s="51" t="n">
        <f aca="false">F565</f>
        <v>40</v>
      </c>
      <c r="G564" s="51" t="n">
        <f aca="false">G565</f>
        <v>40</v>
      </c>
    </row>
    <row r="565" customFormat="false" ht="41.25" hidden="false" customHeight="false" outlineLevel="0" collapsed="false">
      <c r="A565" s="167" t="s">
        <v>880</v>
      </c>
      <c r="B565" s="148" t="s">
        <v>881</v>
      </c>
      <c r="C565" s="148" t="s">
        <v>369</v>
      </c>
      <c r="D565" s="148" t="s">
        <v>610</v>
      </c>
      <c r="E565" s="148"/>
      <c r="F565" s="51" t="n">
        <f aca="false">F566</f>
        <v>40</v>
      </c>
      <c r="G565" s="51" t="n">
        <f aca="false">G566</f>
        <v>40</v>
      </c>
    </row>
    <row r="566" customFormat="false" ht="15" hidden="false" customHeight="false" outlineLevel="0" collapsed="false">
      <c r="A566" s="148" t="s">
        <v>611</v>
      </c>
      <c r="B566" s="148" t="s">
        <v>881</v>
      </c>
      <c r="C566" s="148" t="s">
        <v>369</v>
      </c>
      <c r="D566" s="148" t="s">
        <v>612</v>
      </c>
      <c r="E566" s="148"/>
      <c r="F566" s="51" t="n">
        <f aca="false">F567</f>
        <v>40</v>
      </c>
      <c r="G566" s="51" t="n">
        <f aca="false">G567</f>
        <v>40</v>
      </c>
    </row>
    <row r="567" customFormat="false" ht="27" hidden="false" customHeight="false" outlineLevel="0" collapsed="false">
      <c r="A567" s="148" t="s">
        <v>435</v>
      </c>
      <c r="B567" s="148" t="s">
        <v>512</v>
      </c>
      <c r="C567" s="148" t="s">
        <v>369</v>
      </c>
      <c r="D567" s="148" t="s">
        <v>612</v>
      </c>
      <c r="E567" s="148" t="s">
        <v>393</v>
      </c>
      <c r="F567" s="157" t="n">
        <v>40</v>
      </c>
      <c r="G567" s="157" t="n">
        <v>40</v>
      </c>
    </row>
    <row r="568" customFormat="false" ht="40.5" hidden="true" customHeight="false" outlineLevel="0" collapsed="false">
      <c r="A568" s="143" t="s">
        <v>882</v>
      </c>
      <c r="B568" s="143" t="s">
        <v>512</v>
      </c>
      <c r="C568" s="143" t="s">
        <v>369</v>
      </c>
      <c r="D568" s="143" t="s">
        <v>883</v>
      </c>
      <c r="E568" s="143"/>
      <c r="F568" s="157" t="n">
        <f aca="false">F569</f>
        <v>0</v>
      </c>
      <c r="G568" s="157" t="n">
        <f aca="false">G569</f>
        <v>0</v>
      </c>
    </row>
    <row r="569" customFormat="false" ht="67.5" hidden="true" customHeight="false" outlineLevel="0" collapsed="false">
      <c r="A569" s="148" t="s">
        <v>884</v>
      </c>
      <c r="B569" s="148" t="s">
        <v>512</v>
      </c>
      <c r="C569" s="148" t="s">
        <v>369</v>
      </c>
      <c r="D569" s="148" t="s">
        <v>885</v>
      </c>
      <c r="E569" s="143"/>
      <c r="F569" s="157" t="n">
        <f aca="false">F570</f>
        <v>0</v>
      </c>
      <c r="G569" s="157" t="n">
        <f aca="false">G570</f>
        <v>0</v>
      </c>
    </row>
    <row r="570" customFormat="false" ht="54.75" hidden="true" customHeight="false" outlineLevel="0" collapsed="false">
      <c r="A570" s="167" t="s">
        <v>886</v>
      </c>
      <c r="B570" s="148" t="s">
        <v>512</v>
      </c>
      <c r="C570" s="148" t="s">
        <v>369</v>
      </c>
      <c r="D570" s="148" t="s">
        <v>887</v>
      </c>
      <c r="E570" s="143"/>
      <c r="F570" s="157" t="n">
        <f aca="false">F571</f>
        <v>0</v>
      </c>
      <c r="G570" s="157" t="n">
        <f aca="false">G571</f>
        <v>0</v>
      </c>
    </row>
    <row r="571" customFormat="false" ht="27.75" hidden="true" customHeight="false" outlineLevel="0" collapsed="false">
      <c r="A571" s="184" t="s">
        <v>888</v>
      </c>
      <c r="B571" s="148" t="s">
        <v>512</v>
      </c>
      <c r="C571" s="148" t="s">
        <v>369</v>
      </c>
      <c r="D571" s="148" t="s">
        <v>889</v>
      </c>
      <c r="E571" s="143"/>
      <c r="F571" s="157" t="n">
        <f aca="false">F572</f>
        <v>0</v>
      </c>
      <c r="G571" s="157" t="n">
        <f aca="false">G572</f>
        <v>0</v>
      </c>
    </row>
    <row r="572" customFormat="false" ht="27.75" hidden="true" customHeight="false" outlineLevel="0" collapsed="false">
      <c r="A572" s="170" t="s">
        <v>392</v>
      </c>
      <c r="B572" s="148" t="s">
        <v>512</v>
      </c>
      <c r="C572" s="148" t="s">
        <v>369</v>
      </c>
      <c r="D572" s="148" t="s">
        <v>889</v>
      </c>
      <c r="E572" s="148" t="s">
        <v>393</v>
      </c>
      <c r="F572" s="157"/>
      <c r="G572" s="157"/>
    </row>
    <row r="573" customFormat="false" ht="15" hidden="false" customHeight="false" outlineLevel="0" collapsed="false">
      <c r="A573" s="143" t="s">
        <v>890</v>
      </c>
      <c r="B573" s="143" t="s">
        <v>512</v>
      </c>
      <c r="C573" s="143" t="s">
        <v>371</v>
      </c>
      <c r="D573" s="143"/>
      <c r="E573" s="143"/>
      <c r="F573" s="54" t="n">
        <f aca="false">F574+F623+F651+F656+F670+F644+F665</f>
        <v>134159.567</v>
      </c>
      <c r="G573" s="54" t="n">
        <f aca="false">G574+G623+G651+G656+G670+G644+G665</f>
        <v>148518.217</v>
      </c>
    </row>
    <row r="574" customFormat="false" ht="46.5" hidden="false" customHeight="true" outlineLevel="0" collapsed="false">
      <c r="A574" s="146" t="s">
        <v>571</v>
      </c>
      <c r="B574" s="145" t="s">
        <v>512</v>
      </c>
      <c r="C574" s="145" t="s">
        <v>371</v>
      </c>
      <c r="D574" s="145" t="s">
        <v>572</v>
      </c>
      <c r="E574" s="145"/>
      <c r="F574" s="147" t="n">
        <f aca="false">F575</f>
        <v>131799.567</v>
      </c>
      <c r="G574" s="147" t="n">
        <f aca="false">G575</f>
        <v>146308.217</v>
      </c>
    </row>
    <row r="575" customFormat="false" ht="45.75" hidden="false" customHeight="true" outlineLevel="0" collapsed="false">
      <c r="A575" s="146" t="s">
        <v>891</v>
      </c>
      <c r="B575" s="145" t="s">
        <v>512</v>
      </c>
      <c r="C575" s="145" t="s">
        <v>371</v>
      </c>
      <c r="D575" s="145" t="s">
        <v>857</v>
      </c>
      <c r="E575" s="145"/>
      <c r="F575" s="147" t="n">
        <f aca="false">F576+F596+F605+F614</f>
        <v>131799.567</v>
      </c>
      <c r="G575" s="147" t="n">
        <f aca="false">G576+G596+G605+G614</f>
        <v>146308.217</v>
      </c>
    </row>
    <row r="576" customFormat="false" ht="27.75" hidden="false" customHeight="false" outlineLevel="0" collapsed="false">
      <c r="A576" s="167" t="s">
        <v>863</v>
      </c>
      <c r="B576" s="145" t="s">
        <v>512</v>
      </c>
      <c r="C576" s="145" t="s">
        <v>371</v>
      </c>
      <c r="D576" s="145" t="s">
        <v>859</v>
      </c>
      <c r="E576" s="145"/>
      <c r="F576" s="147" t="n">
        <f aca="false">F577+F581+F583+F592+F594</f>
        <v>130087.567</v>
      </c>
      <c r="G576" s="147" t="n">
        <f aca="false">G577+G581+G583+G592+G594</f>
        <v>144596.217</v>
      </c>
    </row>
    <row r="577" customFormat="false" ht="110.25" hidden="false" customHeight="true" outlineLevel="0" collapsed="false">
      <c r="A577" s="293" t="s">
        <v>892</v>
      </c>
      <c r="B577" s="148" t="s">
        <v>512</v>
      </c>
      <c r="C577" s="148" t="s">
        <v>371</v>
      </c>
      <c r="D577" s="148" t="s">
        <v>893</v>
      </c>
      <c r="E577" s="148"/>
      <c r="F577" s="54" t="n">
        <f aca="false">F578+F579+F580</f>
        <v>114959.357</v>
      </c>
      <c r="G577" s="54" t="n">
        <f aca="false">G578+G579+G580</f>
        <v>129397.407</v>
      </c>
    </row>
    <row r="578" customFormat="false" ht="54" hidden="false" customHeight="false" outlineLevel="0" collapsed="false">
      <c r="A578" s="148" t="s">
        <v>387</v>
      </c>
      <c r="B578" s="148" t="s">
        <v>512</v>
      </c>
      <c r="C578" s="148" t="s">
        <v>371</v>
      </c>
      <c r="D578" s="148" t="s">
        <v>893</v>
      </c>
      <c r="E578" s="148" t="s">
        <v>379</v>
      </c>
      <c r="F578" s="51" t="n">
        <v>114709.357</v>
      </c>
      <c r="G578" s="51" t="n">
        <v>129047.407</v>
      </c>
    </row>
    <row r="579" customFormat="false" ht="27" hidden="false" customHeight="false" outlineLevel="0" collapsed="false">
      <c r="A579" s="150" t="s">
        <v>392</v>
      </c>
      <c r="B579" s="148" t="s">
        <v>512</v>
      </c>
      <c r="C579" s="148" t="s">
        <v>371</v>
      </c>
      <c r="D579" s="148" t="s">
        <v>893</v>
      </c>
      <c r="E579" s="148" t="s">
        <v>393</v>
      </c>
      <c r="F579" s="51" t="n">
        <v>250</v>
      </c>
      <c r="G579" s="51" t="n">
        <v>350</v>
      </c>
    </row>
    <row r="580" customFormat="false" ht="15" hidden="true" customHeight="false" outlineLevel="0" collapsed="false">
      <c r="A580" s="155" t="s">
        <v>531</v>
      </c>
      <c r="B580" s="148" t="s">
        <v>512</v>
      </c>
      <c r="C580" s="148" t="s">
        <v>371</v>
      </c>
      <c r="D580" s="148" t="s">
        <v>893</v>
      </c>
      <c r="E580" s="148" t="s">
        <v>532</v>
      </c>
      <c r="F580" s="51"/>
      <c r="G580" s="51"/>
    </row>
    <row r="581" customFormat="false" ht="29.25" hidden="false" customHeight="true" outlineLevel="0" collapsed="false">
      <c r="A581" s="145" t="s">
        <v>290</v>
      </c>
      <c r="B581" s="145" t="s">
        <v>512</v>
      </c>
      <c r="C581" s="145" t="s">
        <v>371</v>
      </c>
      <c r="D581" s="145" t="s">
        <v>894</v>
      </c>
      <c r="E581" s="145"/>
      <c r="F581" s="147" t="n">
        <f aca="false">F582</f>
        <v>1167.21</v>
      </c>
      <c r="G581" s="147" t="n">
        <f aca="false">G582</f>
        <v>1167.21</v>
      </c>
    </row>
    <row r="582" customFormat="false" ht="54" hidden="false" customHeight="false" outlineLevel="0" collapsed="false">
      <c r="A582" s="148" t="s">
        <v>387</v>
      </c>
      <c r="B582" s="148" t="s">
        <v>512</v>
      </c>
      <c r="C582" s="148" t="s">
        <v>371</v>
      </c>
      <c r="D582" s="148" t="s">
        <v>894</v>
      </c>
      <c r="E582" s="148" t="s">
        <v>379</v>
      </c>
      <c r="F582" s="51" t="n">
        <v>1167.21</v>
      </c>
      <c r="G582" s="51" t="n">
        <v>1167.21</v>
      </c>
    </row>
    <row r="583" customFormat="false" ht="28.5" hidden="false" customHeight="false" outlineLevel="0" collapsed="false">
      <c r="A583" s="145" t="s">
        <v>441</v>
      </c>
      <c r="B583" s="143" t="s">
        <v>512</v>
      </c>
      <c r="C583" s="143" t="s">
        <v>371</v>
      </c>
      <c r="D583" s="143" t="s">
        <v>861</v>
      </c>
      <c r="E583" s="143"/>
      <c r="F583" s="54" t="n">
        <f aca="false">F584+F585+F586</f>
        <v>13961</v>
      </c>
      <c r="G583" s="54" t="n">
        <f aca="false">G584+G585+G586</f>
        <v>14031.6</v>
      </c>
    </row>
    <row r="584" customFormat="false" ht="54" hidden="false" customHeight="false" outlineLevel="0" collapsed="false">
      <c r="A584" s="148" t="s">
        <v>387</v>
      </c>
      <c r="B584" s="148" t="s">
        <v>512</v>
      </c>
      <c r="C584" s="148" t="s">
        <v>371</v>
      </c>
      <c r="D584" s="148" t="s">
        <v>861</v>
      </c>
      <c r="E584" s="148" t="s">
        <v>379</v>
      </c>
      <c r="F584" s="51" t="n">
        <v>8</v>
      </c>
      <c r="G584" s="51" t="n">
        <v>8</v>
      </c>
    </row>
    <row r="585" customFormat="false" ht="27.75" hidden="false" customHeight="false" outlineLevel="0" collapsed="false">
      <c r="A585" s="170" t="s">
        <v>392</v>
      </c>
      <c r="B585" s="148" t="s">
        <v>512</v>
      </c>
      <c r="C585" s="148" t="s">
        <v>371</v>
      </c>
      <c r="D585" s="148" t="s">
        <v>861</v>
      </c>
      <c r="E585" s="148" t="s">
        <v>393</v>
      </c>
      <c r="F585" s="51" t="n">
        <v>12523</v>
      </c>
      <c r="G585" s="51" t="n">
        <v>12623.6</v>
      </c>
    </row>
    <row r="586" customFormat="false" ht="15" hidden="false" customHeight="false" outlineLevel="0" collapsed="false">
      <c r="A586" s="205" t="s">
        <v>394</v>
      </c>
      <c r="B586" s="148" t="s">
        <v>512</v>
      </c>
      <c r="C586" s="148" t="s">
        <v>371</v>
      </c>
      <c r="D586" s="148" t="s">
        <v>861</v>
      </c>
      <c r="E586" s="148" t="s">
        <v>395</v>
      </c>
      <c r="F586" s="51" t="n">
        <v>1430</v>
      </c>
      <c r="G586" s="51" t="n">
        <v>1400</v>
      </c>
    </row>
    <row r="587" customFormat="false" ht="62.25" hidden="true" customHeight="true" outlineLevel="0" collapsed="false">
      <c r="A587" s="146" t="s">
        <v>895</v>
      </c>
      <c r="B587" s="145" t="s">
        <v>512</v>
      </c>
      <c r="C587" s="145" t="s">
        <v>371</v>
      </c>
      <c r="D587" s="145" t="s">
        <v>896</v>
      </c>
      <c r="E587" s="145"/>
      <c r="F587" s="147" t="n">
        <f aca="false">F588+F599+F601+F604+F607</f>
        <v>1712</v>
      </c>
      <c r="G587" s="147" t="n">
        <f aca="false">G588+G599+G601+G604+G607</f>
        <v>1712</v>
      </c>
    </row>
    <row r="588" customFormat="false" ht="27" hidden="true" customHeight="false" outlineLevel="0" collapsed="false">
      <c r="A588" s="153" t="s">
        <v>441</v>
      </c>
      <c r="B588" s="148" t="s">
        <v>512</v>
      </c>
      <c r="C588" s="148" t="s">
        <v>371</v>
      </c>
      <c r="D588" s="148" t="s">
        <v>897</v>
      </c>
      <c r="E588" s="148"/>
      <c r="F588" s="51" t="n">
        <f aca="false">F589+F590+F591</f>
        <v>0</v>
      </c>
      <c r="G588" s="51" t="n">
        <f aca="false">G589+G590+G591</f>
        <v>0</v>
      </c>
    </row>
    <row r="589" customFormat="false" ht="40.5" hidden="true" customHeight="false" outlineLevel="0" collapsed="false">
      <c r="A589" s="148" t="s">
        <v>898</v>
      </c>
      <c r="B589" s="148" t="s">
        <v>512</v>
      </c>
      <c r="C589" s="148" t="s">
        <v>371</v>
      </c>
      <c r="D589" s="148" t="s">
        <v>897</v>
      </c>
      <c r="E589" s="148" t="s">
        <v>379</v>
      </c>
      <c r="F589" s="157"/>
      <c r="G589" s="157"/>
    </row>
    <row r="590" customFormat="false" ht="15" hidden="true" customHeight="false" outlineLevel="0" collapsed="false">
      <c r="A590" s="193" t="s">
        <v>899</v>
      </c>
      <c r="B590" s="148" t="s">
        <v>512</v>
      </c>
      <c r="C590" s="148" t="s">
        <v>371</v>
      </c>
      <c r="D590" s="148" t="s">
        <v>897</v>
      </c>
      <c r="E590" s="148" t="s">
        <v>393</v>
      </c>
      <c r="F590" s="157"/>
      <c r="G590" s="157"/>
    </row>
    <row r="591" customFormat="false" ht="15" hidden="true" customHeight="false" outlineLevel="0" collapsed="false">
      <c r="A591" s="205" t="s">
        <v>394</v>
      </c>
      <c r="B591" s="148" t="s">
        <v>512</v>
      </c>
      <c r="C591" s="148" t="s">
        <v>371</v>
      </c>
      <c r="D591" s="148" t="s">
        <v>897</v>
      </c>
      <c r="E591" s="148" t="s">
        <v>395</v>
      </c>
      <c r="F591" s="157"/>
      <c r="G591" s="157"/>
    </row>
    <row r="592" customFormat="false" ht="42.75" hidden="true" customHeight="false" outlineLevel="0" collapsed="false">
      <c r="A592" s="294" t="s">
        <v>805</v>
      </c>
      <c r="B592" s="148" t="s">
        <v>512</v>
      </c>
      <c r="C592" s="148" t="s">
        <v>371</v>
      </c>
      <c r="D592" s="148" t="s">
        <v>875</v>
      </c>
      <c r="E592" s="148"/>
      <c r="F592" s="157" t="n">
        <f aca="false">F593</f>
        <v>0</v>
      </c>
      <c r="G592" s="157" t="n">
        <f aca="false">G593</f>
        <v>0</v>
      </c>
    </row>
    <row r="593" customFormat="false" ht="27" hidden="true" customHeight="false" outlineLevel="0" collapsed="false">
      <c r="A593" s="148" t="s">
        <v>750</v>
      </c>
      <c r="B593" s="148" t="s">
        <v>512</v>
      </c>
      <c r="C593" s="148" t="s">
        <v>807</v>
      </c>
      <c r="D593" s="148" t="s">
        <v>875</v>
      </c>
      <c r="E593" s="148" t="s">
        <v>534</v>
      </c>
      <c r="F593" s="157" t="n">
        <v>0</v>
      </c>
      <c r="G593" s="157" t="n">
        <v>0</v>
      </c>
    </row>
    <row r="594" customFormat="false" ht="60" hidden="true" customHeight="true" outlineLevel="0" collapsed="false">
      <c r="A594" s="145" t="s">
        <v>900</v>
      </c>
      <c r="B594" s="148" t="s">
        <v>512</v>
      </c>
      <c r="C594" s="148" t="s">
        <v>371</v>
      </c>
      <c r="D594" s="148" t="s">
        <v>901</v>
      </c>
      <c r="E594" s="148"/>
      <c r="F594" s="157" t="n">
        <f aca="false">F595</f>
        <v>0</v>
      </c>
      <c r="G594" s="157" t="n">
        <f aca="false">G595</f>
        <v>0</v>
      </c>
    </row>
    <row r="595" customFormat="false" ht="27" hidden="true" customHeight="false" outlineLevel="0" collapsed="false">
      <c r="A595" s="148" t="s">
        <v>392</v>
      </c>
      <c r="B595" s="148" t="s">
        <v>512</v>
      </c>
      <c r="C595" s="148" t="s">
        <v>371</v>
      </c>
      <c r="D595" s="148" t="s">
        <v>901</v>
      </c>
      <c r="E595" s="148" t="s">
        <v>393</v>
      </c>
      <c r="F595" s="157"/>
      <c r="G595" s="157"/>
    </row>
    <row r="596" customFormat="false" ht="31.5" hidden="false" customHeight="true" outlineLevel="0" collapsed="false">
      <c r="A596" s="167" t="s">
        <v>902</v>
      </c>
      <c r="B596" s="143" t="s">
        <v>512</v>
      </c>
      <c r="C596" s="143" t="s">
        <v>371</v>
      </c>
      <c r="D596" s="143" t="s">
        <v>903</v>
      </c>
      <c r="E596" s="143"/>
      <c r="F596" s="54" t="n">
        <f aca="false">F599+F597</f>
        <v>870</v>
      </c>
      <c r="G596" s="54" t="n">
        <f aca="false">G599+G597</f>
        <v>870</v>
      </c>
    </row>
    <row r="597" customFormat="false" ht="34.5" hidden="false" customHeight="true" outlineLevel="0" collapsed="false">
      <c r="A597" s="268" t="s">
        <v>904</v>
      </c>
      <c r="B597" s="148" t="s">
        <v>512</v>
      </c>
      <c r="C597" s="148" t="s">
        <v>371</v>
      </c>
      <c r="D597" s="148" t="s">
        <v>905</v>
      </c>
      <c r="E597" s="148"/>
      <c r="F597" s="51" t="n">
        <f aca="false">F598</f>
        <v>0</v>
      </c>
      <c r="G597" s="51" t="n">
        <f aca="false">G598</f>
        <v>0</v>
      </c>
    </row>
    <row r="598" customFormat="false" ht="45" hidden="false" customHeight="true" outlineLevel="0" collapsed="false">
      <c r="A598" s="148" t="s">
        <v>387</v>
      </c>
      <c r="B598" s="153" t="s">
        <v>512</v>
      </c>
      <c r="C598" s="148" t="s">
        <v>371</v>
      </c>
      <c r="D598" s="148" t="s">
        <v>905</v>
      </c>
      <c r="E598" s="148" t="s">
        <v>379</v>
      </c>
      <c r="F598" s="51"/>
      <c r="G598" s="51"/>
    </row>
    <row r="599" customFormat="false" ht="31.5" hidden="false" customHeight="true" outlineLevel="0" collapsed="false">
      <c r="A599" s="294" t="s">
        <v>906</v>
      </c>
      <c r="B599" s="145" t="s">
        <v>512</v>
      </c>
      <c r="C599" s="145" t="s">
        <v>371</v>
      </c>
      <c r="D599" s="145" t="s">
        <v>907</v>
      </c>
      <c r="E599" s="148"/>
      <c r="F599" s="51" t="n">
        <f aca="false">F600</f>
        <v>870</v>
      </c>
      <c r="G599" s="51" t="n">
        <f aca="false">G600</f>
        <v>870</v>
      </c>
    </row>
    <row r="600" customFormat="false" ht="54" hidden="false" customHeight="false" outlineLevel="0" collapsed="false">
      <c r="A600" s="148" t="s">
        <v>387</v>
      </c>
      <c r="B600" s="153" t="s">
        <v>512</v>
      </c>
      <c r="C600" s="148" t="s">
        <v>371</v>
      </c>
      <c r="D600" s="148" t="s">
        <v>907</v>
      </c>
      <c r="E600" s="148" t="s">
        <v>379</v>
      </c>
      <c r="F600" s="51" t="n">
        <v>870</v>
      </c>
      <c r="G600" s="51" t="n">
        <v>870</v>
      </c>
    </row>
    <row r="601" customFormat="false" ht="43.5" hidden="true" customHeight="true" outlineLevel="0" collapsed="false">
      <c r="A601" s="153" t="s">
        <v>868</v>
      </c>
      <c r="B601" s="148" t="s">
        <v>512</v>
      </c>
      <c r="C601" s="148" t="s">
        <v>371</v>
      </c>
      <c r="D601" s="148" t="s">
        <v>869</v>
      </c>
      <c r="E601" s="148"/>
      <c r="F601" s="51" t="n">
        <f aca="false">F602</f>
        <v>0</v>
      </c>
      <c r="G601" s="51" t="n">
        <f aca="false">G602</f>
        <v>0</v>
      </c>
    </row>
    <row r="602" customFormat="false" ht="27" hidden="true" customHeight="false" outlineLevel="0" collapsed="false">
      <c r="A602" s="150" t="s">
        <v>392</v>
      </c>
      <c r="B602" s="148" t="s">
        <v>512</v>
      </c>
      <c r="C602" s="148" t="s">
        <v>371</v>
      </c>
      <c r="D602" s="148" t="s">
        <v>869</v>
      </c>
      <c r="E602" s="148" t="s">
        <v>393</v>
      </c>
      <c r="F602" s="51"/>
      <c r="G602" s="51"/>
    </row>
    <row r="603" customFormat="false" ht="66.75" hidden="true" customHeight="true" outlineLevel="0" collapsed="false">
      <c r="A603" s="153" t="s">
        <v>908</v>
      </c>
      <c r="B603" s="148" t="s">
        <v>512</v>
      </c>
      <c r="C603" s="148" t="s">
        <v>371</v>
      </c>
      <c r="D603" s="148" t="s">
        <v>909</v>
      </c>
      <c r="E603" s="148"/>
      <c r="F603" s="51" t="n">
        <f aca="false">F604</f>
        <v>0</v>
      </c>
      <c r="G603" s="51" t="n">
        <f aca="false">G604</f>
        <v>0</v>
      </c>
    </row>
    <row r="604" customFormat="false" ht="27" hidden="true" customHeight="false" outlineLevel="0" collapsed="false">
      <c r="A604" s="148" t="s">
        <v>435</v>
      </c>
      <c r="B604" s="148" t="s">
        <v>512</v>
      </c>
      <c r="C604" s="148" t="s">
        <v>371</v>
      </c>
      <c r="D604" s="148" t="s">
        <v>909</v>
      </c>
      <c r="E604" s="148" t="s">
        <v>393</v>
      </c>
      <c r="F604" s="51"/>
      <c r="G604" s="51"/>
    </row>
    <row r="605" customFormat="false" ht="27.75" hidden="false" customHeight="false" outlineLevel="0" collapsed="false">
      <c r="A605" s="190" t="s">
        <v>910</v>
      </c>
      <c r="B605" s="153" t="s">
        <v>512</v>
      </c>
      <c r="C605" s="148" t="s">
        <v>371</v>
      </c>
      <c r="D605" s="148" t="s">
        <v>911</v>
      </c>
      <c r="E605" s="148"/>
      <c r="F605" s="51" t="n">
        <f aca="false">F606+F608+F621</f>
        <v>842</v>
      </c>
      <c r="G605" s="51" t="n">
        <f aca="false">G606+G608+G621</f>
        <v>842</v>
      </c>
    </row>
    <row r="606" customFormat="false" ht="57" hidden="false" customHeight="true" outlineLevel="0" collapsed="false">
      <c r="A606" s="295" t="s">
        <v>912</v>
      </c>
      <c r="B606" s="145" t="s">
        <v>512</v>
      </c>
      <c r="C606" s="145" t="s">
        <v>371</v>
      </c>
      <c r="D606" s="145" t="s">
        <v>913</v>
      </c>
      <c r="E606" s="153"/>
      <c r="F606" s="51" t="n">
        <f aca="false">F607</f>
        <v>842</v>
      </c>
      <c r="G606" s="51" t="n">
        <f aca="false">G607</f>
        <v>842</v>
      </c>
    </row>
    <row r="607" customFormat="false" ht="36.75" hidden="false" customHeight="true" outlineLevel="0" collapsed="false">
      <c r="A607" s="170" t="s">
        <v>392</v>
      </c>
      <c r="B607" s="148" t="s">
        <v>512</v>
      </c>
      <c r="C607" s="148" t="s">
        <v>371</v>
      </c>
      <c r="D607" s="148" t="s">
        <v>913</v>
      </c>
      <c r="E607" s="148" t="s">
        <v>393</v>
      </c>
      <c r="F607" s="51" t="n">
        <v>842</v>
      </c>
      <c r="G607" s="51" t="n">
        <v>842</v>
      </c>
    </row>
    <row r="608" customFormat="false" ht="78.75" hidden="true" customHeight="true" outlineLevel="0" collapsed="false">
      <c r="A608" s="268" t="s">
        <v>914</v>
      </c>
      <c r="B608" s="148" t="s">
        <v>512</v>
      </c>
      <c r="C608" s="148" t="s">
        <v>371</v>
      </c>
      <c r="D608" s="148" t="s">
        <v>915</v>
      </c>
      <c r="E608" s="148"/>
      <c r="F608" s="151" t="n">
        <f aca="false">F609</f>
        <v>0</v>
      </c>
      <c r="G608" s="151" t="n">
        <f aca="false">G609</f>
        <v>0</v>
      </c>
    </row>
    <row r="609" customFormat="false" ht="31.5" hidden="true" customHeight="true" outlineLevel="0" collapsed="false">
      <c r="A609" s="170" t="s">
        <v>392</v>
      </c>
      <c r="B609" s="148" t="s">
        <v>512</v>
      </c>
      <c r="C609" s="148" t="s">
        <v>807</v>
      </c>
      <c r="D609" s="148" t="s">
        <v>915</v>
      </c>
      <c r="E609" s="148" t="s">
        <v>393</v>
      </c>
      <c r="F609" s="151"/>
      <c r="G609" s="151"/>
    </row>
    <row r="610" customFormat="false" ht="74.25" hidden="true" customHeight="true" outlineLevel="0" collapsed="false">
      <c r="A610" s="153" t="s">
        <v>916</v>
      </c>
      <c r="B610" s="153" t="s">
        <v>512</v>
      </c>
      <c r="C610" s="153" t="s">
        <v>371</v>
      </c>
      <c r="D610" s="153" t="s">
        <v>917</v>
      </c>
      <c r="E610" s="153"/>
      <c r="F610" s="151" t="n">
        <f aca="false">F611</f>
        <v>0</v>
      </c>
      <c r="G610" s="151" t="n">
        <f aca="false">G611</f>
        <v>0</v>
      </c>
    </row>
    <row r="611" customFormat="false" ht="35.25" hidden="true" customHeight="true" outlineLevel="0" collapsed="false">
      <c r="A611" s="150" t="s">
        <v>392</v>
      </c>
      <c r="B611" s="148" t="s">
        <v>512</v>
      </c>
      <c r="C611" s="148" t="s">
        <v>371</v>
      </c>
      <c r="D611" s="148" t="s">
        <v>918</v>
      </c>
      <c r="E611" s="148" t="s">
        <v>534</v>
      </c>
      <c r="F611" s="151"/>
      <c r="G611" s="151"/>
    </row>
    <row r="612" customFormat="false" ht="57" hidden="true" customHeight="true" outlineLevel="0" collapsed="false">
      <c r="A612" s="148" t="s">
        <v>919</v>
      </c>
      <c r="B612" s="148" t="s">
        <v>512</v>
      </c>
      <c r="C612" s="148" t="s">
        <v>371</v>
      </c>
      <c r="D612" s="153" t="s">
        <v>920</v>
      </c>
      <c r="E612" s="148"/>
      <c r="F612" s="151" t="n">
        <f aca="false">F613</f>
        <v>0</v>
      </c>
      <c r="G612" s="151" t="n">
        <f aca="false">G613</f>
        <v>0</v>
      </c>
    </row>
    <row r="613" customFormat="false" ht="35.25" hidden="true" customHeight="true" outlineLevel="0" collapsed="false">
      <c r="A613" s="150" t="s">
        <v>392</v>
      </c>
      <c r="B613" s="148" t="s">
        <v>512</v>
      </c>
      <c r="C613" s="148" t="s">
        <v>371</v>
      </c>
      <c r="D613" s="153" t="s">
        <v>920</v>
      </c>
      <c r="E613" s="148" t="s">
        <v>393</v>
      </c>
      <c r="F613" s="151"/>
      <c r="G613" s="151"/>
    </row>
    <row r="614" customFormat="false" ht="63.75" hidden="true" customHeight="true" outlineLevel="0" collapsed="false">
      <c r="A614" s="296" t="s">
        <v>921</v>
      </c>
      <c r="B614" s="148" t="s">
        <v>512</v>
      </c>
      <c r="C614" s="148" t="s">
        <v>371</v>
      </c>
      <c r="D614" s="148" t="s">
        <v>922</v>
      </c>
      <c r="E614" s="148"/>
      <c r="F614" s="51" t="n">
        <f aca="false">F615+F617+F619</f>
        <v>0</v>
      </c>
      <c r="G614" s="51" t="n">
        <f aca="false">G615+G617+G619</f>
        <v>0</v>
      </c>
    </row>
    <row r="615" customFormat="false" ht="63.75" hidden="true" customHeight="true" outlineLevel="0" collapsed="false">
      <c r="A615" s="226" t="s">
        <v>923</v>
      </c>
      <c r="B615" s="148" t="s">
        <v>512</v>
      </c>
      <c r="C615" s="148" t="s">
        <v>371</v>
      </c>
      <c r="D615" s="148" t="s">
        <v>924</v>
      </c>
      <c r="E615" s="148"/>
      <c r="F615" s="51" t="n">
        <f aca="false">F616</f>
        <v>0</v>
      </c>
      <c r="G615" s="51" t="n">
        <f aca="false">G616</f>
        <v>0</v>
      </c>
    </row>
    <row r="616" customFormat="false" ht="30.75" hidden="true" customHeight="true" outlineLevel="0" collapsed="false">
      <c r="A616" s="170" t="s">
        <v>392</v>
      </c>
      <c r="B616" s="148" t="s">
        <v>512</v>
      </c>
      <c r="C616" s="148" t="s">
        <v>371</v>
      </c>
      <c r="D616" s="148" t="s">
        <v>924</v>
      </c>
      <c r="E616" s="148" t="s">
        <v>393</v>
      </c>
      <c r="F616" s="51"/>
      <c r="G616" s="51"/>
    </row>
    <row r="617" customFormat="false" ht="44.25" hidden="true" customHeight="true" outlineLevel="0" collapsed="false">
      <c r="A617" s="226" t="s">
        <v>925</v>
      </c>
      <c r="B617" s="148" t="s">
        <v>512</v>
      </c>
      <c r="C617" s="148" t="s">
        <v>371</v>
      </c>
      <c r="D617" s="148" t="s">
        <v>926</v>
      </c>
      <c r="E617" s="148"/>
      <c r="F617" s="51" t="n">
        <f aca="false">F618</f>
        <v>0</v>
      </c>
      <c r="G617" s="51" t="n">
        <f aca="false">G618</f>
        <v>0</v>
      </c>
    </row>
    <row r="618" customFormat="false" ht="33.75" hidden="true" customHeight="true" outlineLevel="0" collapsed="false">
      <c r="A618" s="170" t="s">
        <v>392</v>
      </c>
      <c r="B618" s="148" t="s">
        <v>512</v>
      </c>
      <c r="C618" s="148" t="s">
        <v>371</v>
      </c>
      <c r="D618" s="148" t="s">
        <v>926</v>
      </c>
      <c r="E618" s="148" t="s">
        <v>393</v>
      </c>
      <c r="F618" s="51"/>
      <c r="G618" s="51"/>
    </row>
    <row r="619" customFormat="false" ht="47.25" hidden="true" customHeight="true" outlineLevel="0" collapsed="false">
      <c r="A619" s="226" t="s">
        <v>927</v>
      </c>
      <c r="B619" s="148" t="s">
        <v>512</v>
      </c>
      <c r="C619" s="148" t="s">
        <v>371</v>
      </c>
      <c r="D619" s="148" t="s">
        <v>928</v>
      </c>
      <c r="E619" s="148"/>
      <c r="F619" s="51" t="n">
        <f aca="false">F620</f>
        <v>0</v>
      </c>
      <c r="G619" s="51" t="n">
        <f aca="false">G620</f>
        <v>0</v>
      </c>
    </row>
    <row r="620" customFormat="false" ht="38.25" hidden="true" customHeight="true" outlineLevel="0" collapsed="false">
      <c r="A620" s="170" t="s">
        <v>392</v>
      </c>
      <c r="B620" s="148" t="s">
        <v>512</v>
      </c>
      <c r="C620" s="148" t="s">
        <v>371</v>
      </c>
      <c r="D620" s="148" t="s">
        <v>928</v>
      </c>
      <c r="E620" s="148" t="s">
        <v>393</v>
      </c>
      <c r="F620" s="51"/>
      <c r="G620" s="51"/>
    </row>
    <row r="621" customFormat="false" ht="38.25" hidden="true" customHeight="true" outlineLevel="0" collapsed="false">
      <c r="A621" s="297" t="s">
        <v>914</v>
      </c>
      <c r="B621" s="148" t="s">
        <v>512</v>
      </c>
      <c r="C621" s="148" t="s">
        <v>371</v>
      </c>
      <c r="D621" s="148" t="s">
        <v>915</v>
      </c>
      <c r="E621" s="148"/>
      <c r="F621" s="51" t="n">
        <f aca="false">F622</f>
        <v>0</v>
      </c>
      <c r="G621" s="51" t="n">
        <f aca="false">G622</f>
        <v>0</v>
      </c>
    </row>
    <row r="622" customFormat="false" ht="38.25" hidden="true" customHeight="true" outlineLevel="0" collapsed="false">
      <c r="A622" s="170" t="s">
        <v>392</v>
      </c>
      <c r="B622" s="148" t="s">
        <v>512</v>
      </c>
      <c r="C622" s="148" t="s">
        <v>807</v>
      </c>
      <c r="D622" s="148" t="s">
        <v>915</v>
      </c>
      <c r="E622" s="148" t="s">
        <v>393</v>
      </c>
      <c r="F622" s="51"/>
      <c r="G622" s="51"/>
    </row>
    <row r="623" customFormat="false" ht="60.75" hidden="false" customHeight="true" outlineLevel="0" collapsed="false">
      <c r="A623" s="176" t="s">
        <v>605</v>
      </c>
      <c r="B623" s="145" t="s">
        <v>512</v>
      </c>
      <c r="C623" s="145" t="s">
        <v>371</v>
      </c>
      <c r="D623" s="145" t="s">
        <v>878</v>
      </c>
      <c r="E623" s="145"/>
      <c r="F623" s="147" t="n">
        <f aca="false">F624</f>
        <v>200</v>
      </c>
      <c r="G623" s="147" t="n">
        <f aca="false">G624</f>
        <v>210</v>
      </c>
    </row>
    <row r="624" customFormat="false" ht="64.5" hidden="false" customHeight="true" outlineLevel="0" collapsed="false">
      <c r="A624" s="212" t="s">
        <v>607</v>
      </c>
      <c r="B624" s="148" t="s">
        <v>512</v>
      </c>
      <c r="C624" s="148" t="s">
        <v>371</v>
      </c>
      <c r="D624" s="148" t="s">
        <v>608</v>
      </c>
      <c r="E624" s="148"/>
      <c r="F624" s="51" t="n">
        <f aca="false">F626</f>
        <v>200</v>
      </c>
      <c r="G624" s="51" t="n">
        <f aca="false">G626</f>
        <v>210</v>
      </c>
    </row>
    <row r="625" customFormat="false" ht="45" hidden="false" customHeight="true" outlineLevel="0" collapsed="false">
      <c r="A625" s="167" t="s">
        <v>880</v>
      </c>
      <c r="B625" s="148" t="s">
        <v>512</v>
      </c>
      <c r="C625" s="148" t="s">
        <v>371</v>
      </c>
      <c r="D625" s="148" t="s">
        <v>610</v>
      </c>
      <c r="E625" s="148"/>
      <c r="F625" s="51" t="n">
        <f aca="false">F626</f>
        <v>200</v>
      </c>
      <c r="G625" s="51" t="n">
        <f aca="false">G626</f>
        <v>210</v>
      </c>
    </row>
    <row r="626" customFormat="false" ht="15" hidden="false" customHeight="false" outlineLevel="0" collapsed="false">
      <c r="A626" s="148" t="s">
        <v>611</v>
      </c>
      <c r="B626" s="148" t="s">
        <v>512</v>
      </c>
      <c r="C626" s="148" t="s">
        <v>371</v>
      </c>
      <c r="D626" s="148" t="s">
        <v>612</v>
      </c>
      <c r="E626" s="148"/>
      <c r="F626" s="51" t="n">
        <f aca="false">F627</f>
        <v>200</v>
      </c>
      <c r="G626" s="51" t="n">
        <f aca="false">G627</f>
        <v>210</v>
      </c>
    </row>
    <row r="627" customFormat="false" ht="27.75" hidden="false" customHeight="false" outlineLevel="0" collapsed="false">
      <c r="A627" s="170" t="s">
        <v>392</v>
      </c>
      <c r="B627" s="148" t="s">
        <v>512</v>
      </c>
      <c r="C627" s="148" t="s">
        <v>371</v>
      </c>
      <c r="D627" s="148" t="s">
        <v>612</v>
      </c>
      <c r="E627" s="148" t="s">
        <v>929</v>
      </c>
      <c r="F627" s="157" t="n">
        <v>200</v>
      </c>
      <c r="G627" s="157" t="n">
        <v>210</v>
      </c>
    </row>
    <row r="628" customFormat="false" ht="42.75" hidden="true" customHeight="false" outlineLevel="0" collapsed="false">
      <c r="A628" s="217" t="s">
        <v>930</v>
      </c>
      <c r="B628" s="145" t="s">
        <v>512</v>
      </c>
      <c r="C628" s="145" t="s">
        <v>371</v>
      </c>
      <c r="D628" s="145" t="s">
        <v>440</v>
      </c>
      <c r="E628" s="145"/>
      <c r="F628" s="54" t="n">
        <f aca="false">F629</f>
        <v>0</v>
      </c>
      <c r="G628" s="54" t="n">
        <f aca="false">G629</f>
        <v>0</v>
      </c>
    </row>
    <row r="629" customFormat="false" ht="27" hidden="true" customHeight="false" outlineLevel="0" collapsed="false">
      <c r="A629" s="148" t="s">
        <v>931</v>
      </c>
      <c r="B629" s="148" t="s">
        <v>512</v>
      </c>
      <c r="C629" s="148" t="s">
        <v>371</v>
      </c>
      <c r="D629" s="148" t="s">
        <v>932</v>
      </c>
      <c r="E629" s="148"/>
      <c r="F629" s="51" t="n">
        <f aca="false">F630</f>
        <v>0</v>
      </c>
      <c r="G629" s="51" t="n">
        <f aca="false">G630</f>
        <v>0</v>
      </c>
    </row>
    <row r="630" customFormat="false" ht="27" hidden="true" customHeight="false" outlineLevel="0" collapsed="false">
      <c r="A630" s="148" t="s">
        <v>435</v>
      </c>
      <c r="B630" s="148" t="s">
        <v>512</v>
      </c>
      <c r="C630" s="148" t="s">
        <v>371</v>
      </c>
      <c r="D630" s="148" t="s">
        <v>932</v>
      </c>
      <c r="E630" s="148" t="s">
        <v>393</v>
      </c>
      <c r="F630" s="157"/>
      <c r="G630" s="157"/>
    </row>
    <row r="631" customFormat="false" ht="57" hidden="true" customHeight="false" outlineLevel="0" collapsed="false">
      <c r="A631" s="146" t="s">
        <v>640</v>
      </c>
      <c r="B631" s="145" t="s">
        <v>512</v>
      </c>
      <c r="C631" s="145" t="s">
        <v>371</v>
      </c>
      <c r="D631" s="145" t="s">
        <v>757</v>
      </c>
      <c r="E631" s="145"/>
      <c r="F631" s="164" t="n">
        <f aca="false">F632</f>
        <v>0</v>
      </c>
      <c r="G631" s="164" t="n">
        <f aca="false">G632</f>
        <v>0</v>
      </c>
    </row>
    <row r="632" customFormat="false" ht="88.5" hidden="true" customHeight="true" outlineLevel="0" collapsed="false">
      <c r="A632" s="148" t="s">
        <v>642</v>
      </c>
      <c r="B632" s="148" t="s">
        <v>512</v>
      </c>
      <c r="C632" s="148" t="s">
        <v>371</v>
      </c>
      <c r="D632" s="148" t="s">
        <v>933</v>
      </c>
      <c r="E632" s="148"/>
      <c r="F632" s="157" t="n">
        <f aca="false">F633</f>
        <v>0</v>
      </c>
      <c r="G632" s="157" t="n">
        <f aca="false">G633</f>
        <v>0</v>
      </c>
    </row>
    <row r="633" customFormat="false" ht="45" hidden="true" customHeight="true" outlineLevel="0" collapsed="false">
      <c r="A633" s="149" t="s">
        <v>644</v>
      </c>
      <c r="B633" s="148" t="s">
        <v>512</v>
      </c>
      <c r="C633" s="148" t="s">
        <v>371</v>
      </c>
      <c r="D633" s="148" t="s">
        <v>645</v>
      </c>
      <c r="E633" s="148"/>
      <c r="F633" s="157" t="n">
        <f aca="false">F634</f>
        <v>0</v>
      </c>
      <c r="G633" s="157" t="n">
        <f aca="false">G634</f>
        <v>0</v>
      </c>
    </row>
    <row r="634" customFormat="false" ht="15" hidden="true" customHeight="false" outlineLevel="0" collapsed="false">
      <c r="A634" s="148" t="s">
        <v>899</v>
      </c>
      <c r="B634" s="148" t="s">
        <v>512</v>
      </c>
      <c r="C634" s="148" t="s">
        <v>371</v>
      </c>
      <c r="D634" s="148" t="s">
        <v>645</v>
      </c>
      <c r="E634" s="148" t="s">
        <v>929</v>
      </c>
      <c r="F634" s="157"/>
      <c r="G634" s="157"/>
    </row>
    <row r="635" customFormat="false" ht="60.75" hidden="true" customHeight="true" outlineLevel="0" collapsed="false">
      <c r="A635" s="233" t="s">
        <v>934</v>
      </c>
      <c r="B635" s="145" t="s">
        <v>512</v>
      </c>
      <c r="C635" s="145" t="s">
        <v>371</v>
      </c>
      <c r="D635" s="145" t="s">
        <v>935</v>
      </c>
      <c r="E635" s="145"/>
      <c r="F635" s="54" t="n">
        <f aca="false">F636</f>
        <v>0</v>
      </c>
      <c r="G635" s="54" t="n">
        <f aca="false">G636</f>
        <v>0</v>
      </c>
    </row>
    <row r="636" customFormat="false" ht="85.5" hidden="true" customHeight="true" outlineLevel="0" collapsed="false">
      <c r="A636" s="149" t="s">
        <v>936</v>
      </c>
      <c r="B636" s="148" t="s">
        <v>512</v>
      </c>
      <c r="C636" s="148" t="s">
        <v>371</v>
      </c>
      <c r="D636" s="148" t="s">
        <v>937</v>
      </c>
      <c r="E636" s="148"/>
      <c r="F636" s="51" t="n">
        <f aca="false">F637</f>
        <v>0</v>
      </c>
      <c r="G636" s="51" t="n">
        <f aca="false">G637</f>
        <v>0</v>
      </c>
    </row>
    <row r="637" customFormat="false" ht="27.75" hidden="true" customHeight="false" outlineLevel="0" collapsed="false">
      <c r="A637" s="298" t="s">
        <v>473</v>
      </c>
      <c r="B637" s="148" t="s">
        <v>512</v>
      </c>
      <c r="C637" s="148" t="s">
        <v>371</v>
      </c>
      <c r="D637" s="148" t="s">
        <v>938</v>
      </c>
      <c r="E637" s="148"/>
      <c r="F637" s="51" t="n">
        <f aca="false">F638</f>
        <v>0</v>
      </c>
      <c r="G637" s="51" t="n">
        <f aca="false">G638</f>
        <v>0</v>
      </c>
    </row>
    <row r="638" customFormat="false" ht="27" hidden="true" customHeight="false" outlineLevel="0" collapsed="false">
      <c r="A638" s="148" t="s">
        <v>435</v>
      </c>
      <c r="B638" s="148" t="s">
        <v>512</v>
      </c>
      <c r="C638" s="148" t="s">
        <v>371</v>
      </c>
      <c r="D638" s="148" t="s">
        <v>938</v>
      </c>
      <c r="E638" s="148" t="s">
        <v>393</v>
      </c>
      <c r="F638" s="157"/>
      <c r="G638" s="157"/>
    </row>
    <row r="639" customFormat="false" ht="15" hidden="true" customHeight="false" outlineLevel="0" collapsed="false">
      <c r="A639" s="146"/>
      <c r="B639" s="145"/>
      <c r="C639" s="145"/>
      <c r="D639" s="145"/>
      <c r="E639" s="145"/>
      <c r="F639" s="164" t="n">
        <f aca="false">F640</f>
        <v>0</v>
      </c>
      <c r="G639" s="164" t="n">
        <f aca="false">G640</f>
        <v>0</v>
      </c>
    </row>
    <row r="640" customFormat="false" ht="15" hidden="true" customHeight="false" outlineLevel="0" collapsed="false">
      <c r="A640" s="148"/>
      <c r="B640" s="148"/>
      <c r="C640" s="148"/>
      <c r="D640" s="148"/>
      <c r="E640" s="148"/>
      <c r="F640" s="157" t="n">
        <f aca="false">F641</f>
        <v>0</v>
      </c>
      <c r="G640" s="157" t="n">
        <f aca="false">G641</f>
        <v>0</v>
      </c>
    </row>
    <row r="641" customFormat="false" ht="15" hidden="true" customHeight="false" outlineLevel="0" collapsed="false">
      <c r="A641" s="231"/>
      <c r="B641" s="148"/>
      <c r="C641" s="148"/>
      <c r="D641" s="148"/>
      <c r="E641" s="148"/>
      <c r="F641" s="194" t="n">
        <f aca="false">F642</f>
        <v>0</v>
      </c>
      <c r="G641" s="194" t="n">
        <f aca="false">G642</f>
        <v>0</v>
      </c>
    </row>
    <row r="642" customFormat="false" ht="15" hidden="true" customHeight="false" outlineLevel="0" collapsed="false">
      <c r="A642" s="149"/>
      <c r="B642" s="148"/>
      <c r="C642" s="148"/>
      <c r="D642" s="148"/>
      <c r="E642" s="148"/>
      <c r="F642" s="194" t="n">
        <f aca="false">F643</f>
        <v>0</v>
      </c>
      <c r="G642" s="194" t="n">
        <f aca="false">G643</f>
        <v>0</v>
      </c>
    </row>
    <row r="643" customFormat="false" ht="15" hidden="true" customHeight="false" outlineLevel="0" collapsed="false">
      <c r="A643" s="170"/>
      <c r="B643" s="148"/>
      <c r="C643" s="148"/>
      <c r="D643" s="148"/>
      <c r="E643" s="148"/>
      <c r="F643" s="157"/>
      <c r="G643" s="157"/>
    </row>
    <row r="644" customFormat="false" ht="54.75" hidden="true" customHeight="false" outlineLevel="0" collapsed="false">
      <c r="A644" s="243" t="s">
        <v>801</v>
      </c>
      <c r="B644" s="143" t="s">
        <v>512</v>
      </c>
      <c r="C644" s="143" t="s">
        <v>371</v>
      </c>
      <c r="D644" s="143" t="s">
        <v>621</v>
      </c>
      <c r="E644" s="148"/>
      <c r="F644" s="161" t="n">
        <f aca="false">F645</f>
        <v>0</v>
      </c>
      <c r="G644" s="161" t="n">
        <f aca="false">G645</f>
        <v>0</v>
      </c>
    </row>
    <row r="645" customFormat="false" ht="114" hidden="true" customHeight="false" outlineLevel="0" collapsed="false">
      <c r="A645" s="146" t="s">
        <v>939</v>
      </c>
      <c r="B645" s="148" t="s">
        <v>512</v>
      </c>
      <c r="C645" s="148" t="s">
        <v>371</v>
      </c>
      <c r="D645" s="153" t="s">
        <v>767</v>
      </c>
      <c r="E645" s="148"/>
      <c r="F645" s="157" t="n">
        <f aca="false">F646+F649</f>
        <v>0</v>
      </c>
      <c r="G645" s="157" t="n">
        <f aca="false">G646+G649</f>
        <v>0</v>
      </c>
    </row>
    <row r="646" customFormat="false" ht="41.25" hidden="true" customHeight="false" outlineLevel="0" collapsed="false">
      <c r="A646" s="167" t="s">
        <v>940</v>
      </c>
      <c r="B646" s="148" t="s">
        <v>512</v>
      </c>
      <c r="C646" s="148" t="s">
        <v>371</v>
      </c>
      <c r="D646" s="148" t="s">
        <v>941</v>
      </c>
      <c r="E646" s="148"/>
      <c r="F646" s="157" t="n">
        <f aca="false">F647</f>
        <v>0</v>
      </c>
      <c r="G646" s="157" t="n">
        <f aca="false">G647</f>
        <v>0</v>
      </c>
    </row>
    <row r="647" customFormat="false" ht="27.75" hidden="true" customHeight="false" outlineLevel="0" collapsed="false">
      <c r="A647" s="170" t="s">
        <v>805</v>
      </c>
      <c r="B647" s="148" t="s">
        <v>512</v>
      </c>
      <c r="C647" s="148" t="s">
        <v>371</v>
      </c>
      <c r="D647" s="148" t="s">
        <v>942</v>
      </c>
      <c r="E647" s="148"/>
      <c r="F647" s="157" t="n">
        <f aca="false">F648</f>
        <v>0</v>
      </c>
      <c r="G647" s="157" t="n">
        <f aca="false">G648</f>
        <v>0</v>
      </c>
    </row>
    <row r="648" customFormat="false" ht="27" hidden="true" customHeight="false" outlineLevel="0" collapsed="false">
      <c r="A648" s="148" t="s">
        <v>750</v>
      </c>
      <c r="B648" s="148" t="s">
        <v>512</v>
      </c>
      <c r="C648" s="148" t="s">
        <v>371</v>
      </c>
      <c r="D648" s="148" t="s">
        <v>942</v>
      </c>
      <c r="E648" s="148" t="s">
        <v>534</v>
      </c>
      <c r="F648" s="157"/>
      <c r="G648" s="157"/>
    </row>
    <row r="649" customFormat="false" ht="27.75" hidden="true" customHeight="false" outlineLevel="0" collapsed="false">
      <c r="A649" s="276" t="s">
        <v>808</v>
      </c>
      <c r="B649" s="148" t="s">
        <v>512</v>
      </c>
      <c r="C649" s="148" t="s">
        <v>371</v>
      </c>
      <c r="D649" s="148" t="s">
        <v>943</v>
      </c>
      <c r="E649" s="148"/>
      <c r="F649" s="157" t="n">
        <f aca="false">F650</f>
        <v>0</v>
      </c>
      <c r="G649" s="157" t="n">
        <f aca="false">G650</f>
        <v>0</v>
      </c>
    </row>
    <row r="650" customFormat="false" ht="27" hidden="true" customHeight="false" outlineLevel="0" collapsed="false">
      <c r="A650" s="148" t="s">
        <v>750</v>
      </c>
      <c r="B650" s="148" t="s">
        <v>512</v>
      </c>
      <c r="C650" s="148" t="s">
        <v>371</v>
      </c>
      <c r="D650" s="148" t="s">
        <v>943</v>
      </c>
      <c r="E650" s="148" t="s">
        <v>534</v>
      </c>
      <c r="F650" s="157"/>
      <c r="G650" s="157"/>
    </row>
    <row r="651" customFormat="false" ht="52.5" hidden="false" customHeight="true" outlineLevel="0" collapsed="false">
      <c r="A651" s="233" t="s">
        <v>461</v>
      </c>
      <c r="B651" s="145" t="s">
        <v>512</v>
      </c>
      <c r="C651" s="145" t="s">
        <v>371</v>
      </c>
      <c r="D651" s="145" t="s">
        <v>462</v>
      </c>
      <c r="E651" s="145"/>
      <c r="F651" s="54" t="n">
        <f aca="false">F652</f>
        <v>10</v>
      </c>
      <c r="G651" s="54"/>
    </row>
    <row r="652" customFormat="false" ht="58.5" hidden="false" customHeight="true" outlineLevel="0" collapsed="false">
      <c r="A652" s="149" t="s">
        <v>944</v>
      </c>
      <c r="B652" s="148" t="s">
        <v>512</v>
      </c>
      <c r="C652" s="148" t="s">
        <v>371</v>
      </c>
      <c r="D652" s="148" t="s">
        <v>470</v>
      </c>
      <c r="E652" s="148"/>
      <c r="F652" s="51" t="n">
        <f aca="false">F654</f>
        <v>10</v>
      </c>
      <c r="G652" s="51"/>
    </row>
    <row r="653" customFormat="false" ht="72" hidden="false" customHeight="true" outlineLevel="0" collapsed="false">
      <c r="A653" s="167" t="s">
        <v>471</v>
      </c>
      <c r="B653" s="148" t="s">
        <v>512</v>
      </c>
      <c r="C653" s="148" t="s">
        <v>371</v>
      </c>
      <c r="D653" s="148" t="s">
        <v>472</v>
      </c>
      <c r="E653" s="148"/>
      <c r="F653" s="51" t="n">
        <f aca="false">F654</f>
        <v>10</v>
      </c>
      <c r="G653" s="51"/>
    </row>
    <row r="654" customFormat="false" ht="33.75" hidden="false" customHeight="true" outlineLevel="0" collapsed="false">
      <c r="A654" s="148" t="s">
        <v>473</v>
      </c>
      <c r="B654" s="148" t="s">
        <v>512</v>
      </c>
      <c r="C654" s="148" t="s">
        <v>371</v>
      </c>
      <c r="D654" s="148" t="s">
        <v>474</v>
      </c>
      <c r="E654" s="148"/>
      <c r="F654" s="51" t="n">
        <f aca="false">F655</f>
        <v>10</v>
      </c>
      <c r="G654" s="51"/>
    </row>
    <row r="655" customFormat="false" ht="27.75" hidden="false" customHeight="false" outlineLevel="0" collapsed="false">
      <c r="A655" s="170" t="s">
        <v>392</v>
      </c>
      <c r="B655" s="148" t="s">
        <v>512</v>
      </c>
      <c r="C655" s="148" t="s">
        <v>371</v>
      </c>
      <c r="D655" s="148" t="s">
        <v>474</v>
      </c>
      <c r="E655" s="148" t="s">
        <v>393</v>
      </c>
      <c r="F655" s="157" t="n">
        <v>10</v>
      </c>
      <c r="G655" s="157"/>
    </row>
    <row r="656" customFormat="false" ht="33.75" hidden="false" customHeight="true" outlineLevel="0" collapsed="false">
      <c r="A656" s="144" t="s">
        <v>679</v>
      </c>
      <c r="B656" s="143" t="s">
        <v>512</v>
      </c>
      <c r="C656" s="143" t="s">
        <v>371</v>
      </c>
      <c r="D656" s="143" t="s">
        <v>476</v>
      </c>
      <c r="E656" s="143"/>
      <c r="F656" s="161" t="n">
        <f aca="false">F657</f>
        <v>150</v>
      </c>
      <c r="G656" s="161"/>
    </row>
    <row r="657" customFormat="false" ht="41.25" hidden="false" customHeight="false" outlineLevel="0" collapsed="false">
      <c r="A657" s="149" t="s">
        <v>680</v>
      </c>
      <c r="B657" s="148" t="s">
        <v>512</v>
      </c>
      <c r="C657" s="148" t="s">
        <v>371</v>
      </c>
      <c r="D657" s="148" t="s">
        <v>478</v>
      </c>
      <c r="E657" s="148"/>
      <c r="F657" s="157" t="n">
        <f aca="false">F658</f>
        <v>150</v>
      </c>
      <c r="G657" s="157"/>
    </row>
    <row r="658" customFormat="false" ht="27.75" hidden="false" customHeight="false" outlineLevel="0" collapsed="false">
      <c r="A658" s="188" t="s">
        <v>681</v>
      </c>
      <c r="B658" s="148" t="s">
        <v>512</v>
      </c>
      <c r="C658" s="148" t="s">
        <v>371</v>
      </c>
      <c r="D658" s="148" t="s">
        <v>682</v>
      </c>
      <c r="E658" s="148"/>
      <c r="F658" s="157" t="n">
        <f aca="false">F659</f>
        <v>150</v>
      </c>
      <c r="G658" s="157"/>
    </row>
    <row r="659" customFormat="false" ht="27" hidden="false" customHeight="false" outlineLevel="0" collapsed="false">
      <c r="A659" s="148" t="s">
        <v>683</v>
      </c>
      <c r="B659" s="148" t="s">
        <v>512</v>
      </c>
      <c r="C659" s="148" t="s">
        <v>371</v>
      </c>
      <c r="D659" s="148" t="s">
        <v>684</v>
      </c>
      <c r="E659" s="148"/>
      <c r="F659" s="157" t="n">
        <f aca="false">F660</f>
        <v>150</v>
      </c>
      <c r="G659" s="157"/>
    </row>
    <row r="660" customFormat="false" ht="27.75" hidden="false" customHeight="false" outlineLevel="0" collapsed="false">
      <c r="A660" s="170" t="s">
        <v>392</v>
      </c>
      <c r="B660" s="148" t="s">
        <v>512</v>
      </c>
      <c r="C660" s="148" t="s">
        <v>371</v>
      </c>
      <c r="D660" s="148" t="s">
        <v>684</v>
      </c>
      <c r="E660" s="148" t="s">
        <v>393</v>
      </c>
      <c r="F660" s="157" t="n">
        <v>150</v>
      </c>
      <c r="G660" s="157"/>
    </row>
    <row r="661" customFormat="false" ht="63.75" hidden="true" customHeight="true" outlineLevel="0" collapsed="false">
      <c r="A661" s="144" t="s">
        <v>491</v>
      </c>
      <c r="B661" s="143" t="s">
        <v>512</v>
      </c>
      <c r="C661" s="143" t="s">
        <v>371</v>
      </c>
      <c r="D661" s="143" t="s">
        <v>492</v>
      </c>
      <c r="E661" s="143"/>
      <c r="F661" s="159" t="n">
        <f aca="false">F662</f>
        <v>0</v>
      </c>
      <c r="G661" s="159" t="n">
        <f aca="false">G662</f>
        <v>0</v>
      </c>
    </row>
    <row r="662" customFormat="false" ht="54" hidden="true" customHeight="false" outlineLevel="0" collapsed="false">
      <c r="A662" s="193" t="s">
        <v>493</v>
      </c>
      <c r="B662" s="148" t="s">
        <v>512</v>
      </c>
      <c r="C662" s="148" t="s">
        <v>371</v>
      </c>
      <c r="D662" s="148" t="s">
        <v>494</v>
      </c>
      <c r="E662" s="148"/>
      <c r="F662" s="159" t="n">
        <f aca="false">F663</f>
        <v>0</v>
      </c>
      <c r="G662" s="159" t="n">
        <f aca="false">G663</f>
        <v>0</v>
      </c>
    </row>
    <row r="663" customFormat="false" ht="27" hidden="true" customHeight="false" outlineLevel="0" collapsed="false">
      <c r="A663" s="148" t="s">
        <v>495</v>
      </c>
      <c r="B663" s="148" t="s">
        <v>512</v>
      </c>
      <c r="C663" s="148" t="s">
        <v>371</v>
      </c>
      <c r="D663" s="148" t="s">
        <v>496</v>
      </c>
      <c r="E663" s="148"/>
      <c r="F663" s="157" t="n">
        <f aca="false">F664</f>
        <v>0</v>
      </c>
      <c r="G663" s="157" t="n">
        <f aca="false">G664</f>
        <v>0</v>
      </c>
    </row>
    <row r="664" customFormat="false" ht="27" hidden="true" customHeight="false" outlineLevel="0" collapsed="false">
      <c r="A664" s="148" t="s">
        <v>435</v>
      </c>
      <c r="B664" s="148" t="s">
        <v>512</v>
      </c>
      <c r="C664" s="148" t="s">
        <v>371</v>
      </c>
      <c r="D664" s="148" t="s">
        <v>496</v>
      </c>
      <c r="E664" s="148" t="s">
        <v>393</v>
      </c>
      <c r="F664" s="157"/>
      <c r="G664" s="157"/>
    </row>
    <row r="665" customFormat="false" ht="40.5" hidden="true" customHeight="false" outlineLevel="0" collapsed="false">
      <c r="A665" s="143" t="s">
        <v>882</v>
      </c>
      <c r="B665" s="143" t="s">
        <v>512</v>
      </c>
      <c r="C665" s="143" t="s">
        <v>371</v>
      </c>
      <c r="D665" s="143" t="s">
        <v>883</v>
      </c>
      <c r="E665" s="148"/>
      <c r="F665" s="161" t="n">
        <f aca="false">F666</f>
        <v>0</v>
      </c>
      <c r="G665" s="161" t="n">
        <f aca="false">G666</f>
        <v>0</v>
      </c>
    </row>
    <row r="666" customFormat="false" ht="67.5" hidden="true" customHeight="false" outlineLevel="0" collapsed="false">
      <c r="A666" s="148" t="s">
        <v>945</v>
      </c>
      <c r="B666" s="148" t="s">
        <v>512</v>
      </c>
      <c r="C666" s="148" t="s">
        <v>371</v>
      </c>
      <c r="D666" s="148" t="s">
        <v>885</v>
      </c>
      <c r="E666" s="148"/>
      <c r="F666" s="157" t="n">
        <f aca="false">F667</f>
        <v>0</v>
      </c>
      <c r="G666" s="157" t="n">
        <f aca="false">G667</f>
        <v>0</v>
      </c>
    </row>
    <row r="667" customFormat="false" ht="54.75" hidden="true" customHeight="false" outlineLevel="0" collapsed="false">
      <c r="A667" s="167" t="s">
        <v>886</v>
      </c>
      <c r="B667" s="148" t="s">
        <v>512</v>
      </c>
      <c r="C667" s="148" t="s">
        <v>371</v>
      </c>
      <c r="D667" s="148" t="s">
        <v>887</v>
      </c>
      <c r="E667" s="148"/>
      <c r="F667" s="157" t="n">
        <f aca="false">F668</f>
        <v>0</v>
      </c>
      <c r="G667" s="157" t="n">
        <f aca="false">G668</f>
        <v>0</v>
      </c>
    </row>
    <row r="668" customFormat="false" ht="27.75" hidden="true" customHeight="false" outlineLevel="0" collapsed="false">
      <c r="A668" s="184" t="s">
        <v>888</v>
      </c>
      <c r="B668" s="148" t="s">
        <v>512</v>
      </c>
      <c r="C668" s="148" t="s">
        <v>371</v>
      </c>
      <c r="D668" s="148" t="s">
        <v>889</v>
      </c>
      <c r="E668" s="148"/>
      <c r="F668" s="157" t="n">
        <f aca="false">F669</f>
        <v>0</v>
      </c>
      <c r="G668" s="157" t="n">
        <f aca="false">G669</f>
        <v>0</v>
      </c>
    </row>
    <row r="669" customFormat="false" ht="27.75" hidden="true" customHeight="false" outlineLevel="0" collapsed="false">
      <c r="A669" s="170" t="s">
        <v>392</v>
      </c>
      <c r="B669" s="148" t="s">
        <v>512</v>
      </c>
      <c r="C669" s="148" t="s">
        <v>371</v>
      </c>
      <c r="D669" s="148" t="s">
        <v>889</v>
      </c>
      <c r="E669" s="148" t="s">
        <v>393</v>
      </c>
      <c r="F669" s="157"/>
      <c r="G669" s="157"/>
    </row>
    <row r="670" customFormat="false" ht="33" hidden="false" customHeight="true" outlineLevel="0" collapsed="false">
      <c r="A670" s="178" t="s">
        <v>946</v>
      </c>
      <c r="B670" s="145" t="s">
        <v>512</v>
      </c>
      <c r="C670" s="145" t="s">
        <v>371</v>
      </c>
      <c r="D670" s="145" t="s">
        <v>947</v>
      </c>
      <c r="E670" s="148"/>
      <c r="F670" s="54" t="n">
        <f aca="false">F671</f>
        <v>2000</v>
      </c>
      <c r="G670" s="54" t="n">
        <f aca="false">G671</f>
        <v>2000</v>
      </c>
    </row>
    <row r="671" customFormat="false" ht="45" hidden="false" customHeight="true" outlineLevel="0" collapsed="false">
      <c r="A671" s="222" t="s">
        <v>948</v>
      </c>
      <c r="B671" s="148" t="s">
        <v>512</v>
      </c>
      <c r="C671" s="148" t="s">
        <v>371</v>
      </c>
      <c r="D671" s="148" t="s">
        <v>949</v>
      </c>
      <c r="E671" s="143"/>
      <c r="F671" s="51" t="n">
        <f aca="false">F673</f>
        <v>2000</v>
      </c>
      <c r="G671" s="51" t="n">
        <f aca="false">G673</f>
        <v>2000</v>
      </c>
    </row>
    <row r="672" customFormat="false" ht="15" hidden="true" customHeight="false" outlineLevel="0" collapsed="false">
      <c r="A672" s="148"/>
      <c r="B672" s="148"/>
      <c r="C672" s="148"/>
      <c r="D672" s="148"/>
      <c r="E672" s="148"/>
      <c r="F672" s="157"/>
      <c r="G672" s="157"/>
    </row>
    <row r="673" customFormat="false" ht="27" hidden="false" customHeight="false" outlineLevel="0" collapsed="false">
      <c r="A673" s="148" t="s">
        <v>950</v>
      </c>
      <c r="B673" s="148" t="s">
        <v>512</v>
      </c>
      <c r="C673" s="148" t="s">
        <v>371</v>
      </c>
      <c r="D673" s="148" t="s">
        <v>951</v>
      </c>
      <c r="E673" s="148"/>
      <c r="F673" s="157" t="n">
        <f aca="false">F674</f>
        <v>2000</v>
      </c>
      <c r="G673" s="157" t="n">
        <f aca="false">G674</f>
        <v>2000</v>
      </c>
    </row>
    <row r="674" customFormat="false" ht="27" hidden="false" customHeight="false" outlineLevel="0" collapsed="false">
      <c r="A674" s="150" t="s">
        <v>392</v>
      </c>
      <c r="B674" s="148" t="s">
        <v>512</v>
      </c>
      <c r="C674" s="148" t="s">
        <v>371</v>
      </c>
      <c r="D674" s="148" t="s">
        <v>951</v>
      </c>
      <c r="E674" s="148" t="s">
        <v>393</v>
      </c>
      <c r="F674" s="157" t="n">
        <v>2000</v>
      </c>
      <c r="G674" s="157" t="n">
        <v>2000</v>
      </c>
    </row>
    <row r="675" customFormat="false" ht="15" hidden="true" customHeight="false" outlineLevel="0" collapsed="false">
      <c r="A675" s="299" t="s">
        <v>952</v>
      </c>
      <c r="B675" s="143" t="s">
        <v>512</v>
      </c>
      <c r="C675" s="143" t="s">
        <v>371</v>
      </c>
      <c r="D675" s="143"/>
      <c r="E675" s="143"/>
      <c r="F675" s="161" t="n">
        <f aca="false">F678+F697</f>
        <v>9652.9</v>
      </c>
      <c r="G675" s="161" t="n">
        <f aca="false">G678+G697</f>
        <v>9713.9</v>
      </c>
    </row>
    <row r="676" customFormat="false" ht="15" hidden="false" customHeight="false" outlineLevel="0" collapsed="false">
      <c r="A676" s="299" t="s">
        <v>952</v>
      </c>
      <c r="B676" s="143" t="s">
        <v>512</v>
      </c>
      <c r="C676" s="143" t="s">
        <v>381</v>
      </c>
      <c r="D676" s="143"/>
      <c r="E676" s="143"/>
      <c r="F676" s="161" t="n">
        <f aca="false">F677+F684+F697+F702</f>
        <v>9802.9</v>
      </c>
      <c r="G676" s="161" t="n">
        <f aca="false">G677+G684+G697+G702</f>
        <v>9763.9</v>
      </c>
    </row>
    <row r="677" customFormat="false" ht="28.5" hidden="false" customHeight="false" outlineLevel="0" collapsed="false">
      <c r="A677" s="146" t="s">
        <v>571</v>
      </c>
      <c r="B677" s="145" t="s">
        <v>881</v>
      </c>
      <c r="C677" s="145" t="s">
        <v>381</v>
      </c>
      <c r="D677" s="145" t="s">
        <v>572</v>
      </c>
      <c r="E677" s="143"/>
      <c r="F677" s="161" t="n">
        <f aca="false">F678</f>
        <v>9647.5</v>
      </c>
      <c r="G677" s="161" t="n">
        <f aca="false">G678</f>
        <v>9707.5</v>
      </c>
    </row>
    <row r="678" customFormat="false" ht="57" hidden="false" customHeight="false" outlineLevel="0" collapsed="false">
      <c r="A678" s="146" t="s">
        <v>953</v>
      </c>
      <c r="B678" s="145" t="s">
        <v>512</v>
      </c>
      <c r="C678" s="145" t="s">
        <v>381</v>
      </c>
      <c r="D678" s="145" t="s">
        <v>954</v>
      </c>
      <c r="E678" s="145"/>
      <c r="F678" s="147" t="n">
        <f aca="false">F679</f>
        <v>9647.5</v>
      </c>
      <c r="G678" s="147" t="n">
        <f aca="false">G679</f>
        <v>9707.5</v>
      </c>
    </row>
    <row r="679" customFormat="false" ht="41.25" hidden="false" customHeight="false" outlineLevel="0" collapsed="false">
      <c r="A679" s="167" t="s">
        <v>955</v>
      </c>
      <c r="B679" s="148" t="s">
        <v>512</v>
      </c>
      <c r="C679" s="148" t="s">
        <v>381</v>
      </c>
      <c r="D679" s="148" t="s">
        <v>956</v>
      </c>
      <c r="E679" s="148"/>
      <c r="F679" s="51" t="n">
        <f aca="false">F680</f>
        <v>9647.5</v>
      </c>
      <c r="G679" s="51" t="n">
        <f aca="false">G680</f>
        <v>9707.5</v>
      </c>
    </row>
    <row r="680" customFormat="false" ht="27" hidden="false" customHeight="false" outlineLevel="0" collapsed="false">
      <c r="A680" s="148" t="s">
        <v>441</v>
      </c>
      <c r="B680" s="153" t="s">
        <v>512</v>
      </c>
      <c r="C680" s="148" t="s">
        <v>381</v>
      </c>
      <c r="D680" s="148" t="s">
        <v>957</v>
      </c>
      <c r="E680" s="148"/>
      <c r="F680" s="51" t="n">
        <f aca="false">F681+F682+F683</f>
        <v>9647.5</v>
      </c>
      <c r="G680" s="51" t="n">
        <f aca="false">G681+G682+G683</f>
        <v>9707.5</v>
      </c>
    </row>
    <row r="681" customFormat="false" ht="54" hidden="false" customHeight="false" outlineLevel="0" collapsed="false">
      <c r="A681" s="148" t="s">
        <v>387</v>
      </c>
      <c r="B681" s="148" t="s">
        <v>512</v>
      </c>
      <c r="C681" s="148" t="s">
        <v>381</v>
      </c>
      <c r="D681" s="148" t="s">
        <v>957</v>
      </c>
      <c r="E681" s="148" t="s">
        <v>379</v>
      </c>
      <c r="F681" s="51" t="n">
        <v>8685</v>
      </c>
      <c r="G681" s="51" t="n">
        <v>8700</v>
      </c>
      <c r="L681" s="51"/>
    </row>
    <row r="682" customFormat="false" ht="27.75" hidden="false" customHeight="false" outlineLevel="0" collapsed="false">
      <c r="A682" s="170" t="s">
        <v>392</v>
      </c>
      <c r="B682" s="148" t="s">
        <v>512</v>
      </c>
      <c r="C682" s="148" t="s">
        <v>381</v>
      </c>
      <c r="D682" s="148" t="s">
        <v>957</v>
      </c>
      <c r="E682" s="148" t="s">
        <v>393</v>
      </c>
      <c r="F682" s="51" t="n">
        <v>928</v>
      </c>
      <c r="G682" s="51" t="n">
        <v>973</v>
      </c>
      <c r="L682" s="51"/>
    </row>
    <row r="683" customFormat="false" ht="15" hidden="false" customHeight="false" outlineLevel="0" collapsed="false">
      <c r="A683" s="205" t="s">
        <v>394</v>
      </c>
      <c r="B683" s="148" t="s">
        <v>512</v>
      </c>
      <c r="C683" s="148" t="s">
        <v>381</v>
      </c>
      <c r="D683" s="148" t="s">
        <v>957</v>
      </c>
      <c r="E683" s="148" t="s">
        <v>395</v>
      </c>
      <c r="F683" s="51" t="n">
        <v>34.5</v>
      </c>
      <c r="G683" s="51" t="n">
        <v>34.5</v>
      </c>
      <c r="L683" s="51"/>
    </row>
    <row r="684" customFormat="false" ht="53.25" hidden="false" customHeight="true" outlineLevel="0" collapsed="false">
      <c r="A684" s="176" t="s">
        <v>605</v>
      </c>
      <c r="B684" s="148" t="s">
        <v>512</v>
      </c>
      <c r="C684" s="148" t="s">
        <v>381</v>
      </c>
      <c r="D684" s="145" t="s">
        <v>878</v>
      </c>
      <c r="E684" s="143"/>
      <c r="F684" s="51" t="n">
        <f aca="false">F685</f>
        <v>50</v>
      </c>
      <c r="G684" s="51" t="n">
        <f aca="false">G685</f>
        <v>50</v>
      </c>
    </row>
    <row r="685" customFormat="false" ht="54.75" hidden="false" customHeight="false" outlineLevel="0" collapsed="false">
      <c r="A685" s="212" t="s">
        <v>607</v>
      </c>
      <c r="B685" s="148" t="s">
        <v>512</v>
      </c>
      <c r="C685" s="148" t="s">
        <v>381</v>
      </c>
      <c r="D685" s="153" t="s">
        <v>608</v>
      </c>
      <c r="E685" s="148"/>
      <c r="F685" s="51" t="n">
        <f aca="false">F686</f>
        <v>50</v>
      </c>
      <c r="G685" s="51" t="n">
        <f aca="false">G686</f>
        <v>50</v>
      </c>
    </row>
    <row r="686" customFormat="false" ht="41.25" hidden="false" customHeight="false" outlineLevel="0" collapsed="false">
      <c r="A686" s="167" t="s">
        <v>880</v>
      </c>
      <c r="B686" s="148" t="s">
        <v>512</v>
      </c>
      <c r="C686" s="148" t="s">
        <v>381</v>
      </c>
      <c r="D686" s="153" t="s">
        <v>610</v>
      </c>
      <c r="E686" s="148"/>
      <c r="F686" s="51" t="n">
        <f aca="false">F687</f>
        <v>50</v>
      </c>
      <c r="G686" s="51" t="n">
        <f aca="false">G687</f>
        <v>50</v>
      </c>
    </row>
    <row r="687" customFormat="false" ht="15" hidden="false" customHeight="false" outlineLevel="0" collapsed="false">
      <c r="A687" s="148" t="s">
        <v>611</v>
      </c>
      <c r="B687" s="148" t="s">
        <v>512</v>
      </c>
      <c r="C687" s="148" t="s">
        <v>381</v>
      </c>
      <c r="D687" s="148" t="s">
        <v>612</v>
      </c>
      <c r="E687" s="148"/>
      <c r="F687" s="51" t="n">
        <f aca="false">F688</f>
        <v>50</v>
      </c>
      <c r="G687" s="51" t="n">
        <f aca="false">G688</f>
        <v>50</v>
      </c>
    </row>
    <row r="688" customFormat="false" ht="27.75" hidden="false" customHeight="false" outlineLevel="0" collapsed="false">
      <c r="A688" s="170" t="s">
        <v>392</v>
      </c>
      <c r="B688" s="148" t="s">
        <v>512</v>
      </c>
      <c r="C688" s="148" t="s">
        <v>381</v>
      </c>
      <c r="D688" s="148" t="s">
        <v>612</v>
      </c>
      <c r="E688" s="148" t="s">
        <v>393</v>
      </c>
      <c r="F688" s="51" t="n">
        <v>50</v>
      </c>
      <c r="G688" s="51" t="n">
        <v>50</v>
      </c>
    </row>
    <row r="689" customFormat="false" ht="57.75" hidden="true" customHeight="true" outlineLevel="0" collapsed="false">
      <c r="A689" s="238" t="s">
        <v>801</v>
      </c>
      <c r="B689" s="143" t="s">
        <v>512</v>
      </c>
      <c r="C689" s="143" t="s">
        <v>371</v>
      </c>
      <c r="D689" s="143" t="s">
        <v>621</v>
      </c>
      <c r="E689" s="148"/>
      <c r="F689" s="51" t="n">
        <f aca="false">F690</f>
        <v>0</v>
      </c>
      <c r="G689" s="51" t="n">
        <f aca="false">G690</f>
        <v>0</v>
      </c>
    </row>
    <row r="690" customFormat="false" ht="63" hidden="true" customHeight="true" outlineLevel="0" collapsed="false">
      <c r="A690" s="146" t="s">
        <v>802</v>
      </c>
      <c r="B690" s="145" t="s">
        <v>512</v>
      </c>
      <c r="C690" s="145" t="s">
        <v>371</v>
      </c>
      <c r="D690" s="145" t="s">
        <v>767</v>
      </c>
      <c r="E690" s="148"/>
      <c r="F690" s="51" t="n">
        <f aca="false">F691</f>
        <v>0</v>
      </c>
      <c r="G690" s="51" t="n">
        <f aca="false">G691</f>
        <v>0</v>
      </c>
    </row>
    <row r="691" customFormat="false" ht="31.5" hidden="true" customHeight="true" outlineLevel="0" collapsed="false">
      <c r="A691" s="167" t="s">
        <v>803</v>
      </c>
      <c r="B691" s="148" t="s">
        <v>512</v>
      </c>
      <c r="C691" s="148" t="s">
        <v>371</v>
      </c>
      <c r="D691" s="148" t="s">
        <v>804</v>
      </c>
      <c r="E691" s="148"/>
      <c r="F691" s="51" t="n">
        <f aca="false">F692+F695</f>
        <v>0</v>
      </c>
      <c r="G691" s="51" t="n">
        <f aca="false">G692+G695</f>
        <v>0</v>
      </c>
    </row>
    <row r="692" customFormat="false" ht="33" hidden="true" customHeight="true" outlineLevel="0" collapsed="false">
      <c r="A692" s="170" t="s">
        <v>805</v>
      </c>
      <c r="B692" s="148" t="s">
        <v>512</v>
      </c>
      <c r="C692" s="148" t="s">
        <v>371</v>
      </c>
      <c r="D692" s="148" t="s">
        <v>806</v>
      </c>
      <c r="E692" s="148"/>
      <c r="F692" s="51" t="n">
        <f aca="false">F694+F693</f>
        <v>0</v>
      </c>
      <c r="G692" s="51" t="n">
        <f aca="false">G694+G693</f>
        <v>0</v>
      </c>
    </row>
    <row r="693" customFormat="false" ht="33" hidden="true" customHeight="true" outlineLevel="0" collapsed="false">
      <c r="A693" s="170" t="s">
        <v>392</v>
      </c>
      <c r="B693" s="148" t="s">
        <v>512</v>
      </c>
      <c r="C693" s="148" t="s">
        <v>807</v>
      </c>
      <c r="D693" s="148" t="s">
        <v>806</v>
      </c>
      <c r="E693" s="148" t="s">
        <v>393</v>
      </c>
      <c r="F693" s="51"/>
      <c r="G693" s="51"/>
    </row>
    <row r="694" customFormat="false" ht="33.75" hidden="true" customHeight="true" outlineLevel="0" collapsed="false">
      <c r="A694" s="148" t="s">
        <v>750</v>
      </c>
      <c r="B694" s="148" t="s">
        <v>512</v>
      </c>
      <c r="C694" s="148" t="s">
        <v>807</v>
      </c>
      <c r="D694" s="148" t="s">
        <v>806</v>
      </c>
      <c r="E694" s="148" t="s">
        <v>534</v>
      </c>
      <c r="F694" s="51"/>
      <c r="G694" s="51"/>
    </row>
    <row r="695" customFormat="false" ht="30" hidden="true" customHeight="true" outlineLevel="0" collapsed="false">
      <c r="A695" s="226" t="s">
        <v>808</v>
      </c>
      <c r="B695" s="148" t="s">
        <v>512</v>
      </c>
      <c r="C695" s="148" t="s">
        <v>371</v>
      </c>
      <c r="D695" s="148" t="s">
        <v>809</v>
      </c>
      <c r="E695" s="148"/>
      <c r="F695" s="51" t="n">
        <f aca="false">F696</f>
        <v>0</v>
      </c>
      <c r="G695" s="51" t="n">
        <f aca="false">G696</f>
        <v>0</v>
      </c>
    </row>
    <row r="696" customFormat="false" ht="27.75" hidden="true" customHeight="true" outlineLevel="0" collapsed="false">
      <c r="A696" s="148" t="s">
        <v>750</v>
      </c>
      <c r="B696" s="148" t="s">
        <v>512</v>
      </c>
      <c r="C696" s="148" t="s">
        <v>371</v>
      </c>
      <c r="D696" s="148" t="s">
        <v>809</v>
      </c>
      <c r="E696" s="148" t="s">
        <v>534</v>
      </c>
      <c r="F696" s="51"/>
      <c r="G696" s="51"/>
    </row>
    <row r="697" customFormat="false" ht="48.75" hidden="false" customHeight="true" outlineLevel="0" collapsed="false">
      <c r="A697" s="146" t="s">
        <v>958</v>
      </c>
      <c r="B697" s="145" t="s">
        <v>512</v>
      </c>
      <c r="C697" s="145" t="s">
        <v>381</v>
      </c>
      <c r="D697" s="145" t="s">
        <v>655</v>
      </c>
      <c r="E697" s="145"/>
      <c r="F697" s="164" t="n">
        <f aca="false">F698</f>
        <v>5.4</v>
      </c>
      <c r="G697" s="164" t="n">
        <f aca="false">G698</f>
        <v>6.4</v>
      </c>
    </row>
    <row r="698" customFormat="false" ht="67.5" hidden="false" customHeight="false" outlineLevel="0" collapsed="false">
      <c r="A698" s="148" t="s">
        <v>959</v>
      </c>
      <c r="B698" s="148" t="s">
        <v>512</v>
      </c>
      <c r="C698" s="148" t="s">
        <v>381</v>
      </c>
      <c r="D698" s="148" t="s">
        <v>662</v>
      </c>
      <c r="E698" s="148"/>
      <c r="F698" s="157" t="n">
        <f aca="false">F699</f>
        <v>5.4</v>
      </c>
      <c r="G698" s="157" t="n">
        <f aca="false">G699</f>
        <v>6.4</v>
      </c>
    </row>
    <row r="699" customFormat="false" ht="27.75" hidden="false" customHeight="false" outlineLevel="0" collapsed="false">
      <c r="A699" s="231" t="s">
        <v>663</v>
      </c>
      <c r="B699" s="148" t="s">
        <v>512</v>
      </c>
      <c r="C699" s="148" t="s">
        <v>381</v>
      </c>
      <c r="D699" s="148" t="s">
        <v>664</v>
      </c>
      <c r="E699" s="148"/>
      <c r="F699" s="194" t="n">
        <f aca="false">F700</f>
        <v>5.4</v>
      </c>
      <c r="G699" s="194" t="n">
        <f aca="false">G700</f>
        <v>6.4</v>
      </c>
    </row>
    <row r="700" customFormat="false" ht="27.75" hidden="false" customHeight="false" outlineLevel="0" collapsed="false">
      <c r="A700" s="149" t="s">
        <v>644</v>
      </c>
      <c r="B700" s="148" t="s">
        <v>512</v>
      </c>
      <c r="C700" s="148" t="s">
        <v>381</v>
      </c>
      <c r="D700" s="148" t="s">
        <v>665</v>
      </c>
      <c r="E700" s="148"/>
      <c r="F700" s="194" t="n">
        <f aca="false">F701</f>
        <v>5.4</v>
      </c>
      <c r="G700" s="194" t="n">
        <f aca="false">G701</f>
        <v>6.4</v>
      </c>
    </row>
    <row r="701" customFormat="false" ht="27.75" hidden="false" customHeight="false" outlineLevel="0" collapsed="false">
      <c r="A701" s="170" t="s">
        <v>392</v>
      </c>
      <c r="B701" s="148" t="s">
        <v>512</v>
      </c>
      <c r="C701" s="148" t="s">
        <v>381</v>
      </c>
      <c r="D701" s="148" t="s">
        <v>665</v>
      </c>
      <c r="E701" s="148" t="s">
        <v>393</v>
      </c>
      <c r="F701" s="157" t="n">
        <v>5.4</v>
      </c>
      <c r="G701" s="157" t="n">
        <v>6.4</v>
      </c>
    </row>
    <row r="702" customFormat="false" ht="42.75" hidden="false" customHeight="false" outlineLevel="0" collapsed="false">
      <c r="A702" s="145" t="s">
        <v>960</v>
      </c>
      <c r="B702" s="145" t="s">
        <v>512</v>
      </c>
      <c r="C702" s="145" t="s">
        <v>381</v>
      </c>
      <c r="D702" s="145" t="s">
        <v>885</v>
      </c>
      <c r="E702" s="145"/>
      <c r="F702" s="157" t="n">
        <f aca="false">F703</f>
        <v>100</v>
      </c>
      <c r="G702" s="157"/>
    </row>
    <row r="703" customFormat="false" ht="54.75" hidden="false" customHeight="false" outlineLevel="0" collapsed="false">
      <c r="A703" s="300" t="s">
        <v>961</v>
      </c>
      <c r="B703" s="148" t="s">
        <v>512</v>
      </c>
      <c r="C703" s="148" t="s">
        <v>381</v>
      </c>
      <c r="D703" s="153" t="s">
        <v>887</v>
      </c>
      <c r="E703" s="148"/>
      <c r="F703" s="157" t="n">
        <f aca="false">F704</f>
        <v>100</v>
      </c>
      <c r="G703" s="157"/>
    </row>
    <row r="704" customFormat="false" ht="27.75" hidden="false" customHeight="false" outlineLevel="0" collapsed="false">
      <c r="A704" s="184" t="s">
        <v>888</v>
      </c>
      <c r="B704" s="148" t="s">
        <v>512</v>
      </c>
      <c r="C704" s="148" t="s">
        <v>381</v>
      </c>
      <c r="D704" s="148" t="s">
        <v>889</v>
      </c>
      <c r="E704" s="148"/>
      <c r="F704" s="157" t="n">
        <f aca="false">F705</f>
        <v>100</v>
      </c>
      <c r="G704" s="157"/>
    </row>
    <row r="705" customFormat="false" ht="27.75" hidden="false" customHeight="false" outlineLevel="0" collapsed="false">
      <c r="A705" s="170" t="s">
        <v>392</v>
      </c>
      <c r="B705" s="148" t="s">
        <v>512</v>
      </c>
      <c r="C705" s="148" t="s">
        <v>381</v>
      </c>
      <c r="D705" s="148" t="s">
        <v>889</v>
      </c>
      <c r="E705" s="148" t="s">
        <v>393</v>
      </c>
      <c r="F705" s="157" t="n">
        <v>100</v>
      </c>
      <c r="G705" s="157"/>
    </row>
    <row r="706" customFormat="false" ht="15" hidden="false" customHeight="false" outlineLevel="0" collapsed="false">
      <c r="A706" s="143" t="s">
        <v>962</v>
      </c>
      <c r="B706" s="143" t="s">
        <v>512</v>
      </c>
      <c r="C706" s="143" t="s">
        <v>512</v>
      </c>
      <c r="D706" s="143"/>
      <c r="E706" s="143"/>
      <c r="F706" s="54" t="n">
        <f aca="false">F707</f>
        <v>1060</v>
      </c>
      <c r="G706" s="54"/>
    </row>
    <row r="707" customFormat="false" ht="72.75" hidden="false" customHeight="true" outlineLevel="0" collapsed="false">
      <c r="A707" s="299" t="s">
        <v>963</v>
      </c>
      <c r="B707" s="145" t="s">
        <v>512</v>
      </c>
      <c r="C707" s="145" t="s">
        <v>512</v>
      </c>
      <c r="D707" s="145" t="s">
        <v>964</v>
      </c>
      <c r="E707" s="145"/>
      <c r="F707" s="147" t="n">
        <f aca="false">F708+F713</f>
        <v>1060</v>
      </c>
      <c r="G707" s="147"/>
    </row>
    <row r="708" customFormat="false" ht="88.5" hidden="false" customHeight="true" outlineLevel="0" collapsed="false">
      <c r="A708" s="165" t="s">
        <v>965</v>
      </c>
      <c r="B708" s="153" t="s">
        <v>512</v>
      </c>
      <c r="C708" s="153" t="s">
        <v>512</v>
      </c>
      <c r="D708" s="153" t="s">
        <v>966</v>
      </c>
      <c r="E708" s="153"/>
      <c r="F708" s="151" t="n">
        <f aca="false">F709</f>
        <v>210</v>
      </c>
      <c r="G708" s="151"/>
    </row>
    <row r="709" customFormat="false" ht="42" hidden="false" customHeight="true" outlineLevel="0" collapsed="false">
      <c r="A709" s="183" t="s">
        <v>967</v>
      </c>
      <c r="B709" s="148" t="s">
        <v>512</v>
      </c>
      <c r="C709" s="148" t="s">
        <v>512</v>
      </c>
      <c r="D709" s="148" t="s">
        <v>968</v>
      </c>
      <c r="E709" s="148"/>
      <c r="F709" s="51" t="n">
        <f aca="false">F710</f>
        <v>210</v>
      </c>
      <c r="G709" s="51"/>
    </row>
    <row r="710" customFormat="false" ht="15" hidden="false" customHeight="true" outlineLevel="0" collapsed="false">
      <c r="A710" s="301" t="s">
        <v>969</v>
      </c>
      <c r="B710" s="148" t="s">
        <v>512</v>
      </c>
      <c r="C710" s="148" t="s">
        <v>512</v>
      </c>
      <c r="D710" s="148" t="s">
        <v>970</v>
      </c>
      <c r="E710" s="148"/>
      <c r="F710" s="51" t="n">
        <f aca="false">F711+F712</f>
        <v>210</v>
      </c>
      <c r="G710" s="51"/>
    </row>
    <row r="711" customFormat="false" ht="27" hidden="false" customHeight="false" outlineLevel="0" collapsed="false">
      <c r="A711" s="150" t="s">
        <v>392</v>
      </c>
      <c r="B711" s="148" t="s">
        <v>512</v>
      </c>
      <c r="C711" s="148" t="s">
        <v>512</v>
      </c>
      <c r="D711" s="148" t="s">
        <v>970</v>
      </c>
      <c r="E711" s="148" t="s">
        <v>393</v>
      </c>
      <c r="F711" s="157" t="n">
        <v>160</v>
      </c>
      <c r="G711" s="157"/>
    </row>
    <row r="712" customFormat="false" ht="15" hidden="false" customHeight="false" outlineLevel="0" collapsed="false">
      <c r="A712" s="150" t="s">
        <v>531</v>
      </c>
      <c r="B712" s="148" t="s">
        <v>512</v>
      </c>
      <c r="C712" s="148" t="s">
        <v>512</v>
      </c>
      <c r="D712" s="148" t="s">
        <v>970</v>
      </c>
      <c r="E712" s="148" t="s">
        <v>532</v>
      </c>
      <c r="F712" s="157" t="n">
        <v>50</v>
      </c>
      <c r="G712" s="157"/>
    </row>
    <row r="713" customFormat="false" ht="67.5" hidden="false" customHeight="true" outlineLevel="0" collapsed="false">
      <c r="A713" s="165" t="s">
        <v>971</v>
      </c>
      <c r="B713" s="148" t="s">
        <v>512</v>
      </c>
      <c r="C713" s="148" t="s">
        <v>512</v>
      </c>
      <c r="D713" s="148" t="s">
        <v>972</v>
      </c>
      <c r="E713" s="148"/>
      <c r="F713" s="157" t="n">
        <f aca="false">F714</f>
        <v>850</v>
      </c>
      <c r="G713" s="157"/>
    </row>
    <row r="714" customFormat="false" ht="27.75" hidden="false" customHeight="false" outlineLevel="0" collapsed="false">
      <c r="A714" s="167" t="s">
        <v>973</v>
      </c>
      <c r="B714" s="148" t="s">
        <v>512</v>
      </c>
      <c r="C714" s="148" t="s">
        <v>512</v>
      </c>
      <c r="D714" s="148" t="s">
        <v>974</v>
      </c>
      <c r="E714" s="148"/>
      <c r="F714" s="157" t="n">
        <f aca="false">F715+F719+F721</f>
        <v>850</v>
      </c>
      <c r="G714" s="157"/>
    </row>
    <row r="715" customFormat="false" ht="27.75" hidden="false" customHeight="false" outlineLevel="0" collapsed="false">
      <c r="A715" s="222" t="s">
        <v>975</v>
      </c>
      <c r="B715" s="148" t="s">
        <v>512</v>
      </c>
      <c r="C715" s="148" t="s">
        <v>512</v>
      </c>
      <c r="D715" s="148" t="s">
        <v>976</v>
      </c>
      <c r="E715" s="148"/>
      <c r="F715" s="157" t="n">
        <f aca="false">F718+F716+F717</f>
        <v>850</v>
      </c>
      <c r="G715" s="157"/>
      <c r="I715" s="87"/>
      <c r="J715" s="87"/>
      <c r="K715" s="87"/>
      <c r="L715" s="87"/>
      <c r="M715" s="87"/>
    </row>
    <row r="716" customFormat="false" ht="27" hidden="true" customHeight="false" outlineLevel="0" collapsed="false">
      <c r="A716" s="150" t="s">
        <v>392</v>
      </c>
      <c r="B716" s="148" t="s">
        <v>512</v>
      </c>
      <c r="C716" s="148" t="s">
        <v>512</v>
      </c>
      <c r="D716" s="148" t="s">
        <v>976</v>
      </c>
      <c r="E716" s="148" t="s">
        <v>393</v>
      </c>
      <c r="F716" s="157"/>
      <c r="G716" s="157"/>
      <c r="I716" s="87"/>
      <c r="J716" s="87"/>
      <c r="K716" s="87"/>
      <c r="L716" s="87"/>
      <c r="M716" s="87"/>
    </row>
    <row r="717" customFormat="false" ht="27" hidden="true" customHeight="false" outlineLevel="0" collapsed="false">
      <c r="A717" s="150" t="s">
        <v>392</v>
      </c>
      <c r="B717" s="148" t="s">
        <v>512</v>
      </c>
      <c r="C717" s="148" t="s">
        <v>512</v>
      </c>
      <c r="D717" s="148" t="s">
        <v>976</v>
      </c>
      <c r="E717" s="148" t="s">
        <v>393</v>
      </c>
      <c r="F717" s="157"/>
      <c r="G717" s="157"/>
      <c r="I717" s="87"/>
      <c r="J717" s="87"/>
      <c r="K717" s="87"/>
      <c r="L717" s="87"/>
      <c r="M717" s="87"/>
    </row>
    <row r="718" customFormat="false" ht="22.5" hidden="false" customHeight="true" outlineLevel="0" collapsed="false">
      <c r="A718" s="155" t="s">
        <v>531</v>
      </c>
      <c r="B718" s="148" t="s">
        <v>512</v>
      </c>
      <c r="C718" s="148" t="s">
        <v>512</v>
      </c>
      <c r="D718" s="148" t="s">
        <v>976</v>
      </c>
      <c r="E718" s="148" t="s">
        <v>532</v>
      </c>
      <c r="F718" s="157" t="n">
        <v>850</v>
      </c>
      <c r="G718" s="157"/>
      <c r="I718" s="261"/>
      <c r="J718" s="87"/>
      <c r="K718" s="87"/>
      <c r="L718" s="87"/>
      <c r="M718" s="87"/>
    </row>
    <row r="719" customFormat="false" ht="15" hidden="true" customHeight="false" outlineLevel="0" collapsed="false">
      <c r="A719" s="222" t="s">
        <v>977</v>
      </c>
      <c r="B719" s="148" t="s">
        <v>512</v>
      </c>
      <c r="C719" s="148" t="s">
        <v>512</v>
      </c>
      <c r="D719" s="148" t="s">
        <v>978</v>
      </c>
      <c r="E719" s="148"/>
      <c r="F719" s="157" t="n">
        <f aca="false">F720</f>
        <v>0</v>
      </c>
      <c r="G719" s="157"/>
      <c r="I719" s="87"/>
      <c r="J719" s="87"/>
      <c r="K719" s="87"/>
      <c r="L719" s="87"/>
      <c r="M719" s="87"/>
    </row>
    <row r="720" customFormat="false" ht="27" hidden="true" customHeight="false" outlineLevel="0" collapsed="false">
      <c r="A720" s="150" t="s">
        <v>392</v>
      </c>
      <c r="B720" s="148" t="s">
        <v>512</v>
      </c>
      <c r="C720" s="148" t="s">
        <v>512</v>
      </c>
      <c r="D720" s="148" t="s">
        <v>978</v>
      </c>
      <c r="E720" s="148" t="s">
        <v>393</v>
      </c>
      <c r="F720" s="157"/>
      <c r="G720" s="157"/>
      <c r="I720" s="87"/>
      <c r="J720" s="87"/>
      <c r="K720" s="87"/>
      <c r="L720" s="87"/>
      <c r="M720" s="87"/>
    </row>
    <row r="721" customFormat="false" ht="15" hidden="true" customHeight="false" outlineLevel="0" collapsed="false">
      <c r="A721" s="222" t="s">
        <v>977</v>
      </c>
      <c r="B721" s="148" t="s">
        <v>512</v>
      </c>
      <c r="C721" s="148" t="s">
        <v>512</v>
      </c>
      <c r="D721" s="148" t="s">
        <v>978</v>
      </c>
      <c r="E721" s="148"/>
      <c r="F721" s="157" t="n">
        <f aca="false">F722</f>
        <v>0</v>
      </c>
      <c r="G721" s="157"/>
      <c r="I721" s="87"/>
      <c r="J721" s="87"/>
      <c r="K721" s="87"/>
      <c r="L721" s="87"/>
      <c r="M721" s="87"/>
    </row>
    <row r="722" customFormat="false" ht="27" hidden="true" customHeight="false" outlineLevel="0" collapsed="false">
      <c r="A722" s="150" t="s">
        <v>392</v>
      </c>
      <c r="B722" s="148" t="s">
        <v>512</v>
      </c>
      <c r="C722" s="148" t="s">
        <v>512</v>
      </c>
      <c r="D722" s="148" t="s">
        <v>978</v>
      </c>
      <c r="E722" s="148" t="s">
        <v>393</v>
      </c>
      <c r="F722" s="157"/>
      <c r="G722" s="157"/>
      <c r="I722" s="87"/>
      <c r="J722" s="87"/>
      <c r="K722" s="87"/>
      <c r="L722" s="87"/>
      <c r="M722" s="87"/>
    </row>
    <row r="723" customFormat="false" ht="15" hidden="false" customHeight="false" outlineLevel="0" collapsed="false">
      <c r="A723" s="143" t="s">
        <v>979</v>
      </c>
      <c r="B723" s="143" t="s">
        <v>512</v>
      </c>
      <c r="C723" s="143" t="s">
        <v>709</v>
      </c>
      <c r="D723" s="148"/>
      <c r="E723" s="148"/>
      <c r="F723" s="54" t="n">
        <f aca="false">F724+F735</f>
        <v>1325</v>
      </c>
      <c r="G723" s="54" t="n">
        <f aca="false">G724+G735</f>
        <v>1332</v>
      </c>
      <c r="I723" s="87"/>
      <c r="J723" s="87"/>
      <c r="K723" s="87"/>
      <c r="L723" s="87"/>
      <c r="M723" s="87"/>
    </row>
    <row r="724" customFormat="false" ht="43.5" hidden="false" customHeight="true" outlineLevel="0" collapsed="false">
      <c r="A724" s="146" t="s">
        <v>571</v>
      </c>
      <c r="B724" s="145" t="s">
        <v>881</v>
      </c>
      <c r="C724" s="145" t="s">
        <v>709</v>
      </c>
      <c r="D724" s="145" t="s">
        <v>572</v>
      </c>
      <c r="E724" s="148"/>
      <c r="F724" s="51" t="n">
        <f aca="false">F725</f>
        <v>1325</v>
      </c>
      <c r="G724" s="51" t="n">
        <f aca="false">G725</f>
        <v>1332</v>
      </c>
      <c r="I724" s="87"/>
      <c r="J724" s="87"/>
      <c r="K724" s="87"/>
      <c r="L724" s="87"/>
      <c r="M724" s="87"/>
    </row>
    <row r="725" customFormat="false" ht="66.75" hidden="false" customHeight="true" outlineLevel="0" collapsed="false">
      <c r="A725" s="158" t="s">
        <v>573</v>
      </c>
      <c r="B725" s="153" t="s">
        <v>512</v>
      </c>
      <c r="C725" s="153" t="s">
        <v>709</v>
      </c>
      <c r="D725" s="153" t="s">
        <v>574</v>
      </c>
      <c r="E725" s="153"/>
      <c r="F725" s="151" t="n">
        <f aca="false">F727+F731</f>
        <v>1325</v>
      </c>
      <c r="G725" s="151" t="n">
        <f aca="false">G727+G731</f>
        <v>1332</v>
      </c>
      <c r="I725" s="87"/>
      <c r="J725" s="87"/>
      <c r="K725" s="87"/>
      <c r="L725" s="87"/>
      <c r="M725" s="87"/>
    </row>
    <row r="726" customFormat="false" ht="27.75" hidden="false" customHeight="false" outlineLevel="0" collapsed="false">
      <c r="A726" s="167" t="s">
        <v>575</v>
      </c>
      <c r="B726" s="148" t="s">
        <v>512</v>
      </c>
      <c r="C726" s="148" t="s">
        <v>709</v>
      </c>
      <c r="D726" s="148" t="s">
        <v>576</v>
      </c>
      <c r="E726" s="148"/>
      <c r="F726" s="51" t="n">
        <f aca="false">SUM(F727,F731)</f>
        <v>1325</v>
      </c>
      <c r="G726" s="51" t="n">
        <f aca="false">SUM(G727,G731)</f>
        <v>1332</v>
      </c>
      <c r="I726" s="87"/>
      <c r="J726" s="87"/>
      <c r="K726" s="87"/>
      <c r="L726" s="87"/>
      <c r="M726" s="87"/>
    </row>
    <row r="727" customFormat="false" ht="41.25" hidden="true" customHeight="false" outlineLevel="0" collapsed="false">
      <c r="A727" s="149" t="s">
        <v>577</v>
      </c>
      <c r="B727" s="148" t="s">
        <v>881</v>
      </c>
      <c r="C727" s="148" t="s">
        <v>709</v>
      </c>
      <c r="D727" s="148" t="s">
        <v>578</v>
      </c>
      <c r="E727" s="148"/>
      <c r="F727" s="51" t="n">
        <f aca="false">F728</f>
        <v>0</v>
      </c>
      <c r="G727" s="51" t="n">
        <f aca="false">G728</f>
        <v>0</v>
      </c>
      <c r="I727" s="87"/>
      <c r="J727" s="87"/>
      <c r="K727" s="87"/>
      <c r="L727" s="87"/>
      <c r="M727" s="87"/>
    </row>
    <row r="728" customFormat="false" ht="54" hidden="true" customHeight="false" outlineLevel="0" collapsed="false">
      <c r="A728" s="148" t="s">
        <v>387</v>
      </c>
      <c r="B728" s="148" t="s">
        <v>881</v>
      </c>
      <c r="C728" s="148" t="s">
        <v>709</v>
      </c>
      <c r="D728" s="148" t="s">
        <v>578</v>
      </c>
      <c r="E728" s="148" t="s">
        <v>379</v>
      </c>
      <c r="F728" s="51"/>
      <c r="G728" s="51"/>
      <c r="I728" s="87"/>
      <c r="J728" s="87"/>
      <c r="K728" s="87"/>
      <c r="L728" s="87"/>
      <c r="M728" s="87"/>
    </row>
    <row r="729" customFormat="false" ht="15" hidden="true" customHeight="false" outlineLevel="0" collapsed="false">
      <c r="A729" s="158"/>
      <c r="B729" s="148"/>
      <c r="C729" s="148"/>
      <c r="D729" s="148"/>
      <c r="E729" s="148"/>
      <c r="F729" s="51"/>
      <c r="G729" s="51"/>
      <c r="I729" s="87"/>
      <c r="J729" s="87"/>
      <c r="K729" s="87"/>
      <c r="L729" s="87"/>
      <c r="M729" s="87"/>
    </row>
    <row r="730" customFormat="false" ht="15" hidden="true" customHeight="false" outlineLevel="0" collapsed="false">
      <c r="A730" s="167"/>
      <c r="B730" s="148"/>
      <c r="C730" s="148"/>
      <c r="D730" s="148"/>
      <c r="E730" s="148"/>
      <c r="F730" s="51"/>
      <c r="G730" s="51"/>
      <c r="I730" s="87"/>
      <c r="J730" s="87"/>
      <c r="K730" s="87"/>
      <c r="L730" s="87"/>
      <c r="M730" s="87"/>
    </row>
    <row r="731" customFormat="false" ht="27" hidden="false" customHeight="false" outlineLevel="0" collapsed="false">
      <c r="A731" s="148" t="s">
        <v>931</v>
      </c>
      <c r="B731" s="148" t="s">
        <v>512</v>
      </c>
      <c r="C731" s="148" t="s">
        <v>709</v>
      </c>
      <c r="D731" s="148" t="s">
        <v>980</v>
      </c>
      <c r="E731" s="148"/>
      <c r="F731" s="51" t="n">
        <f aca="false">F732+F733+F734</f>
        <v>1325</v>
      </c>
      <c r="G731" s="51" t="n">
        <f aca="false">G732+G733+G734</f>
        <v>1332</v>
      </c>
      <c r="I731" s="87"/>
      <c r="J731" s="87"/>
      <c r="K731" s="87"/>
      <c r="L731" s="87"/>
      <c r="M731" s="87"/>
    </row>
    <row r="732" customFormat="false" ht="54" hidden="false" customHeight="false" outlineLevel="0" collapsed="false">
      <c r="A732" s="148" t="s">
        <v>387</v>
      </c>
      <c r="B732" s="148" t="s">
        <v>512</v>
      </c>
      <c r="C732" s="148" t="s">
        <v>709</v>
      </c>
      <c r="D732" s="148" t="s">
        <v>980</v>
      </c>
      <c r="E732" s="148" t="s">
        <v>379</v>
      </c>
      <c r="F732" s="51" t="n">
        <v>1295</v>
      </c>
      <c r="G732" s="51" t="n">
        <v>1302</v>
      </c>
      <c r="I732" s="87"/>
      <c r="J732" s="87"/>
      <c r="K732" s="87"/>
      <c r="L732" s="87"/>
      <c r="M732" s="87"/>
    </row>
    <row r="733" customFormat="false" ht="27" hidden="false" customHeight="false" outlineLevel="0" collapsed="false">
      <c r="A733" s="150" t="s">
        <v>392</v>
      </c>
      <c r="B733" s="148" t="s">
        <v>512</v>
      </c>
      <c r="C733" s="148" t="s">
        <v>709</v>
      </c>
      <c r="D733" s="148" t="s">
        <v>980</v>
      </c>
      <c r="E733" s="148" t="s">
        <v>393</v>
      </c>
      <c r="F733" s="51" t="n">
        <v>30</v>
      </c>
      <c r="G733" s="51" t="n">
        <v>30</v>
      </c>
      <c r="I733" s="87"/>
      <c r="J733" s="87"/>
      <c r="K733" s="87"/>
      <c r="L733" s="87"/>
      <c r="M733" s="87"/>
    </row>
    <row r="734" customFormat="false" ht="15" hidden="true" customHeight="false" outlineLevel="0" collapsed="false">
      <c r="A734" s="148" t="s">
        <v>394</v>
      </c>
      <c r="B734" s="148" t="s">
        <v>512</v>
      </c>
      <c r="C734" s="148" t="s">
        <v>709</v>
      </c>
      <c r="D734" s="148" t="s">
        <v>980</v>
      </c>
      <c r="E734" s="148" t="s">
        <v>395</v>
      </c>
      <c r="F734" s="51"/>
      <c r="G734" s="51"/>
      <c r="I734" s="87"/>
      <c r="J734" s="87"/>
      <c r="K734" s="87"/>
      <c r="L734" s="87"/>
      <c r="M734" s="87"/>
    </row>
    <row r="735" customFormat="false" ht="44.25" hidden="true" customHeight="true" outlineLevel="0" collapsed="false">
      <c r="A735" s="302" t="s">
        <v>483</v>
      </c>
      <c r="B735" s="143" t="s">
        <v>512</v>
      </c>
      <c r="C735" s="143" t="s">
        <v>709</v>
      </c>
      <c r="D735" s="145" t="s">
        <v>484</v>
      </c>
      <c r="E735" s="145"/>
      <c r="F735" s="147" t="n">
        <f aca="false">F736</f>
        <v>0</v>
      </c>
      <c r="G735" s="147" t="n">
        <f aca="false">G736</f>
        <v>0</v>
      </c>
      <c r="I735" s="87"/>
      <c r="J735" s="87"/>
      <c r="K735" s="87"/>
      <c r="L735" s="87"/>
      <c r="M735" s="87"/>
    </row>
    <row r="736" customFormat="false" ht="56.25" hidden="true" customHeight="true" outlineLevel="0" collapsed="false">
      <c r="A736" s="303" t="s">
        <v>981</v>
      </c>
      <c r="B736" s="148" t="s">
        <v>512</v>
      </c>
      <c r="C736" s="148" t="s">
        <v>709</v>
      </c>
      <c r="D736" s="148" t="s">
        <v>486</v>
      </c>
      <c r="E736" s="148"/>
      <c r="F736" s="51" t="n">
        <f aca="false">F737</f>
        <v>0</v>
      </c>
      <c r="G736" s="51" t="n">
        <f aca="false">G737</f>
        <v>0</v>
      </c>
      <c r="I736" s="87"/>
      <c r="J736" s="87"/>
      <c r="K736" s="87"/>
      <c r="L736" s="87"/>
      <c r="M736" s="87"/>
    </row>
    <row r="737" customFormat="false" ht="39.75" hidden="true" customHeight="true" outlineLevel="0" collapsed="false">
      <c r="A737" s="199" t="s">
        <v>982</v>
      </c>
      <c r="B737" s="148" t="s">
        <v>512</v>
      </c>
      <c r="C737" s="148" t="s">
        <v>709</v>
      </c>
      <c r="D737" s="148" t="s">
        <v>693</v>
      </c>
      <c r="E737" s="148"/>
      <c r="F737" s="51" t="n">
        <f aca="false">F738</f>
        <v>0</v>
      </c>
      <c r="G737" s="51" t="n">
        <f aca="false">G738</f>
        <v>0</v>
      </c>
      <c r="I737" s="87"/>
      <c r="J737" s="87"/>
      <c r="K737" s="87"/>
      <c r="L737" s="87"/>
      <c r="M737" s="87"/>
    </row>
    <row r="738" customFormat="false" ht="27.75" hidden="true" customHeight="false" outlineLevel="0" collapsed="false">
      <c r="A738" s="155" t="s">
        <v>489</v>
      </c>
      <c r="B738" s="148" t="s">
        <v>512</v>
      </c>
      <c r="C738" s="148" t="s">
        <v>709</v>
      </c>
      <c r="D738" s="148" t="s">
        <v>694</v>
      </c>
      <c r="E738" s="148"/>
      <c r="F738" s="51" t="n">
        <f aca="false">F739</f>
        <v>0</v>
      </c>
      <c r="G738" s="51" t="n">
        <f aca="false">G739</f>
        <v>0</v>
      </c>
      <c r="I738" s="87"/>
      <c r="J738" s="87"/>
      <c r="K738" s="87"/>
      <c r="L738" s="87"/>
      <c r="M738" s="87"/>
    </row>
    <row r="739" customFormat="false" ht="27" hidden="true" customHeight="false" outlineLevel="0" collapsed="false">
      <c r="A739" s="150" t="s">
        <v>392</v>
      </c>
      <c r="B739" s="148" t="s">
        <v>512</v>
      </c>
      <c r="C739" s="148" t="s">
        <v>709</v>
      </c>
      <c r="D739" s="148" t="s">
        <v>694</v>
      </c>
      <c r="E739" s="148" t="s">
        <v>393</v>
      </c>
      <c r="F739" s="194"/>
      <c r="G739" s="194"/>
      <c r="I739" s="87"/>
      <c r="J739" s="87"/>
      <c r="K739" s="87"/>
      <c r="L739" s="87"/>
      <c r="M739" s="87"/>
    </row>
    <row r="740" customFormat="false" ht="15" hidden="false" customHeight="false" outlineLevel="0" collapsed="false">
      <c r="A740" s="144" t="s">
        <v>983</v>
      </c>
      <c r="B740" s="304" t="s">
        <v>724</v>
      </c>
      <c r="C740" s="305"/>
      <c r="D740" s="305"/>
      <c r="E740" s="305"/>
      <c r="F740" s="306" t="n">
        <f aca="false">F741+F800</f>
        <v>21952</v>
      </c>
      <c r="G740" s="306" t="n">
        <f aca="false">G741+G800</f>
        <v>21760</v>
      </c>
      <c r="I740" s="87"/>
      <c r="J740" s="87"/>
      <c r="K740" s="87"/>
      <c r="L740" s="87"/>
      <c r="M740" s="87"/>
    </row>
    <row r="741" customFormat="false" ht="15" hidden="false" customHeight="false" outlineLevel="0" collapsed="false">
      <c r="A741" s="143" t="s">
        <v>984</v>
      </c>
      <c r="B741" s="143" t="s">
        <v>724</v>
      </c>
      <c r="C741" s="143" t="s">
        <v>369</v>
      </c>
      <c r="D741" s="143"/>
      <c r="E741" s="143"/>
      <c r="F741" s="54" t="n">
        <f aca="false">F742+F769+F782+F787+F761</f>
        <v>21952</v>
      </c>
      <c r="G741" s="54" t="n">
        <f aca="false">G742+G769+G782+G787+G761+G792</f>
        <v>21760</v>
      </c>
      <c r="I741" s="87"/>
      <c r="J741" s="87"/>
      <c r="K741" s="87"/>
      <c r="L741" s="87"/>
      <c r="M741" s="87"/>
    </row>
    <row r="742" customFormat="false" ht="34.5" hidden="false" customHeight="true" outlineLevel="0" collapsed="false">
      <c r="A742" s="217" t="s">
        <v>564</v>
      </c>
      <c r="B742" s="143" t="s">
        <v>724</v>
      </c>
      <c r="C742" s="143" t="s">
        <v>369</v>
      </c>
      <c r="D742" s="143" t="s">
        <v>565</v>
      </c>
      <c r="E742" s="143"/>
      <c r="F742" s="54" t="n">
        <f aca="false">F743+F751</f>
        <v>21871</v>
      </c>
      <c r="G742" s="54"/>
      <c r="I742" s="87"/>
      <c r="J742" s="87"/>
      <c r="K742" s="87"/>
      <c r="L742" s="87"/>
      <c r="M742" s="87"/>
    </row>
    <row r="743" customFormat="false" ht="40.5" hidden="false" customHeight="false" outlineLevel="0" collapsed="false">
      <c r="A743" s="218" t="s">
        <v>985</v>
      </c>
      <c r="B743" s="153" t="s">
        <v>986</v>
      </c>
      <c r="C743" s="153" t="s">
        <v>369</v>
      </c>
      <c r="D743" s="153" t="s">
        <v>987</v>
      </c>
      <c r="E743" s="145"/>
      <c r="F743" s="151" t="n">
        <f aca="false">F745+F749</f>
        <v>11955</v>
      </c>
      <c r="G743" s="151"/>
      <c r="I743" s="87"/>
      <c r="J743" s="87"/>
      <c r="K743" s="87"/>
      <c r="L743" s="87"/>
      <c r="M743" s="87"/>
    </row>
    <row r="744" customFormat="false" ht="27.75" hidden="false" customHeight="false" outlineLevel="0" collapsed="false">
      <c r="A744" s="253" t="s">
        <v>988</v>
      </c>
      <c r="B744" s="148" t="s">
        <v>724</v>
      </c>
      <c r="C744" s="148" t="s">
        <v>369</v>
      </c>
      <c r="D744" s="148" t="s">
        <v>989</v>
      </c>
      <c r="E744" s="145"/>
      <c r="F744" s="51" t="n">
        <f aca="false">SUM(F745)</f>
        <v>11955</v>
      </c>
      <c r="G744" s="51"/>
      <c r="I744" s="87"/>
      <c r="J744" s="87"/>
      <c r="K744" s="87"/>
      <c r="L744" s="87"/>
      <c r="M744" s="87"/>
    </row>
    <row r="745" customFormat="false" ht="27" hidden="false" customHeight="false" outlineLevel="0" collapsed="false">
      <c r="A745" s="148" t="s">
        <v>931</v>
      </c>
      <c r="B745" s="148" t="s">
        <v>724</v>
      </c>
      <c r="C745" s="148" t="s">
        <v>369</v>
      </c>
      <c r="D745" s="148" t="s">
        <v>990</v>
      </c>
      <c r="E745" s="148"/>
      <c r="F745" s="51" t="n">
        <f aca="false">F746+F747+F748</f>
        <v>11955</v>
      </c>
      <c r="G745" s="51"/>
      <c r="I745" s="87"/>
      <c r="J745" s="87"/>
      <c r="K745" s="87"/>
      <c r="L745" s="87"/>
      <c r="M745" s="87"/>
    </row>
    <row r="746" customFormat="false" ht="72.75" hidden="false" customHeight="true" outlineLevel="0" collapsed="false">
      <c r="A746" s="148" t="s">
        <v>387</v>
      </c>
      <c r="B746" s="148" t="s">
        <v>724</v>
      </c>
      <c r="C746" s="148" t="s">
        <v>369</v>
      </c>
      <c r="D746" s="148" t="s">
        <v>990</v>
      </c>
      <c r="E746" s="148" t="s">
        <v>379</v>
      </c>
      <c r="F746" s="51" t="n">
        <v>11415</v>
      </c>
      <c r="G746" s="51"/>
      <c r="I746" s="87"/>
      <c r="J746" s="87"/>
      <c r="K746" s="87"/>
      <c r="L746" s="87"/>
      <c r="M746" s="87"/>
    </row>
    <row r="747" customFormat="false" ht="27" hidden="false" customHeight="false" outlineLevel="0" collapsed="false">
      <c r="A747" s="150" t="s">
        <v>392</v>
      </c>
      <c r="B747" s="148" t="s">
        <v>724</v>
      </c>
      <c r="C747" s="148" t="s">
        <v>369</v>
      </c>
      <c r="D747" s="148" t="s">
        <v>990</v>
      </c>
      <c r="E747" s="148" t="s">
        <v>393</v>
      </c>
      <c r="F747" s="51" t="n">
        <v>520</v>
      </c>
      <c r="G747" s="51"/>
      <c r="I747" s="87"/>
      <c r="J747" s="87"/>
      <c r="K747" s="87"/>
      <c r="L747" s="87"/>
      <c r="M747" s="87"/>
    </row>
    <row r="748" customFormat="false" ht="15" hidden="false" customHeight="false" outlineLevel="0" collapsed="false">
      <c r="A748" s="148" t="s">
        <v>394</v>
      </c>
      <c r="B748" s="148" t="s">
        <v>724</v>
      </c>
      <c r="C748" s="148" t="s">
        <v>369</v>
      </c>
      <c r="D748" s="148" t="s">
        <v>990</v>
      </c>
      <c r="E748" s="148" t="s">
        <v>395</v>
      </c>
      <c r="F748" s="51" t="n">
        <v>20</v>
      </c>
      <c r="G748" s="51"/>
      <c r="I748" s="87"/>
      <c r="J748" s="87"/>
      <c r="K748" s="87"/>
      <c r="L748" s="87"/>
      <c r="M748" s="87"/>
    </row>
    <row r="749" customFormat="false" ht="76.5" hidden="true" customHeight="true" outlineLevel="0" collapsed="false">
      <c r="A749" s="148" t="s">
        <v>991</v>
      </c>
      <c r="B749" s="148" t="s">
        <v>724</v>
      </c>
      <c r="C749" s="148" t="s">
        <v>369</v>
      </c>
      <c r="D749" s="148" t="s">
        <v>992</v>
      </c>
      <c r="E749" s="148"/>
      <c r="F749" s="51" t="n">
        <f aca="false">F750</f>
        <v>0</v>
      </c>
      <c r="G749" s="51" t="n">
        <f aca="false">G750</f>
        <v>0</v>
      </c>
      <c r="I749" s="87"/>
      <c r="J749" s="87"/>
      <c r="K749" s="87"/>
      <c r="L749" s="87"/>
      <c r="M749" s="87"/>
    </row>
    <row r="750" customFormat="false" ht="54" hidden="true" customHeight="false" outlineLevel="0" collapsed="false">
      <c r="A750" s="148" t="s">
        <v>387</v>
      </c>
      <c r="B750" s="148" t="s">
        <v>724</v>
      </c>
      <c r="C750" s="148" t="s">
        <v>369</v>
      </c>
      <c r="D750" s="148" t="s">
        <v>992</v>
      </c>
      <c r="E750" s="148" t="s">
        <v>379</v>
      </c>
      <c r="F750" s="51"/>
      <c r="G750" s="51"/>
      <c r="I750" s="87"/>
      <c r="J750" s="87"/>
      <c r="K750" s="87"/>
      <c r="L750" s="87"/>
      <c r="M750" s="87"/>
    </row>
    <row r="751" customFormat="false" ht="40.5" hidden="false" customHeight="false" outlineLevel="0" collapsed="false">
      <c r="A751" s="218" t="s">
        <v>993</v>
      </c>
      <c r="B751" s="153" t="s">
        <v>724</v>
      </c>
      <c r="C751" s="153" t="s">
        <v>369</v>
      </c>
      <c r="D751" s="153" t="s">
        <v>994</v>
      </c>
      <c r="E751" s="153"/>
      <c r="F751" s="151" t="n">
        <f aca="false">F752</f>
        <v>9916</v>
      </c>
      <c r="G751" s="151"/>
      <c r="I751" s="87"/>
      <c r="J751" s="87"/>
      <c r="K751" s="87"/>
      <c r="L751" s="87"/>
      <c r="M751" s="87"/>
    </row>
    <row r="752" customFormat="false" ht="36" hidden="false" customHeight="true" outlineLevel="0" collapsed="false">
      <c r="A752" s="307" t="s">
        <v>995</v>
      </c>
      <c r="B752" s="148" t="s">
        <v>724</v>
      </c>
      <c r="C752" s="148" t="s">
        <v>369</v>
      </c>
      <c r="D752" s="148" t="s">
        <v>996</v>
      </c>
      <c r="E752" s="153"/>
      <c r="F752" s="151" t="n">
        <f aca="false">F753+F758</f>
        <v>9916</v>
      </c>
      <c r="G752" s="151"/>
      <c r="I752" s="87"/>
      <c r="J752" s="87"/>
      <c r="K752" s="87"/>
      <c r="L752" s="87"/>
      <c r="M752" s="87"/>
    </row>
    <row r="753" customFormat="false" ht="27" hidden="false" customHeight="false" outlineLevel="0" collapsed="false">
      <c r="A753" s="148" t="s">
        <v>931</v>
      </c>
      <c r="B753" s="148" t="s">
        <v>724</v>
      </c>
      <c r="C753" s="148" t="s">
        <v>369</v>
      </c>
      <c r="D753" s="148" t="s">
        <v>997</v>
      </c>
      <c r="E753" s="148"/>
      <c r="F753" s="51" t="n">
        <f aca="false">F754+F755+F757+F756</f>
        <v>9866</v>
      </c>
      <c r="G753" s="51"/>
      <c r="I753" s="87"/>
      <c r="J753" s="87"/>
      <c r="K753" s="87"/>
      <c r="L753" s="87"/>
      <c r="M753" s="87"/>
    </row>
    <row r="754" customFormat="false" ht="85.5" hidden="false" customHeight="true" outlineLevel="0" collapsed="false">
      <c r="A754" s="148" t="s">
        <v>387</v>
      </c>
      <c r="B754" s="148" t="s">
        <v>724</v>
      </c>
      <c r="C754" s="148" t="s">
        <v>369</v>
      </c>
      <c r="D754" s="148" t="s">
        <v>997</v>
      </c>
      <c r="E754" s="148" t="s">
        <v>379</v>
      </c>
      <c r="F754" s="51" t="n">
        <v>8953</v>
      </c>
      <c r="G754" s="51"/>
      <c r="I754" s="87"/>
      <c r="J754" s="87"/>
      <c r="K754" s="87"/>
      <c r="L754" s="87"/>
      <c r="M754" s="87"/>
    </row>
    <row r="755" customFormat="false" ht="27" hidden="false" customHeight="false" outlineLevel="0" collapsed="false">
      <c r="A755" s="150" t="s">
        <v>392</v>
      </c>
      <c r="B755" s="148" t="s">
        <v>724</v>
      </c>
      <c r="C755" s="148" t="s">
        <v>369</v>
      </c>
      <c r="D755" s="148" t="s">
        <v>997</v>
      </c>
      <c r="E755" s="148" t="s">
        <v>393</v>
      </c>
      <c r="F755" s="51" t="n">
        <v>825</v>
      </c>
      <c r="G755" s="51"/>
      <c r="I755" s="87"/>
      <c r="J755" s="87"/>
      <c r="K755" s="87"/>
      <c r="L755" s="87"/>
      <c r="M755" s="87"/>
    </row>
    <row r="756" customFormat="false" ht="15" hidden="false" customHeight="false" outlineLevel="0" collapsed="false">
      <c r="A756" s="155" t="s">
        <v>531</v>
      </c>
      <c r="B756" s="148" t="s">
        <v>724</v>
      </c>
      <c r="C756" s="148" t="s">
        <v>369</v>
      </c>
      <c r="D756" s="148" t="s">
        <v>997</v>
      </c>
      <c r="E756" s="148" t="s">
        <v>532</v>
      </c>
      <c r="F756" s="51" t="n">
        <v>88</v>
      </c>
      <c r="G756" s="51"/>
      <c r="I756" s="87"/>
      <c r="J756" s="87"/>
      <c r="K756" s="87"/>
      <c r="L756" s="87"/>
      <c r="M756" s="87"/>
    </row>
    <row r="757" customFormat="false" ht="15" hidden="true" customHeight="false" outlineLevel="0" collapsed="false">
      <c r="A757" s="148" t="s">
        <v>394</v>
      </c>
      <c r="B757" s="148" t="s">
        <v>724</v>
      </c>
      <c r="C757" s="148" t="s">
        <v>369</v>
      </c>
      <c r="D757" s="148" t="s">
        <v>997</v>
      </c>
      <c r="E757" s="148" t="s">
        <v>395</v>
      </c>
      <c r="F757" s="51"/>
      <c r="G757" s="51"/>
      <c r="I757" s="87"/>
      <c r="J757" s="87"/>
      <c r="K757" s="87"/>
      <c r="L757" s="87"/>
      <c r="M757" s="87"/>
    </row>
    <row r="758" customFormat="false" ht="41.25" hidden="false" customHeight="false" outlineLevel="0" collapsed="false">
      <c r="A758" s="149" t="s">
        <v>998</v>
      </c>
      <c r="B758" s="148" t="s">
        <v>724</v>
      </c>
      <c r="C758" s="148" t="s">
        <v>369</v>
      </c>
      <c r="D758" s="148" t="s">
        <v>999</v>
      </c>
      <c r="E758" s="148"/>
      <c r="F758" s="51" t="n">
        <f aca="false">F759+F760</f>
        <v>50</v>
      </c>
      <c r="G758" s="51"/>
      <c r="I758" s="87"/>
      <c r="J758" s="87"/>
      <c r="K758" s="87"/>
      <c r="L758" s="87"/>
      <c r="M758" s="87"/>
    </row>
    <row r="759" customFormat="false" ht="27" hidden="false" customHeight="false" outlineLevel="0" collapsed="false">
      <c r="A759" s="150" t="s">
        <v>392</v>
      </c>
      <c r="B759" s="148" t="s">
        <v>724</v>
      </c>
      <c r="C759" s="148" t="s">
        <v>369</v>
      </c>
      <c r="D759" s="148" t="s">
        <v>999</v>
      </c>
      <c r="E759" s="148" t="s">
        <v>393</v>
      </c>
      <c r="F759" s="51" t="n">
        <v>50</v>
      </c>
      <c r="G759" s="51"/>
      <c r="I759" s="87"/>
      <c r="J759" s="87"/>
      <c r="K759" s="87"/>
      <c r="L759" s="87"/>
      <c r="M759" s="87"/>
    </row>
    <row r="760" customFormat="false" ht="15" hidden="true" customHeight="false" outlineLevel="0" collapsed="false">
      <c r="A760" s="155" t="s">
        <v>531</v>
      </c>
      <c r="B760" s="148" t="s">
        <v>724</v>
      </c>
      <c r="C760" s="148" t="s">
        <v>369</v>
      </c>
      <c r="D760" s="148" t="s">
        <v>999</v>
      </c>
      <c r="E760" s="148" t="s">
        <v>532</v>
      </c>
      <c r="F760" s="51"/>
      <c r="G760" s="51"/>
      <c r="I760" s="87"/>
      <c r="J760" s="87"/>
      <c r="K760" s="87"/>
      <c r="L760" s="87"/>
      <c r="M760" s="87"/>
    </row>
    <row r="761" customFormat="false" ht="57" hidden="false" customHeight="false" outlineLevel="0" collapsed="false">
      <c r="A761" s="145" t="s">
        <v>1000</v>
      </c>
      <c r="B761" s="145" t="s">
        <v>724</v>
      </c>
      <c r="C761" s="145" t="s">
        <v>369</v>
      </c>
      <c r="D761" s="308" t="s">
        <v>1001</v>
      </c>
      <c r="E761" s="145"/>
      <c r="F761" s="51" t="n">
        <f aca="false">F762</f>
        <v>45</v>
      </c>
      <c r="G761" s="51" t="n">
        <f aca="false">G762</f>
        <v>50</v>
      </c>
      <c r="I761" s="87"/>
      <c r="J761" s="87"/>
      <c r="K761" s="87"/>
      <c r="L761" s="87"/>
      <c r="M761" s="87"/>
    </row>
    <row r="762" customFormat="false" ht="67.5" hidden="false" customHeight="false" outlineLevel="0" collapsed="false">
      <c r="A762" s="309" t="s">
        <v>1002</v>
      </c>
      <c r="B762" s="251" t="s">
        <v>724</v>
      </c>
      <c r="C762" s="251" t="s">
        <v>369</v>
      </c>
      <c r="D762" s="202" t="s">
        <v>1003</v>
      </c>
      <c r="E762" s="148"/>
      <c r="F762" s="51" t="n">
        <f aca="false">F763+F766</f>
        <v>45</v>
      </c>
      <c r="G762" s="51" t="n">
        <f aca="false">G763+G766</f>
        <v>50</v>
      </c>
      <c r="I762" s="87"/>
      <c r="J762" s="87"/>
      <c r="K762" s="87"/>
      <c r="L762" s="87"/>
      <c r="M762" s="87"/>
    </row>
    <row r="763" customFormat="false" ht="54.75" hidden="false" customHeight="false" outlineLevel="0" collapsed="false">
      <c r="A763" s="188" t="s">
        <v>1004</v>
      </c>
      <c r="B763" s="251" t="s">
        <v>724</v>
      </c>
      <c r="C763" s="251" t="s">
        <v>369</v>
      </c>
      <c r="D763" s="225" t="s">
        <v>1005</v>
      </c>
      <c r="E763" s="148"/>
      <c r="F763" s="51" t="n">
        <f aca="false">F764</f>
        <v>25</v>
      </c>
      <c r="G763" s="51" t="n">
        <f aca="false">G764</f>
        <v>30</v>
      </c>
      <c r="I763" s="87"/>
      <c r="J763" s="87"/>
      <c r="K763" s="87"/>
      <c r="L763" s="87"/>
      <c r="M763" s="87"/>
    </row>
    <row r="764" customFormat="false" ht="27.75" hidden="false" customHeight="false" outlineLevel="0" collapsed="false">
      <c r="A764" s="212" t="s">
        <v>1006</v>
      </c>
      <c r="B764" s="251" t="s">
        <v>724</v>
      </c>
      <c r="C764" s="251" t="s">
        <v>369</v>
      </c>
      <c r="D764" s="225" t="s">
        <v>1007</v>
      </c>
      <c r="E764" s="148"/>
      <c r="F764" s="51" t="n">
        <f aca="false">F765</f>
        <v>25</v>
      </c>
      <c r="G764" s="51" t="n">
        <f aca="false">G765</f>
        <v>30</v>
      </c>
      <c r="I764" s="87"/>
      <c r="J764" s="87"/>
      <c r="K764" s="87"/>
      <c r="L764" s="87"/>
      <c r="M764" s="87"/>
    </row>
    <row r="765" customFormat="false" ht="27.75" hidden="false" customHeight="false" outlineLevel="0" collapsed="false">
      <c r="A765" s="170" t="s">
        <v>392</v>
      </c>
      <c r="B765" s="251" t="s">
        <v>724</v>
      </c>
      <c r="C765" s="251" t="s">
        <v>369</v>
      </c>
      <c r="D765" s="225" t="s">
        <v>1007</v>
      </c>
      <c r="E765" s="148" t="s">
        <v>393</v>
      </c>
      <c r="F765" s="51" t="n">
        <v>25</v>
      </c>
      <c r="G765" s="51" t="n">
        <v>30</v>
      </c>
      <c r="I765" s="87"/>
      <c r="J765" s="87"/>
      <c r="K765" s="87"/>
      <c r="L765" s="87"/>
      <c r="M765" s="87"/>
    </row>
    <row r="766" customFormat="false" ht="15" hidden="false" customHeight="false" outlineLevel="0" collapsed="false">
      <c r="A766" s="188" t="s">
        <v>1008</v>
      </c>
      <c r="B766" s="251" t="s">
        <v>724</v>
      </c>
      <c r="C766" s="251" t="s">
        <v>369</v>
      </c>
      <c r="D766" s="225" t="s">
        <v>1009</v>
      </c>
      <c r="E766" s="148"/>
      <c r="F766" s="51" t="n">
        <f aca="false">F767</f>
        <v>20</v>
      </c>
      <c r="G766" s="51" t="n">
        <f aca="false">G767</f>
        <v>20</v>
      </c>
      <c r="I766" s="87"/>
      <c r="J766" s="87"/>
      <c r="K766" s="87"/>
      <c r="L766" s="87"/>
      <c r="M766" s="87"/>
    </row>
    <row r="767" customFormat="false" ht="27.75" hidden="false" customHeight="false" outlineLevel="0" collapsed="false">
      <c r="A767" s="212" t="s">
        <v>1006</v>
      </c>
      <c r="B767" s="251" t="s">
        <v>724</v>
      </c>
      <c r="C767" s="251" t="s">
        <v>369</v>
      </c>
      <c r="D767" s="225" t="s">
        <v>1010</v>
      </c>
      <c r="E767" s="148"/>
      <c r="F767" s="51" t="n">
        <f aca="false">F768</f>
        <v>20</v>
      </c>
      <c r="G767" s="51" t="n">
        <f aca="false">G768</f>
        <v>20</v>
      </c>
      <c r="I767" s="87"/>
      <c r="J767" s="87"/>
      <c r="K767" s="87"/>
      <c r="L767" s="87"/>
      <c r="M767" s="87"/>
    </row>
    <row r="768" customFormat="false" ht="27.75" hidden="false" customHeight="false" outlineLevel="0" collapsed="false">
      <c r="A768" s="170" t="s">
        <v>392</v>
      </c>
      <c r="B768" s="251" t="s">
        <v>724</v>
      </c>
      <c r="C768" s="251" t="s">
        <v>369</v>
      </c>
      <c r="D768" s="225" t="s">
        <v>1010</v>
      </c>
      <c r="E768" s="148" t="s">
        <v>393</v>
      </c>
      <c r="F768" s="51" t="n">
        <v>20</v>
      </c>
      <c r="G768" s="51" t="n">
        <v>20</v>
      </c>
      <c r="I768" s="87"/>
      <c r="J768" s="87"/>
      <c r="K768" s="87"/>
      <c r="L768" s="87"/>
      <c r="M768" s="87"/>
    </row>
    <row r="769" customFormat="false" ht="57" hidden="false" customHeight="true" outlineLevel="0" collapsed="false">
      <c r="A769" s="176" t="s">
        <v>605</v>
      </c>
      <c r="B769" s="148" t="s">
        <v>724</v>
      </c>
      <c r="C769" s="148" t="s">
        <v>369</v>
      </c>
      <c r="D769" s="145" t="s">
        <v>878</v>
      </c>
      <c r="E769" s="145"/>
      <c r="F769" s="147" t="n">
        <f aca="false">F770</f>
        <v>30</v>
      </c>
      <c r="G769" s="147" t="n">
        <f aca="false">G770</f>
        <v>30</v>
      </c>
      <c r="I769" s="87"/>
      <c r="J769" s="87"/>
      <c r="K769" s="87"/>
      <c r="L769" s="87"/>
      <c r="M769" s="87"/>
    </row>
    <row r="770" customFormat="false" ht="61.5" hidden="false" customHeight="true" outlineLevel="0" collapsed="false">
      <c r="A770" s="177" t="s">
        <v>607</v>
      </c>
      <c r="B770" s="153" t="s">
        <v>724</v>
      </c>
      <c r="C770" s="153" t="s">
        <v>369</v>
      </c>
      <c r="D770" s="153" t="s">
        <v>1011</v>
      </c>
      <c r="E770" s="153"/>
      <c r="F770" s="151" t="n">
        <f aca="false">F771</f>
        <v>30</v>
      </c>
      <c r="G770" s="151" t="n">
        <f aca="false">G771</f>
        <v>30</v>
      </c>
      <c r="I770" s="87"/>
      <c r="J770" s="87"/>
      <c r="K770" s="87"/>
      <c r="L770" s="87"/>
      <c r="M770" s="87"/>
    </row>
    <row r="771" customFormat="false" ht="49.5" hidden="false" customHeight="true" outlineLevel="0" collapsed="false">
      <c r="A771" s="167" t="s">
        <v>880</v>
      </c>
      <c r="B771" s="148" t="s">
        <v>724</v>
      </c>
      <c r="C771" s="148" t="s">
        <v>369</v>
      </c>
      <c r="D771" s="148" t="s">
        <v>610</v>
      </c>
      <c r="E771" s="153"/>
      <c r="F771" s="151" t="n">
        <f aca="false">F772</f>
        <v>30</v>
      </c>
      <c r="G771" s="151" t="n">
        <f aca="false">G772</f>
        <v>30</v>
      </c>
      <c r="I771" s="87"/>
      <c r="J771" s="87"/>
      <c r="K771" s="87"/>
      <c r="L771" s="87"/>
      <c r="M771" s="87"/>
    </row>
    <row r="772" customFormat="false" ht="15" hidden="false" customHeight="false" outlineLevel="0" collapsed="false">
      <c r="A772" s="148" t="s">
        <v>611</v>
      </c>
      <c r="B772" s="148" t="s">
        <v>724</v>
      </c>
      <c r="C772" s="148" t="s">
        <v>369</v>
      </c>
      <c r="D772" s="148" t="s">
        <v>612</v>
      </c>
      <c r="E772" s="148"/>
      <c r="F772" s="51" t="n">
        <f aca="false">F773</f>
        <v>30</v>
      </c>
      <c r="G772" s="51" t="n">
        <f aca="false">G773</f>
        <v>30</v>
      </c>
      <c r="I772" s="87"/>
      <c r="J772" s="87"/>
      <c r="K772" s="87"/>
      <c r="L772" s="87"/>
      <c r="M772" s="87"/>
    </row>
    <row r="773" customFormat="false" ht="27" hidden="false" customHeight="false" outlineLevel="0" collapsed="false">
      <c r="A773" s="150" t="s">
        <v>392</v>
      </c>
      <c r="B773" s="148" t="s">
        <v>724</v>
      </c>
      <c r="C773" s="148" t="s">
        <v>369</v>
      </c>
      <c r="D773" s="148" t="s">
        <v>612</v>
      </c>
      <c r="E773" s="148" t="s">
        <v>929</v>
      </c>
      <c r="F773" s="157" t="n">
        <v>30</v>
      </c>
      <c r="G773" s="157" t="n">
        <v>30</v>
      </c>
      <c r="I773" s="87"/>
      <c r="J773" s="87"/>
      <c r="K773" s="87"/>
      <c r="L773" s="87"/>
      <c r="M773" s="87"/>
    </row>
    <row r="774" customFormat="false" ht="49.5" hidden="true" customHeight="true" outlineLevel="0" collapsed="false">
      <c r="A774" s="162" t="s">
        <v>1012</v>
      </c>
      <c r="B774" s="145" t="s">
        <v>724</v>
      </c>
      <c r="C774" s="145" t="s">
        <v>369</v>
      </c>
      <c r="D774" s="187" t="s">
        <v>419</v>
      </c>
      <c r="E774" s="145"/>
      <c r="F774" s="54" t="n">
        <f aca="false">F775</f>
        <v>0</v>
      </c>
      <c r="G774" s="54" t="n">
        <f aca="false">G775</f>
        <v>0</v>
      </c>
      <c r="I774" s="87"/>
      <c r="J774" s="87"/>
      <c r="K774" s="87"/>
      <c r="L774" s="87"/>
      <c r="M774" s="87"/>
    </row>
    <row r="775" customFormat="false" ht="67.5" hidden="true" customHeight="true" outlineLevel="0" collapsed="false">
      <c r="A775" s="186" t="s">
        <v>1013</v>
      </c>
      <c r="B775" s="145" t="s">
        <v>724</v>
      </c>
      <c r="C775" s="145" t="s">
        <v>369</v>
      </c>
      <c r="D775" s="155" t="s">
        <v>1014</v>
      </c>
      <c r="E775" s="148"/>
      <c r="F775" s="51" t="n">
        <f aca="false">F776</f>
        <v>0</v>
      </c>
      <c r="G775" s="51" t="n">
        <f aca="false">G776</f>
        <v>0</v>
      </c>
      <c r="I775" s="87"/>
      <c r="J775" s="87"/>
      <c r="K775" s="87"/>
      <c r="L775" s="87"/>
      <c r="M775" s="87"/>
    </row>
    <row r="776" customFormat="false" ht="54.75" hidden="true" customHeight="false" outlineLevel="0" collapsed="false">
      <c r="A776" s="298" t="s">
        <v>1004</v>
      </c>
      <c r="B776" s="148" t="s">
        <v>724</v>
      </c>
      <c r="C776" s="148" t="s">
        <v>369</v>
      </c>
      <c r="D776" s="155" t="s">
        <v>1015</v>
      </c>
      <c r="E776" s="148"/>
      <c r="F776" s="51" t="n">
        <f aca="false">F777</f>
        <v>0</v>
      </c>
      <c r="G776" s="51" t="n">
        <f aca="false">G777</f>
        <v>0</v>
      </c>
      <c r="I776" s="87"/>
      <c r="J776" s="87"/>
      <c r="K776" s="87"/>
      <c r="L776" s="87"/>
      <c r="M776" s="87"/>
    </row>
    <row r="777" customFormat="false" ht="27.75" hidden="true" customHeight="false" outlineLevel="0" collapsed="false">
      <c r="A777" s="276" t="s">
        <v>1006</v>
      </c>
      <c r="B777" s="148" t="s">
        <v>724</v>
      </c>
      <c r="C777" s="148" t="s">
        <v>369</v>
      </c>
      <c r="D777" s="155" t="s">
        <v>1007</v>
      </c>
      <c r="E777" s="148"/>
      <c r="F777" s="51" t="n">
        <f aca="false">F778</f>
        <v>0</v>
      </c>
      <c r="G777" s="51" t="n">
        <f aca="false">G778</f>
        <v>0</v>
      </c>
      <c r="I777" s="87"/>
      <c r="J777" s="87"/>
      <c r="K777" s="87"/>
      <c r="L777" s="87"/>
      <c r="M777" s="87"/>
    </row>
    <row r="778" customFormat="false" ht="33.75" hidden="true" customHeight="true" outlineLevel="0" collapsed="false">
      <c r="A778" s="150" t="s">
        <v>392</v>
      </c>
      <c r="B778" s="148" t="s">
        <v>724</v>
      </c>
      <c r="C778" s="148" t="s">
        <v>369</v>
      </c>
      <c r="D778" s="155" t="s">
        <v>1007</v>
      </c>
      <c r="E778" s="148" t="s">
        <v>393</v>
      </c>
      <c r="F778" s="164" t="n">
        <f aca="false">F779</f>
        <v>0</v>
      </c>
      <c r="G778" s="164" t="n">
        <f aca="false">G779</f>
        <v>0</v>
      </c>
      <c r="I778" s="87"/>
      <c r="J778" s="87"/>
      <c r="K778" s="87"/>
      <c r="L778" s="87"/>
      <c r="M778" s="87"/>
    </row>
    <row r="779" customFormat="false" ht="15" hidden="true" customHeight="false" outlineLevel="0" collapsed="false">
      <c r="A779" s="149"/>
      <c r="B779" s="148"/>
      <c r="C779" s="148"/>
      <c r="D779" s="145"/>
      <c r="E779" s="145"/>
      <c r="F779" s="164" t="n">
        <f aca="false">F780</f>
        <v>0</v>
      </c>
      <c r="G779" s="164" t="n">
        <f aca="false">G780</f>
        <v>0</v>
      </c>
      <c r="I779" s="87"/>
      <c r="J779" s="87"/>
      <c r="K779" s="87"/>
      <c r="L779" s="87"/>
      <c r="M779" s="87"/>
    </row>
    <row r="780" customFormat="false" ht="15" hidden="true" customHeight="false" outlineLevel="0" collapsed="false">
      <c r="A780" s="222"/>
      <c r="B780" s="148"/>
      <c r="C780" s="148"/>
      <c r="D780" s="148"/>
      <c r="E780" s="148"/>
      <c r="F780" s="157" t="n">
        <f aca="false">F781</f>
        <v>0</v>
      </c>
      <c r="G780" s="157" t="n">
        <f aca="false">G781</f>
        <v>0</v>
      </c>
      <c r="I780" s="87"/>
      <c r="J780" s="87"/>
      <c r="K780" s="87"/>
      <c r="L780" s="87"/>
      <c r="M780" s="87"/>
    </row>
    <row r="781" customFormat="false" ht="15" hidden="true" customHeight="false" outlineLevel="0" collapsed="false">
      <c r="A781" s="148"/>
      <c r="B781" s="148"/>
      <c r="C781" s="148"/>
      <c r="D781" s="148"/>
      <c r="E781" s="148"/>
      <c r="F781" s="157"/>
      <c r="G781" s="157"/>
      <c r="I781" s="87"/>
      <c r="J781" s="87"/>
      <c r="K781" s="87"/>
      <c r="L781" s="87"/>
      <c r="M781" s="87"/>
    </row>
    <row r="782" customFormat="false" ht="27" hidden="false" customHeight="false" outlineLevel="0" collapsed="false">
      <c r="A782" s="233" t="s">
        <v>461</v>
      </c>
      <c r="B782" s="143" t="s">
        <v>724</v>
      </c>
      <c r="C782" s="143" t="s">
        <v>369</v>
      </c>
      <c r="D782" s="143" t="s">
        <v>462</v>
      </c>
      <c r="E782" s="143"/>
      <c r="F782" s="161" t="n">
        <f aca="false">F783</f>
        <v>6</v>
      </c>
      <c r="G782" s="161"/>
      <c r="I782" s="87"/>
      <c r="J782" s="87"/>
      <c r="K782" s="87"/>
      <c r="L782" s="87"/>
      <c r="M782" s="87"/>
    </row>
    <row r="783" customFormat="false" ht="56.25" hidden="false" customHeight="true" outlineLevel="0" collapsed="false">
      <c r="A783" s="158" t="s">
        <v>469</v>
      </c>
      <c r="B783" s="153" t="s">
        <v>724</v>
      </c>
      <c r="C783" s="153" t="s">
        <v>369</v>
      </c>
      <c r="D783" s="186" t="s">
        <v>470</v>
      </c>
      <c r="E783" s="153"/>
      <c r="F783" s="159" t="n">
        <f aca="false">F784</f>
        <v>6</v>
      </c>
      <c r="G783" s="159"/>
      <c r="I783" s="87"/>
      <c r="J783" s="87"/>
      <c r="K783" s="87"/>
      <c r="L783" s="87"/>
      <c r="M783" s="87"/>
    </row>
    <row r="784" customFormat="false" ht="78" hidden="false" customHeight="true" outlineLevel="0" collapsed="false">
      <c r="A784" s="307" t="s">
        <v>471</v>
      </c>
      <c r="B784" s="153" t="s">
        <v>724</v>
      </c>
      <c r="C784" s="153" t="s">
        <v>369</v>
      </c>
      <c r="D784" s="148" t="s">
        <v>472</v>
      </c>
      <c r="E784" s="153"/>
      <c r="F784" s="159" t="n">
        <f aca="false">F785</f>
        <v>6</v>
      </c>
      <c r="G784" s="159"/>
      <c r="I784" s="87"/>
      <c r="J784" s="87"/>
      <c r="K784" s="87"/>
      <c r="L784" s="87"/>
      <c r="M784" s="87"/>
    </row>
    <row r="785" customFormat="false" ht="27" hidden="false" customHeight="false" outlineLevel="0" collapsed="false">
      <c r="A785" s="148" t="s">
        <v>473</v>
      </c>
      <c r="B785" s="148" t="s">
        <v>724</v>
      </c>
      <c r="C785" s="148" t="s">
        <v>369</v>
      </c>
      <c r="D785" s="155" t="s">
        <v>474</v>
      </c>
      <c r="E785" s="148"/>
      <c r="F785" s="157" t="n">
        <f aca="false">F786</f>
        <v>6</v>
      </c>
      <c r="G785" s="157"/>
      <c r="I785" s="87"/>
      <c r="J785" s="87"/>
      <c r="K785" s="87"/>
      <c r="L785" s="87"/>
      <c r="M785" s="87"/>
    </row>
    <row r="786" customFormat="false" ht="27" hidden="false" customHeight="false" outlineLevel="0" collapsed="false">
      <c r="A786" s="150" t="s">
        <v>392</v>
      </c>
      <c r="B786" s="148" t="s">
        <v>724</v>
      </c>
      <c r="C786" s="148" t="s">
        <v>369</v>
      </c>
      <c r="D786" s="155" t="s">
        <v>474</v>
      </c>
      <c r="E786" s="148" t="s">
        <v>393</v>
      </c>
      <c r="F786" s="157" t="n">
        <v>6</v>
      </c>
      <c r="G786" s="157"/>
      <c r="I786" s="87"/>
      <c r="J786" s="87"/>
      <c r="K786" s="87"/>
      <c r="L786" s="87"/>
      <c r="M786" s="87"/>
    </row>
    <row r="787" customFormat="false" ht="40.5" hidden="true" customHeight="false" outlineLevel="0" collapsed="false">
      <c r="A787" s="143" t="s">
        <v>882</v>
      </c>
      <c r="B787" s="143" t="s">
        <v>724</v>
      </c>
      <c r="C787" s="143" t="s">
        <v>369</v>
      </c>
      <c r="D787" s="143" t="s">
        <v>883</v>
      </c>
      <c r="E787" s="148"/>
      <c r="F787" s="161" t="n">
        <f aca="false">F788</f>
        <v>0</v>
      </c>
      <c r="G787" s="161" t="n">
        <f aca="false">G788</f>
        <v>0</v>
      </c>
      <c r="I787" s="87"/>
      <c r="J787" s="87"/>
      <c r="K787" s="87"/>
      <c r="L787" s="87"/>
      <c r="M787" s="87"/>
    </row>
    <row r="788" customFormat="false" ht="67.5" hidden="true" customHeight="false" outlineLevel="0" collapsed="false">
      <c r="A788" s="148" t="s">
        <v>1016</v>
      </c>
      <c r="B788" s="148" t="s">
        <v>724</v>
      </c>
      <c r="C788" s="148" t="s">
        <v>369</v>
      </c>
      <c r="D788" s="148" t="s">
        <v>885</v>
      </c>
      <c r="E788" s="148"/>
      <c r="F788" s="157" t="n">
        <f aca="false">F789</f>
        <v>0</v>
      </c>
      <c r="G788" s="157" t="n">
        <f aca="false">G789</f>
        <v>0</v>
      </c>
      <c r="I788" s="87"/>
      <c r="J788" s="87"/>
      <c r="K788" s="87"/>
      <c r="L788" s="87"/>
      <c r="M788" s="87"/>
    </row>
    <row r="789" customFormat="false" ht="54.75" hidden="true" customHeight="false" outlineLevel="0" collapsed="false">
      <c r="A789" s="167" t="s">
        <v>886</v>
      </c>
      <c r="B789" s="148" t="s">
        <v>724</v>
      </c>
      <c r="C789" s="148" t="s">
        <v>369</v>
      </c>
      <c r="D789" s="148" t="s">
        <v>887</v>
      </c>
      <c r="E789" s="148"/>
      <c r="F789" s="157" t="n">
        <f aca="false">F790</f>
        <v>0</v>
      </c>
      <c r="G789" s="157" t="n">
        <f aca="false">G790</f>
        <v>0</v>
      </c>
      <c r="I789" s="87"/>
      <c r="J789" s="87"/>
      <c r="K789" s="87"/>
      <c r="L789" s="87"/>
      <c r="M789" s="87"/>
    </row>
    <row r="790" customFormat="false" ht="27.75" hidden="true" customHeight="false" outlineLevel="0" collapsed="false">
      <c r="A790" s="184" t="s">
        <v>888</v>
      </c>
      <c r="B790" s="148" t="s">
        <v>724</v>
      </c>
      <c r="C790" s="148" t="s">
        <v>369</v>
      </c>
      <c r="D790" s="148" t="s">
        <v>889</v>
      </c>
      <c r="E790" s="148"/>
      <c r="F790" s="157" t="n">
        <f aca="false">F791</f>
        <v>0</v>
      </c>
      <c r="G790" s="157" t="n">
        <f aca="false">G791</f>
        <v>0</v>
      </c>
      <c r="I790" s="87"/>
      <c r="J790" s="87"/>
      <c r="K790" s="87"/>
      <c r="L790" s="87"/>
      <c r="M790" s="87"/>
    </row>
    <row r="791" customFormat="false" ht="27.75" hidden="true" customHeight="false" outlineLevel="0" collapsed="false">
      <c r="A791" s="170" t="s">
        <v>392</v>
      </c>
      <c r="B791" s="148" t="s">
        <v>724</v>
      </c>
      <c r="C791" s="148" t="s">
        <v>369</v>
      </c>
      <c r="D791" s="148" t="s">
        <v>889</v>
      </c>
      <c r="E791" s="148" t="s">
        <v>393</v>
      </c>
      <c r="F791" s="157"/>
      <c r="G791" s="157"/>
      <c r="I791" s="87"/>
      <c r="J791" s="87"/>
      <c r="K791" s="87"/>
      <c r="L791" s="87"/>
      <c r="M791" s="87"/>
    </row>
    <row r="792" customFormat="false" ht="27.75" hidden="false" customHeight="false" outlineLevel="0" collapsed="false">
      <c r="A792" s="144" t="s">
        <v>396</v>
      </c>
      <c r="B792" s="145" t="s">
        <v>724</v>
      </c>
      <c r="C792" s="145" t="s">
        <v>369</v>
      </c>
      <c r="D792" s="145" t="s">
        <v>397</v>
      </c>
      <c r="E792" s="148"/>
      <c r="F792" s="157"/>
      <c r="G792" s="157" t="n">
        <f aca="false">G793</f>
        <v>21680</v>
      </c>
      <c r="I792" s="87"/>
      <c r="J792" s="87"/>
      <c r="K792" s="87"/>
      <c r="L792" s="87"/>
      <c r="M792" s="87"/>
    </row>
    <row r="793" customFormat="false" ht="15" hidden="false" customHeight="false" outlineLevel="0" collapsed="false">
      <c r="A793" s="146" t="s">
        <v>398</v>
      </c>
      <c r="B793" s="145" t="s">
        <v>724</v>
      </c>
      <c r="C793" s="145" t="s">
        <v>369</v>
      </c>
      <c r="D793" s="145" t="s">
        <v>399</v>
      </c>
      <c r="E793" s="148"/>
      <c r="F793" s="157"/>
      <c r="G793" s="157" t="n">
        <f aca="false">G794+G798</f>
        <v>21680</v>
      </c>
      <c r="I793" s="87"/>
      <c r="J793" s="87"/>
      <c r="K793" s="87"/>
      <c r="L793" s="87"/>
      <c r="M793" s="87"/>
    </row>
    <row r="794" customFormat="false" ht="27" hidden="false" customHeight="false" outlineLevel="0" collapsed="false">
      <c r="A794" s="153" t="s">
        <v>441</v>
      </c>
      <c r="B794" s="153" t="s">
        <v>724</v>
      </c>
      <c r="C794" s="153" t="s">
        <v>369</v>
      </c>
      <c r="D794" s="153" t="s">
        <v>542</v>
      </c>
      <c r="E794" s="148"/>
      <c r="F794" s="157"/>
      <c r="G794" s="157" t="n">
        <f aca="false">G795+G796+G797</f>
        <v>21630</v>
      </c>
      <c r="I794" s="87"/>
      <c r="J794" s="87"/>
      <c r="K794" s="87"/>
      <c r="L794" s="87"/>
      <c r="M794" s="87"/>
    </row>
    <row r="795" customFormat="false" ht="54" hidden="false" customHeight="false" outlineLevel="0" collapsed="false">
      <c r="A795" s="148" t="s">
        <v>387</v>
      </c>
      <c r="B795" s="153" t="s">
        <v>724</v>
      </c>
      <c r="C795" s="153" t="s">
        <v>369</v>
      </c>
      <c r="D795" s="153" t="s">
        <v>542</v>
      </c>
      <c r="E795" s="148" t="s">
        <v>379</v>
      </c>
      <c r="F795" s="157"/>
      <c r="G795" s="157" t="n">
        <v>20375</v>
      </c>
      <c r="I795" s="87"/>
      <c r="J795" s="87"/>
      <c r="K795" s="87"/>
      <c r="L795" s="87"/>
      <c r="M795" s="87"/>
    </row>
    <row r="796" customFormat="false" ht="27.75" hidden="false" customHeight="false" outlineLevel="0" collapsed="false">
      <c r="A796" s="170" t="s">
        <v>392</v>
      </c>
      <c r="B796" s="153" t="s">
        <v>724</v>
      </c>
      <c r="C796" s="153" t="s">
        <v>369</v>
      </c>
      <c r="D796" s="153" t="s">
        <v>542</v>
      </c>
      <c r="E796" s="148" t="s">
        <v>393</v>
      </c>
      <c r="F796" s="157"/>
      <c r="G796" s="157" t="n">
        <v>1140</v>
      </c>
      <c r="I796" s="87"/>
      <c r="J796" s="87"/>
      <c r="K796" s="87"/>
      <c r="L796" s="87"/>
      <c r="M796" s="87"/>
    </row>
    <row r="797" customFormat="false" ht="15" hidden="false" customHeight="false" outlineLevel="0" collapsed="false">
      <c r="A797" s="148" t="s">
        <v>394</v>
      </c>
      <c r="B797" s="153" t="s">
        <v>724</v>
      </c>
      <c r="C797" s="153" t="s">
        <v>369</v>
      </c>
      <c r="D797" s="153" t="s">
        <v>542</v>
      </c>
      <c r="E797" s="148" t="s">
        <v>395</v>
      </c>
      <c r="F797" s="157"/>
      <c r="G797" s="157" t="n">
        <v>115</v>
      </c>
      <c r="I797" s="87"/>
      <c r="J797" s="87"/>
      <c r="K797" s="87"/>
      <c r="L797" s="87"/>
      <c r="M797" s="87"/>
    </row>
    <row r="798" customFormat="false" ht="41.25" hidden="false" customHeight="false" outlineLevel="0" collapsed="false">
      <c r="A798" s="149" t="s">
        <v>998</v>
      </c>
      <c r="B798" s="148" t="s">
        <v>724</v>
      </c>
      <c r="C798" s="148" t="s">
        <v>369</v>
      </c>
      <c r="D798" s="148" t="s">
        <v>1126</v>
      </c>
      <c r="E798" s="148"/>
      <c r="F798" s="157"/>
      <c r="G798" s="157" t="n">
        <f aca="false">G799</f>
        <v>50</v>
      </c>
      <c r="I798" s="87"/>
      <c r="J798" s="87"/>
      <c r="K798" s="87"/>
      <c r="L798" s="87"/>
      <c r="M798" s="87"/>
    </row>
    <row r="799" customFormat="false" ht="27.75" hidden="false" customHeight="false" outlineLevel="0" collapsed="false">
      <c r="A799" s="170" t="s">
        <v>392</v>
      </c>
      <c r="B799" s="148" t="s">
        <v>724</v>
      </c>
      <c r="C799" s="148" t="s">
        <v>369</v>
      </c>
      <c r="D799" s="148" t="s">
        <v>1126</v>
      </c>
      <c r="E799" s="148" t="s">
        <v>393</v>
      </c>
      <c r="F799" s="157"/>
      <c r="G799" s="157" t="n">
        <v>50</v>
      </c>
      <c r="I799" s="87"/>
      <c r="J799" s="87"/>
      <c r="K799" s="87"/>
      <c r="L799" s="87"/>
      <c r="M799" s="87"/>
    </row>
    <row r="800" customFormat="false" ht="15" hidden="true" customHeight="false" outlineLevel="0" collapsed="false">
      <c r="A800" s="143" t="s">
        <v>1017</v>
      </c>
      <c r="B800" s="143" t="s">
        <v>724</v>
      </c>
      <c r="C800" s="143" t="s">
        <v>403</v>
      </c>
      <c r="D800" s="143"/>
      <c r="E800" s="143"/>
      <c r="F800" s="161" t="n">
        <f aca="false">F801</f>
        <v>0</v>
      </c>
      <c r="G800" s="161" t="n">
        <f aca="false">G801</f>
        <v>0</v>
      </c>
      <c r="I800" s="87"/>
      <c r="J800" s="87"/>
      <c r="K800" s="87"/>
      <c r="L800" s="87"/>
      <c r="M800" s="87"/>
    </row>
    <row r="801" customFormat="false" ht="28.5" hidden="true" customHeight="false" outlineLevel="0" collapsed="false">
      <c r="A801" s="217" t="s">
        <v>564</v>
      </c>
      <c r="B801" s="145" t="s">
        <v>724</v>
      </c>
      <c r="C801" s="145" t="s">
        <v>403</v>
      </c>
      <c r="D801" s="145" t="s">
        <v>1018</v>
      </c>
      <c r="E801" s="145"/>
      <c r="F801" s="147" t="n">
        <f aca="false">F802</f>
        <v>0</v>
      </c>
      <c r="G801" s="147" t="n">
        <f aca="false">G802</f>
        <v>0</v>
      </c>
      <c r="I801" s="87"/>
      <c r="J801" s="87"/>
      <c r="K801" s="87"/>
      <c r="L801" s="87"/>
      <c r="M801" s="87"/>
    </row>
    <row r="802" customFormat="false" ht="54" hidden="true" customHeight="false" outlineLevel="0" collapsed="false">
      <c r="A802" s="218" t="s">
        <v>1019</v>
      </c>
      <c r="B802" s="153" t="s">
        <v>724</v>
      </c>
      <c r="C802" s="153" t="s">
        <v>403</v>
      </c>
      <c r="D802" s="153" t="s">
        <v>569</v>
      </c>
      <c r="E802" s="153"/>
      <c r="F802" s="151" t="n">
        <f aca="false">F803</f>
        <v>0</v>
      </c>
      <c r="G802" s="151" t="n">
        <f aca="false">G803</f>
        <v>0</v>
      </c>
      <c r="I802" s="87"/>
      <c r="J802" s="87"/>
      <c r="K802" s="87"/>
      <c r="L802" s="87"/>
      <c r="M802" s="87"/>
    </row>
    <row r="803" customFormat="false" ht="41.25" hidden="true" customHeight="false" outlineLevel="0" collapsed="false">
      <c r="A803" s="188" t="s">
        <v>568</v>
      </c>
      <c r="B803" s="153" t="s">
        <v>724</v>
      </c>
      <c r="C803" s="153" t="s">
        <v>403</v>
      </c>
      <c r="D803" s="153" t="s">
        <v>569</v>
      </c>
      <c r="E803" s="153"/>
      <c r="F803" s="151" t="n">
        <f aca="false">F804+F806</f>
        <v>0</v>
      </c>
      <c r="G803" s="151" t="n">
        <f aca="false">G804+G806</f>
        <v>0</v>
      </c>
      <c r="I803" s="87"/>
      <c r="J803" s="87"/>
      <c r="K803" s="87"/>
      <c r="L803" s="87"/>
      <c r="M803" s="87"/>
    </row>
    <row r="804" customFormat="false" ht="51.75" hidden="true" customHeight="true" outlineLevel="0" collapsed="false">
      <c r="A804" s="193" t="s">
        <v>1020</v>
      </c>
      <c r="B804" s="148" t="s">
        <v>724</v>
      </c>
      <c r="C804" s="148" t="s">
        <v>403</v>
      </c>
      <c r="D804" s="148" t="s">
        <v>570</v>
      </c>
      <c r="E804" s="148"/>
      <c r="F804" s="51" t="n">
        <f aca="false">F805</f>
        <v>0</v>
      </c>
      <c r="G804" s="51" t="n">
        <f aca="false">G805</f>
        <v>0</v>
      </c>
      <c r="I804" s="87"/>
      <c r="J804" s="87"/>
      <c r="K804" s="87"/>
      <c r="L804" s="87"/>
      <c r="M804" s="87"/>
    </row>
    <row r="805" customFormat="false" ht="54" hidden="true" customHeight="false" outlineLevel="0" collapsed="false">
      <c r="A805" s="148" t="s">
        <v>387</v>
      </c>
      <c r="B805" s="148" t="s">
        <v>724</v>
      </c>
      <c r="C805" s="148" t="s">
        <v>403</v>
      </c>
      <c r="D805" s="148" t="s">
        <v>570</v>
      </c>
      <c r="E805" s="148" t="s">
        <v>379</v>
      </c>
      <c r="F805" s="51"/>
      <c r="G805" s="51"/>
      <c r="I805" s="87"/>
      <c r="J805" s="87"/>
      <c r="K805" s="87"/>
      <c r="L805" s="87"/>
      <c r="M805" s="87"/>
    </row>
    <row r="806" customFormat="false" ht="27" hidden="true" customHeight="false" outlineLevel="0" collapsed="false">
      <c r="A806" s="148" t="s">
        <v>931</v>
      </c>
      <c r="B806" s="148" t="s">
        <v>724</v>
      </c>
      <c r="C806" s="148" t="s">
        <v>403</v>
      </c>
      <c r="D806" s="148" t="s">
        <v>1021</v>
      </c>
      <c r="E806" s="148"/>
      <c r="F806" s="51" t="n">
        <f aca="false">F807+F808+F809</f>
        <v>0</v>
      </c>
      <c r="G806" s="51" t="n">
        <f aca="false">G807+G808+G809</f>
        <v>0</v>
      </c>
      <c r="I806" s="87"/>
      <c r="J806" s="87"/>
      <c r="K806" s="87"/>
      <c r="L806" s="87"/>
      <c r="M806" s="87"/>
    </row>
    <row r="807" customFormat="false" ht="83.25" hidden="true" customHeight="true" outlineLevel="0" collapsed="false">
      <c r="A807" s="148" t="s">
        <v>387</v>
      </c>
      <c r="B807" s="148" t="s">
        <v>724</v>
      </c>
      <c r="C807" s="148" t="s">
        <v>403</v>
      </c>
      <c r="D807" s="148" t="s">
        <v>1021</v>
      </c>
      <c r="E807" s="148" t="s">
        <v>379</v>
      </c>
      <c r="F807" s="51"/>
      <c r="G807" s="51"/>
      <c r="I807" s="87"/>
      <c r="J807" s="87"/>
      <c r="K807" s="87"/>
      <c r="L807" s="87"/>
      <c r="M807" s="87"/>
    </row>
    <row r="808" customFormat="false" ht="27" hidden="true" customHeight="false" outlineLevel="0" collapsed="false">
      <c r="A808" s="150" t="s">
        <v>392</v>
      </c>
      <c r="B808" s="148" t="s">
        <v>724</v>
      </c>
      <c r="C808" s="148" t="s">
        <v>403</v>
      </c>
      <c r="D808" s="148" t="s">
        <v>1021</v>
      </c>
      <c r="E808" s="148" t="s">
        <v>393</v>
      </c>
      <c r="F808" s="51"/>
      <c r="G808" s="51"/>
      <c r="I808" s="87"/>
      <c r="J808" s="87"/>
      <c r="K808" s="87"/>
      <c r="L808" s="87"/>
      <c r="M808" s="87"/>
    </row>
    <row r="809" customFormat="false" ht="15" hidden="true" customHeight="false" outlineLevel="0" collapsed="false">
      <c r="A809" s="148" t="s">
        <v>394</v>
      </c>
      <c r="B809" s="148" t="s">
        <v>724</v>
      </c>
      <c r="C809" s="148" t="s">
        <v>403</v>
      </c>
      <c r="D809" s="148" t="s">
        <v>1021</v>
      </c>
      <c r="E809" s="148" t="s">
        <v>395</v>
      </c>
      <c r="F809" s="51"/>
      <c r="G809" s="51"/>
      <c r="I809" s="87"/>
      <c r="J809" s="87"/>
      <c r="K809" s="87"/>
      <c r="L809" s="87"/>
      <c r="M809" s="87"/>
    </row>
    <row r="810" customFormat="false" ht="15" hidden="false" customHeight="false" outlineLevel="0" collapsed="false">
      <c r="A810" s="311" t="s">
        <v>1022</v>
      </c>
      <c r="B810" s="143" t="s">
        <v>709</v>
      </c>
      <c r="C810" s="148"/>
      <c r="D810" s="143"/>
      <c r="E810" s="143"/>
      <c r="F810" s="54" t="n">
        <f aca="false">F811</f>
        <v>248.312</v>
      </c>
      <c r="G810" s="54" t="n">
        <f aca="false">G811</f>
        <v>248.312</v>
      </c>
      <c r="I810" s="87"/>
      <c r="J810" s="87"/>
      <c r="K810" s="87"/>
      <c r="L810" s="87"/>
      <c r="M810" s="87"/>
    </row>
    <row r="811" customFormat="false" ht="15" hidden="false" customHeight="false" outlineLevel="0" collapsed="false">
      <c r="A811" s="143" t="s">
        <v>1023</v>
      </c>
      <c r="B811" s="143" t="s">
        <v>709</v>
      </c>
      <c r="C811" s="143" t="s">
        <v>512</v>
      </c>
      <c r="D811" s="148"/>
      <c r="E811" s="148"/>
      <c r="F811" s="51" t="n">
        <f aca="false">F812+F817</f>
        <v>248.312</v>
      </c>
      <c r="G811" s="51" t="n">
        <f aca="false">G812+G817</f>
        <v>248.312</v>
      </c>
      <c r="I811" s="87"/>
      <c r="J811" s="87"/>
      <c r="K811" s="87"/>
      <c r="L811" s="87"/>
      <c r="M811" s="87"/>
    </row>
    <row r="812" customFormat="false" ht="30" hidden="false" customHeight="false" outlineLevel="0" collapsed="false">
      <c r="A812" s="228" t="s">
        <v>613</v>
      </c>
      <c r="B812" s="148" t="s">
        <v>709</v>
      </c>
      <c r="C812" s="148" t="s">
        <v>512</v>
      </c>
      <c r="D812" s="145" t="s">
        <v>614</v>
      </c>
      <c r="E812" s="148"/>
      <c r="F812" s="51" t="n">
        <f aca="false">F813</f>
        <v>200</v>
      </c>
      <c r="G812" s="51" t="n">
        <f aca="false">G813</f>
        <v>200</v>
      </c>
      <c r="I812" s="87"/>
      <c r="J812" s="87"/>
      <c r="K812" s="87"/>
      <c r="L812" s="87"/>
      <c r="M812" s="87"/>
    </row>
    <row r="813" customFormat="false" ht="60" hidden="false" customHeight="false" outlineLevel="0" collapsed="false">
      <c r="A813" s="312" t="s">
        <v>1024</v>
      </c>
      <c r="B813" s="148" t="s">
        <v>709</v>
      </c>
      <c r="C813" s="148" t="s">
        <v>512</v>
      </c>
      <c r="D813" s="148" t="s">
        <v>616</v>
      </c>
      <c r="E813" s="148"/>
      <c r="F813" s="51" t="n">
        <f aca="false">F814</f>
        <v>200</v>
      </c>
      <c r="G813" s="51" t="n">
        <f aca="false">G814</f>
        <v>200</v>
      </c>
      <c r="I813" s="87"/>
      <c r="J813" s="87"/>
      <c r="K813" s="87"/>
      <c r="L813" s="87"/>
      <c r="M813" s="87"/>
    </row>
    <row r="814" customFormat="false" ht="27.75" hidden="false" customHeight="false" outlineLevel="0" collapsed="false">
      <c r="A814" s="313" t="s">
        <v>1025</v>
      </c>
      <c r="B814" s="148" t="s">
        <v>709</v>
      </c>
      <c r="C814" s="148" t="s">
        <v>512</v>
      </c>
      <c r="D814" s="148" t="s">
        <v>1026</v>
      </c>
      <c r="E814" s="148"/>
      <c r="F814" s="51" t="n">
        <f aca="false">F815</f>
        <v>200</v>
      </c>
      <c r="G814" s="51" t="n">
        <f aca="false">G815</f>
        <v>200</v>
      </c>
      <c r="I814" s="87"/>
      <c r="J814" s="87"/>
      <c r="K814" s="87"/>
      <c r="L814" s="87"/>
      <c r="M814" s="87"/>
    </row>
    <row r="815" customFormat="false" ht="24" hidden="false" customHeight="true" outlineLevel="0" collapsed="false">
      <c r="A815" s="155" t="s">
        <v>851</v>
      </c>
      <c r="B815" s="148" t="s">
        <v>709</v>
      </c>
      <c r="C815" s="148" t="s">
        <v>512</v>
      </c>
      <c r="D815" s="148" t="s">
        <v>1027</v>
      </c>
      <c r="E815" s="148"/>
      <c r="F815" s="51" t="n">
        <f aca="false">F816</f>
        <v>200</v>
      </c>
      <c r="G815" s="51" t="n">
        <f aca="false">G816</f>
        <v>200</v>
      </c>
      <c r="I815" s="87"/>
      <c r="J815" s="87"/>
      <c r="K815" s="87"/>
      <c r="L815" s="87"/>
      <c r="M815" s="87"/>
    </row>
    <row r="816" customFormat="false" ht="27.75" hidden="false" customHeight="false" outlineLevel="0" collapsed="false">
      <c r="A816" s="170" t="s">
        <v>392</v>
      </c>
      <c r="B816" s="148" t="s">
        <v>709</v>
      </c>
      <c r="C816" s="148" t="s">
        <v>512</v>
      </c>
      <c r="D816" s="148" t="s">
        <v>1027</v>
      </c>
      <c r="E816" s="148" t="s">
        <v>393</v>
      </c>
      <c r="F816" s="51" t="n">
        <v>200</v>
      </c>
      <c r="G816" s="51" t="n">
        <v>200</v>
      </c>
      <c r="I816" s="87"/>
      <c r="J816" s="87"/>
      <c r="K816" s="87"/>
      <c r="L816" s="87"/>
      <c r="M816" s="87"/>
    </row>
    <row r="817" customFormat="false" ht="27.75" hidden="false" customHeight="false" outlineLevel="0" collapsed="false">
      <c r="A817" s="144" t="s">
        <v>396</v>
      </c>
      <c r="B817" s="148" t="s">
        <v>709</v>
      </c>
      <c r="C817" s="148" t="s">
        <v>512</v>
      </c>
      <c r="D817" s="143" t="s">
        <v>397</v>
      </c>
      <c r="E817" s="143"/>
      <c r="F817" s="51" t="n">
        <f aca="false">F818</f>
        <v>48.312</v>
      </c>
      <c r="G817" s="51" t="n">
        <f aca="false">G818</f>
        <v>48.312</v>
      </c>
      <c r="I817" s="87"/>
      <c r="J817" s="87"/>
      <c r="K817" s="87"/>
      <c r="L817" s="87"/>
      <c r="M817" s="87"/>
    </row>
    <row r="818" customFormat="false" ht="15" hidden="false" customHeight="false" outlineLevel="0" collapsed="false">
      <c r="A818" s="146" t="s">
        <v>398</v>
      </c>
      <c r="B818" s="148" t="s">
        <v>709</v>
      </c>
      <c r="C818" s="148" t="s">
        <v>512</v>
      </c>
      <c r="D818" s="145" t="s">
        <v>399</v>
      </c>
      <c r="E818" s="143"/>
      <c r="F818" s="51" t="n">
        <f aca="false">F820</f>
        <v>48.312</v>
      </c>
      <c r="G818" s="51" t="n">
        <f aca="false">G820</f>
        <v>48.312</v>
      </c>
      <c r="I818" s="87"/>
      <c r="J818" s="87"/>
      <c r="K818" s="87"/>
      <c r="L818" s="87"/>
      <c r="M818" s="87"/>
    </row>
    <row r="819" customFormat="false" ht="15" hidden="false" customHeight="false" outlineLevel="0" collapsed="false">
      <c r="A819" s="153" t="s">
        <v>555</v>
      </c>
      <c r="B819" s="148" t="s">
        <v>709</v>
      </c>
      <c r="C819" s="148" t="s">
        <v>512</v>
      </c>
      <c r="D819" s="148" t="s">
        <v>556</v>
      </c>
      <c r="E819" s="148"/>
      <c r="F819" s="51" t="n">
        <f aca="false">F820</f>
        <v>48.312</v>
      </c>
      <c r="G819" s="51" t="n">
        <f aca="false">G820</f>
        <v>48.312</v>
      </c>
      <c r="I819" s="87"/>
      <c r="J819" s="87"/>
      <c r="K819" s="87"/>
      <c r="L819" s="87"/>
      <c r="M819" s="87"/>
    </row>
    <row r="820" customFormat="false" ht="27.75" hidden="false" customHeight="false" outlineLevel="0" collapsed="false">
      <c r="A820" s="170" t="s">
        <v>392</v>
      </c>
      <c r="B820" s="148" t="s">
        <v>709</v>
      </c>
      <c r="C820" s="148" t="s">
        <v>512</v>
      </c>
      <c r="D820" s="148" t="s">
        <v>556</v>
      </c>
      <c r="E820" s="148" t="s">
        <v>393</v>
      </c>
      <c r="F820" s="51" t="n">
        <v>48.312</v>
      </c>
      <c r="G820" s="51" t="n">
        <v>48.312</v>
      </c>
      <c r="I820" s="87"/>
      <c r="J820" s="87"/>
      <c r="K820" s="87"/>
      <c r="L820" s="87"/>
      <c r="M820" s="87"/>
    </row>
    <row r="821" customFormat="false" ht="15" hidden="false" customHeight="false" outlineLevel="0" collapsed="false">
      <c r="A821" s="314" t="s">
        <v>1028</v>
      </c>
      <c r="B821" s="143" t="n">
        <v>10</v>
      </c>
      <c r="C821" s="143"/>
      <c r="D821" s="143"/>
      <c r="E821" s="143"/>
      <c r="F821" s="54" t="n">
        <f aca="false">F822+F828+F879</f>
        <v>39722.376</v>
      </c>
      <c r="G821" s="54" t="n">
        <f aca="false">G822+G828+G879</f>
        <v>39625.176</v>
      </c>
      <c r="I821" s="87"/>
      <c r="J821" s="87"/>
      <c r="K821" s="87"/>
      <c r="L821" s="87"/>
      <c r="M821" s="87"/>
    </row>
    <row r="822" customFormat="false" ht="15" hidden="false" customHeight="false" outlineLevel="0" collapsed="false">
      <c r="A822" s="143" t="s">
        <v>1029</v>
      </c>
      <c r="B822" s="143" t="n">
        <v>10</v>
      </c>
      <c r="C822" s="143" t="s">
        <v>369</v>
      </c>
      <c r="D822" s="143"/>
      <c r="E822" s="143"/>
      <c r="F822" s="54" t="n">
        <f aca="false">F823</f>
        <v>763</v>
      </c>
      <c r="G822" s="54" t="n">
        <f aca="false">G823</f>
        <v>763</v>
      </c>
      <c r="I822" s="87"/>
      <c r="J822" s="87"/>
      <c r="K822" s="87"/>
      <c r="L822" s="87"/>
      <c r="M822" s="87"/>
    </row>
    <row r="823" customFormat="false" ht="45.75" hidden="false" customHeight="true" outlineLevel="0" collapsed="false">
      <c r="A823" s="315" t="s">
        <v>418</v>
      </c>
      <c r="B823" s="143" t="s">
        <v>1030</v>
      </c>
      <c r="C823" s="143" t="s">
        <v>369</v>
      </c>
      <c r="D823" s="143" t="s">
        <v>419</v>
      </c>
      <c r="E823" s="143"/>
      <c r="F823" s="54" t="n">
        <f aca="false">F824</f>
        <v>763</v>
      </c>
      <c r="G823" s="54" t="n">
        <f aca="false">G824</f>
        <v>763</v>
      </c>
      <c r="I823" s="87"/>
      <c r="J823" s="87"/>
      <c r="K823" s="87"/>
      <c r="L823" s="87"/>
      <c r="M823" s="87"/>
    </row>
    <row r="824" customFormat="false" ht="58.5" hidden="false" customHeight="true" outlineLevel="0" collapsed="false">
      <c r="A824" s="186" t="s">
        <v>1031</v>
      </c>
      <c r="B824" s="148" t="s">
        <v>1030</v>
      </c>
      <c r="C824" s="148" t="s">
        <v>369</v>
      </c>
      <c r="D824" s="148" t="s">
        <v>1032</v>
      </c>
      <c r="E824" s="148"/>
      <c r="F824" s="51" t="n">
        <f aca="false">F825</f>
        <v>763</v>
      </c>
      <c r="G824" s="51" t="n">
        <f aca="false">G825</f>
        <v>763</v>
      </c>
      <c r="I824" s="87"/>
      <c r="J824" s="87"/>
      <c r="K824" s="87"/>
      <c r="L824" s="87"/>
      <c r="M824" s="87"/>
    </row>
    <row r="825" customFormat="false" ht="27.75" hidden="false" customHeight="false" outlineLevel="0" collapsed="false">
      <c r="A825" s="167" t="s">
        <v>1033</v>
      </c>
      <c r="B825" s="148" t="s">
        <v>1030</v>
      </c>
      <c r="C825" s="148" t="s">
        <v>369</v>
      </c>
      <c r="D825" s="148" t="s">
        <v>1034</v>
      </c>
      <c r="E825" s="148"/>
      <c r="F825" s="51" t="n">
        <f aca="false">F826</f>
        <v>763</v>
      </c>
      <c r="G825" s="51" t="n">
        <f aca="false">G826</f>
        <v>763</v>
      </c>
      <c r="I825" s="87"/>
      <c r="J825" s="87"/>
      <c r="K825" s="87"/>
      <c r="L825" s="87"/>
      <c r="M825" s="87"/>
    </row>
    <row r="826" customFormat="false" ht="30" hidden="false" customHeight="true" outlineLevel="0" collapsed="false">
      <c r="A826" s="298" t="s">
        <v>1035</v>
      </c>
      <c r="B826" s="148" t="n">
        <v>10</v>
      </c>
      <c r="C826" s="148" t="s">
        <v>369</v>
      </c>
      <c r="D826" s="148" t="s">
        <v>1036</v>
      </c>
      <c r="E826" s="148"/>
      <c r="F826" s="51" t="n">
        <f aca="false">F827</f>
        <v>763</v>
      </c>
      <c r="G826" s="51" t="n">
        <f aca="false">G827</f>
        <v>763</v>
      </c>
      <c r="I826" s="87"/>
      <c r="J826" s="87"/>
      <c r="K826" s="87"/>
      <c r="L826" s="87"/>
      <c r="M826" s="87"/>
    </row>
    <row r="827" customFormat="false" ht="15.75" hidden="false" customHeight="true" outlineLevel="0" collapsed="false">
      <c r="A827" s="193" t="s">
        <v>531</v>
      </c>
      <c r="B827" s="316" t="s">
        <v>1030</v>
      </c>
      <c r="C827" s="316" t="s">
        <v>369</v>
      </c>
      <c r="D827" s="148" t="s">
        <v>1036</v>
      </c>
      <c r="E827" s="316" t="s">
        <v>532</v>
      </c>
      <c r="F827" s="51" t="n">
        <v>763</v>
      </c>
      <c r="G827" s="51" t="n">
        <v>763</v>
      </c>
      <c r="I827" s="87"/>
      <c r="J827" s="87"/>
      <c r="K827" s="87"/>
      <c r="L827" s="87"/>
      <c r="M827" s="87"/>
    </row>
    <row r="828" customFormat="false" ht="15" hidden="false" customHeight="false" outlineLevel="0" collapsed="false">
      <c r="A828" s="314" t="s">
        <v>1037</v>
      </c>
      <c r="B828" s="143" t="n">
        <v>10</v>
      </c>
      <c r="C828" s="143" t="s">
        <v>381</v>
      </c>
      <c r="D828" s="143"/>
      <c r="E828" s="143"/>
      <c r="F828" s="54" t="n">
        <f aca="false">F829+F834+F855+F861</f>
        <v>28280.452</v>
      </c>
      <c r="G828" s="54" t="n">
        <f aca="false">G829+G834+G855+G861+G874</f>
        <v>28183.252</v>
      </c>
      <c r="I828" s="87"/>
      <c r="J828" s="87"/>
      <c r="K828" s="87"/>
      <c r="L828" s="87"/>
      <c r="M828" s="87"/>
    </row>
    <row r="829" customFormat="false" ht="47.25" hidden="false" customHeight="true" outlineLevel="0" collapsed="false">
      <c r="A829" s="146" t="s">
        <v>571</v>
      </c>
      <c r="B829" s="145" t="n">
        <v>10</v>
      </c>
      <c r="C829" s="145" t="s">
        <v>381</v>
      </c>
      <c r="D829" s="145" t="s">
        <v>572</v>
      </c>
      <c r="E829" s="145"/>
      <c r="F829" s="147" t="n">
        <f aca="false">F830</f>
        <v>16236.371</v>
      </c>
      <c r="G829" s="147" t="n">
        <f aca="false">G830</f>
        <v>16236.371</v>
      </c>
      <c r="I829" s="87"/>
      <c r="J829" s="87"/>
      <c r="K829" s="87"/>
      <c r="L829" s="87"/>
      <c r="M829" s="87"/>
    </row>
    <row r="830" customFormat="false" ht="58.5" hidden="false" customHeight="true" outlineLevel="0" collapsed="false">
      <c r="A830" s="158" t="s">
        <v>573</v>
      </c>
      <c r="B830" s="153" t="n">
        <v>10</v>
      </c>
      <c r="C830" s="153" t="s">
        <v>381</v>
      </c>
      <c r="D830" s="153" t="s">
        <v>574</v>
      </c>
      <c r="E830" s="153"/>
      <c r="F830" s="151" t="n">
        <f aca="false">F832</f>
        <v>16236.371</v>
      </c>
      <c r="G830" s="151" t="n">
        <f aca="false">G832</f>
        <v>16236.371</v>
      </c>
      <c r="I830" s="87"/>
      <c r="J830" s="87"/>
      <c r="K830" s="87"/>
      <c r="L830" s="87"/>
      <c r="M830" s="87"/>
    </row>
    <row r="831" customFormat="false" ht="30.75" hidden="false" customHeight="true" outlineLevel="0" collapsed="false">
      <c r="A831" s="167" t="s">
        <v>1038</v>
      </c>
      <c r="B831" s="148" t="s">
        <v>1030</v>
      </c>
      <c r="C831" s="148" t="s">
        <v>381</v>
      </c>
      <c r="D831" s="148" t="s">
        <v>1039</v>
      </c>
      <c r="E831" s="148"/>
      <c r="F831" s="51" t="n">
        <f aca="false">F832</f>
        <v>16236.371</v>
      </c>
      <c r="G831" s="51" t="n">
        <f aca="false">G832</f>
        <v>16236.371</v>
      </c>
      <c r="I831" s="87"/>
      <c r="J831" s="87"/>
      <c r="K831" s="87"/>
      <c r="L831" s="87"/>
      <c r="M831" s="87"/>
    </row>
    <row r="832" customFormat="false" ht="69.75" hidden="false" customHeight="true" outlineLevel="0" collapsed="false">
      <c r="A832" s="155" t="s">
        <v>1040</v>
      </c>
      <c r="B832" s="148" t="n">
        <v>10</v>
      </c>
      <c r="C832" s="148" t="s">
        <v>381</v>
      </c>
      <c r="D832" s="156" t="s">
        <v>1041</v>
      </c>
      <c r="E832" s="148"/>
      <c r="F832" s="51" t="n">
        <f aca="false">F833</f>
        <v>16236.371</v>
      </c>
      <c r="G832" s="51" t="n">
        <f aca="false">G833</f>
        <v>16236.371</v>
      </c>
      <c r="I832" s="87"/>
      <c r="J832" s="87"/>
      <c r="K832" s="87"/>
      <c r="L832" s="87"/>
      <c r="M832" s="87"/>
    </row>
    <row r="833" customFormat="false" ht="18.75" hidden="false" customHeight="true" outlineLevel="0" collapsed="false">
      <c r="A833" s="148" t="s">
        <v>531</v>
      </c>
      <c r="B833" s="148" t="s">
        <v>1030</v>
      </c>
      <c r="C833" s="148" t="s">
        <v>381</v>
      </c>
      <c r="D833" s="155" t="s">
        <v>1041</v>
      </c>
      <c r="E833" s="148" t="s">
        <v>532</v>
      </c>
      <c r="F833" s="157" t="n">
        <v>16236.371</v>
      </c>
      <c r="G833" s="157" t="n">
        <v>16236.371</v>
      </c>
      <c r="I833" s="87"/>
      <c r="J833" s="87"/>
      <c r="K833" s="87"/>
      <c r="L833" s="261"/>
      <c r="M833" s="87"/>
    </row>
    <row r="834" customFormat="false" ht="42" hidden="false" customHeight="true" outlineLevel="0" collapsed="false">
      <c r="A834" s="162" t="s">
        <v>1012</v>
      </c>
      <c r="B834" s="145" t="s">
        <v>1030</v>
      </c>
      <c r="C834" s="145" t="s">
        <v>381</v>
      </c>
      <c r="D834" s="187" t="s">
        <v>419</v>
      </c>
      <c r="E834" s="145"/>
      <c r="F834" s="147" t="n">
        <f aca="false">F835</f>
        <v>10317.664</v>
      </c>
      <c r="G834" s="147" t="n">
        <f aca="false">G835</f>
        <v>10317.664</v>
      </c>
      <c r="I834" s="87"/>
      <c r="J834" s="87"/>
      <c r="K834" s="87"/>
      <c r="L834" s="87"/>
      <c r="M834" s="87"/>
    </row>
    <row r="835" customFormat="false" ht="52.5" hidden="false" customHeight="true" outlineLevel="0" collapsed="false">
      <c r="A835" s="186" t="s">
        <v>1042</v>
      </c>
      <c r="B835" s="153" t="s">
        <v>1030</v>
      </c>
      <c r="C835" s="153" t="s">
        <v>381</v>
      </c>
      <c r="D835" s="186" t="s">
        <v>1032</v>
      </c>
      <c r="E835" s="153"/>
      <c r="F835" s="151" t="n">
        <f aca="false">F836+F841+F848</f>
        <v>10317.664</v>
      </c>
      <c r="G835" s="151" t="n">
        <f aca="false">G836+G841+G848</f>
        <v>10317.664</v>
      </c>
      <c r="I835" s="87"/>
      <c r="J835" s="87"/>
      <c r="K835" s="87"/>
      <c r="L835" s="87"/>
      <c r="M835" s="87"/>
    </row>
    <row r="836" customFormat="false" ht="27.75" hidden="false" customHeight="false" outlineLevel="0" collapsed="false">
      <c r="A836" s="317" t="s">
        <v>1043</v>
      </c>
      <c r="B836" s="148" t="s">
        <v>1030</v>
      </c>
      <c r="C836" s="148" t="s">
        <v>381</v>
      </c>
      <c r="D836" s="155" t="s">
        <v>1044</v>
      </c>
      <c r="E836" s="148"/>
      <c r="F836" s="51" t="n">
        <f aca="false">F837</f>
        <v>1738.284</v>
      </c>
      <c r="G836" s="51" t="n">
        <f aca="false">G837</f>
        <v>1738.284</v>
      </c>
      <c r="I836" s="87"/>
      <c r="J836" s="87"/>
      <c r="K836" s="87"/>
      <c r="L836" s="87"/>
      <c r="M836" s="87"/>
    </row>
    <row r="837" customFormat="false" ht="15" hidden="false" customHeight="false" outlineLevel="0" collapsed="false">
      <c r="A837" s="148" t="s">
        <v>293</v>
      </c>
      <c r="B837" s="148" t="s">
        <v>1030</v>
      </c>
      <c r="C837" s="148" t="s">
        <v>381</v>
      </c>
      <c r="D837" s="148" t="s">
        <v>1045</v>
      </c>
      <c r="E837" s="148"/>
      <c r="F837" s="51" t="n">
        <f aca="false">F838+F839</f>
        <v>1738.284</v>
      </c>
      <c r="G837" s="51" t="n">
        <f aca="false">G838+G839</f>
        <v>1738.284</v>
      </c>
      <c r="I837" s="87"/>
      <c r="J837" s="87"/>
      <c r="K837" s="87"/>
      <c r="L837" s="87"/>
      <c r="M837" s="87"/>
    </row>
    <row r="838" customFormat="false" ht="27" hidden="false" customHeight="false" outlineLevel="0" collapsed="false">
      <c r="A838" s="150" t="s">
        <v>392</v>
      </c>
      <c r="B838" s="148" t="s">
        <v>1030</v>
      </c>
      <c r="C838" s="148" t="s">
        <v>381</v>
      </c>
      <c r="D838" s="148" t="s">
        <v>1045</v>
      </c>
      <c r="E838" s="148" t="s">
        <v>393</v>
      </c>
      <c r="F838" s="51" t="n">
        <v>10</v>
      </c>
      <c r="G838" s="51" t="n">
        <v>10</v>
      </c>
      <c r="I838" s="87"/>
      <c r="J838" s="87"/>
      <c r="K838" s="87"/>
      <c r="L838" s="87"/>
      <c r="M838" s="87"/>
    </row>
    <row r="839" customFormat="false" ht="18.75" hidden="false" customHeight="true" outlineLevel="0" collapsed="false">
      <c r="A839" s="155" t="s">
        <v>531</v>
      </c>
      <c r="B839" s="148" t="s">
        <v>1030</v>
      </c>
      <c r="C839" s="148" t="s">
        <v>381</v>
      </c>
      <c r="D839" s="148" t="s">
        <v>1045</v>
      </c>
      <c r="E839" s="148" t="s">
        <v>532</v>
      </c>
      <c r="F839" s="194" t="n">
        <v>1728.284</v>
      </c>
      <c r="G839" s="194" t="n">
        <v>1728.284</v>
      </c>
      <c r="I839" s="87"/>
      <c r="J839" s="87"/>
      <c r="K839" s="87"/>
      <c r="L839" s="87"/>
      <c r="M839" s="87"/>
    </row>
    <row r="840" customFormat="false" ht="32.25" hidden="true" customHeight="true" outlineLevel="0" collapsed="false">
      <c r="A840" s="149" t="s">
        <v>1046</v>
      </c>
      <c r="B840" s="148" t="s">
        <v>1030</v>
      </c>
      <c r="C840" s="148" t="s">
        <v>381</v>
      </c>
      <c r="D840" s="148" t="s">
        <v>1045</v>
      </c>
      <c r="E840" s="148"/>
      <c r="F840" s="51" t="n">
        <f aca="false">F842+F845</f>
        <v>8123.752</v>
      </c>
      <c r="G840" s="51" t="n">
        <f aca="false">G842+G845</f>
        <v>8123.752</v>
      </c>
      <c r="I840" s="87"/>
      <c r="J840" s="87"/>
      <c r="K840" s="87"/>
      <c r="L840" s="87"/>
      <c r="M840" s="87"/>
    </row>
    <row r="841" customFormat="false" ht="32.25" hidden="false" customHeight="true" outlineLevel="0" collapsed="false">
      <c r="A841" s="253" t="s">
        <v>1047</v>
      </c>
      <c r="B841" s="148" t="s">
        <v>1030</v>
      </c>
      <c r="C841" s="148" t="s">
        <v>381</v>
      </c>
      <c r="D841" s="155" t="s">
        <v>1048</v>
      </c>
      <c r="E841" s="148"/>
      <c r="F841" s="51" t="n">
        <f aca="false">F842+F845</f>
        <v>8123.752</v>
      </c>
      <c r="G841" s="51" t="n">
        <f aca="false">G842+G845</f>
        <v>8123.752</v>
      </c>
      <c r="I841" s="87"/>
      <c r="J841" s="87"/>
      <c r="K841" s="87"/>
      <c r="L841" s="87"/>
      <c r="M841" s="87"/>
    </row>
    <row r="842" customFormat="false" ht="22.5" hidden="false" customHeight="true" outlineLevel="0" collapsed="false">
      <c r="A842" s="158" t="s">
        <v>1049</v>
      </c>
      <c r="B842" s="148" t="s">
        <v>1030</v>
      </c>
      <c r="C842" s="148" t="s">
        <v>381</v>
      </c>
      <c r="D842" s="155" t="s">
        <v>1050</v>
      </c>
      <c r="E842" s="148"/>
      <c r="F842" s="51" t="n">
        <f aca="false">F844+F843</f>
        <v>6972.062</v>
      </c>
      <c r="G842" s="51" t="n">
        <f aca="false">G844+G843</f>
        <v>6972.062</v>
      </c>
      <c r="I842" s="87"/>
      <c r="J842" s="87"/>
      <c r="K842" s="87"/>
      <c r="L842" s="87"/>
      <c r="M842" s="87"/>
    </row>
    <row r="843" customFormat="false" ht="27" hidden="false" customHeight="false" outlineLevel="0" collapsed="false">
      <c r="A843" s="150" t="s">
        <v>392</v>
      </c>
      <c r="B843" s="148" t="s">
        <v>1030</v>
      </c>
      <c r="C843" s="148" t="s">
        <v>381</v>
      </c>
      <c r="D843" s="155" t="s">
        <v>1050</v>
      </c>
      <c r="E843" s="148" t="s">
        <v>393</v>
      </c>
      <c r="F843" s="51" t="n">
        <v>75</v>
      </c>
      <c r="G843" s="51" t="n">
        <v>75</v>
      </c>
      <c r="I843" s="87"/>
      <c r="J843" s="87"/>
      <c r="K843" s="87"/>
      <c r="L843" s="87"/>
      <c r="M843" s="87"/>
    </row>
    <row r="844" customFormat="false" ht="18" hidden="false" customHeight="true" outlineLevel="0" collapsed="false">
      <c r="A844" s="155" t="s">
        <v>531</v>
      </c>
      <c r="B844" s="148" t="s">
        <v>1030</v>
      </c>
      <c r="C844" s="148" t="s">
        <v>381</v>
      </c>
      <c r="D844" s="155" t="s">
        <v>1050</v>
      </c>
      <c r="E844" s="148" t="s">
        <v>532</v>
      </c>
      <c r="F844" s="194" t="n">
        <v>6897.062</v>
      </c>
      <c r="G844" s="194" t="n">
        <v>6897.062</v>
      </c>
      <c r="I844" s="87"/>
      <c r="J844" s="87"/>
      <c r="K844" s="87"/>
      <c r="L844" s="87"/>
      <c r="M844" s="87"/>
    </row>
    <row r="845" customFormat="false" ht="13.5" hidden="false" customHeight="true" outlineLevel="0" collapsed="false">
      <c r="A845" s="158" t="s">
        <v>1051</v>
      </c>
      <c r="B845" s="148" t="s">
        <v>1030</v>
      </c>
      <c r="C845" s="148" t="s">
        <v>381</v>
      </c>
      <c r="D845" s="155" t="s">
        <v>1052</v>
      </c>
      <c r="E845" s="148"/>
      <c r="F845" s="51" t="n">
        <f aca="false">F847+F846</f>
        <v>1151.69</v>
      </c>
      <c r="G845" s="51" t="n">
        <f aca="false">G847+G846</f>
        <v>1151.69</v>
      </c>
      <c r="I845" s="87"/>
      <c r="J845" s="87"/>
      <c r="K845" s="87"/>
      <c r="L845" s="87"/>
      <c r="M845" s="87"/>
    </row>
    <row r="846" customFormat="false" ht="27" hidden="false" customHeight="false" outlineLevel="0" collapsed="false">
      <c r="A846" s="150" t="s">
        <v>392</v>
      </c>
      <c r="B846" s="148" t="s">
        <v>1030</v>
      </c>
      <c r="C846" s="148" t="s">
        <v>381</v>
      </c>
      <c r="D846" s="155" t="s">
        <v>1052</v>
      </c>
      <c r="E846" s="148" t="s">
        <v>393</v>
      </c>
      <c r="F846" s="51" t="n">
        <v>15</v>
      </c>
      <c r="G846" s="51" t="n">
        <v>15</v>
      </c>
      <c r="I846" s="87"/>
      <c r="J846" s="87"/>
      <c r="K846" s="87"/>
      <c r="L846" s="87"/>
      <c r="M846" s="87"/>
    </row>
    <row r="847" customFormat="false" ht="13.5" hidden="false" customHeight="true" outlineLevel="0" collapsed="false">
      <c r="A847" s="155" t="s">
        <v>531</v>
      </c>
      <c r="B847" s="148" t="s">
        <v>1030</v>
      </c>
      <c r="C847" s="148" t="s">
        <v>381</v>
      </c>
      <c r="D847" s="155" t="s">
        <v>1052</v>
      </c>
      <c r="E847" s="148" t="s">
        <v>532</v>
      </c>
      <c r="F847" s="194" t="n">
        <v>1136.69</v>
      </c>
      <c r="G847" s="194" t="n">
        <v>1136.69</v>
      </c>
      <c r="I847" s="87"/>
      <c r="J847" s="87"/>
      <c r="K847" s="87"/>
      <c r="L847" s="87"/>
      <c r="M847" s="87"/>
    </row>
    <row r="848" customFormat="false" ht="30" hidden="false" customHeight="true" outlineLevel="0" collapsed="false">
      <c r="A848" s="190" t="s">
        <v>1053</v>
      </c>
      <c r="B848" s="148" t="s">
        <v>1030</v>
      </c>
      <c r="C848" s="148" t="s">
        <v>381</v>
      </c>
      <c r="D848" s="155" t="s">
        <v>1054</v>
      </c>
      <c r="E848" s="148"/>
      <c r="F848" s="194" t="n">
        <f aca="false">F849+F852</f>
        <v>455.628</v>
      </c>
      <c r="G848" s="194" t="n">
        <f aca="false">G849+G852</f>
        <v>455.628</v>
      </c>
      <c r="I848" s="87"/>
      <c r="J848" s="87"/>
      <c r="K848" s="87"/>
      <c r="L848" s="87"/>
      <c r="M848" s="87"/>
    </row>
    <row r="849" customFormat="false" ht="40.5" hidden="false" customHeight="true" outlineLevel="0" collapsed="false">
      <c r="A849" s="149" t="s">
        <v>1055</v>
      </c>
      <c r="B849" s="148" t="s">
        <v>1030</v>
      </c>
      <c r="C849" s="148" t="s">
        <v>381</v>
      </c>
      <c r="D849" s="155" t="s">
        <v>1056</v>
      </c>
      <c r="E849" s="148"/>
      <c r="F849" s="51" t="n">
        <f aca="false">F851+F850</f>
        <v>81.137</v>
      </c>
      <c r="G849" s="51" t="n">
        <f aca="false">G851+G850</f>
        <v>81.137</v>
      </c>
      <c r="I849" s="87"/>
      <c r="J849" s="87"/>
      <c r="K849" s="87"/>
      <c r="L849" s="87"/>
      <c r="M849" s="87"/>
    </row>
    <row r="850" customFormat="false" ht="33" hidden="false" customHeight="true" outlineLevel="0" collapsed="false">
      <c r="A850" s="150" t="s">
        <v>392</v>
      </c>
      <c r="B850" s="148" t="s">
        <v>1030</v>
      </c>
      <c r="C850" s="148" t="s">
        <v>381</v>
      </c>
      <c r="D850" s="155" t="s">
        <v>1056</v>
      </c>
      <c r="E850" s="148" t="s">
        <v>393</v>
      </c>
      <c r="F850" s="51" t="n">
        <v>5.2</v>
      </c>
      <c r="G850" s="51" t="n">
        <v>5.2</v>
      </c>
      <c r="I850" s="87"/>
      <c r="J850" s="87"/>
      <c r="K850" s="87"/>
      <c r="L850" s="87"/>
      <c r="M850" s="87"/>
    </row>
    <row r="851" customFormat="false" ht="15" hidden="false" customHeight="false" outlineLevel="0" collapsed="false">
      <c r="A851" s="155" t="s">
        <v>531</v>
      </c>
      <c r="B851" s="148" t="s">
        <v>1030</v>
      </c>
      <c r="C851" s="148" t="s">
        <v>381</v>
      </c>
      <c r="D851" s="155" t="s">
        <v>1056</v>
      </c>
      <c r="E851" s="148" t="s">
        <v>532</v>
      </c>
      <c r="F851" s="194" t="n">
        <v>75.937</v>
      </c>
      <c r="G851" s="194" t="n">
        <v>75.937</v>
      </c>
      <c r="I851" s="87"/>
      <c r="J851" s="87"/>
      <c r="K851" s="87"/>
      <c r="L851" s="87"/>
      <c r="M851" s="87"/>
    </row>
    <row r="852" customFormat="false" ht="42" hidden="false" customHeight="true" outlineLevel="0" collapsed="false">
      <c r="A852" s="155" t="s">
        <v>1057</v>
      </c>
      <c r="B852" s="148" t="s">
        <v>1030</v>
      </c>
      <c r="C852" s="155" t="s">
        <v>381</v>
      </c>
      <c r="D852" s="155" t="s">
        <v>1058</v>
      </c>
      <c r="E852" s="148"/>
      <c r="F852" s="51" t="n">
        <f aca="false">F854+F853</f>
        <v>374.491</v>
      </c>
      <c r="G852" s="51" t="n">
        <f aca="false">G854+G853</f>
        <v>374.491</v>
      </c>
      <c r="I852" s="87"/>
      <c r="J852" s="87"/>
      <c r="K852" s="87"/>
      <c r="L852" s="87"/>
      <c r="M852" s="87"/>
    </row>
    <row r="853" customFormat="false" ht="30" hidden="false" customHeight="true" outlineLevel="0" collapsed="false">
      <c r="A853" s="150" t="s">
        <v>392</v>
      </c>
      <c r="B853" s="148" t="s">
        <v>1030</v>
      </c>
      <c r="C853" s="148" t="s">
        <v>381</v>
      </c>
      <c r="D853" s="155" t="s">
        <v>1058</v>
      </c>
      <c r="E853" s="148" t="s">
        <v>393</v>
      </c>
      <c r="F853" s="51" t="n">
        <v>10</v>
      </c>
      <c r="G853" s="51" t="n">
        <v>10</v>
      </c>
      <c r="I853" s="87"/>
      <c r="J853" s="87"/>
      <c r="K853" s="87"/>
      <c r="L853" s="87"/>
      <c r="M853" s="87"/>
    </row>
    <row r="854" customFormat="false" ht="15" hidden="false" customHeight="false" outlineLevel="0" collapsed="false">
      <c r="A854" s="155" t="s">
        <v>531</v>
      </c>
      <c r="B854" s="148" t="s">
        <v>1030</v>
      </c>
      <c r="C854" s="148" t="s">
        <v>381</v>
      </c>
      <c r="D854" s="155" t="s">
        <v>1058</v>
      </c>
      <c r="E854" s="148" t="s">
        <v>532</v>
      </c>
      <c r="F854" s="194" t="n">
        <v>364.491</v>
      </c>
      <c r="G854" s="194" t="n">
        <v>364.491</v>
      </c>
      <c r="I854" s="87"/>
      <c r="J854" s="87"/>
      <c r="K854" s="87"/>
      <c r="L854" s="87"/>
      <c r="M854" s="87"/>
    </row>
    <row r="855" customFormat="false" ht="45" hidden="false" customHeight="true" outlineLevel="0" collapsed="false">
      <c r="A855" s="217" t="s">
        <v>564</v>
      </c>
      <c r="B855" s="187" t="s">
        <v>1030</v>
      </c>
      <c r="C855" s="187" t="s">
        <v>381</v>
      </c>
      <c r="D855" s="187" t="s">
        <v>565</v>
      </c>
      <c r="E855" s="145"/>
      <c r="F855" s="147" t="n">
        <f aca="false">F856</f>
        <v>1629.217</v>
      </c>
      <c r="G855" s="147"/>
      <c r="I855" s="87"/>
      <c r="J855" s="87"/>
      <c r="K855" s="87"/>
      <c r="L855" s="87"/>
      <c r="M855" s="87"/>
    </row>
    <row r="856" customFormat="false" ht="54.75" hidden="false" customHeight="true" outlineLevel="0" collapsed="false">
      <c r="A856" s="218" t="s">
        <v>1059</v>
      </c>
      <c r="B856" s="155" t="s">
        <v>1030</v>
      </c>
      <c r="C856" s="186" t="s">
        <v>381</v>
      </c>
      <c r="D856" s="186" t="s">
        <v>567</v>
      </c>
      <c r="E856" s="153"/>
      <c r="F856" s="151" t="n">
        <f aca="false">F857</f>
        <v>1629.217</v>
      </c>
      <c r="G856" s="151"/>
      <c r="I856" s="87"/>
      <c r="J856" s="87"/>
      <c r="K856" s="87"/>
      <c r="L856" s="87"/>
      <c r="M856" s="87"/>
    </row>
    <row r="857" customFormat="false" ht="36" hidden="false" customHeight="true" outlineLevel="0" collapsed="false">
      <c r="A857" s="318" t="s">
        <v>1060</v>
      </c>
      <c r="B857" s="319" t="n">
        <v>10</v>
      </c>
      <c r="C857" s="155" t="s">
        <v>381</v>
      </c>
      <c r="D857" s="155" t="s">
        <v>1061</v>
      </c>
      <c r="E857" s="153"/>
      <c r="F857" s="151" t="n">
        <f aca="false">F858</f>
        <v>1629.217</v>
      </c>
      <c r="G857" s="151"/>
      <c r="I857" s="87"/>
      <c r="J857" s="87"/>
      <c r="K857" s="87"/>
      <c r="L857" s="87"/>
      <c r="M857" s="87"/>
    </row>
    <row r="858" customFormat="false" ht="46.5" hidden="false" customHeight="true" outlineLevel="0" collapsed="false">
      <c r="A858" s="155" t="s">
        <v>1062</v>
      </c>
      <c r="B858" s="155" t="s">
        <v>1030</v>
      </c>
      <c r="C858" s="155" t="s">
        <v>381</v>
      </c>
      <c r="D858" s="155" t="s">
        <v>1063</v>
      </c>
      <c r="E858" s="148"/>
      <c r="F858" s="51" t="n">
        <f aca="false">F860+F859</f>
        <v>1629.217</v>
      </c>
      <c r="G858" s="51"/>
      <c r="I858" s="87"/>
      <c r="J858" s="87"/>
      <c r="K858" s="87"/>
      <c r="L858" s="87"/>
      <c r="M858" s="87"/>
    </row>
    <row r="859" customFormat="false" ht="32.25" hidden="false" customHeight="true" outlineLevel="0" collapsed="false">
      <c r="A859" s="150" t="s">
        <v>392</v>
      </c>
      <c r="B859" s="148" t="s">
        <v>1030</v>
      </c>
      <c r="C859" s="148" t="s">
        <v>381</v>
      </c>
      <c r="D859" s="155" t="s">
        <v>1063</v>
      </c>
      <c r="E859" s="148" t="s">
        <v>393</v>
      </c>
      <c r="F859" s="51" t="n">
        <v>1</v>
      </c>
      <c r="G859" s="51"/>
      <c r="I859" s="87"/>
      <c r="J859" s="87"/>
      <c r="K859" s="87"/>
      <c r="L859" s="87"/>
      <c r="M859" s="87"/>
    </row>
    <row r="860" customFormat="false" ht="15" hidden="false" customHeight="false" outlineLevel="0" collapsed="false">
      <c r="A860" s="155" t="s">
        <v>531</v>
      </c>
      <c r="B860" s="148" t="s">
        <v>1030</v>
      </c>
      <c r="C860" s="148" t="s">
        <v>381</v>
      </c>
      <c r="D860" s="155" t="s">
        <v>1063</v>
      </c>
      <c r="E860" s="148" t="s">
        <v>532</v>
      </c>
      <c r="F860" s="157" t="n">
        <v>1628.217</v>
      </c>
      <c r="G860" s="157"/>
      <c r="I860" s="87"/>
      <c r="J860" s="87"/>
      <c r="K860" s="87"/>
      <c r="L860" s="87"/>
      <c r="M860" s="87"/>
    </row>
    <row r="861" customFormat="false" ht="65.25" hidden="false" customHeight="true" outlineLevel="0" collapsed="false">
      <c r="A861" s="187" t="s">
        <v>1064</v>
      </c>
      <c r="B861" s="145" t="s">
        <v>1030</v>
      </c>
      <c r="C861" s="145" t="s">
        <v>381</v>
      </c>
      <c r="D861" s="187" t="s">
        <v>621</v>
      </c>
      <c r="E861" s="145"/>
      <c r="F861" s="164" t="n">
        <f aca="false">F862</f>
        <v>97.2</v>
      </c>
      <c r="G861" s="164"/>
      <c r="I861" s="87"/>
      <c r="J861" s="87"/>
      <c r="K861" s="87"/>
      <c r="L861" s="87"/>
      <c r="M861" s="87"/>
    </row>
    <row r="862" customFormat="false" ht="103.5" hidden="false" customHeight="true" outlineLevel="0" collapsed="false">
      <c r="A862" s="220" t="s">
        <v>1065</v>
      </c>
      <c r="B862" s="153" t="s">
        <v>1030</v>
      </c>
      <c r="C862" s="153" t="s">
        <v>381</v>
      </c>
      <c r="D862" s="186" t="s">
        <v>767</v>
      </c>
      <c r="E862" s="153"/>
      <c r="F862" s="159" t="n">
        <f aca="false">F866+F864+F868</f>
        <v>97.2</v>
      </c>
      <c r="G862" s="159"/>
      <c r="I862" s="87"/>
      <c r="J862" s="87"/>
      <c r="K862" s="87"/>
      <c r="L862" s="87"/>
      <c r="M862" s="87"/>
    </row>
    <row r="863" customFormat="false" ht="57" hidden="false" customHeight="true" outlineLevel="0" collapsed="false">
      <c r="A863" s="317" t="s">
        <v>1066</v>
      </c>
      <c r="B863" s="148" t="s">
        <v>1030</v>
      </c>
      <c r="C863" s="148" t="s">
        <v>381</v>
      </c>
      <c r="D863" s="155" t="s">
        <v>1067</v>
      </c>
      <c r="E863" s="148"/>
      <c r="F863" s="157" t="n">
        <f aca="false">SUM(F864)</f>
        <v>97.2</v>
      </c>
      <c r="G863" s="157"/>
      <c r="I863" s="87"/>
      <c r="J863" s="87"/>
      <c r="K863" s="87"/>
      <c r="L863" s="87"/>
      <c r="M863" s="87"/>
    </row>
    <row r="864" customFormat="false" ht="21" hidden="false" customHeight="true" outlineLevel="0" collapsed="false">
      <c r="A864" s="155" t="s">
        <v>1068</v>
      </c>
      <c r="B864" s="148" t="s">
        <v>1030</v>
      </c>
      <c r="C864" s="148" t="s">
        <v>381</v>
      </c>
      <c r="D864" s="155" t="s">
        <v>1069</v>
      </c>
      <c r="E864" s="320"/>
      <c r="F864" s="157" t="n">
        <f aca="false">F865</f>
        <v>97.2</v>
      </c>
      <c r="G864" s="157"/>
      <c r="I864" s="87"/>
      <c r="J864" s="87"/>
      <c r="K864" s="87"/>
      <c r="L864" s="87"/>
      <c r="M864" s="87"/>
    </row>
    <row r="865" customFormat="false" ht="21.75" hidden="false" customHeight="true" outlineLevel="0" collapsed="false">
      <c r="A865" s="155" t="s">
        <v>531</v>
      </c>
      <c r="B865" s="148" t="s">
        <v>1030</v>
      </c>
      <c r="C865" s="148" t="s">
        <v>381</v>
      </c>
      <c r="D865" s="155" t="s">
        <v>1069</v>
      </c>
      <c r="E865" s="148" t="s">
        <v>532</v>
      </c>
      <c r="F865" s="157" t="n">
        <v>97.2</v>
      </c>
      <c r="G865" s="157"/>
      <c r="I865" s="87"/>
      <c r="J865" s="87"/>
      <c r="K865" s="87"/>
      <c r="L865" s="87"/>
      <c r="M865" s="87"/>
    </row>
    <row r="866" customFormat="false" ht="41.25" hidden="true" customHeight="true" outlineLevel="0" collapsed="false">
      <c r="A866" s="321" t="s">
        <v>1070</v>
      </c>
      <c r="B866" s="148" t="s">
        <v>1030</v>
      </c>
      <c r="C866" s="148" t="s">
        <v>381</v>
      </c>
      <c r="D866" s="155" t="s">
        <v>1071</v>
      </c>
      <c r="E866" s="148"/>
      <c r="F866" s="157"/>
      <c r="G866" s="157"/>
      <c r="I866" s="87"/>
      <c r="J866" s="87"/>
      <c r="K866" s="87"/>
      <c r="L866" s="87"/>
      <c r="M866" s="87"/>
    </row>
    <row r="867" customFormat="false" ht="15" hidden="true" customHeight="false" outlineLevel="0" collapsed="false">
      <c r="A867" s="155" t="s">
        <v>531</v>
      </c>
      <c r="B867" s="148" t="s">
        <v>1030</v>
      </c>
      <c r="C867" s="148" t="s">
        <v>381</v>
      </c>
      <c r="D867" s="155" t="s">
        <v>1071</v>
      </c>
      <c r="E867" s="148" t="s">
        <v>532</v>
      </c>
      <c r="F867" s="157"/>
      <c r="G867" s="157"/>
      <c r="I867" s="87"/>
      <c r="J867" s="87"/>
      <c r="K867" s="87"/>
      <c r="L867" s="87"/>
      <c r="M867" s="87"/>
    </row>
    <row r="868" customFormat="false" ht="45" hidden="true" customHeight="false" outlineLevel="0" collapsed="false">
      <c r="A868" s="297" t="s">
        <v>1072</v>
      </c>
      <c r="B868" s="148" t="s">
        <v>1030</v>
      </c>
      <c r="C868" s="148" t="s">
        <v>381</v>
      </c>
      <c r="D868" s="155" t="s">
        <v>1073</v>
      </c>
      <c r="E868" s="148"/>
      <c r="F868" s="157" t="n">
        <f aca="false">F869</f>
        <v>0</v>
      </c>
      <c r="G868" s="157" t="n">
        <f aca="false">G869</f>
        <v>0</v>
      </c>
      <c r="I868" s="87"/>
      <c r="J868" s="87"/>
      <c r="K868" s="87"/>
      <c r="L868" s="87"/>
      <c r="M868" s="87"/>
    </row>
    <row r="869" customFormat="false" ht="15" hidden="true" customHeight="false" outlineLevel="0" collapsed="false">
      <c r="A869" s="155" t="s">
        <v>531</v>
      </c>
      <c r="B869" s="148" t="s">
        <v>1030</v>
      </c>
      <c r="C869" s="148" t="s">
        <v>381</v>
      </c>
      <c r="D869" s="155" t="s">
        <v>1073</v>
      </c>
      <c r="E869" s="148" t="s">
        <v>532</v>
      </c>
      <c r="F869" s="157"/>
      <c r="G869" s="157"/>
      <c r="I869" s="87"/>
      <c r="J869" s="87"/>
      <c r="K869" s="87"/>
      <c r="L869" s="87"/>
      <c r="M869" s="87"/>
    </row>
    <row r="870" customFormat="false" ht="54.75" hidden="true" customHeight="false" outlineLevel="0" collapsed="false">
      <c r="A870" s="144" t="s">
        <v>1074</v>
      </c>
      <c r="B870" s="143" t="s">
        <v>1030</v>
      </c>
      <c r="C870" s="143" t="s">
        <v>381</v>
      </c>
      <c r="D870" s="311" t="s">
        <v>1075</v>
      </c>
      <c r="E870" s="143"/>
      <c r="F870" s="161" t="n">
        <f aca="false">F871</f>
        <v>0</v>
      </c>
      <c r="G870" s="161" t="n">
        <f aca="false">G871</f>
        <v>0</v>
      </c>
      <c r="I870" s="87"/>
      <c r="J870" s="87"/>
      <c r="K870" s="87"/>
      <c r="L870" s="87"/>
      <c r="M870" s="87"/>
    </row>
    <row r="871" customFormat="false" ht="54.75" hidden="true" customHeight="false" outlineLevel="0" collapsed="false">
      <c r="A871" s="149" t="s">
        <v>1076</v>
      </c>
      <c r="B871" s="148" t="s">
        <v>1030</v>
      </c>
      <c r="C871" s="148" t="s">
        <v>381</v>
      </c>
      <c r="D871" s="155" t="s">
        <v>1077</v>
      </c>
      <c r="E871" s="148"/>
      <c r="F871" s="157" t="n">
        <f aca="false">F872</f>
        <v>0</v>
      </c>
      <c r="G871" s="157" t="n">
        <f aca="false">G872</f>
        <v>0</v>
      </c>
      <c r="I871" s="87"/>
      <c r="J871" s="87"/>
      <c r="K871" s="87"/>
      <c r="L871" s="87"/>
      <c r="M871" s="87"/>
    </row>
    <row r="872" customFormat="false" ht="15" hidden="true" customHeight="false" outlineLevel="0" collapsed="false">
      <c r="A872" s="155" t="s">
        <v>603</v>
      </c>
      <c r="B872" s="148" t="s">
        <v>1030</v>
      </c>
      <c r="C872" s="148" t="s">
        <v>381</v>
      </c>
      <c r="D872" s="155" t="s">
        <v>1078</v>
      </c>
      <c r="E872" s="148"/>
      <c r="F872" s="157" t="n">
        <f aca="false">F873</f>
        <v>0</v>
      </c>
      <c r="G872" s="157" t="n">
        <f aca="false">G873</f>
        <v>0</v>
      </c>
      <c r="I872" s="87"/>
      <c r="J872" s="87"/>
      <c r="K872" s="87"/>
      <c r="L872" s="87"/>
      <c r="M872" s="87"/>
    </row>
    <row r="873" customFormat="false" ht="15" hidden="true" customHeight="false" outlineLevel="0" collapsed="false">
      <c r="A873" s="155" t="s">
        <v>531</v>
      </c>
      <c r="B873" s="148" t="s">
        <v>1030</v>
      </c>
      <c r="C873" s="148" t="s">
        <v>381</v>
      </c>
      <c r="D873" s="155" t="s">
        <v>1078</v>
      </c>
      <c r="E873" s="148" t="s">
        <v>532</v>
      </c>
      <c r="F873" s="157"/>
      <c r="G873" s="157"/>
      <c r="I873" s="87"/>
      <c r="J873" s="87"/>
      <c r="K873" s="87"/>
      <c r="L873" s="87"/>
      <c r="M873" s="87"/>
    </row>
    <row r="874" customFormat="false" ht="27.75" hidden="false" customHeight="false" outlineLevel="0" collapsed="false">
      <c r="A874" s="144" t="s">
        <v>396</v>
      </c>
      <c r="B874" s="145" t="s">
        <v>1030</v>
      </c>
      <c r="C874" s="145" t="s">
        <v>381</v>
      </c>
      <c r="D874" s="145" t="s">
        <v>397</v>
      </c>
      <c r="E874" s="148"/>
      <c r="F874" s="157"/>
      <c r="G874" s="157" t="n">
        <f aca="false">G875</f>
        <v>1629.217</v>
      </c>
      <c r="I874" s="87"/>
      <c r="J874" s="87"/>
      <c r="K874" s="87"/>
      <c r="L874" s="87"/>
      <c r="M874" s="87"/>
    </row>
    <row r="875" customFormat="false" ht="15" hidden="false" customHeight="false" outlineLevel="0" collapsed="false">
      <c r="A875" s="146" t="s">
        <v>398</v>
      </c>
      <c r="B875" s="145" t="s">
        <v>1030</v>
      </c>
      <c r="C875" s="145" t="s">
        <v>381</v>
      </c>
      <c r="D875" s="145" t="s">
        <v>399</v>
      </c>
      <c r="E875" s="148"/>
      <c r="F875" s="157"/>
      <c r="G875" s="157" t="n">
        <f aca="false">G876</f>
        <v>1629.217</v>
      </c>
      <c r="I875" s="87"/>
      <c r="J875" s="87"/>
      <c r="K875" s="87"/>
      <c r="L875" s="87"/>
      <c r="M875" s="87"/>
    </row>
    <row r="876" customFormat="false" ht="41.25" hidden="false" customHeight="false" outlineLevel="0" collapsed="false">
      <c r="A876" s="155" t="s">
        <v>1062</v>
      </c>
      <c r="B876" s="153" t="s">
        <v>1030</v>
      </c>
      <c r="C876" s="153" t="s">
        <v>381</v>
      </c>
      <c r="D876" s="153" t="s">
        <v>1127</v>
      </c>
      <c r="E876" s="148"/>
      <c r="F876" s="157"/>
      <c r="G876" s="157" t="n">
        <f aca="false">G877+G878</f>
        <v>1629.217</v>
      </c>
      <c r="I876" s="87"/>
      <c r="J876" s="87"/>
      <c r="K876" s="87"/>
      <c r="L876" s="87"/>
      <c r="M876" s="87"/>
    </row>
    <row r="877" customFormat="false" ht="27.75" hidden="false" customHeight="false" outlineLevel="0" collapsed="false">
      <c r="A877" s="170" t="s">
        <v>392</v>
      </c>
      <c r="B877" s="148" t="s">
        <v>1030</v>
      </c>
      <c r="C877" s="148" t="s">
        <v>381</v>
      </c>
      <c r="D877" s="153" t="s">
        <v>1127</v>
      </c>
      <c r="E877" s="148" t="s">
        <v>393</v>
      </c>
      <c r="F877" s="157"/>
      <c r="G877" s="157" t="n">
        <v>1</v>
      </c>
      <c r="I877" s="87"/>
      <c r="J877" s="87"/>
      <c r="K877" s="87"/>
      <c r="L877" s="87"/>
      <c r="M877" s="87"/>
    </row>
    <row r="878" customFormat="false" ht="15" hidden="false" customHeight="false" outlineLevel="0" collapsed="false">
      <c r="A878" s="155" t="s">
        <v>531</v>
      </c>
      <c r="B878" s="148" t="s">
        <v>1030</v>
      </c>
      <c r="C878" s="148" t="s">
        <v>381</v>
      </c>
      <c r="D878" s="153" t="s">
        <v>1128</v>
      </c>
      <c r="E878" s="148" t="s">
        <v>532</v>
      </c>
      <c r="F878" s="157"/>
      <c r="G878" s="157" t="n">
        <v>1628.217</v>
      </c>
      <c r="I878" s="87"/>
      <c r="J878" s="87"/>
      <c r="K878" s="87"/>
      <c r="L878" s="87"/>
      <c r="M878" s="87"/>
    </row>
    <row r="879" customFormat="false" ht="15" hidden="false" customHeight="false" outlineLevel="0" collapsed="false">
      <c r="A879" s="143" t="s">
        <v>1079</v>
      </c>
      <c r="B879" s="143" t="n">
        <v>10</v>
      </c>
      <c r="C879" s="143" t="s">
        <v>403</v>
      </c>
      <c r="D879" s="143"/>
      <c r="E879" s="143"/>
      <c r="F879" s="54" t="n">
        <f aca="false">F880+F885</f>
        <v>10678.924</v>
      </c>
      <c r="G879" s="54" t="n">
        <f aca="false">G880+G885</f>
        <v>10678.924</v>
      </c>
      <c r="I879" s="87"/>
      <c r="J879" s="87"/>
      <c r="K879" s="87"/>
      <c r="L879" s="87"/>
      <c r="M879" s="87"/>
    </row>
    <row r="880" customFormat="false" ht="28.5" hidden="false" customHeight="false" outlineLevel="0" collapsed="false">
      <c r="A880" s="146" t="s">
        <v>1080</v>
      </c>
      <c r="B880" s="143" t="s">
        <v>1030</v>
      </c>
      <c r="C880" s="143" t="s">
        <v>403</v>
      </c>
      <c r="D880" s="143" t="s">
        <v>572</v>
      </c>
      <c r="E880" s="143"/>
      <c r="F880" s="54" t="n">
        <f aca="false">F881</f>
        <v>1920.143</v>
      </c>
      <c r="G880" s="54" t="n">
        <f aca="false">G881</f>
        <v>1920.143</v>
      </c>
      <c r="I880" s="87"/>
      <c r="J880" s="87"/>
      <c r="K880" s="87"/>
      <c r="L880" s="87"/>
      <c r="M880" s="87"/>
    </row>
    <row r="881" customFormat="false" ht="42.75" hidden="false" customHeight="false" outlineLevel="0" collapsed="false">
      <c r="A881" s="146" t="s">
        <v>1081</v>
      </c>
      <c r="B881" s="145" t="s">
        <v>1030</v>
      </c>
      <c r="C881" s="145" t="s">
        <v>403</v>
      </c>
      <c r="D881" s="145" t="s">
        <v>857</v>
      </c>
      <c r="E881" s="145"/>
      <c r="F881" s="147" t="n">
        <f aca="false">F883</f>
        <v>1920.143</v>
      </c>
      <c r="G881" s="147" t="n">
        <f aca="false">G883</f>
        <v>1920.143</v>
      </c>
      <c r="I881" s="87"/>
      <c r="J881" s="87"/>
      <c r="K881" s="87"/>
      <c r="L881" s="87"/>
      <c r="M881" s="87"/>
    </row>
    <row r="882" customFormat="false" ht="60" hidden="false" customHeight="true" outlineLevel="0" collapsed="false">
      <c r="A882" s="190" t="s">
        <v>1082</v>
      </c>
      <c r="B882" s="148" t="s">
        <v>1030</v>
      </c>
      <c r="C882" s="148" t="s">
        <v>403</v>
      </c>
      <c r="D882" s="148" t="s">
        <v>1083</v>
      </c>
      <c r="E882" s="145"/>
      <c r="F882" s="147" t="n">
        <f aca="false">F883</f>
        <v>1920.143</v>
      </c>
      <c r="G882" s="147" t="n">
        <f aca="false">G883</f>
        <v>1920.143</v>
      </c>
      <c r="I882" s="87"/>
      <c r="J882" s="87"/>
      <c r="K882" s="87"/>
      <c r="L882" s="87"/>
      <c r="M882" s="87"/>
    </row>
    <row r="883" customFormat="false" ht="15" hidden="false" customHeight="false" outlineLevel="0" collapsed="false">
      <c r="A883" s="148" t="s">
        <v>1084</v>
      </c>
      <c r="B883" s="148" t="s">
        <v>1030</v>
      </c>
      <c r="C883" s="148" t="s">
        <v>403</v>
      </c>
      <c r="D883" s="148" t="s">
        <v>1085</v>
      </c>
      <c r="E883" s="143"/>
      <c r="F883" s="54" t="n">
        <f aca="false">F884</f>
        <v>1920.143</v>
      </c>
      <c r="G883" s="54" t="n">
        <f aca="false">G884</f>
        <v>1920.143</v>
      </c>
      <c r="I883" s="87"/>
      <c r="J883" s="87"/>
      <c r="K883" s="87"/>
      <c r="L883" s="87"/>
      <c r="M883" s="87"/>
    </row>
    <row r="884" customFormat="false" ht="15" hidden="false" customHeight="false" outlineLevel="0" collapsed="false">
      <c r="A884" s="155" t="s">
        <v>531</v>
      </c>
      <c r="B884" s="148" t="s">
        <v>1030</v>
      </c>
      <c r="C884" s="148" t="s">
        <v>403</v>
      </c>
      <c r="D884" s="148" t="s">
        <v>1085</v>
      </c>
      <c r="E884" s="148" t="s">
        <v>532</v>
      </c>
      <c r="F884" s="51" t="n">
        <v>1920.143</v>
      </c>
      <c r="G884" s="51" t="n">
        <v>1920.143</v>
      </c>
      <c r="I884" s="87"/>
      <c r="J884" s="87"/>
      <c r="K884" s="87"/>
      <c r="L884" s="87"/>
      <c r="M884" s="87"/>
    </row>
    <row r="885" customFormat="false" ht="28.5" hidden="false" customHeight="false" outlineLevel="0" collapsed="false">
      <c r="A885" s="162" t="s">
        <v>418</v>
      </c>
      <c r="B885" s="145" t="s">
        <v>1030</v>
      </c>
      <c r="C885" s="145" t="s">
        <v>403</v>
      </c>
      <c r="D885" s="145" t="s">
        <v>419</v>
      </c>
      <c r="E885" s="145"/>
      <c r="F885" s="147" t="n">
        <f aca="false">F886</f>
        <v>8758.781</v>
      </c>
      <c r="G885" s="147" t="n">
        <f aca="false">G886</f>
        <v>8758.781</v>
      </c>
      <c r="I885" s="87"/>
      <c r="J885" s="87"/>
      <c r="K885" s="87"/>
      <c r="L885" s="87"/>
      <c r="M885" s="87"/>
    </row>
    <row r="886" customFormat="false" ht="53.25" hidden="false" customHeight="true" outlineLevel="0" collapsed="false">
      <c r="A886" s="155" t="s">
        <v>1086</v>
      </c>
      <c r="B886" s="148" t="s">
        <v>1030</v>
      </c>
      <c r="C886" s="148" t="s">
        <v>403</v>
      </c>
      <c r="D886" s="148" t="s">
        <v>430</v>
      </c>
      <c r="E886" s="148"/>
      <c r="F886" s="51" t="n">
        <f aca="false">F887</f>
        <v>8758.781</v>
      </c>
      <c r="G886" s="51" t="n">
        <f aca="false">G887</f>
        <v>8758.781</v>
      </c>
      <c r="I886" s="87"/>
      <c r="J886" s="87"/>
      <c r="K886" s="87"/>
      <c r="L886" s="87"/>
      <c r="M886" s="87"/>
    </row>
    <row r="887" customFormat="false" ht="45.75" hidden="false" customHeight="true" outlineLevel="0" collapsed="false">
      <c r="A887" s="167" t="s">
        <v>1087</v>
      </c>
      <c r="B887" s="148" t="s">
        <v>1030</v>
      </c>
      <c r="C887" s="148" t="s">
        <v>403</v>
      </c>
      <c r="D887" s="148" t="s">
        <v>1088</v>
      </c>
      <c r="E887" s="148"/>
      <c r="F887" s="51" t="n">
        <f aca="false">F888</f>
        <v>8758.781</v>
      </c>
      <c r="G887" s="51" t="n">
        <f aca="false">G888</f>
        <v>8758.781</v>
      </c>
      <c r="I887" s="87"/>
      <c r="J887" s="87"/>
      <c r="K887" s="87"/>
      <c r="L887" s="87"/>
      <c r="M887" s="87"/>
    </row>
    <row r="888" customFormat="false" ht="42" hidden="false" customHeight="true" outlineLevel="0" collapsed="false">
      <c r="A888" s="148" t="s">
        <v>1089</v>
      </c>
      <c r="B888" s="148" t="n">
        <v>10</v>
      </c>
      <c r="C888" s="148" t="s">
        <v>403</v>
      </c>
      <c r="D888" s="148" t="s">
        <v>1090</v>
      </c>
      <c r="E888" s="148"/>
      <c r="F888" s="51" t="n">
        <f aca="false">F889</f>
        <v>8758.781</v>
      </c>
      <c r="G888" s="51" t="n">
        <f aca="false">G889</f>
        <v>8758.781</v>
      </c>
      <c r="I888" s="87"/>
      <c r="J888" s="87"/>
      <c r="K888" s="87"/>
      <c r="L888" s="87"/>
      <c r="M888" s="87"/>
    </row>
    <row r="889" customFormat="false" ht="15" hidden="false" customHeight="false" outlineLevel="0" collapsed="false">
      <c r="A889" s="148" t="s">
        <v>531</v>
      </c>
      <c r="B889" s="148" t="s">
        <v>1030</v>
      </c>
      <c r="C889" s="148" t="s">
        <v>403</v>
      </c>
      <c r="D889" s="148" t="s">
        <v>1090</v>
      </c>
      <c r="E889" s="148" t="s">
        <v>532</v>
      </c>
      <c r="F889" s="157" t="n">
        <v>8758.781</v>
      </c>
      <c r="G889" s="157" t="n">
        <v>8758.781</v>
      </c>
      <c r="I889" s="87"/>
      <c r="J889" s="87"/>
      <c r="K889" s="87"/>
      <c r="L889" s="87"/>
      <c r="M889" s="87"/>
    </row>
    <row r="890" customFormat="false" ht="15" hidden="false" customHeight="false" outlineLevel="0" collapsed="false">
      <c r="A890" s="143" t="s">
        <v>1091</v>
      </c>
      <c r="B890" s="143" t="s">
        <v>518</v>
      </c>
      <c r="C890" s="148"/>
      <c r="D890" s="148"/>
      <c r="E890" s="148"/>
      <c r="F890" s="54" t="n">
        <f aca="false">F896+F891</f>
        <v>400</v>
      </c>
      <c r="G890" s="54"/>
      <c r="I890" s="87"/>
      <c r="J890" s="87"/>
      <c r="K890" s="87"/>
      <c r="L890" s="87"/>
      <c r="M890" s="87"/>
    </row>
    <row r="891" customFormat="false" ht="15" hidden="true" customHeight="false" outlineLevel="0" collapsed="false">
      <c r="A891" s="146" t="s">
        <v>1092</v>
      </c>
      <c r="B891" s="145" t="s">
        <v>518</v>
      </c>
      <c r="C891" s="145" t="s">
        <v>369</v>
      </c>
      <c r="D891" s="187"/>
      <c r="E891" s="145"/>
      <c r="F891" s="54" t="n">
        <f aca="false">F892</f>
        <v>0</v>
      </c>
      <c r="G891" s="54"/>
      <c r="I891" s="87"/>
      <c r="J891" s="87"/>
      <c r="K891" s="87"/>
      <c r="L891" s="87"/>
      <c r="M891" s="87"/>
    </row>
    <row r="892" customFormat="false" ht="27.75" hidden="true" customHeight="false" outlineLevel="0" collapsed="false">
      <c r="A892" s="144" t="s">
        <v>396</v>
      </c>
      <c r="B892" s="148" t="s">
        <v>518</v>
      </c>
      <c r="C892" s="148" t="s">
        <v>369</v>
      </c>
      <c r="D892" s="158" t="s">
        <v>397</v>
      </c>
      <c r="E892" s="148"/>
      <c r="F892" s="51" t="n">
        <f aca="false">F893</f>
        <v>0</v>
      </c>
      <c r="G892" s="51"/>
      <c r="I892" s="87"/>
      <c r="J892" s="87"/>
      <c r="K892" s="87"/>
      <c r="L892" s="87"/>
      <c r="M892" s="87"/>
    </row>
    <row r="893" customFormat="false" ht="15" hidden="true" customHeight="false" outlineLevel="0" collapsed="false">
      <c r="A893" s="146" t="s">
        <v>398</v>
      </c>
      <c r="B893" s="148" t="s">
        <v>518</v>
      </c>
      <c r="C893" s="148" t="s">
        <v>369</v>
      </c>
      <c r="D893" s="149" t="s">
        <v>399</v>
      </c>
      <c r="E893" s="148"/>
      <c r="F893" s="51" t="n">
        <f aca="false">F894</f>
        <v>0</v>
      </c>
      <c r="G893" s="51"/>
      <c r="I893" s="87"/>
      <c r="J893" s="87"/>
      <c r="K893" s="87"/>
      <c r="L893" s="87"/>
      <c r="M893" s="87"/>
    </row>
    <row r="894" customFormat="false" ht="54.75" hidden="true" customHeight="false" outlineLevel="0" collapsed="false">
      <c r="A894" s="155" t="s">
        <v>1093</v>
      </c>
      <c r="B894" s="148" t="s">
        <v>518</v>
      </c>
      <c r="C894" s="148" t="s">
        <v>369</v>
      </c>
      <c r="D894" s="156" t="s">
        <v>1094</v>
      </c>
      <c r="E894" s="148"/>
      <c r="F894" s="51" t="n">
        <f aca="false">F895</f>
        <v>0</v>
      </c>
      <c r="G894" s="51"/>
      <c r="I894" s="87"/>
      <c r="J894" s="87"/>
      <c r="K894" s="87"/>
      <c r="L894" s="87"/>
      <c r="M894" s="87"/>
    </row>
    <row r="895" customFormat="false" ht="15" hidden="true" customHeight="false" outlineLevel="0" collapsed="false">
      <c r="A895" s="205" t="s">
        <v>537</v>
      </c>
      <c r="B895" s="148" t="s">
        <v>518</v>
      </c>
      <c r="C895" s="148" t="s">
        <v>369</v>
      </c>
      <c r="D895" s="155" t="s">
        <v>1094</v>
      </c>
      <c r="E895" s="148" t="s">
        <v>12</v>
      </c>
      <c r="F895" s="51"/>
      <c r="G895" s="51"/>
      <c r="I895" s="87"/>
      <c r="J895" s="87"/>
      <c r="K895" s="87"/>
      <c r="L895" s="87"/>
      <c r="M895" s="87"/>
    </row>
    <row r="896" customFormat="false" ht="15" hidden="false" customHeight="false" outlineLevel="0" collapsed="false">
      <c r="A896" s="145" t="s">
        <v>1095</v>
      </c>
      <c r="B896" s="143" t="n">
        <v>11</v>
      </c>
      <c r="C896" s="143" t="s">
        <v>371</v>
      </c>
      <c r="D896" s="143"/>
      <c r="E896" s="148"/>
      <c r="F896" s="54" t="n">
        <f aca="false">F897+F905</f>
        <v>400</v>
      </c>
      <c r="G896" s="54"/>
      <c r="I896" s="87"/>
      <c r="J896" s="87"/>
      <c r="K896" s="87"/>
      <c r="L896" s="87"/>
      <c r="M896" s="87"/>
    </row>
    <row r="897" customFormat="false" ht="78.75" hidden="false" customHeight="true" outlineLevel="0" collapsed="false">
      <c r="A897" s="299" t="s">
        <v>963</v>
      </c>
      <c r="B897" s="143" t="n">
        <v>11</v>
      </c>
      <c r="C897" s="143" t="s">
        <v>371</v>
      </c>
      <c r="D897" s="143" t="s">
        <v>964</v>
      </c>
      <c r="E897" s="143"/>
      <c r="F897" s="54" t="n">
        <f aca="false">F898+F911</f>
        <v>400</v>
      </c>
      <c r="G897" s="54"/>
      <c r="I897" s="87"/>
      <c r="J897" s="87"/>
      <c r="K897" s="87"/>
      <c r="L897" s="87"/>
      <c r="M897" s="87"/>
    </row>
    <row r="898" customFormat="false" ht="92.25" hidden="false" customHeight="true" outlineLevel="0" collapsed="false">
      <c r="A898" s="149" t="s">
        <v>1096</v>
      </c>
      <c r="B898" s="148" t="s">
        <v>518</v>
      </c>
      <c r="C898" s="148" t="s">
        <v>371</v>
      </c>
      <c r="D898" s="148" t="s">
        <v>1097</v>
      </c>
      <c r="E898" s="148"/>
      <c r="F898" s="51" t="n">
        <f aca="false">F899</f>
        <v>400</v>
      </c>
      <c r="G898" s="51"/>
      <c r="I898" s="87"/>
      <c r="J898" s="87"/>
      <c r="K898" s="87"/>
      <c r="L898" s="87"/>
      <c r="M898" s="87"/>
    </row>
    <row r="899" customFormat="false" ht="39" hidden="false" customHeight="true" outlineLevel="0" collapsed="false">
      <c r="A899" s="183" t="s">
        <v>1098</v>
      </c>
      <c r="B899" s="148" t="s">
        <v>518</v>
      </c>
      <c r="C899" s="148" t="s">
        <v>371</v>
      </c>
      <c r="D899" s="148" t="s">
        <v>1099</v>
      </c>
      <c r="E899" s="148"/>
      <c r="F899" s="51" t="n">
        <f aca="false">F900+F909</f>
        <v>400</v>
      </c>
      <c r="G899" s="51"/>
      <c r="I899" s="87"/>
      <c r="J899" s="87"/>
      <c r="K899" s="87"/>
      <c r="L899" s="87"/>
      <c r="M899" s="87"/>
    </row>
    <row r="900" customFormat="false" ht="58.5" hidden="false" customHeight="true" outlineLevel="0" collapsed="false">
      <c r="A900" s="298" t="s">
        <v>1100</v>
      </c>
      <c r="B900" s="148" t="s">
        <v>518</v>
      </c>
      <c r="C900" s="148" t="s">
        <v>371</v>
      </c>
      <c r="D900" s="148" t="s">
        <v>1101</v>
      </c>
      <c r="E900" s="148"/>
      <c r="F900" s="157" t="n">
        <f aca="false">F901</f>
        <v>400</v>
      </c>
      <c r="G900" s="157"/>
      <c r="I900" s="87"/>
      <c r="J900" s="87"/>
      <c r="K900" s="87"/>
      <c r="L900" s="87"/>
      <c r="M900" s="87"/>
    </row>
    <row r="901" customFormat="false" ht="34.5" hidden="false" customHeight="true" outlineLevel="0" collapsed="false">
      <c r="A901" s="150" t="s">
        <v>392</v>
      </c>
      <c r="B901" s="148" t="s">
        <v>518</v>
      </c>
      <c r="C901" s="148" t="s">
        <v>371</v>
      </c>
      <c r="D901" s="148" t="s">
        <v>1101</v>
      </c>
      <c r="E901" s="148" t="s">
        <v>393</v>
      </c>
      <c r="F901" s="157" t="n">
        <v>400</v>
      </c>
      <c r="G901" s="157"/>
      <c r="I901" s="87"/>
      <c r="J901" s="87"/>
      <c r="K901" s="87"/>
      <c r="L901" s="87"/>
      <c r="M901" s="87"/>
    </row>
    <row r="902" customFormat="false" ht="49.5" hidden="true" customHeight="true" outlineLevel="0" collapsed="false">
      <c r="A902" s="148" t="s">
        <v>1102</v>
      </c>
      <c r="B902" s="148" t="s">
        <v>518</v>
      </c>
      <c r="C902" s="148" t="s">
        <v>371</v>
      </c>
      <c r="D902" s="148" t="s">
        <v>1103</v>
      </c>
      <c r="E902" s="148"/>
      <c r="F902" s="157" t="n">
        <f aca="false">F904+F903</f>
        <v>0</v>
      </c>
      <c r="G902" s="157" t="n">
        <f aca="false">G904+G903</f>
        <v>0</v>
      </c>
      <c r="I902" s="87"/>
      <c r="J902" s="87"/>
      <c r="K902" s="87"/>
      <c r="L902" s="87"/>
      <c r="M902" s="87"/>
    </row>
    <row r="903" customFormat="false" ht="28.5" hidden="true" customHeight="true" outlineLevel="0" collapsed="false">
      <c r="A903" s="148" t="s">
        <v>435</v>
      </c>
      <c r="B903" s="148" t="s">
        <v>518</v>
      </c>
      <c r="C903" s="148" t="s">
        <v>371</v>
      </c>
      <c r="D903" s="148" t="s">
        <v>1103</v>
      </c>
      <c r="E903" s="148" t="s">
        <v>393</v>
      </c>
      <c r="F903" s="157"/>
      <c r="G903" s="157"/>
      <c r="I903" s="87"/>
      <c r="J903" s="87"/>
      <c r="K903" s="87"/>
      <c r="L903" s="87"/>
      <c r="M903" s="87"/>
    </row>
    <row r="904" customFormat="false" ht="18" hidden="true" customHeight="true" outlineLevel="0" collapsed="false">
      <c r="A904" s="148" t="s">
        <v>860</v>
      </c>
      <c r="B904" s="148" t="s">
        <v>518</v>
      </c>
      <c r="C904" s="148" t="s">
        <v>371</v>
      </c>
      <c r="D904" s="148" t="s">
        <v>1103</v>
      </c>
      <c r="E904" s="148" t="s">
        <v>534</v>
      </c>
      <c r="F904" s="157"/>
      <c r="G904" s="157"/>
      <c r="I904" s="87"/>
      <c r="J904" s="87"/>
      <c r="K904" s="87"/>
      <c r="L904" s="87"/>
      <c r="M904" s="87"/>
    </row>
    <row r="905" customFormat="false" ht="37.5" hidden="true" customHeight="true" outlineLevel="0" collapsed="false">
      <c r="A905" s="144" t="s">
        <v>396</v>
      </c>
      <c r="B905" s="143" t="s">
        <v>518</v>
      </c>
      <c r="C905" s="143" t="s">
        <v>371</v>
      </c>
      <c r="D905" s="143" t="s">
        <v>413</v>
      </c>
      <c r="E905" s="143"/>
      <c r="F905" s="161" t="n">
        <f aca="false">F906</f>
        <v>0</v>
      </c>
      <c r="G905" s="161" t="n">
        <f aca="false">G906</f>
        <v>0</v>
      </c>
      <c r="I905" s="87"/>
      <c r="J905" s="87"/>
      <c r="K905" s="87"/>
      <c r="L905" s="87"/>
      <c r="M905" s="87"/>
    </row>
    <row r="906" customFormat="false" ht="38.25" hidden="true" customHeight="true" outlineLevel="0" collapsed="false">
      <c r="A906" s="146" t="s">
        <v>398</v>
      </c>
      <c r="B906" s="143" t="s">
        <v>518</v>
      </c>
      <c r="C906" s="143" t="s">
        <v>371</v>
      </c>
      <c r="D906" s="143" t="s">
        <v>414</v>
      </c>
      <c r="E906" s="143"/>
      <c r="F906" s="161" t="n">
        <f aca="false">F907</f>
        <v>0</v>
      </c>
      <c r="G906" s="161" t="n">
        <f aca="false">G907</f>
        <v>0</v>
      </c>
      <c r="I906" s="87"/>
      <c r="J906" s="87"/>
      <c r="K906" s="87"/>
      <c r="L906" s="87"/>
      <c r="M906" s="87"/>
    </row>
    <row r="907" customFormat="false" ht="51" hidden="true" customHeight="true" outlineLevel="0" collapsed="false">
      <c r="A907" s="298" t="s">
        <v>1100</v>
      </c>
      <c r="B907" s="148" t="s">
        <v>518</v>
      </c>
      <c r="C907" s="148" t="s">
        <v>371</v>
      </c>
      <c r="D907" s="148" t="s">
        <v>1104</v>
      </c>
      <c r="E907" s="148"/>
      <c r="F907" s="157" t="n">
        <f aca="false">F908</f>
        <v>0</v>
      </c>
      <c r="G907" s="157" t="n">
        <f aca="false">G908</f>
        <v>0</v>
      </c>
      <c r="I907" s="87"/>
      <c r="J907" s="87"/>
      <c r="K907" s="87"/>
      <c r="L907" s="87"/>
      <c r="M907" s="87"/>
    </row>
    <row r="908" customFormat="false" ht="39" hidden="true" customHeight="true" outlineLevel="0" collapsed="false">
      <c r="A908" s="148" t="s">
        <v>435</v>
      </c>
      <c r="B908" s="148" t="s">
        <v>518</v>
      </c>
      <c r="C908" s="148" t="s">
        <v>371</v>
      </c>
      <c r="D908" s="148" t="s">
        <v>1104</v>
      </c>
      <c r="E908" s="148" t="s">
        <v>393</v>
      </c>
      <c r="F908" s="157"/>
      <c r="G908" s="157"/>
      <c r="I908" s="87"/>
      <c r="J908" s="87"/>
      <c r="K908" s="87"/>
      <c r="L908" s="87"/>
      <c r="M908" s="87"/>
    </row>
    <row r="909" customFormat="false" ht="33.75" hidden="true" customHeight="true" outlineLevel="0" collapsed="false">
      <c r="A909" s="298" t="s">
        <v>1105</v>
      </c>
      <c r="B909" s="148" t="s">
        <v>518</v>
      </c>
      <c r="C909" s="148" t="s">
        <v>371</v>
      </c>
      <c r="D909" s="148" t="s">
        <v>1106</v>
      </c>
      <c r="E909" s="148"/>
      <c r="F909" s="157" t="n">
        <f aca="false">F910</f>
        <v>0</v>
      </c>
      <c r="G909" s="157" t="n">
        <f aca="false">G910</f>
        <v>0</v>
      </c>
      <c r="I909" s="87"/>
      <c r="J909" s="87"/>
      <c r="K909" s="87"/>
      <c r="L909" s="87"/>
      <c r="M909" s="87"/>
    </row>
    <row r="910" customFormat="false" ht="39" hidden="true" customHeight="true" outlineLevel="0" collapsed="false">
      <c r="A910" s="148" t="s">
        <v>750</v>
      </c>
      <c r="B910" s="148" t="s">
        <v>518</v>
      </c>
      <c r="C910" s="148" t="s">
        <v>371</v>
      </c>
      <c r="D910" s="148" t="s">
        <v>1106</v>
      </c>
      <c r="E910" s="148" t="s">
        <v>534</v>
      </c>
      <c r="F910" s="157"/>
      <c r="G910" s="157"/>
      <c r="I910" s="87"/>
      <c r="J910" s="87"/>
      <c r="K910" s="87"/>
      <c r="L910" s="87"/>
      <c r="M910" s="87"/>
    </row>
    <row r="911" customFormat="false" ht="39" hidden="true" customHeight="true" outlineLevel="0" collapsed="false">
      <c r="A911" s="170" t="s">
        <v>1107</v>
      </c>
      <c r="B911" s="148" t="s">
        <v>518</v>
      </c>
      <c r="C911" s="148" t="s">
        <v>371</v>
      </c>
      <c r="D911" s="148" t="s">
        <v>1108</v>
      </c>
      <c r="E911" s="148"/>
      <c r="F911" s="157" t="n">
        <f aca="false">F912</f>
        <v>0</v>
      </c>
      <c r="G911" s="157" t="n">
        <f aca="false">G912</f>
        <v>0</v>
      </c>
      <c r="I911" s="87"/>
      <c r="J911" s="87"/>
      <c r="K911" s="87"/>
      <c r="L911" s="87"/>
      <c r="M911" s="87"/>
    </row>
    <row r="912" customFormat="false" ht="39" hidden="true" customHeight="true" outlineLevel="0" collapsed="false">
      <c r="A912" s="322" t="s">
        <v>1109</v>
      </c>
      <c r="B912" s="148" t="s">
        <v>518</v>
      </c>
      <c r="C912" s="148" t="s">
        <v>371</v>
      </c>
      <c r="D912" s="148" t="s">
        <v>1110</v>
      </c>
      <c r="E912" s="148"/>
      <c r="F912" s="157" t="n">
        <f aca="false">F913</f>
        <v>0</v>
      </c>
      <c r="G912" s="157" t="n">
        <f aca="false">G913</f>
        <v>0</v>
      </c>
      <c r="I912" s="87"/>
      <c r="J912" s="87"/>
      <c r="K912" s="87"/>
      <c r="L912" s="87"/>
      <c r="M912" s="87"/>
    </row>
    <row r="913" customFormat="false" ht="39" hidden="true" customHeight="true" outlineLevel="0" collapsed="false">
      <c r="A913" s="148" t="s">
        <v>750</v>
      </c>
      <c r="B913" s="148" t="s">
        <v>518</v>
      </c>
      <c r="C913" s="148" t="s">
        <v>371</v>
      </c>
      <c r="D913" s="148" t="s">
        <v>1110</v>
      </c>
      <c r="E913" s="148" t="s">
        <v>534</v>
      </c>
      <c r="F913" s="157"/>
      <c r="G913" s="157"/>
      <c r="I913" s="87"/>
      <c r="J913" s="87"/>
      <c r="K913" s="87"/>
      <c r="L913" s="87"/>
      <c r="M913" s="87"/>
    </row>
    <row r="914" customFormat="false" ht="27.75" hidden="false" customHeight="false" outlineLevel="0" collapsed="false">
      <c r="A914" s="144" t="s">
        <v>1111</v>
      </c>
      <c r="B914" s="143" t="n">
        <v>14</v>
      </c>
      <c r="C914" s="143"/>
      <c r="D914" s="143"/>
      <c r="E914" s="143"/>
      <c r="F914" s="54" t="n">
        <f aca="false">F915+F920</f>
        <v>5409.503</v>
      </c>
      <c r="G914" s="54" t="n">
        <f aca="false">G915+G920</f>
        <v>4974.256</v>
      </c>
      <c r="I914" s="87"/>
      <c r="J914" s="87"/>
      <c r="K914" s="87"/>
      <c r="L914" s="87"/>
      <c r="M914" s="87"/>
    </row>
    <row r="915" customFormat="false" ht="42.75" hidden="false" customHeight="false" outlineLevel="0" collapsed="false">
      <c r="A915" s="146" t="s">
        <v>1112</v>
      </c>
      <c r="B915" s="146" t="s">
        <v>715</v>
      </c>
      <c r="C915" s="250" t="s">
        <v>369</v>
      </c>
      <c r="D915" s="146"/>
      <c r="E915" s="145"/>
      <c r="F915" s="147" t="n">
        <f aca="false">F916</f>
        <v>5409.503</v>
      </c>
      <c r="G915" s="147" t="n">
        <f aca="false">G916</f>
        <v>4974.256</v>
      </c>
      <c r="I915" s="87"/>
      <c r="J915" s="87"/>
      <c r="K915" s="87"/>
      <c r="L915" s="87"/>
      <c r="M915" s="87"/>
    </row>
    <row r="916" customFormat="false" ht="30.75" hidden="false" customHeight="true" outlineLevel="0" collapsed="false">
      <c r="A916" s="144" t="s">
        <v>396</v>
      </c>
      <c r="B916" s="158" t="s">
        <v>715</v>
      </c>
      <c r="C916" s="252" t="s">
        <v>369</v>
      </c>
      <c r="D916" s="158" t="s">
        <v>397</v>
      </c>
      <c r="E916" s="145"/>
      <c r="F916" s="151" t="n">
        <f aca="false">F917</f>
        <v>5409.503</v>
      </c>
      <c r="G916" s="151" t="n">
        <f aca="false">G917</f>
        <v>4974.256</v>
      </c>
      <c r="I916" s="87"/>
      <c r="J916" s="87"/>
      <c r="K916" s="87"/>
      <c r="L916" s="87"/>
      <c r="M916" s="87"/>
    </row>
    <row r="917" customFormat="false" ht="21.75" hidden="false" customHeight="true" outlineLevel="0" collapsed="false">
      <c r="A917" s="146" t="s">
        <v>398</v>
      </c>
      <c r="B917" s="149" t="s">
        <v>715</v>
      </c>
      <c r="C917" s="251" t="s">
        <v>369</v>
      </c>
      <c r="D917" s="149" t="s">
        <v>399</v>
      </c>
      <c r="E917" s="143"/>
      <c r="F917" s="51" t="n">
        <f aca="false">F918</f>
        <v>5409.503</v>
      </c>
      <c r="G917" s="51" t="n">
        <f aca="false">G918</f>
        <v>4974.256</v>
      </c>
      <c r="I917" s="87"/>
      <c r="J917" s="87"/>
      <c r="K917" s="87"/>
      <c r="L917" s="87"/>
      <c r="M917" s="87"/>
    </row>
    <row r="918" customFormat="false" ht="38.25" hidden="false" customHeight="true" outlineLevel="0" collapsed="false">
      <c r="A918" s="149" t="s">
        <v>1113</v>
      </c>
      <c r="B918" s="149" t="s">
        <v>715</v>
      </c>
      <c r="C918" s="251" t="s">
        <v>369</v>
      </c>
      <c r="D918" s="149" t="s">
        <v>1114</v>
      </c>
      <c r="E918" s="143"/>
      <c r="F918" s="51" t="n">
        <f aca="false">F919</f>
        <v>5409.503</v>
      </c>
      <c r="G918" s="51" t="n">
        <f aca="false">G919</f>
        <v>4974.256</v>
      </c>
      <c r="I918" s="87"/>
      <c r="J918" s="87"/>
      <c r="K918" s="87"/>
      <c r="L918" s="87"/>
      <c r="M918" s="87"/>
    </row>
    <row r="919" customFormat="false" ht="15" hidden="false" customHeight="false" outlineLevel="0" collapsed="false">
      <c r="A919" s="205" t="s">
        <v>537</v>
      </c>
      <c r="B919" s="148" t="s">
        <v>715</v>
      </c>
      <c r="C919" s="251" t="s">
        <v>369</v>
      </c>
      <c r="D919" s="149" t="s">
        <v>1114</v>
      </c>
      <c r="E919" s="148" t="s">
        <v>12</v>
      </c>
      <c r="F919" s="157" t="n">
        <v>5409.503</v>
      </c>
      <c r="G919" s="157" t="n">
        <v>4974.256</v>
      </c>
    </row>
    <row r="920" customFormat="false" ht="15.75" hidden="true" customHeight="true" outlineLevel="0" collapsed="false">
      <c r="A920" s="323" t="s">
        <v>1115</v>
      </c>
      <c r="B920" s="143" t="s">
        <v>715</v>
      </c>
      <c r="C920" s="249" t="s">
        <v>381</v>
      </c>
      <c r="D920" s="144"/>
      <c r="E920" s="143"/>
      <c r="F920" s="161" t="n">
        <f aca="false">F921+F925</f>
        <v>0</v>
      </c>
      <c r="G920" s="161" t="n">
        <f aca="false">G921+G925</f>
        <v>0</v>
      </c>
    </row>
    <row r="921" customFormat="false" ht="29.25" hidden="true" customHeight="true" outlineLevel="0" collapsed="false">
      <c r="A921" s="324" t="s">
        <v>396</v>
      </c>
      <c r="B921" s="153" t="s">
        <v>715</v>
      </c>
      <c r="C921" s="252" t="s">
        <v>381</v>
      </c>
      <c r="D921" s="332" t="s">
        <v>397</v>
      </c>
      <c r="E921" s="153"/>
      <c r="F921" s="159" t="n">
        <f aca="false">F922</f>
        <v>0</v>
      </c>
      <c r="G921" s="159" t="n">
        <f aca="false">G922</f>
        <v>0</v>
      </c>
    </row>
    <row r="922" customFormat="false" ht="15" hidden="true" customHeight="false" outlineLevel="0" collapsed="false">
      <c r="A922" s="146" t="s">
        <v>398</v>
      </c>
      <c r="B922" s="148" t="s">
        <v>1116</v>
      </c>
      <c r="C922" s="148" t="s">
        <v>381</v>
      </c>
      <c r="D922" s="333" t="s">
        <v>399</v>
      </c>
      <c r="E922" s="148"/>
      <c r="F922" s="334" t="n">
        <f aca="false">F923</f>
        <v>0</v>
      </c>
      <c r="G922" s="334" t="n">
        <f aca="false">G923</f>
        <v>0</v>
      </c>
    </row>
    <row r="923" customFormat="false" ht="41.25" hidden="true" customHeight="false" outlineLevel="0" collapsed="false">
      <c r="A923" s="335" t="s">
        <v>1117</v>
      </c>
      <c r="B923" s="148" t="s">
        <v>715</v>
      </c>
      <c r="C923" s="148" t="s">
        <v>381</v>
      </c>
      <c r="D923" s="333" t="s">
        <v>1118</v>
      </c>
      <c r="E923" s="148"/>
      <c r="F923" s="334" t="n">
        <f aca="false">F924</f>
        <v>0</v>
      </c>
      <c r="G923" s="334" t="n">
        <f aca="false">G924</f>
        <v>0</v>
      </c>
    </row>
    <row r="924" customFormat="false" ht="17.25" hidden="true" customHeight="true" outlineLevel="0" collapsed="false">
      <c r="A924" s="205" t="s">
        <v>537</v>
      </c>
      <c r="B924" s="148" t="s">
        <v>715</v>
      </c>
      <c r="C924" s="148" t="s">
        <v>381</v>
      </c>
      <c r="D924" s="333" t="s">
        <v>1118</v>
      </c>
      <c r="E924" s="148" t="s">
        <v>12</v>
      </c>
      <c r="F924" s="334"/>
      <c r="G924" s="334"/>
    </row>
    <row r="925" customFormat="false" ht="17.25" hidden="true" customHeight="true" outlineLevel="0" collapsed="false">
      <c r="A925" s="144" t="s">
        <v>519</v>
      </c>
      <c r="B925" s="336" t="s">
        <v>715</v>
      </c>
      <c r="C925" s="336" t="s">
        <v>381</v>
      </c>
      <c r="D925" s="143" t="s">
        <v>521</v>
      </c>
      <c r="E925" s="336"/>
      <c r="F925" s="337" t="n">
        <f aca="false">F926</f>
        <v>0</v>
      </c>
      <c r="G925" s="337" t="n">
        <f aca="false">G926</f>
        <v>0</v>
      </c>
    </row>
    <row r="926" customFormat="false" ht="17.25" hidden="true" customHeight="true" outlineLevel="0" collapsed="false">
      <c r="A926" s="155" t="s">
        <v>517</v>
      </c>
      <c r="B926" s="338" t="s">
        <v>715</v>
      </c>
      <c r="C926" s="338" t="s">
        <v>381</v>
      </c>
      <c r="D926" s="148" t="s">
        <v>523</v>
      </c>
      <c r="E926" s="338"/>
      <c r="F926" s="334" t="n">
        <f aca="false">F927</f>
        <v>0</v>
      </c>
      <c r="G926" s="334" t="n">
        <f aca="false">G927</f>
        <v>0</v>
      </c>
    </row>
    <row r="927" customFormat="false" ht="15" hidden="true" customHeight="false" outlineLevel="0" collapsed="false">
      <c r="A927" s="339" t="s">
        <v>537</v>
      </c>
      <c r="B927" s="338" t="s">
        <v>715</v>
      </c>
      <c r="C927" s="338" t="s">
        <v>381</v>
      </c>
      <c r="D927" s="148" t="s">
        <v>523</v>
      </c>
      <c r="E927" s="338" t="s">
        <v>12</v>
      </c>
      <c r="F927" s="334"/>
      <c r="G927" s="334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G7:G8"/>
    <mergeCell ref="A350:A351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1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3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9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7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8.96"/>
  </cols>
  <sheetData>
    <row r="1" customFormat="false" ht="15" hidden="false" customHeight="false" outlineLevel="0" collapsed="false">
      <c r="A1" s="340" t="s">
        <v>1129</v>
      </c>
      <c r="B1" s="340"/>
      <c r="C1" s="340"/>
      <c r="D1" s="340"/>
      <c r="E1" s="340"/>
      <c r="F1" s="340"/>
      <c r="G1" s="340"/>
    </row>
    <row r="2" customFormat="false" ht="12" hidden="false" customHeight="true" outlineLevel="0" collapsed="false">
      <c r="A2" s="341" t="s">
        <v>1130</v>
      </c>
      <c r="B2" s="341"/>
      <c r="C2" s="341"/>
      <c r="D2" s="341"/>
      <c r="E2" s="341"/>
      <c r="F2" s="341"/>
      <c r="G2" s="341"/>
    </row>
    <row r="3" customFormat="false" ht="15" hidden="false" customHeight="true" outlineLevel="0" collapsed="false">
      <c r="A3" s="342" t="s">
        <v>1131</v>
      </c>
      <c r="B3" s="342"/>
      <c r="C3" s="342"/>
      <c r="D3" s="342"/>
      <c r="E3" s="342"/>
      <c r="F3" s="342"/>
      <c r="G3" s="342"/>
    </row>
    <row r="4" customFormat="false" ht="30" hidden="false" customHeight="true" outlineLevel="0" collapsed="false">
      <c r="A4" s="343" t="s">
        <v>1132</v>
      </c>
      <c r="B4" s="343"/>
      <c r="C4" s="343"/>
      <c r="D4" s="343"/>
      <c r="E4" s="343"/>
      <c r="F4" s="343"/>
      <c r="G4" s="343"/>
    </row>
    <row r="5" customFormat="false" ht="19.5" hidden="false" customHeight="true" outlineLevel="0" collapsed="false">
      <c r="A5" s="344" t="s">
        <v>3</v>
      </c>
      <c r="B5" s="345"/>
      <c r="C5" s="345"/>
      <c r="D5" s="345"/>
      <c r="E5" s="345"/>
      <c r="F5" s="345"/>
      <c r="G5" s="346"/>
    </row>
    <row r="6" customFormat="false" ht="16.5" hidden="false" customHeight="true" outlineLevel="0" collapsed="false">
      <c r="A6" s="347" t="s">
        <v>1133</v>
      </c>
      <c r="B6" s="347"/>
      <c r="C6" s="347"/>
      <c r="D6" s="347"/>
      <c r="E6" s="347"/>
      <c r="F6" s="347"/>
      <c r="G6" s="347"/>
    </row>
    <row r="7" customFormat="false" ht="15" hidden="false" customHeight="true" outlineLevel="0" collapsed="false">
      <c r="A7" s="348" t="s">
        <v>1134</v>
      </c>
      <c r="B7" s="349" t="s">
        <v>1135</v>
      </c>
      <c r="C7" s="349" t="s">
        <v>1136</v>
      </c>
      <c r="D7" s="349" t="s">
        <v>364</v>
      </c>
      <c r="E7" s="349" t="s">
        <v>365</v>
      </c>
      <c r="F7" s="349" t="s">
        <v>366</v>
      </c>
      <c r="G7" s="350" t="s">
        <v>64</v>
      </c>
    </row>
    <row r="8" customFormat="false" ht="15.75" hidden="false" customHeight="false" outlineLevel="0" collapsed="false">
      <c r="A8" s="348"/>
      <c r="B8" s="349"/>
      <c r="C8" s="349"/>
      <c r="D8" s="349"/>
      <c r="E8" s="349"/>
      <c r="F8" s="349"/>
      <c r="G8" s="350"/>
    </row>
    <row r="9" customFormat="false" ht="15" hidden="false" customHeight="false" outlineLevel="0" collapsed="false">
      <c r="A9" s="351" t="n">
        <v>1</v>
      </c>
      <c r="B9" s="352" t="n">
        <v>2</v>
      </c>
      <c r="C9" s="352" t="n">
        <v>3</v>
      </c>
      <c r="D9" s="352" t="n">
        <v>4</v>
      </c>
      <c r="E9" s="352" t="n">
        <v>5</v>
      </c>
      <c r="F9" s="352" t="n">
        <v>6</v>
      </c>
      <c r="G9" s="353" t="n">
        <v>7</v>
      </c>
    </row>
    <row r="10" customFormat="false" ht="21.75" hidden="false" customHeight="true" outlineLevel="0" collapsed="false">
      <c r="A10" s="140" t="s">
        <v>1137</v>
      </c>
      <c r="B10" s="143" t="s">
        <v>1138</v>
      </c>
      <c r="C10" s="148"/>
      <c r="D10" s="148"/>
      <c r="E10" s="148"/>
      <c r="F10" s="148"/>
      <c r="G10" s="54" t="n">
        <f aca="false">G12+G17+G32+G112+G117+G270+G297+G305+G340+G382+G264+G394+G248+G107+G102+G371</f>
        <v>47238.065</v>
      </c>
      <c r="H10" s="354"/>
      <c r="I10" s="354" t="n">
        <f aca="false">SUM(G63,G77,G86,G91,G165,G180,G185,G212,G222,G234,G278,G291,G324,G333,G354,G363,G372,G383,G396,G407,G420,G441,G461,G466,G486,G509,G520,G555,G619,G635)</f>
        <v>28638.944</v>
      </c>
    </row>
    <row r="11" customFormat="false" ht="16.5" hidden="false" customHeight="true" outlineLevel="0" collapsed="false">
      <c r="A11" s="143" t="s">
        <v>368</v>
      </c>
      <c r="B11" s="143" t="s">
        <v>1138</v>
      </c>
      <c r="C11" s="143" t="s">
        <v>369</v>
      </c>
      <c r="D11" s="143"/>
      <c r="E11" s="143"/>
      <c r="F11" s="143"/>
      <c r="G11" s="54" t="n">
        <f aca="false">G12+G17+G32+G112+G117+G107+G102</f>
        <v>25057.294</v>
      </c>
      <c r="H11" s="354"/>
      <c r="I11" s="354" t="n">
        <f aca="false">SUM(G641,G694,G714,G721,G740,G753,G804,G818,G823,G842,G859,G864,G877,G896,G902,G907,G930,G937,G942,G949,G957,G978,G991,G1017,G1025,G1031)</f>
        <v>272931.666</v>
      </c>
      <c r="J11" s="354"/>
    </row>
    <row r="12" customFormat="false" ht="30" hidden="false" customHeight="true" outlineLevel="0" collapsed="false">
      <c r="A12" s="144" t="s">
        <v>370</v>
      </c>
      <c r="B12" s="143" t="s">
        <v>1138</v>
      </c>
      <c r="C12" s="143" t="s">
        <v>369</v>
      </c>
      <c r="D12" s="143" t="s">
        <v>371</v>
      </c>
      <c r="E12" s="145"/>
      <c r="F12" s="143"/>
      <c r="G12" s="54" t="n">
        <f aca="false">G13</f>
        <v>1179.2</v>
      </c>
      <c r="I12" s="354" t="n">
        <f aca="false">SUM(I10:I11)</f>
        <v>301570.61</v>
      </c>
    </row>
    <row r="13" customFormat="false" ht="25.5" hidden="false" customHeight="true" outlineLevel="0" collapsed="false">
      <c r="A13" s="146" t="s">
        <v>372</v>
      </c>
      <c r="B13" s="143" t="s">
        <v>1138</v>
      </c>
      <c r="C13" s="143" t="s">
        <v>369</v>
      </c>
      <c r="D13" s="143" t="s">
        <v>371</v>
      </c>
      <c r="E13" s="145" t="s">
        <v>373</v>
      </c>
      <c r="F13" s="143"/>
      <c r="G13" s="54" t="n">
        <f aca="false">G14</f>
        <v>1179.2</v>
      </c>
    </row>
    <row r="14" customFormat="false" ht="19.5" hidden="false" customHeight="true" outlineLevel="0" collapsed="false">
      <c r="A14" s="148" t="s">
        <v>374</v>
      </c>
      <c r="B14" s="148" t="s">
        <v>1138</v>
      </c>
      <c r="C14" s="148" t="s">
        <v>369</v>
      </c>
      <c r="D14" s="148" t="s">
        <v>371</v>
      </c>
      <c r="E14" s="148" t="s">
        <v>375</v>
      </c>
      <c r="F14" s="148"/>
      <c r="G14" s="51" t="n">
        <f aca="false">G15</f>
        <v>1179.2</v>
      </c>
    </row>
    <row r="15" customFormat="false" ht="18" hidden="false" customHeight="true" outlineLevel="0" collapsed="false">
      <c r="A15" s="148" t="s">
        <v>376</v>
      </c>
      <c r="B15" s="148" t="s">
        <v>1138</v>
      </c>
      <c r="C15" s="148" t="s">
        <v>369</v>
      </c>
      <c r="D15" s="148" t="s">
        <v>371</v>
      </c>
      <c r="E15" s="148" t="s">
        <v>377</v>
      </c>
      <c r="F15" s="148"/>
      <c r="G15" s="51" t="n">
        <f aca="false">G16</f>
        <v>1179.2</v>
      </c>
    </row>
    <row r="16" customFormat="false" ht="40.5" hidden="false" customHeight="false" outlineLevel="0" collapsed="false">
      <c r="A16" s="148" t="s">
        <v>387</v>
      </c>
      <c r="B16" s="148" t="s">
        <v>1138</v>
      </c>
      <c r="C16" s="148" t="s">
        <v>369</v>
      </c>
      <c r="D16" s="148" t="s">
        <v>371</v>
      </c>
      <c r="E16" s="148" t="s">
        <v>377</v>
      </c>
      <c r="F16" s="148" t="s">
        <v>379</v>
      </c>
      <c r="G16" s="51" t="n">
        <v>1179.2</v>
      </c>
    </row>
    <row r="17" customFormat="false" ht="40.5" hidden="false" customHeight="false" outlineLevel="0" collapsed="false">
      <c r="A17" s="143" t="s">
        <v>380</v>
      </c>
      <c r="B17" s="143" t="s">
        <v>1138</v>
      </c>
      <c r="C17" s="143" t="s">
        <v>369</v>
      </c>
      <c r="D17" s="143" t="s">
        <v>381</v>
      </c>
      <c r="E17" s="145"/>
      <c r="F17" s="143"/>
      <c r="G17" s="54" t="n">
        <f aca="false">G18+G27</f>
        <v>1689.16</v>
      </c>
    </row>
    <row r="18" customFormat="false" ht="27.75" hidden="false" customHeight="false" outlineLevel="0" collapsed="false">
      <c r="A18" s="144" t="s">
        <v>382</v>
      </c>
      <c r="B18" s="145" t="s">
        <v>1138</v>
      </c>
      <c r="C18" s="145" t="s">
        <v>369</v>
      </c>
      <c r="D18" s="145" t="s">
        <v>381</v>
      </c>
      <c r="E18" s="145" t="s">
        <v>383</v>
      </c>
      <c r="F18" s="145"/>
      <c r="G18" s="147" t="n">
        <f aca="false">G19+G22</f>
        <v>1489.96</v>
      </c>
    </row>
    <row r="19" customFormat="false" ht="15" hidden="false" customHeight="false" outlineLevel="0" collapsed="false">
      <c r="A19" s="149" t="s">
        <v>384</v>
      </c>
      <c r="B19" s="148" t="s">
        <v>1138</v>
      </c>
      <c r="C19" s="148" t="s">
        <v>369</v>
      </c>
      <c r="D19" s="148" t="s">
        <v>381</v>
      </c>
      <c r="E19" s="148" t="s">
        <v>385</v>
      </c>
      <c r="F19" s="148"/>
      <c r="G19" s="51" t="n">
        <f aca="false">G20</f>
        <v>456</v>
      </c>
    </row>
    <row r="20" customFormat="false" ht="27" hidden="false" customHeight="false" outlineLevel="0" collapsed="false">
      <c r="A20" s="148" t="s">
        <v>376</v>
      </c>
      <c r="B20" s="148" t="s">
        <v>1138</v>
      </c>
      <c r="C20" s="148" t="s">
        <v>369</v>
      </c>
      <c r="D20" s="148" t="s">
        <v>381</v>
      </c>
      <c r="E20" s="148" t="s">
        <v>386</v>
      </c>
      <c r="F20" s="148"/>
      <c r="G20" s="51" t="n">
        <f aca="false">G21</f>
        <v>456</v>
      </c>
    </row>
    <row r="21" customFormat="false" ht="48.75" hidden="false" customHeight="true" outlineLevel="0" collapsed="false">
      <c r="A21" s="148" t="s">
        <v>387</v>
      </c>
      <c r="B21" s="148" t="s">
        <v>1138</v>
      </c>
      <c r="C21" s="148" t="s">
        <v>369</v>
      </c>
      <c r="D21" s="148" t="s">
        <v>381</v>
      </c>
      <c r="E21" s="148" t="s">
        <v>388</v>
      </c>
      <c r="F21" s="148" t="s">
        <v>379</v>
      </c>
      <c r="G21" s="51" t="n">
        <v>456</v>
      </c>
    </row>
    <row r="22" customFormat="false" ht="16.5" hidden="false" customHeight="true" outlineLevel="0" collapsed="false">
      <c r="A22" s="146" t="s">
        <v>389</v>
      </c>
      <c r="B22" s="148" t="s">
        <v>1138</v>
      </c>
      <c r="C22" s="145" t="s">
        <v>369</v>
      </c>
      <c r="D22" s="145" t="s">
        <v>381</v>
      </c>
      <c r="E22" s="145" t="s">
        <v>390</v>
      </c>
      <c r="F22" s="145"/>
      <c r="G22" s="147" t="n">
        <f aca="false">G23</f>
        <v>1033.96</v>
      </c>
    </row>
    <row r="23" customFormat="false" ht="27" hidden="false" customHeight="false" outlineLevel="0" collapsed="false">
      <c r="A23" s="148" t="s">
        <v>376</v>
      </c>
      <c r="B23" s="148" t="s">
        <v>1138</v>
      </c>
      <c r="C23" s="148" t="s">
        <v>369</v>
      </c>
      <c r="D23" s="148" t="s">
        <v>381</v>
      </c>
      <c r="E23" s="148" t="s">
        <v>391</v>
      </c>
      <c r="F23" s="148"/>
      <c r="G23" s="51" t="n">
        <f aca="false">G24+G25+G26</f>
        <v>1033.96</v>
      </c>
    </row>
    <row r="24" customFormat="false" ht="41.25" hidden="false" customHeight="true" outlineLevel="0" collapsed="false">
      <c r="A24" s="148" t="s">
        <v>387</v>
      </c>
      <c r="B24" s="148" t="s">
        <v>1138</v>
      </c>
      <c r="C24" s="148" t="s">
        <v>369</v>
      </c>
      <c r="D24" s="148" t="s">
        <v>381</v>
      </c>
      <c r="E24" s="148" t="s">
        <v>391</v>
      </c>
      <c r="F24" s="148" t="s">
        <v>379</v>
      </c>
      <c r="G24" s="51" t="n">
        <v>987.96</v>
      </c>
    </row>
    <row r="25" customFormat="false" ht="33" hidden="false" customHeight="true" outlineLevel="0" collapsed="false">
      <c r="A25" s="170" t="s">
        <v>392</v>
      </c>
      <c r="B25" s="148" t="s">
        <v>1138</v>
      </c>
      <c r="C25" s="148" t="s">
        <v>369</v>
      </c>
      <c r="D25" s="148" t="s">
        <v>381</v>
      </c>
      <c r="E25" s="148" t="s">
        <v>391</v>
      </c>
      <c r="F25" s="148" t="s">
        <v>393</v>
      </c>
      <c r="G25" s="51" t="n">
        <v>46</v>
      </c>
    </row>
    <row r="26" customFormat="false" ht="26.25" hidden="true" customHeight="true" outlineLevel="0" collapsed="false">
      <c r="A26" s="148" t="s">
        <v>394</v>
      </c>
      <c r="B26" s="148" t="s">
        <v>1138</v>
      </c>
      <c r="C26" s="148" t="s">
        <v>369</v>
      </c>
      <c r="D26" s="148" t="s">
        <v>381</v>
      </c>
      <c r="E26" s="148" t="s">
        <v>391</v>
      </c>
      <c r="F26" s="148" t="s">
        <v>395</v>
      </c>
      <c r="G26" s="51"/>
      <c r="H26" s="66"/>
    </row>
    <row r="27" customFormat="false" ht="20.25" hidden="false" customHeight="true" outlineLevel="0" collapsed="false">
      <c r="A27" s="144" t="s">
        <v>396</v>
      </c>
      <c r="B27" s="145" t="s">
        <v>1138</v>
      </c>
      <c r="C27" s="145" t="s">
        <v>369</v>
      </c>
      <c r="D27" s="145" t="s">
        <v>381</v>
      </c>
      <c r="E27" s="143" t="s">
        <v>397</v>
      </c>
      <c r="F27" s="145"/>
      <c r="G27" s="147" t="n">
        <f aca="false">G28</f>
        <v>199.2</v>
      </c>
    </row>
    <row r="28" customFormat="false" ht="15.75" hidden="false" customHeight="true" outlineLevel="0" collapsed="false">
      <c r="A28" s="146" t="s">
        <v>398</v>
      </c>
      <c r="B28" s="148" t="s">
        <v>1138</v>
      </c>
      <c r="C28" s="148" t="s">
        <v>369</v>
      </c>
      <c r="D28" s="148" t="s">
        <v>381</v>
      </c>
      <c r="E28" s="145" t="s">
        <v>399</v>
      </c>
      <c r="F28" s="148"/>
      <c r="G28" s="51" t="n">
        <f aca="false">G29</f>
        <v>199.2</v>
      </c>
    </row>
    <row r="29" customFormat="false" ht="27.75" hidden="false" customHeight="false" outlineLevel="0" collapsed="false">
      <c r="A29" s="149" t="s">
        <v>400</v>
      </c>
      <c r="B29" s="148" t="s">
        <v>1138</v>
      </c>
      <c r="C29" s="148" t="s">
        <v>369</v>
      </c>
      <c r="D29" s="148" t="s">
        <v>381</v>
      </c>
      <c r="E29" s="148" t="s">
        <v>401</v>
      </c>
      <c r="F29" s="148"/>
      <c r="G29" s="51" t="n">
        <f aca="false">G30+G31</f>
        <v>199.2</v>
      </c>
    </row>
    <row r="30" customFormat="false" ht="40.5" hidden="false" customHeight="false" outlineLevel="0" collapsed="false">
      <c r="A30" s="148" t="s">
        <v>387</v>
      </c>
      <c r="B30" s="148" t="s">
        <v>1138</v>
      </c>
      <c r="C30" s="148" t="s">
        <v>369</v>
      </c>
      <c r="D30" s="148" t="s">
        <v>381</v>
      </c>
      <c r="E30" s="148" t="s">
        <v>401</v>
      </c>
      <c r="F30" s="148" t="s">
        <v>379</v>
      </c>
      <c r="G30" s="51" t="n">
        <v>184</v>
      </c>
    </row>
    <row r="31" customFormat="false" ht="27.75" hidden="false" customHeight="false" outlineLevel="0" collapsed="false">
      <c r="A31" s="170" t="s">
        <v>392</v>
      </c>
      <c r="B31" s="148" t="s">
        <v>1138</v>
      </c>
      <c r="C31" s="148" t="s">
        <v>369</v>
      </c>
      <c r="D31" s="148" t="s">
        <v>381</v>
      </c>
      <c r="E31" s="148" t="s">
        <v>401</v>
      </c>
      <c r="F31" s="148" t="s">
        <v>393</v>
      </c>
      <c r="G31" s="51" t="n">
        <v>15.2</v>
      </c>
    </row>
    <row r="32" customFormat="false" ht="40.5" hidden="false" customHeight="false" outlineLevel="0" collapsed="false">
      <c r="A32" s="143" t="s">
        <v>402</v>
      </c>
      <c r="B32" s="143" t="s">
        <v>1138</v>
      </c>
      <c r="C32" s="143" t="s">
        <v>369</v>
      </c>
      <c r="D32" s="143" t="s">
        <v>403</v>
      </c>
      <c r="E32" s="143"/>
      <c r="F32" s="143"/>
      <c r="G32" s="54" t="n">
        <f aca="false">G33+G48+G62</f>
        <v>12753.575</v>
      </c>
      <c r="H32" s="354"/>
    </row>
    <row r="33" customFormat="false" ht="18.75" hidden="false" customHeight="true" outlineLevel="0" collapsed="false">
      <c r="A33" s="144" t="s">
        <v>404</v>
      </c>
      <c r="B33" s="145" t="s">
        <v>1138</v>
      </c>
      <c r="C33" s="145" t="s">
        <v>369</v>
      </c>
      <c r="D33" s="145" t="s">
        <v>403</v>
      </c>
      <c r="E33" s="145" t="s">
        <v>405</v>
      </c>
      <c r="F33" s="145"/>
      <c r="G33" s="147" t="n">
        <f aca="false">G34</f>
        <v>10401.885</v>
      </c>
    </row>
    <row r="34" customFormat="false" ht="15.75" hidden="false" customHeight="true" outlineLevel="0" collapsed="false">
      <c r="A34" s="355" t="s">
        <v>406</v>
      </c>
      <c r="B34" s="320" t="s">
        <v>1138</v>
      </c>
      <c r="C34" s="320" t="s">
        <v>369</v>
      </c>
      <c r="D34" s="320" t="s">
        <v>403</v>
      </c>
      <c r="E34" s="320" t="s">
        <v>1139</v>
      </c>
      <c r="F34" s="320"/>
      <c r="G34" s="356" t="n">
        <f aca="false">G35+G39+G42+G44+G46</f>
        <v>10401.885</v>
      </c>
    </row>
    <row r="35" customFormat="false" ht="27.75" hidden="false" customHeight="true" outlineLevel="0" collapsed="false">
      <c r="A35" s="357" t="s">
        <v>376</v>
      </c>
      <c r="B35" s="357" t="s">
        <v>1138</v>
      </c>
      <c r="C35" s="357" t="s">
        <v>369</v>
      </c>
      <c r="D35" s="357" t="s">
        <v>403</v>
      </c>
      <c r="E35" s="357" t="s">
        <v>408</v>
      </c>
      <c r="F35" s="357"/>
      <c r="G35" s="358" t="n">
        <f aca="false">G36+G37+G38</f>
        <v>10401.885</v>
      </c>
      <c r="H35" s="359" t="s">
        <v>1140</v>
      </c>
      <c r="I35" s="359"/>
      <c r="J35" s="359"/>
    </row>
    <row r="36" customFormat="false" ht="40.5" hidden="false" customHeight="false" outlineLevel="0" collapsed="false">
      <c r="A36" s="148" t="s">
        <v>387</v>
      </c>
      <c r="B36" s="148" t="s">
        <v>1138</v>
      </c>
      <c r="C36" s="148" t="s">
        <v>369</v>
      </c>
      <c r="D36" s="148" t="s">
        <v>403</v>
      </c>
      <c r="E36" s="148" t="s">
        <v>408</v>
      </c>
      <c r="F36" s="148" t="s">
        <v>379</v>
      </c>
      <c r="G36" s="51" t="n">
        <v>10003.34</v>
      </c>
      <c r="H36" s="283" t="s">
        <v>1141</v>
      </c>
    </row>
    <row r="37" customFormat="false" ht="27.75" hidden="false" customHeight="false" outlineLevel="0" collapsed="false">
      <c r="A37" s="170" t="s">
        <v>392</v>
      </c>
      <c r="B37" s="148" t="s">
        <v>1138</v>
      </c>
      <c r="C37" s="148" t="s">
        <v>369</v>
      </c>
      <c r="D37" s="148" t="s">
        <v>403</v>
      </c>
      <c r="E37" s="148" t="s">
        <v>408</v>
      </c>
      <c r="F37" s="148" t="s">
        <v>393</v>
      </c>
      <c r="G37" s="51" t="n">
        <v>352.2</v>
      </c>
      <c r="H37" s="66" t="s">
        <v>1142</v>
      </c>
    </row>
    <row r="38" customFormat="false" ht="15" hidden="false" customHeight="false" outlineLevel="0" collapsed="false">
      <c r="A38" s="148" t="s">
        <v>394</v>
      </c>
      <c r="B38" s="148" t="s">
        <v>1138</v>
      </c>
      <c r="C38" s="148" t="s">
        <v>369</v>
      </c>
      <c r="D38" s="148" t="s">
        <v>403</v>
      </c>
      <c r="E38" s="148" t="s">
        <v>408</v>
      </c>
      <c r="F38" s="148" t="s">
        <v>395</v>
      </c>
      <c r="G38" s="51" t="n">
        <v>46.345</v>
      </c>
      <c r="H38" s="66"/>
    </row>
    <row r="39" customFormat="false" ht="27.75" hidden="true" customHeight="false" outlineLevel="0" collapsed="false">
      <c r="A39" s="360" t="s">
        <v>455</v>
      </c>
      <c r="B39" s="357" t="s">
        <v>1138</v>
      </c>
      <c r="C39" s="357" t="s">
        <v>369</v>
      </c>
      <c r="D39" s="357" t="s">
        <v>403</v>
      </c>
      <c r="E39" s="360" t="s">
        <v>1121</v>
      </c>
      <c r="F39" s="357"/>
      <c r="G39" s="358"/>
      <c r="H39" s="66"/>
    </row>
    <row r="40" customFormat="false" ht="40.5" hidden="true" customHeight="false" outlineLevel="0" collapsed="false">
      <c r="A40" s="148" t="s">
        <v>387</v>
      </c>
      <c r="B40" s="148" t="s">
        <v>1138</v>
      </c>
      <c r="C40" s="148" t="s">
        <v>369</v>
      </c>
      <c r="D40" s="148" t="s">
        <v>403</v>
      </c>
      <c r="E40" s="155" t="s">
        <v>1121</v>
      </c>
      <c r="F40" s="148" t="s">
        <v>379</v>
      </c>
      <c r="G40" s="51"/>
      <c r="H40" s="66"/>
    </row>
    <row r="41" customFormat="false" ht="27.75" hidden="true" customHeight="false" outlineLevel="0" collapsed="false">
      <c r="A41" s="170" t="s">
        <v>392</v>
      </c>
      <c r="B41" s="148" t="s">
        <v>1138</v>
      </c>
      <c r="C41" s="148" t="s">
        <v>369</v>
      </c>
      <c r="D41" s="148" t="s">
        <v>403</v>
      </c>
      <c r="E41" s="155" t="s">
        <v>1121</v>
      </c>
      <c r="F41" s="148" t="s">
        <v>393</v>
      </c>
      <c r="G41" s="51"/>
      <c r="H41" s="66"/>
    </row>
    <row r="42" customFormat="false" ht="27" hidden="true" customHeight="false" outlineLevel="0" collapsed="false">
      <c r="A42" s="357" t="s">
        <v>459</v>
      </c>
      <c r="B42" s="357" t="s">
        <v>1138</v>
      </c>
      <c r="C42" s="357" t="s">
        <v>369</v>
      </c>
      <c r="D42" s="357" t="s">
        <v>403</v>
      </c>
      <c r="E42" s="360" t="s">
        <v>1122</v>
      </c>
      <c r="F42" s="357"/>
      <c r="G42" s="358"/>
      <c r="H42" s="66"/>
    </row>
    <row r="43" customFormat="false" ht="27.75" hidden="true" customHeight="false" outlineLevel="0" collapsed="false">
      <c r="A43" s="170" t="s">
        <v>392</v>
      </c>
      <c r="B43" s="148" t="s">
        <v>1138</v>
      </c>
      <c r="C43" s="148" t="s">
        <v>369</v>
      </c>
      <c r="D43" s="148" t="s">
        <v>403</v>
      </c>
      <c r="E43" s="155" t="s">
        <v>1122</v>
      </c>
      <c r="F43" s="148" t="s">
        <v>393</v>
      </c>
      <c r="G43" s="51"/>
      <c r="H43" s="66"/>
    </row>
    <row r="44" customFormat="false" ht="40.5" hidden="true" customHeight="false" outlineLevel="0" collapsed="false">
      <c r="A44" s="357" t="s">
        <v>467</v>
      </c>
      <c r="B44" s="272" t="s">
        <v>1138</v>
      </c>
      <c r="C44" s="357" t="s">
        <v>369</v>
      </c>
      <c r="D44" s="357" t="s">
        <v>403</v>
      </c>
      <c r="E44" s="361" t="s">
        <v>1123</v>
      </c>
      <c r="F44" s="357"/>
      <c r="G44" s="358"/>
      <c r="H44" s="66"/>
    </row>
    <row r="45" customFormat="false" ht="40.5" hidden="true" customHeight="false" outlineLevel="0" collapsed="false">
      <c r="A45" s="148" t="s">
        <v>387</v>
      </c>
      <c r="B45" s="148" t="s">
        <v>1138</v>
      </c>
      <c r="C45" s="148" t="s">
        <v>369</v>
      </c>
      <c r="D45" s="148" t="s">
        <v>403</v>
      </c>
      <c r="E45" s="189" t="s">
        <v>1123</v>
      </c>
      <c r="F45" s="148" t="s">
        <v>379</v>
      </c>
      <c r="G45" s="51"/>
      <c r="H45" s="66"/>
    </row>
    <row r="46" customFormat="false" ht="27.75" hidden="true" customHeight="false" outlineLevel="0" collapsed="false">
      <c r="A46" s="360" t="s">
        <v>481</v>
      </c>
      <c r="B46" s="357" t="s">
        <v>1138</v>
      </c>
      <c r="C46" s="357" t="s">
        <v>429</v>
      </c>
      <c r="D46" s="357" t="s">
        <v>403</v>
      </c>
      <c r="E46" s="357" t="s">
        <v>1124</v>
      </c>
      <c r="F46" s="357"/>
      <c r="G46" s="358"/>
      <c r="H46" s="66"/>
    </row>
    <row r="47" customFormat="false" ht="40.5" hidden="true" customHeight="false" outlineLevel="0" collapsed="false">
      <c r="A47" s="148" t="s">
        <v>387</v>
      </c>
      <c r="B47" s="148" t="s">
        <v>1138</v>
      </c>
      <c r="C47" s="148" t="s">
        <v>369</v>
      </c>
      <c r="D47" s="148" t="s">
        <v>403</v>
      </c>
      <c r="E47" s="148" t="s">
        <v>1124</v>
      </c>
      <c r="F47" s="148" t="s">
        <v>379</v>
      </c>
      <c r="G47" s="51"/>
      <c r="H47" s="66"/>
    </row>
    <row r="48" customFormat="false" ht="15" hidden="false" customHeight="false" outlineLevel="0" collapsed="false">
      <c r="A48" s="144" t="s">
        <v>396</v>
      </c>
      <c r="B48" s="143" t="s">
        <v>1138</v>
      </c>
      <c r="C48" s="143" t="s">
        <v>369</v>
      </c>
      <c r="D48" s="143" t="s">
        <v>403</v>
      </c>
      <c r="E48" s="143" t="s">
        <v>397</v>
      </c>
      <c r="F48" s="143"/>
      <c r="G48" s="54" t="n">
        <f aca="false">G49</f>
        <v>352.2</v>
      </c>
    </row>
    <row r="49" customFormat="false" ht="16.5" hidden="false" customHeight="true" outlineLevel="0" collapsed="false">
      <c r="A49" s="146" t="s">
        <v>398</v>
      </c>
      <c r="B49" s="145" t="s">
        <v>1138</v>
      </c>
      <c r="C49" s="145" t="s">
        <v>369</v>
      </c>
      <c r="D49" s="145" t="s">
        <v>403</v>
      </c>
      <c r="E49" s="145" t="s">
        <v>399</v>
      </c>
      <c r="F49" s="145"/>
      <c r="G49" s="147" t="n">
        <f aca="false">G53+G60+G57</f>
        <v>352.2</v>
      </c>
    </row>
    <row r="50" customFormat="false" ht="27" hidden="true" customHeight="true" outlineLevel="0" collapsed="false">
      <c r="A50" s="276" t="s">
        <v>455</v>
      </c>
      <c r="B50" s="148" t="s">
        <v>1138</v>
      </c>
      <c r="C50" s="148" t="s">
        <v>369</v>
      </c>
      <c r="D50" s="148" t="s">
        <v>403</v>
      </c>
      <c r="E50" s="148" t="s">
        <v>1143</v>
      </c>
      <c r="F50" s="148"/>
      <c r="G50" s="51"/>
    </row>
    <row r="51" customFormat="false" ht="47.25" hidden="true" customHeight="true" outlineLevel="0" collapsed="false">
      <c r="A51" s="150" t="s">
        <v>378</v>
      </c>
      <c r="B51" s="148" t="s">
        <v>1138</v>
      </c>
      <c r="C51" s="148" t="s">
        <v>369</v>
      </c>
      <c r="D51" s="148" t="s">
        <v>403</v>
      </c>
      <c r="E51" s="148" t="s">
        <v>1143</v>
      </c>
      <c r="F51" s="148" t="s">
        <v>379</v>
      </c>
      <c r="G51" s="51"/>
    </row>
    <row r="52" customFormat="false" ht="43.5" hidden="true" customHeight="true" outlineLevel="0" collapsed="false">
      <c r="A52" s="170" t="s">
        <v>392</v>
      </c>
      <c r="B52" s="148" t="s">
        <v>1138</v>
      </c>
      <c r="C52" s="148" t="s">
        <v>369</v>
      </c>
      <c r="D52" s="148" t="s">
        <v>403</v>
      </c>
      <c r="E52" s="148" t="s">
        <v>1143</v>
      </c>
      <c r="F52" s="148" t="s">
        <v>393</v>
      </c>
      <c r="G52" s="51"/>
    </row>
    <row r="53" customFormat="false" ht="27" hidden="false" customHeight="true" outlineLevel="0" collapsed="false">
      <c r="A53" s="154" t="s">
        <v>411</v>
      </c>
      <c r="B53" s="148" t="s">
        <v>1138</v>
      </c>
      <c r="C53" s="186" t="s">
        <v>369</v>
      </c>
      <c r="D53" s="186" t="s">
        <v>403</v>
      </c>
      <c r="E53" s="186" t="s">
        <v>412</v>
      </c>
      <c r="F53" s="145"/>
      <c r="G53" s="151" t="n">
        <f aca="false">G54+G55</f>
        <v>292.2</v>
      </c>
    </row>
    <row r="54" customFormat="false" ht="51.75" hidden="false" customHeight="true" outlineLevel="0" collapsed="false">
      <c r="A54" s="150" t="s">
        <v>378</v>
      </c>
      <c r="B54" s="148" t="s">
        <v>1138</v>
      </c>
      <c r="C54" s="148" t="s">
        <v>369</v>
      </c>
      <c r="D54" s="148" t="s">
        <v>403</v>
      </c>
      <c r="E54" s="155" t="s">
        <v>412</v>
      </c>
      <c r="F54" s="148" t="s">
        <v>379</v>
      </c>
      <c r="G54" s="157" t="n">
        <v>292.2</v>
      </c>
    </row>
    <row r="55" customFormat="false" ht="15" hidden="true" customHeight="false" outlineLevel="0" collapsed="false">
      <c r="A55" s="148" t="s">
        <v>899</v>
      </c>
      <c r="B55" s="148" t="s">
        <v>1138</v>
      </c>
      <c r="C55" s="148" t="s">
        <v>369</v>
      </c>
      <c r="D55" s="148" t="s">
        <v>403</v>
      </c>
      <c r="E55" s="155" t="s">
        <v>1144</v>
      </c>
      <c r="F55" s="148" t="s">
        <v>393</v>
      </c>
      <c r="G55" s="157"/>
    </row>
    <row r="56" customFormat="false" ht="0.75" hidden="true" customHeight="true" outlineLevel="0" collapsed="false">
      <c r="A56" s="143" t="s">
        <v>1145</v>
      </c>
      <c r="B56" s="143"/>
      <c r="C56" s="143"/>
      <c r="D56" s="143"/>
      <c r="E56" s="311"/>
      <c r="F56" s="143"/>
      <c r="G56" s="161" t="n">
        <f aca="false">G57</f>
        <v>60</v>
      </c>
    </row>
    <row r="57" customFormat="false" ht="31.5" hidden="false" customHeight="true" outlineLevel="0" collapsed="false">
      <c r="A57" s="158" t="s">
        <v>1146</v>
      </c>
      <c r="B57" s="148" t="s">
        <v>1138</v>
      </c>
      <c r="C57" s="148" t="s">
        <v>369</v>
      </c>
      <c r="D57" s="148" t="s">
        <v>403</v>
      </c>
      <c r="E57" s="155" t="s">
        <v>416</v>
      </c>
      <c r="F57" s="148"/>
      <c r="G57" s="157" t="n">
        <f aca="false">G59+G58</f>
        <v>60</v>
      </c>
    </row>
    <row r="58" customFormat="false" ht="57" hidden="true" customHeight="true" outlineLevel="0" collapsed="false">
      <c r="A58" s="150" t="s">
        <v>378</v>
      </c>
      <c r="B58" s="148" t="s">
        <v>1138</v>
      </c>
      <c r="C58" s="148" t="s">
        <v>369</v>
      </c>
      <c r="D58" s="148" t="s">
        <v>403</v>
      </c>
      <c r="E58" s="155" t="s">
        <v>416</v>
      </c>
      <c r="F58" s="148" t="s">
        <v>379</v>
      </c>
      <c r="G58" s="157"/>
    </row>
    <row r="59" customFormat="false" ht="33" hidden="false" customHeight="true" outlineLevel="0" collapsed="false">
      <c r="A59" s="170" t="s">
        <v>392</v>
      </c>
      <c r="B59" s="148" t="s">
        <v>1138</v>
      </c>
      <c r="C59" s="148" t="s">
        <v>369</v>
      </c>
      <c r="D59" s="148" t="s">
        <v>403</v>
      </c>
      <c r="E59" s="155" t="s">
        <v>416</v>
      </c>
      <c r="F59" s="148" t="s">
        <v>393</v>
      </c>
      <c r="G59" s="157" t="n">
        <v>60</v>
      </c>
    </row>
    <row r="60" customFormat="false" ht="33" hidden="true" customHeight="true" outlineLevel="0" collapsed="false">
      <c r="A60" s="276" t="s">
        <v>409</v>
      </c>
      <c r="B60" s="148" t="s">
        <v>1138</v>
      </c>
      <c r="C60" s="148" t="s">
        <v>369</v>
      </c>
      <c r="D60" s="148" t="s">
        <v>403</v>
      </c>
      <c r="E60" s="155" t="s">
        <v>410</v>
      </c>
      <c r="F60" s="148"/>
      <c r="G60" s="157" t="n">
        <f aca="false">G61</f>
        <v>0</v>
      </c>
      <c r="H60" s="66"/>
    </row>
    <row r="61" customFormat="false" ht="48.75" hidden="true" customHeight="true" outlineLevel="0" collapsed="false">
      <c r="A61" s="150" t="s">
        <v>378</v>
      </c>
      <c r="B61" s="148" t="s">
        <v>1138</v>
      </c>
      <c r="C61" s="148" t="s">
        <v>369</v>
      </c>
      <c r="D61" s="148" t="s">
        <v>403</v>
      </c>
      <c r="E61" s="155" t="s">
        <v>410</v>
      </c>
      <c r="F61" s="148" t="s">
        <v>379</v>
      </c>
      <c r="G61" s="157"/>
      <c r="H61" s="66"/>
    </row>
    <row r="62" customFormat="false" ht="21" hidden="true" customHeight="true" outlineLevel="0" collapsed="false">
      <c r="A62" s="143" t="s">
        <v>417</v>
      </c>
      <c r="B62" s="143" t="s">
        <v>1138</v>
      </c>
      <c r="C62" s="143" t="s">
        <v>369</v>
      </c>
      <c r="D62" s="143" t="s">
        <v>403</v>
      </c>
      <c r="E62" s="311"/>
      <c r="F62" s="143"/>
      <c r="G62" s="147" t="n">
        <f aca="false">G63+G77+G86+G91</f>
        <v>1999.49</v>
      </c>
    </row>
    <row r="63" customFormat="false" ht="26.25" hidden="false" customHeight="true" outlineLevel="0" collapsed="false">
      <c r="A63" s="178" t="s">
        <v>443</v>
      </c>
      <c r="B63" s="145" t="s">
        <v>1138</v>
      </c>
      <c r="C63" s="180" t="s">
        <v>369</v>
      </c>
      <c r="D63" s="180" t="s">
        <v>403</v>
      </c>
      <c r="E63" s="180" t="s">
        <v>444</v>
      </c>
      <c r="F63" s="145"/>
      <c r="G63" s="147" t="n">
        <f aca="false">G64+G69</f>
        <v>708.89</v>
      </c>
    </row>
    <row r="64" customFormat="false" ht="45" hidden="false" customHeight="true" outlineLevel="0" collapsed="false">
      <c r="A64" s="158" t="s">
        <v>445</v>
      </c>
      <c r="B64" s="153" t="s">
        <v>1138</v>
      </c>
      <c r="C64" s="182" t="s">
        <v>369</v>
      </c>
      <c r="D64" s="182" t="s">
        <v>403</v>
      </c>
      <c r="E64" s="182" t="s">
        <v>446</v>
      </c>
      <c r="F64" s="153"/>
      <c r="G64" s="151" t="n">
        <f aca="false">G65</f>
        <v>363</v>
      </c>
    </row>
    <row r="65" customFormat="false" ht="38.25" hidden="false" customHeight="true" outlineLevel="0" collapsed="false">
      <c r="A65" s="183" t="s">
        <v>447</v>
      </c>
      <c r="B65" s="148" t="s">
        <v>1138</v>
      </c>
      <c r="C65" s="175" t="s">
        <v>369</v>
      </c>
      <c r="D65" s="175" t="s">
        <v>403</v>
      </c>
      <c r="E65" s="175" t="s">
        <v>448</v>
      </c>
      <c r="F65" s="148"/>
      <c r="G65" s="51" t="n">
        <f aca="false">G66</f>
        <v>363</v>
      </c>
    </row>
    <row r="66" customFormat="false" ht="20.25" hidden="false" customHeight="true" outlineLevel="0" collapsed="false">
      <c r="A66" s="148" t="s">
        <v>376</v>
      </c>
      <c r="B66" s="148" t="s">
        <v>1138</v>
      </c>
      <c r="C66" s="175" t="s">
        <v>369</v>
      </c>
      <c r="D66" s="175" t="s">
        <v>403</v>
      </c>
      <c r="E66" s="175" t="s">
        <v>450</v>
      </c>
      <c r="F66" s="148"/>
      <c r="G66" s="51" t="n">
        <f aca="false">G67+G68</f>
        <v>363</v>
      </c>
    </row>
    <row r="67" customFormat="false" ht="45" hidden="false" customHeight="true" outlineLevel="0" collapsed="false">
      <c r="A67" s="148" t="s">
        <v>387</v>
      </c>
      <c r="B67" s="148" t="s">
        <v>1138</v>
      </c>
      <c r="C67" s="175" t="s">
        <v>369</v>
      </c>
      <c r="D67" s="175" t="s">
        <v>403</v>
      </c>
      <c r="E67" s="175" t="s">
        <v>450</v>
      </c>
      <c r="F67" s="148" t="s">
        <v>379</v>
      </c>
      <c r="G67" s="51" t="n">
        <v>363</v>
      </c>
    </row>
    <row r="68" customFormat="false" ht="18" hidden="true" customHeight="true" outlineLevel="0" collapsed="false">
      <c r="A68" s="148" t="s">
        <v>435</v>
      </c>
      <c r="B68" s="148" t="s">
        <v>1138</v>
      </c>
      <c r="C68" s="175" t="s">
        <v>369</v>
      </c>
      <c r="D68" s="175" t="s">
        <v>403</v>
      </c>
      <c r="E68" s="175" t="s">
        <v>450</v>
      </c>
      <c r="F68" s="148" t="s">
        <v>393</v>
      </c>
      <c r="G68" s="51"/>
    </row>
    <row r="69" customFormat="false" ht="69.75" hidden="false" customHeight="true" outlineLevel="0" collapsed="false">
      <c r="A69" s="165" t="s">
        <v>451</v>
      </c>
      <c r="B69" s="148" t="s">
        <v>1138</v>
      </c>
      <c r="C69" s="148" t="s">
        <v>369</v>
      </c>
      <c r="D69" s="148" t="s">
        <v>403</v>
      </c>
      <c r="E69" s="175" t="s">
        <v>452</v>
      </c>
      <c r="F69" s="148"/>
      <c r="G69" s="51" t="n">
        <f aca="false">G70+G74</f>
        <v>345.89</v>
      </c>
    </row>
    <row r="70" customFormat="false" ht="27.75" hidden="false" customHeight="true" outlineLevel="0" collapsed="false">
      <c r="A70" s="183" t="s">
        <v>453</v>
      </c>
      <c r="B70" s="148" t="s">
        <v>1138</v>
      </c>
      <c r="C70" s="148" t="s">
        <v>369</v>
      </c>
      <c r="D70" s="148" t="s">
        <v>403</v>
      </c>
      <c r="E70" s="175" t="s">
        <v>454</v>
      </c>
      <c r="F70" s="148"/>
      <c r="G70" s="51" t="n">
        <f aca="false">G71</f>
        <v>245.89</v>
      </c>
    </row>
    <row r="71" customFormat="false" ht="19.5" hidden="false" customHeight="true" outlineLevel="0" collapsed="false">
      <c r="A71" s="155" t="s">
        <v>455</v>
      </c>
      <c r="B71" s="148" t="s">
        <v>1138</v>
      </c>
      <c r="C71" s="148" t="s">
        <v>369</v>
      </c>
      <c r="D71" s="148" t="s">
        <v>403</v>
      </c>
      <c r="E71" s="155" t="s">
        <v>456</v>
      </c>
      <c r="F71" s="148"/>
      <c r="G71" s="51" t="n">
        <f aca="false">G72+G73</f>
        <v>245.89</v>
      </c>
    </row>
    <row r="72" customFormat="false" ht="49.5" hidden="false" customHeight="true" outlineLevel="0" collapsed="false">
      <c r="A72" s="148" t="s">
        <v>387</v>
      </c>
      <c r="B72" s="148" t="s">
        <v>1138</v>
      </c>
      <c r="C72" s="148" t="s">
        <v>369</v>
      </c>
      <c r="D72" s="148" t="s">
        <v>403</v>
      </c>
      <c r="E72" s="155" t="s">
        <v>456</v>
      </c>
      <c r="F72" s="148" t="s">
        <v>379</v>
      </c>
      <c r="G72" s="157" t="n">
        <v>221.33</v>
      </c>
    </row>
    <row r="73" customFormat="false" ht="27.75" hidden="false" customHeight="true" outlineLevel="0" collapsed="false">
      <c r="A73" s="170" t="s">
        <v>392</v>
      </c>
      <c r="B73" s="148" t="s">
        <v>1138</v>
      </c>
      <c r="C73" s="148" t="s">
        <v>369</v>
      </c>
      <c r="D73" s="148" t="s">
        <v>403</v>
      </c>
      <c r="E73" s="155" t="s">
        <v>456</v>
      </c>
      <c r="F73" s="148" t="s">
        <v>393</v>
      </c>
      <c r="G73" s="157" t="n">
        <v>24.56</v>
      </c>
    </row>
    <row r="74" customFormat="false" ht="27.75" hidden="false" customHeight="true" outlineLevel="0" collapsed="false">
      <c r="A74" s="183" t="s">
        <v>457</v>
      </c>
      <c r="B74" s="148" t="s">
        <v>1138</v>
      </c>
      <c r="C74" s="148" t="s">
        <v>369</v>
      </c>
      <c r="D74" s="148" t="s">
        <v>403</v>
      </c>
      <c r="E74" s="155" t="s">
        <v>458</v>
      </c>
      <c r="F74" s="148"/>
      <c r="G74" s="157" t="n">
        <f aca="false">G75</f>
        <v>100</v>
      </c>
    </row>
    <row r="75" customFormat="false" ht="24" hidden="false" customHeight="true" outlineLevel="0" collapsed="false">
      <c r="A75" s="148" t="s">
        <v>459</v>
      </c>
      <c r="B75" s="148" t="s">
        <v>1138</v>
      </c>
      <c r="C75" s="148" t="s">
        <v>369</v>
      </c>
      <c r="D75" s="148" t="s">
        <v>403</v>
      </c>
      <c r="E75" s="155" t="s">
        <v>460</v>
      </c>
      <c r="F75" s="148"/>
      <c r="G75" s="157" t="n">
        <f aca="false">G76</f>
        <v>100</v>
      </c>
    </row>
    <row r="76" customFormat="false" ht="33" hidden="false" customHeight="true" outlineLevel="0" collapsed="false">
      <c r="A76" s="170" t="s">
        <v>392</v>
      </c>
      <c r="B76" s="148" t="s">
        <v>1138</v>
      </c>
      <c r="C76" s="148" t="s">
        <v>369</v>
      </c>
      <c r="D76" s="148" t="s">
        <v>403</v>
      </c>
      <c r="E76" s="155" t="s">
        <v>460</v>
      </c>
      <c r="F76" s="148" t="s">
        <v>393</v>
      </c>
      <c r="G76" s="157" t="n">
        <v>100</v>
      </c>
    </row>
    <row r="77" customFormat="false" ht="35.25" hidden="false" customHeight="true" outlineLevel="0" collapsed="false">
      <c r="A77" s="176" t="s">
        <v>461</v>
      </c>
      <c r="B77" s="145" t="s">
        <v>1138</v>
      </c>
      <c r="C77" s="145" t="s">
        <v>369</v>
      </c>
      <c r="D77" s="145" t="s">
        <v>403</v>
      </c>
      <c r="E77" s="187" t="s">
        <v>462</v>
      </c>
      <c r="F77" s="145"/>
      <c r="G77" s="164" t="n">
        <f aca="false">G78+G82</f>
        <v>398.4</v>
      </c>
    </row>
    <row r="78" customFormat="false" ht="48.75" hidden="false" customHeight="true" outlineLevel="0" collapsed="false">
      <c r="A78" s="149" t="s">
        <v>1147</v>
      </c>
      <c r="B78" s="143" t="s">
        <v>1138</v>
      </c>
      <c r="C78" s="153" t="s">
        <v>369</v>
      </c>
      <c r="D78" s="153" t="s">
        <v>403</v>
      </c>
      <c r="E78" s="186" t="s">
        <v>464</v>
      </c>
      <c r="F78" s="153"/>
      <c r="G78" s="159" t="n">
        <f aca="false">G79</f>
        <v>292.2</v>
      </c>
    </row>
    <row r="79" customFormat="false" ht="32.25" hidden="false" customHeight="true" outlineLevel="0" collapsed="false">
      <c r="A79" s="188" t="s">
        <v>465</v>
      </c>
      <c r="B79" s="143" t="s">
        <v>1138</v>
      </c>
      <c r="C79" s="153" t="s">
        <v>369</v>
      </c>
      <c r="D79" s="153" t="s">
        <v>403</v>
      </c>
      <c r="E79" s="186" t="s">
        <v>466</v>
      </c>
      <c r="F79" s="153"/>
      <c r="G79" s="159" t="n">
        <f aca="false">G80</f>
        <v>292.2</v>
      </c>
    </row>
    <row r="80" customFormat="false" ht="43.5" hidden="false" customHeight="true" outlineLevel="0" collapsed="false">
      <c r="A80" s="148" t="s">
        <v>467</v>
      </c>
      <c r="B80" s="143" t="s">
        <v>1138</v>
      </c>
      <c r="C80" s="148" t="s">
        <v>369</v>
      </c>
      <c r="D80" s="148" t="s">
        <v>403</v>
      </c>
      <c r="E80" s="189" t="s">
        <v>468</v>
      </c>
      <c r="F80" s="148"/>
      <c r="G80" s="157" t="n">
        <f aca="false">G81</f>
        <v>292.2</v>
      </c>
    </row>
    <row r="81" customFormat="false" ht="48.75" hidden="false" customHeight="true" outlineLevel="0" collapsed="false">
      <c r="A81" s="148" t="s">
        <v>387</v>
      </c>
      <c r="B81" s="148" t="s">
        <v>1138</v>
      </c>
      <c r="C81" s="148" t="s">
        <v>369</v>
      </c>
      <c r="D81" s="148" t="s">
        <v>403</v>
      </c>
      <c r="E81" s="189" t="s">
        <v>468</v>
      </c>
      <c r="F81" s="148" t="s">
        <v>379</v>
      </c>
      <c r="G81" s="157" t="n">
        <v>292.2</v>
      </c>
    </row>
    <row r="82" customFormat="false" ht="48" hidden="false" customHeight="true" outlineLevel="0" collapsed="false">
      <c r="A82" s="149" t="s">
        <v>1148</v>
      </c>
      <c r="B82" s="148" t="s">
        <v>1138</v>
      </c>
      <c r="C82" s="148" t="s">
        <v>369</v>
      </c>
      <c r="D82" s="148" t="s">
        <v>403</v>
      </c>
      <c r="E82" s="155" t="s">
        <v>470</v>
      </c>
      <c r="F82" s="148"/>
      <c r="G82" s="157" t="n">
        <f aca="false">G83</f>
        <v>106.2</v>
      </c>
    </row>
    <row r="83" customFormat="false" ht="58.5" hidden="false" customHeight="true" outlineLevel="0" collapsed="false">
      <c r="A83" s="190" t="s">
        <v>471</v>
      </c>
      <c r="B83" s="148" t="s">
        <v>1138</v>
      </c>
      <c r="C83" s="148" t="s">
        <v>369</v>
      </c>
      <c r="D83" s="148" t="s">
        <v>403</v>
      </c>
      <c r="E83" s="155" t="s">
        <v>472</v>
      </c>
      <c r="F83" s="148"/>
      <c r="G83" s="157" t="n">
        <f aca="false">G84</f>
        <v>106.2</v>
      </c>
    </row>
    <row r="84" customFormat="false" ht="36.75" hidden="false" customHeight="true" outlineLevel="0" collapsed="false">
      <c r="A84" s="148" t="s">
        <v>473</v>
      </c>
      <c r="B84" s="148" t="s">
        <v>1138</v>
      </c>
      <c r="C84" s="148" t="s">
        <v>369</v>
      </c>
      <c r="D84" s="148" t="s">
        <v>403</v>
      </c>
      <c r="E84" s="155" t="s">
        <v>474</v>
      </c>
      <c r="F84" s="148"/>
      <c r="G84" s="157" t="n">
        <f aca="false">G85</f>
        <v>106.2</v>
      </c>
    </row>
    <row r="85" customFormat="false" ht="27" hidden="false" customHeight="true" outlineLevel="0" collapsed="false">
      <c r="A85" s="170" t="s">
        <v>392</v>
      </c>
      <c r="B85" s="148" t="s">
        <v>1138</v>
      </c>
      <c r="C85" s="148" t="s">
        <v>369</v>
      </c>
      <c r="D85" s="148" t="s">
        <v>403</v>
      </c>
      <c r="E85" s="155" t="s">
        <v>474</v>
      </c>
      <c r="F85" s="148" t="s">
        <v>393</v>
      </c>
      <c r="G85" s="157" t="n">
        <v>106.2</v>
      </c>
    </row>
    <row r="86" customFormat="false" ht="30" hidden="false" customHeight="true" outlineLevel="0" collapsed="false">
      <c r="A86" s="146" t="s">
        <v>475</v>
      </c>
      <c r="B86" s="145" t="s">
        <v>1138</v>
      </c>
      <c r="C86" s="145" t="s">
        <v>369</v>
      </c>
      <c r="D86" s="145" t="s">
        <v>403</v>
      </c>
      <c r="E86" s="145" t="s">
        <v>476</v>
      </c>
      <c r="F86" s="145"/>
      <c r="G86" s="147" t="n">
        <f aca="false">G87</f>
        <v>292.2</v>
      </c>
    </row>
    <row r="87" customFormat="false" ht="47.25" hidden="false" customHeight="true" outlineLevel="0" collapsed="false">
      <c r="A87" s="170" t="s">
        <v>1149</v>
      </c>
      <c r="B87" s="148" t="s">
        <v>1138</v>
      </c>
      <c r="C87" s="148" t="s">
        <v>369</v>
      </c>
      <c r="D87" s="148" t="s">
        <v>403</v>
      </c>
      <c r="E87" s="148" t="s">
        <v>478</v>
      </c>
      <c r="F87" s="148"/>
      <c r="G87" s="51" t="n">
        <f aca="false">G88</f>
        <v>292.2</v>
      </c>
    </row>
    <row r="88" customFormat="false" ht="27.75" hidden="false" customHeight="false" outlineLevel="0" collapsed="false">
      <c r="A88" s="190" t="s">
        <v>479</v>
      </c>
      <c r="B88" s="148" t="s">
        <v>1138</v>
      </c>
      <c r="C88" s="148" t="s">
        <v>369</v>
      </c>
      <c r="D88" s="148" t="s">
        <v>403</v>
      </c>
      <c r="E88" s="148" t="s">
        <v>480</v>
      </c>
      <c r="F88" s="148"/>
      <c r="G88" s="51" t="n">
        <f aca="false">G89</f>
        <v>292.2</v>
      </c>
    </row>
    <row r="89" customFormat="false" ht="27.75" hidden="false" customHeight="false" outlineLevel="0" collapsed="false">
      <c r="A89" s="155" t="s">
        <v>481</v>
      </c>
      <c r="B89" s="148" t="s">
        <v>1138</v>
      </c>
      <c r="C89" s="148" t="s">
        <v>429</v>
      </c>
      <c r="D89" s="148" t="s">
        <v>403</v>
      </c>
      <c r="E89" s="148" t="s">
        <v>482</v>
      </c>
      <c r="F89" s="148"/>
      <c r="G89" s="51" t="n">
        <f aca="false">G90</f>
        <v>292.2</v>
      </c>
    </row>
    <row r="90" customFormat="false" ht="40.5" hidden="false" customHeight="false" outlineLevel="0" collapsed="false">
      <c r="A90" s="148" t="s">
        <v>387</v>
      </c>
      <c r="B90" s="148" t="s">
        <v>1138</v>
      </c>
      <c r="C90" s="148" t="s">
        <v>369</v>
      </c>
      <c r="D90" s="148" t="s">
        <v>403</v>
      </c>
      <c r="E90" s="148" t="s">
        <v>482</v>
      </c>
      <c r="F90" s="148" t="s">
        <v>379</v>
      </c>
      <c r="G90" s="157" t="n">
        <v>292.2</v>
      </c>
    </row>
    <row r="91" customFormat="false" ht="37.5" hidden="false" customHeight="true" outlineLevel="0" collapsed="false">
      <c r="A91" s="145" t="s">
        <v>483</v>
      </c>
      <c r="B91" s="145" t="s">
        <v>1138</v>
      </c>
      <c r="C91" s="145" t="s">
        <v>369</v>
      </c>
      <c r="D91" s="145" t="s">
        <v>403</v>
      </c>
      <c r="E91" s="145" t="s">
        <v>484</v>
      </c>
      <c r="F91" s="145"/>
      <c r="G91" s="147" t="n">
        <f aca="false">G93+G97</f>
        <v>600</v>
      </c>
    </row>
    <row r="92" customFormat="false" ht="2.25" hidden="true" customHeight="true" outlineLevel="0" collapsed="false">
      <c r="A92" s="145"/>
      <c r="B92" s="145"/>
      <c r="C92" s="145"/>
      <c r="D92" s="145"/>
      <c r="E92" s="145"/>
      <c r="F92" s="145"/>
      <c r="G92" s="147"/>
    </row>
    <row r="93" customFormat="false" ht="51.75" hidden="false" customHeight="true" outlineLevel="0" collapsed="false">
      <c r="A93" s="170" t="s">
        <v>1150</v>
      </c>
      <c r="B93" s="148" t="s">
        <v>1138</v>
      </c>
      <c r="C93" s="148" t="s">
        <v>369</v>
      </c>
      <c r="D93" s="148" t="s">
        <v>403</v>
      </c>
      <c r="E93" s="148" t="s">
        <v>486</v>
      </c>
      <c r="F93" s="145"/>
      <c r="G93" s="147" t="n">
        <f aca="false">G94</f>
        <v>570</v>
      </c>
    </row>
    <row r="94" customFormat="false" ht="46.5" hidden="false" customHeight="true" outlineLevel="0" collapsed="false">
      <c r="A94" s="188" t="s">
        <v>1151</v>
      </c>
      <c r="B94" s="148" t="s">
        <v>1138</v>
      </c>
      <c r="C94" s="148" t="s">
        <v>369</v>
      </c>
      <c r="D94" s="148" t="s">
        <v>403</v>
      </c>
      <c r="E94" s="148" t="s">
        <v>488</v>
      </c>
      <c r="F94" s="145"/>
      <c r="G94" s="51" t="n">
        <f aca="false">G95</f>
        <v>570</v>
      </c>
    </row>
    <row r="95" customFormat="false" ht="15" hidden="false" customHeight="false" outlineLevel="0" collapsed="false">
      <c r="A95" s="155" t="s">
        <v>489</v>
      </c>
      <c r="B95" s="148" t="s">
        <v>1138</v>
      </c>
      <c r="C95" s="148" t="s">
        <v>369</v>
      </c>
      <c r="D95" s="148" t="s">
        <v>403</v>
      </c>
      <c r="E95" s="148" t="s">
        <v>490</v>
      </c>
      <c r="F95" s="148"/>
      <c r="G95" s="51" t="n">
        <f aca="false">G96</f>
        <v>570</v>
      </c>
    </row>
    <row r="96" customFormat="false" ht="34.5" hidden="false" customHeight="true" outlineLevel="0" collapsed="false">
      <c r="A96" s="170" t="s">
        <v>392</v>
      </c>
      <c r="B96" s="148" t="s">
        <v>1138</v>
      </c>
      <c r="C96" s="148" t="s">
        <v>369</v>
      </c>
      <c r="D96" s="148" t="s">
        <v>403</v>
      </c>
      <c r="E96" s="148" t="s">
        <v>490</v>
      </c>
      <c r="F96" s="148" t="s">
        <v>393</v>
      </c>
      <c r="G96" s="51" t="n">
        <v>570</v>
      </c>
    </row>
    <row r="97" customFormat="false" ht="47.25" hidden="false" customHeight="true" outlineLevel="0" collapsed="false">
      <c r="A97" s="155" t="s">
        <v>1152</v>
      </c>
      <c r="B97" s="148" t="s">
        <v>1138</v>
      </c>
      <c r="C97" s="148" t="s">
        <v>369</v>
      </c>
      <c r="D97" s="148" t="s">
        <v>403</v>
      </c>
      <c r="E97" s="148" t="s">
        <v>498</v>
      </c>
      <c r="F97" s="148"/>
      <c r="G97" s="51" t="n">
        <f aca="false">G98</f>
        <v>30</v>
      </c>
    </row>
    <row r="98" customFormat="false" ht="32.25" hidden="false" customHeight="true" outlineLevel="0" collapsed="false">
      <c r="A98" s="195" t="s">
        <v>1153</v>
      </c>
      <c r="B98" s="148" t="s">
        <v>1138</v>
      </c>
      <c r="C98" s="148" t="s">
        <v>369</v>
      </c>
      <c r="D98" s="148" t="s">
        <v>403</v>
      </c>
      <c r="E98" s="148" t="s">
        <v>500</v>
      </c>
      <c r="F98" s="148"/>
      <c r="G98" s="51" t="n">
        <f aca="false">G99</f>
        <v>30</v>
      </c>
    </row>
    <row r="99" customFormat="false" ht="15" hidden="false" customHeight="false" outlineLevel="0" collapsed="false">
      <c r="A99" s="155" t="s">
        <v>489</v>
      </c>
      <c r="B99" s="148" t="s">
        <v>1138</v>
      </c>
      <c r="C99" s="148" t="s">
        <v>369</v>
      </c>
      <c r="D99" s="148" t="s">
        <v>403</v>
      </c>
      <c r="E99" s="148" t="s">
        <v>501</v>
      </c>
      <c r="F99" s="148"/>
      <c r="G99" s="51" t="n">
        <f aca="false">G100</f>
        <v>30</v>
      </c>
    </row>
    <row r="100" customFormat="false" ht="27.75" hidden="false" customHeight="false" outlineLevel="0" collapsed="false">
      <c r="A100" s="170" t="s">
        <v>392</v>
      </c>
      <c r="B100" s="148" t="s">
        <v>1138</v>
      </c>
      <c r="C100" s="148" t="s">
        <v>369</v>
      </c>
      <c r="D100" s="148" t="s">
        <v>403</v>
      </c>
      <c r="E100" s="148" t="s">
        <v>501</v>
      </c>
      <c r="F100" s="148" t="s">
        <v>393</v>
      </c>
      <c r="G100" s="51" t="n">
        <v>30</v>
      </c>
    </row>
    <row r="101" customFormat="false" ht="33" hidden="true" customHeight="true" outlineLevel="0" collapsed="false">
      <c r="A101" s="170" t="s">
        <v>392</v>
      </c>
      <c r="B101" s="148" t="s">
        <v>1138</v>
      </c>
      <c r="C101" s="148" t="s">
        <v>369</v>
      </c>
      <c r="D101" s="148" t="s">
        <v>403</v>
      </c>
      <c r="E101" s="148" t="s">
        <v>490</v>
      </c>
      <c r="F101" s="148" t="s">
        <v>393</v>
      </c>
      <c r="G101" s="157"/>
      <c r="H101" s="66"/>
    </row>
    <row r="102" customFormat="false" ht="24" hidden="true" customHeight="true" outlineLevel="0" collapsed="false">
      <c r="A102" s="143" t="s">
        <v>502</v>
      </c>
      <c r="B102" s="148" t="s">
        <v>1138</v>
      </c>
      <c r="C102" s="143" t="s">
        <v>369</v>
      </c>
      <c r="D102" s="143" t="s">
        <v>503</v>
      </c>
      <c r="E102" s="143"/>
      <c r="F102" s="143"/>
      <c r="G102" s="161" t="n">
        <f aca="false">G104</f>
        <v>0</v>
      </c>
      <c r="H102" s="66"/>
    </row>
    <row r="103" customFormat="false" ht="15" hidden="true" customHeight="false" outlineLevel="0" collapsed="false">
      <c r="A103" s="202" t="s">
        <v>396</v>
      </c>
      <c r="B103" s="148" t="s">
        <v>1138</v>
      </c>
      <c r="C103" s="148" t="s">
        <v>369</v>
      </c>
      <c r="D103" s="148" t="s">
        <v>503</v>
      </c>
      <c r="E103" s="148" t="s">
        <v>397</v>
      </c>
      <c r="F103" s="148"/>
      <c r="G103" s="157" t="n">
        <f aca="false">G104</f>
        <v>0</v>
      </c>
      <c r="H103" s="66"/>
    </row>
    <row r="104" customFormat="false" ht="15" hidden="true" customHeight="false" outlineLevel="0" collapsed="false">
      <c r="A104" s="149" t="s">
        <v>398</v>
      </c>
      <c r="B104" s="148" t="s">
        <v>1138</v>
      </c>
      <c r="C104" s="148" t="s">
        <v>369</v>
      </c>
      <c r="D104" s="148" t="s">
        <v>503</v>
      </c>
      <c r="E104" s="148" t="s">
        <v>399</v>
      </c>
      <c r="F104" s="148"/>
      <c r="G104" s="157" t="n">
        <f aca="false">G105</f>
        <v>0</v>
      </c>
      <c r="H104" s="66"/>
    </row>
    <row r="105" customFormat="false" ht="40.5" hidden="true" customHeight="false" outlineLevel="0" collapsed="false">
      <c r="A105" s="197" t="s">
        <v>504</v>
      </c>
      <c r="B105" s="148" t="s">
        <v>1138</v>
      </c>
      <c r="C105" s="148" t="s">
        <v>369</v>
      </c>
      <c r="D105" s="148" t="s">
        <v>503</v>
      </c>
      <c r="E105" s="148" t="s">
        <v>505</v>
      </c>
      <c r="F105" s="148"/>
      <c r="G105" s="157" t="n">
        <f aca="false">G106</f>
        <v>0</v>
      </c>
      <c r="H105" s="66"/>
    </row>
    <row r="106" customFormat="false" ht="27" hidden="true" customHeight="false" outlineLevel="0" collapsed="false">
      <c r="A106" s="150" t="s">
        <v>392</v>
      </c>
      <c r="B106" s="148" t="s">
        <v>1138</v>
      </c>
      <c r="C106" s="148" t="s">
        <v>369</v>
      </c>
      <c r="D106" s="148" t="s">
        <v>503</v>
      </c>
      <c r="E106" s="148" t="s">
        <v>505</v>
      </c>
      <c r="F106" s="148" t="s">
        <v>393</v>
      </c>
      <c r="G106" s="157"/>
      <c r="H106" s="66"/>
    </row>
    <row r="107" customFormat="false" ht="15" hidden="false" customHeight="false" outlineLevel="0" collapsed="false">
      <c r="A107" s="201" t="s">
        <v>511</v>
      </c>
      <c r="B107" s="148" t="s">
        <v>1138</v>
      </c>
      <c r="C107" s="143" t="s">
        <v>369</v>
      </c>
      <c r="D107" s="143" t="s">
        <v>512</v>
      </c>
      <c r="E107" s="143"/>
      <c r="F107" s="143"/>
      <c r="G107" s="161" t="n">
        <f aca="false">G109</f>
        <v>100</v>
      </c>
      <c r="H107" s="66"/>
    </row>
    <row r="108" customFormat="false" ht="15" hidden="false" customHeight="false" outlineLevel="0" collapsed="false">
      <c r="A108" s="202" t="s">
        <v>396</v>
      </c>
      <c r="B108" s="148" t="s">
        <v>1138</v>
      </c>
      <c r="C108" s="148" t="s">
        <v>369</v>
      </c>
      <c r="D108" s="148" t="s">
        <v>512</v>
      </c>
      <c r="E108" s="148" t="s">
        <v>397</v>
      </c>
      <c r="F108" s="148"/>
      <c r="G108" s="157" t="n">
        <f aca="false">G109</f>
        <v>100</v>
      </c>
      <c r="H108" s="66"/>
    </row>
    <row r="109" customFormat="false" ht="15" hidden="false" customHeight="false" outlineLevel="0" collapsed="false">
      <c r="A109" s="202" t="s">
        <v>513</v>
      </c>
      <c r="B109" s="148" t="s">
        <v>1138</v>
      </c>
      <c r="C109" s="148" t="s">
        <v>369</v>
      </c>
      <c r="D109" s="148" t="s">
        <v>512</v>
      </c>
      <c r="E109" s="148" t="s">
        <v>514</v>
      </c>
      <c r="F109" s="148"/>
      <c r="G109" s="157" t="n">
        <f aca="false">G110</f>
        <v>100</v>
      </c>
      <c r="H109" s="66"/>
    </row>
    <row r="110" customFormat="false" ht="15.75" hidden="false" customHeight="false" outlineLevel="0" collapsed="false">
      <c r="A110" s="203" t="s">
        <v>515</v>
      </c>
      <c r="B110" s="148" t="s">
        <v>1138</v>
      </c>
      <c r="C110" s="148" t="s">
        <v>369</v>
      </c>
      <c r="D110" s="148" t="s">
        <v>512</v>
      </c>
      <c r="E110" s="148" t="s">
        <v>516</v>
      </c>
      <c r="F110" s="148"/>
      <c r="G110" s="157" t="n">
        <f aca="false">G111</f>
        <v>100</v>
      </c>
      <c r="H110" s="66"/>
    </row>
    <row r="111" customFormat="false" ht="27" hidden="false" customHeight="false" outlineLevel="0" collapsed="false">
      <c r="A111" s="150" t="s">
        <v>392</v>
      </c>
      <c r="B111" s="148" t="s">
        <v>1138</v>
      </c>
      <c r="C111" s="148" t="s">
        <v>369</v>
      </c>
      <c r="D111" s="148" t="s">
        <v>512</v>
      </c>
      <c r="E111" s="148" t="s">
        <v>516</v>
      </c>
      <c r="F111" s="148" t="s">
        <v>393</v>
      </c>
      <c r="G111" s="157" t="n">
        <v>100</v>
      </c>
      <c r="H111" s="66"/>
    </row>
    <row r="112" customFormat="false" ht="15" hidden="false" customHeight="false" outlineLevel="0" collapsed="false">
      <c r="A112" s="143" t="s">
        <v>517</v>
      </c>
      <c r="B112" s="143" t="s">
        <v>1138</v>
      </c>
      <c r="C112" s="143" t="s">
        <v>369</v>
      </c>
      <c r="D112" s="143" t="s">
        <v>518</v>
      </c>
      <c r="E112" s="148"/>
      <c r="F112" s="143"/>
      <c r="G112" s="54" t="n">
        <f aca="false">G113</f>
        <v>350</v>
      </c>
      <c r="H112" s="66"/>
    </row>
    <row r="113" customFormat="false" ht="15" hidden="false" customHeight="false" outlineLevel="0" collapsed="false">
      <c r="A113" s="149" t="s">
        <v>519</v>
      </c>
      <c r="B113" s="148" t="s">
        <v>1138</v>
      </c>
      <c r="C113" s="148" t="s">
        <v>369</v>
      </c>
      <c r="D113" s="148" t="n">
        <v>11</v>
      </c>
      <c r="E113" s="148" t="s">
        <v>520</v>
      </c>
      <c r="F113" s="148"/>
      <c r="G113" s="51" t="n">
        <f aca="false">G114</f>
        <v>350</v>
      </c>
      <c r="H113" s="66"/>
    </row>
    <row r="114" customFormat="false" ht="15" hidden="false" customHeight="false" outlineLevel="0" collapsed="false">
      <c r="A114" s="155" t="s">
        <v>517</v>
      </c>
      <c r="B114" s="148" t="s">
        <v>1138</v>
      </c>
      <c r="C114" s="148" t="s">
        <v>369</v>
      </c>
      <c r="D114" s="148" t="n">
        <v>11</v>
      </c>
      <c r="E114" s="148" t="s">
        <v>521</v>
      </c>
      <c r="F114" s="148"/>
      <c r="G114" s="51" t="n">
        <f aca="false">G115</f>
        <v>350</v>
      </c>
      <c r="H114" s="66"/>
    </row>
    <row r="115" customFormat="false" ht="15" hidden="false" customHeight="true" outlineLevel="0" collapsed="false">
      <c r="A115" s="149" t="s">
        <v>522</v>
      </c>
      <c r="B115" s="148" t="s">
        <v>1138</v>
      </c>
      <c r="C115" s="148" t="s">
        <v>369</v>
      </c>
      <c r="D115" s="148" t="s">
        <v>518</v>
      </c>
      <c r="E115" s="148" t="s">
        <v>523</v>
      </c>
      <c r="F115" s="148"/>
      <c r="G115" s="51" t="n">
        <f aca="false">G116</f>
        <v>350</v>
      </c>
      <c r="H115" s="66"/>
    </row>
    <row r="116" customFormat="false" ht="15" hidden="false" customHeight="false" outlineLevel="0" collapsed="false">
      <c r="A116" s="148" t="s">
        <v>394</v>
      </c>
      <c r="B116" s="148" t="s">
        <v>1138</v>
      </c>
      <c r="C116" s="148" t="s">
        <v>369</v>
      </c>
      <c r="D116" s="148" t="s">
        <v>518</v>
      </c>
      <c r="E116" s="148" t="s">
        <v>523</v>
      </c>
      <c r="F116" s="148" t="s">
        <v>395</v>
      </c>
      <c r="G116" s="51" t="n">
        <v>350</v>
      </c>
      <c r="H116" s="362"/>
    </row>
    <row r="117" customFormat="false" ht="15" hidden="false" customHeight="false" outlineLevel="0" collapsed="false">
      <c r="A117" s="143" t="s">
        <v>524</v>
      </c>
      <c r="B117" s="143" t="s">
        <v>1138</v>
      </c>
      <c r="C117" s="143" t="s">
        <v>369</v>
      </c>
      <c r="D117" s="143" t="n">
        <v>13</v>
      </c>
      <c r="E117" s="148"/>
      <c r="F117" s="148"/>
      <c r="G117" s="54" t="n">
        <f aca="false">G118+G125+G139+G165+G180+G185+G190+G222+G234+G244+G254+G259+G153+G217+G212+G158</f>
        <v>8985.359</v>
      </c>
      <c r="H117" s="362"/>
    </row>
    <row r="118" customFormat="false" ht="28.5" hidden="false" customHeight="true" outlineLevel="0" collapsed="false">
      <c r="A118" s="144" t="s">
        <v>525</v>
      </c>
      <c r="B118" s="145" t="s">
        <v>1138</v>
      </c>
      <c r="C118" s="145" t="s">
        <v>369</v>
      </c>
      <c r="D118" s="145" t="s">
        <v>526</v>
      </c>
      <c r="E118" s="145" t="s">
        <v>527</v>
      </c>
      <c r="F118" s="145"/>
      <c r="G118" s="147" t="n">
        <f aca="false">G119</f>
        <v>539.795</v>
      </c>
      <c r="H118" s="66"/>
    </row>
    <row r="119" customFormat="false" ht="15" hidden="false" customHeight="false" outlineLevel="0" collapsed="false">
      <c r="A119" s="155" t="s">
        <v>528</v>
      </c>
      <c r="B119" s="148" t="s">
        <v>1138</v>
      </c>
      <c r="C119" s="148" t="s">
        <v>429</v>
      </c>
      <c r="D119" s="148" t="s">
        <v>526</v>
      </c>
      <c r="E119" s="148" t="s">
        <v>529</v>
      </c>
      <c r="F119" s="148"/>
      <c r="G119" s="51" t="n">
        <f aca="false">G120</f>
        <v>539.795</v>
      </c>
      <c r="H119" s="66"/>
    </row>
    <row r="120" customFormat="false" ht="15" hidden="false" customHeight="false" outlineLevel="0" collapsed="false">
      <c r="A120" s="148" t="s">
        <v>489</v>
      </c>
      <c r="B120" s="148" t="s">
        <v>1138</v>
      </c>
      <c r="C120" s="148" t="s">
        <v>369</v>
      </c>
      <c r="D120" s="148" t="s">
        <v>526</v>
      </c>
      <c r="E120" s="148" t="s">
        <v>530</v>
      </c>
      <c r="F120" s="148"/>
      <c r="G120" s="51" t="n">
        <f aca="false">G121+G122+G124+G123</f>
        <v>539.795</v>
      </c>
      <c r="H120" s="66"/>
    </row>
    <row r="121" customFormat="false" ht="27.75" hidden="false" customHeight="false" outlineLevel="0" collapsed="false">
      <c r="A121" s="170" t="s">
        <v>392</v>
      </c>
      <c r="B121" s="148" t="s">
        <v>1138</v>
      </c>
      <c r="C121" s="148" t="s">
        <v>369</v>
      </c>
      <c r="D121" s="148" t="s">
        <v>526</v>
      </c>
      <c r="E121" s="148" t="s">
        <v>530</v>
      </c>
      <c r="F121" s="148" t="s">
        <v>393</v>
      </c>
      <c r="G121" s="157" t="n">
        <v>446.795</v>
      </c>
      <c r="H121" s="362"/>
    </row>
    <row r="122" customFormat="false" ht="15" hidden="false" customHeight="false" outlineLevel="0" collapsed="false">
      <c r="A122" s="148" t="s">
        <v>531</v>
      </c>
      <c r="B122" s="148" t="s">
        <v>1138</v>
      </c>
      <c r="C122" s="148" t="s">
        <v>369</v>
      </c>
      <c r="D122" s="148" t="s">
        <v>526</v>
      </c>
      <c r="E122" s="148" t="s">
        <v>530</v>
      </c>
      <c r="F122" s="148" t="s">
        <v>532</v>
      </c>
      <c r="G122" s="157" t="n">
        <v>40</v>
      </c>
      <c r="H122" s="362"/>
    </row>
    <row r="123" customFormat="false" ht="27" hidden="true" customHeight="false" outlineLevel="0" collapsed="false">
      <c r="A123" s="148" t="s">
        <v>533</v>
      </c>
      <c r="B123" s="148" t="s">
        <v>1138</v>
      </c>
      <c r="C123" s="148" t="s">
        <v>369</v>
      </c>
      <c r="D123" s="148" t="s">
        <v>526</v>
      </c>
      <c r="E123" s="148" t="s">
        <v>1154</v>
      </c>
      <c r="F123" s="148" t="s">
        <v>534</v>
      </c>
      <c r="G123" s="157"/>
      <c r="H123" s="66"/>
    </row>
    <row r="124" customFormat="false" ht="18.75" hidden="false" customHeight="true" outlineLevel="0" collapsed="false">
      <c r="A124" s="148" t="s">
        <v>394</v>
      </c>
      <c r="B124" s="148" t="s">
        <v>1138</v>
      </c>
      <c r="C124" s="148" t="s">
        <v>369</v>
      </c>
      <c r="D124" s="148" t="s">
        <v>526</v>
      </c>
      <c r="E124" s="148" t="s">
        <v>530</v>
      </c>
      <c r="F124" s="148" t="s">
        <v>395</v>
      </c>
      <c r="G124" s="157" t="n">
        <v>53</v>
      </c>
      <c r="H124" s="66"/>
    </row>
    <row r="125" customFormat="false" ht="20.25" hidden="false" customHeight="true" outlineLevel="0" collapsed="false">
      <c r="A125" s="144" t="s">
        <v>396</v>
      </c>
      <c r="B125" s="145" t="s">
        <v>1138</v>
      </c>
      <c r="C125" s="145" t="s">
        <v>369</v>
      </c>
      <c r="D125" s="145" t="s">
        <v>526</v>
      </c>
      <c r="E125" s="145" t="s">
        <v>397</v>
      </c>
      <c r="F125" s="145"/>
      <c r="G125" s="147" t="n">
        <f aca="false">G126</f>
        <v>8010.459</v>
      </c>
    </row>
    <row r="126" customFormat="false" ht="14.25" hidden="false" customHeight="true" outlineLevel="0" collapsed="false">
      <c r="A126" s="146" t="s">
        <v>398</v>
      </c>
      <c r="B126" s="145" t="s">
        <v>1138</v>
      </c>
      <c r="C126" s="145" t="s">
        <v>369</v>
      </c>
      <c r="D126" s="145" t="s">
        <v>526</v>
      </c>
      <c r="E126" s="145" t="s">
        <v>399</v>
      </c>
      <c r="F126" s="145"/>
      <c r="G126" s="147" t="n">
        <f aca="false">G129+G133+G137+G127+G145+G147+G149+G151</f>
        <v>8010.459</v>
      </c>
      <c r="H126" s="354"/>
    </row>
    <row r="127" customFormat="false" ht="55.5" hidden="true" customHeight="true" outlineLevel="0" collapsed="false">
      <c r="A127" s="206" t="s">
        <v>1155</v>
      </c>
      <c r="B127" s="148" t="s">
        <v>1138</v>
      </c>
      <c r="C127" s="148" t="s">
        <v>369</v>
      </c>
      <c r="D127" s="148" t="s">
        <v>526</v>
      </c>
      <c r="E127" s="148" t="s">
        <v>539</v>
      </c>
      <c r="F127" s="148"/>
      <c r="G127" s="51" t="n">
        <f aca="false">G128</f>
        <v>0</v>
      </c>
    </row>
    <row r="128" customFormat="false" ht="14.25" hidden="true" customHeight="true" outlineLevel="0" collapsed="false">
      <c r="A128" s="148" t="s">
        <v>435</v>
      </c>
      <c r="B128" s="148" t="s">
        <v>1156</v>
      </c>
      <c r="C128" s="148" t="s">
        <v>369</v>
      </c>
      <c r="D128" s="148" t="s">
        <v>526</v>
      </c>
      <c r="E128" s="148" t="s">
        <v>539</v>
      </c>
      <c r="F128" s="148" t="s">
        <v>393</v>
      </c>
      <c r="G128" s="51"/>
    </row>
    <row r="129" customFormat="false" ht="54.75" hidden="false" customHeight="true" outlineLevel="0" collapsed="false">
      <c r="A129" s="206" t="s">
        <v>1157</v>
      </c>
      <c r="B129" s="148" t="s">
        <v>1138</v>
      </c>
      <c r="C129" s="148" t="s">
        <v>369</v>
      </c>
      <c r="D129" s="148" t="s">
        <v>526</v>
      </c>
      <c r="E129" s="148" t="s">
        <v>541</v>
      </c>
      <c r="F129" s="148"/>
      <c r="G129" s="51" t="n">
        <f aca="false">G130+G131+G132</f>
        <v>1312.13</v>
      </c>
    </row>
    <row r="130" customFormat="false" ht="54" hidden="false" customHeight="true" outlineLevel="0" collapsed="false">
      <c r="A130" s="148" t="s">
        <v>387</v>
      </c>
      <c r="B130" s="148" t="s">
        <v>1138</v>
      </c>
      <c r="C130" s="148" t="s">
        <v>369</v>
      </c>
      <c r="D130" s="148" t="s">
        <v>526</v>
      </c>
      <c r="E130" s="148" t="s">
        <v>541</v>
      </c>
      <c r="F130" s="148" t="s">
        <v>379</v>
      </c>
      <c r="G130" s="157" t="n">
        <v>761.03</v>
      </c>
    </row>
    <row r="131" customFormat="false" ht="22.5" hidden="true" customHeight="true" outlineLevel="0" collapsed="false">
      <c r="A131" s="148" t="s">
        <v>435</v>
      </c>
      <c r="B131" s="148" t="s">
        <v>1138</v>
      </c>
      <c r="C131" s="148" t="s">
        <v>369</v>
      </c>
      <c r="D131" s="148" t="s">
        <v>526</v>
      </c>
      <c r="E131" s="148" t="s">
        <v>1158</v>
      </c>
      <c r="F131" s="148" t="s">
        <v>393</v>
      </c>
      <c r="G131" s="157"/>
    </row>
    <row r="132" customFormat="false" ht="22.5" hidden="false" customHeight="true" outlineLevel="0" collapsed="false">
      <c r="A132" s="148" t="s">
        <v>435</v>
      </c>
      <c r="B132" s="148" t="s">
        <v>1138</v>
      </c>
      <c r="C132" s="148" t="s">
        <v>369</v>
      </c>
      <c r="D132" s="148" t="s">
        <v>526</v>
      </c>
      <c r="E132" s="148" t="s">
        <v>541</v>
      </c>
      <c r="F132" s="148" t="s">
        <v>393</v>
      </c>
      <c r="G132" s="157" t="n">
        <v>551.1</v>
      </c>
    </row>
    <row r="133" customFormat="false" ht="27" hidden="false" customHeight="false" outlineLevel="0" collapsed="false">
      <c r="A133" s="153" t="s">
        <v>441</v>
      </c>
      <c r="B133" s="153" t="s">
        <v>1138</v>
      </c>
      <c r="C133" s="153" t="s">
        <v>369</v>
      </c>
      <c r="D133" s="153" t="s">
        <v>526</v>
      </c>
      <c r="E133" s="153" t="s">
        <v>542</v>
      </c>
      <c r="F133" s="153"/>
      <c r="G133" s="151" t="n">
        <f aca="false">G134+G135+G136</f>
        <v>6598.329</v>
      </c>
    </row>
    <row r="134" customFormat="false" ht="40.5" hidden="false" customHeight="false" outlineLevel="0" collapsed="false">
      <c r="A134" s="148" t="s">
        <v>387</v>
      </c>
      <c r="B134" s="148" t="s">
        <v>1138</v>
      </c>
      <c r="C134" s="148" t="s">
        <v>369</v>
      </c>
      <c r="D134" s="148" t="s">
        <v>526</v>
      </c>
      <c r="E134" s="148" t="s">
        <v>542</v>
      </c>
      <c r="F134" s="148" t="s">
        <v>379</v>
      </c>
      <c r="G134" s="51" t="n">
        <v>4459</v>
      </c>
    </row>
    <row r="135" customFormat="false" ht="27.75" hidden="false" customHeight="false" outlineLevel="0" collapsed="false">
      <c r="A135" s="170" t="s">
        <v>392</v>
      </c>
      <c r="B135" s="148" t="s">
        <v>1138</v>
      </c>
      <c r="C135" s="148" t="s">
        <v>369</v>
      </c>
      <c r="D135" s="148" t="s">
        <v>526</v>
      </c>
      <c r="E135" s="148" t="s">
        <v>542</v>
      </c>
      <c r="F135" s="148" t="s">
        <v>393</v>
      </c>
      <c r="G135" s="51" t="n">
        <v>1977.2</v>
      </c>
      <c r="H135" s="354"/>
    </row>
    <row r="136" customFormat="false" ht="15" hidden="false" customHeight="false" outlineLevel="0" collapsed="false">
      <c r="A136" s="148" t="s">
        <v>394</v>
      </c>
      <c r="B136" s="148" t="s">
        <v>1138</v>
      </c>
      <c r="C136" s="148" t="s">
        <v>369</v>
      </c>
      <c r="D136" s="148" t="s">
        <v>526</v>
      </c>
      <c r="E136" s="148" t="s">
        <v>542</v>
      </c>
      <c r="F136" s="148" t="s">
        <v>395</v>
      </c>
      <c r="G136" s="51" t="n">
        <v>162.129</v>
      </c>
      <c r="H136" s="362"/>
    </row>
    <row r="137" customFormat="false" ht="12.75" hidden="false" customHeight="true" outlineLevel="0" collapsed="false">
      <c r="A137" s="363" t="s">
        <v>543</v>
      </c>
      <c r="B137" s="153" t="s">
        <v>1138</v>
      </c>
      <c r="C137" s="153" t="s">
        <v>369</v>
      </c>
      <c r="D137" s="153" t="s">
        <v>526</v>
      </c>
      <c r="E137" s="153" t="s">
        <v>544</v>
      </c>
      <c r="F137" s="153"/>
      <c r="G137" s="151" t="n">
        <f aca="false">G138</f>
        <v>100</v>
      </c>
    </row>
    <row r="138" customFormat="false" ht="27.75" hidden="false" customHeight="false" outlineLevel="0" collapsed="false">
      <c r="A138" s="170" t="s">
        <v>392</v>
      </c>
      <c r="B138" s="148" t="s">
        <v>1138</v>
      </c>
      <c r="C138" s="148" t="s">
        <v>369</v>
      </c>
      <c r="D138" s="148" t="s">
        <v>526</v>
      </c>
      <c r="E138" s="148" t="s">
        <v>544</v>
      </c>
      <c r="F138" s="148" t="s">
        <v>393</v>
      </c>
      <c r="G138" s="51" t="n">
        <v>100</v>
      </c>
      <c r="H138" s="354"/>
    </row>
    <row r="139" customFormat="false" ht="15" hidden="true" customHeight="false" outlineLevel="0" collapsed="false">
      <c r="A139" s="144" t="s">
        <v>519</v>
      </c>
      <c r="B139" s="143" t="s">
        <v>1138</v>
      </c>
      <c r="C139" s="143" t="s">
        <v>369</v>
      </c>
      <c r="D139" s="143" t="s">
        <v>526</v>
      </c>
      <c r="E139" s="143" t="s">
        <v>520</v>
      </c>
      <c r="F139" s="143"/>
      <c r="G139" s="54" t="n">
        <f aca="false">G140</f>
        <v>0</v>
      </c>
    </row>
    <row r="140" customFormat="false" ht="15" hidden="true" customHeight="false" outlineLevel="0" collapsed="false">
      <c r="A140" s="155" t="s">
        <v>517</v>
      </c>
      <c r="B140" s="148" t="s">
        <v>1138</v>
      </c>
      <c r="C140" s="148" t="s">
        <v>369</v>
      </c>
      <c r="D140" s="148" t="s">
        <v>526</v>
      </c>
      <c r="E140" s="148" t="s">
        <v>521</v>
      </c>
      <c r="F140" s="148"/>
      <c r="G140" s="51" t="n">
        <f aca="false">G141+G142</f>
        <v>0</v>
      </c>
    </row>
    <row r="141" customFormat="false" ht="15" hidden="true" customHeight="false" outlineLevel="0" collapsed="false">
      <c r="A141" s="148" t="s">
        <v>531</v>
      </c>
      <c r="B141" s="148" t="s">
        <v>1138</v>
      </c>
      <c r="C141" s="148" t="s">
        <v>369</v>
      </c>
      <c r="D141" s="148" t="s">
        <v>526</v>
      </c>
      <c r="E141" s="148" t="s">
        <v>561</v>
      </c>
      <c r="F141" s="148" t="s">
        <v>532</v>
      </c>
      <c r="G141" s="51"/>
    </row>
    <row r="142" customFormat="false" ht="15" hidden="true" customHeight="false" outlineLevel="0" collapsed="false">
      <c r="A142" s="149" t="s">
        <v>522</v>
      </c>
      <c r="B142" s="148" t="s">
        <v>1138</v>
      </c>
      <c r="C142" s="148" t="s">
        <v>369</v>
      </c>
      <c r="D142" s="148" t="s">
        <v>526</v>
      </c>
      <c r="E142" s="148" t="s">
        <v>523</v>
      </c>
      <c r="F142" s="148"/>
      <c r="G142" s="51" t="n">
        <f aca="false">G144+G143</f>
        <v>0</v>
      </c>
    </row>
    <row r="143" customFormat="false" ht="15" hidden="true" customHeight="false" outlineLevel="0" collapsed="false">
      <c r="A143" s="148" t="s">
        <v>435</v>
      </c>
      <c r="B143" s="148" t="s">
        <v>1138</v>
      </c>
      <c r="C143" s="148" t="s">
        <v>369</v>
      </c>
      <c r="D143" s="148" t="s">
        <v>526</v>
      </c>
      <c r="E143" s="148" t="s">
        <v>523</v>
      </c>
      <c r="F143" s="148" t="s">
        <v>393</v>
      </c>
      <c r="G143" s="51"/>
    </row>
    <row r="144" customFormat="false" ht="15" hidden="true" customHeight="false" outlineLevel="0" collapsed="false">
      <c r="A144" s="148" t="s">
        <v>531</v>
      </c>
      <c r="B144" s="148" t="s">
        <v>1138</v>
      </c>
      <c r="C144" s="148" t="s">
        <v>369</v>
      </c>
      <c r="D144" s="148" t="s">
        <v>526</v>
      </c>
      <c r="E144" s="148" t="s">
        <v>523</v>
      </c>
      <c r="F144" s="148" t="s">
        <v>532</v>
      </c>
      <c r="G144" s="51"/>
    </row>
    <row r="145" customFormat="false" ht="15" hidden="true" customHeight="false" outlineLevel="0" collapsed="false">
      <c r="A145" s="220" t="s">
        <v>549</v>
      </c>
      <c r="B145" s="148" t="s">
        <v>1138</v>
      </c>
      <c r="C145" s="213" t="s">
        <v>369</v>
      </c>
      <c r="D145" s="213" t="s">
        <v>526</v>
      </c>
      <c r="E145" s="153" t="s">
        <v>550</v>
      </c>
      <c r="F145" s="209"/>
      <c r="G145" s="364" t="n">
        <f aca="false">G146</f>
        <v>0</v>
      </c>
    </row>
    <row r="146" customFormat="false" ht="15" hidden="true" customHeight="false" outlineLevel="0" collapsed="false">
      <c r="A146" s="148" t="s">
        <v>394</v>
      </c>
      <c r="B146" s="148" t="s">
        <v>1138</v>
      </c>
      <c r="C146" s="211" t="s">
        <v>369</v>
      </c>
      <c r="D146" s="211" t="s">
        <v>526</v>
      </c>
      <c r="E146" s="211" t="s">
        <v>550</v>
      </c>
      <c r="F146" s="148" t="s">
        <v>395</v>
      </c>
      <c r="G146" s="51"/>
    </row>
    <row r="147" customFormat="false" ht="15" hidden="true" customHeight="false" outlineLevel="0" collapsed="false">
      <c r="A147" s="153" t="s">
        <v>553</v>
      </c>
      <c r="B147" s="153" t="s">
        <v>1138</v>
      </c>
      <c r="C147" s="213" t="s">
        <v>369</v>
      </c>
      <c r="D147" s="213" t="s">
        <v>526</v>
      </c>
      <c r="E147" s="213" t="s">
        <v>554</v>
      </c>
      <c r="F147" s="153"/>
      <c r="G147" s="151" t="n">
        <f aca="false">G148</f>
        <v>0</v>
      </c>
    </row>
    <row r="148" customFormat="false" ht="27.75" hidden="true" customHeight="false" outlineLevel="0" collapsed="false">
      <c r="A148" s="170" t="s">
        <v>392</v>
      </c>
      <c r="B148" s="148" t="s">
        <v>1138</v>
      </c>
      <c r="C148" s="148" t="s">
        <v>369</v>
      </c>
      <c r="D148" s="148" t="s">
        <v>526</v>
      </c>
      <c r="E148" s="211" t="s">
        <v>554</v>
      </c>
      <c r="F148" s="148" t="s">
        <v>393</v>
      </c>
      <c r="G148" s="51"/>
    </row>
    <row r="149" customFormat="false" ht="15" hidden="true" customHeight="false" outlineLevel="0" collapsed="false">
      <c r="A149" s="153" t="s">
        <v>555</v>
      </c>
      <c r="B149" s="148" t="s">
        <v>1138</v>
      </c>
      <c r="C149" s="148" t="s">
        <v>369</v>
      </c>
      <c r="D149" s="148" t="s">
        <v>526</v>
      </c>
      <c r="E149" s="211" t="s">
        <v>556</v>
      </c>
      <c r="F149" s="153"/>
      <c r="G149" s="151" t="n">
        <f aca="false">G150</f>
        <v>0</v>
      </c>
    </row>
    <row r="150" customFormat="false" ht="27.75" hidden="true" customHeight="false" outlineLevel="0" collapsed="false">
      <c r="A150" s="170" t="s">
        <v>392</v>
      </c>
      <c r="B150" s="148" t="s">
        <v>1138</v>
      </c>
      <c r="C150" s="148" t="s">
        <v>369</v>
      </c>
      <c r="D150" s="148" t="s">
        <v>526</v>
      </c>
      <c r="E150" s="211" t="s">
        <v>556</v>
      </c>
      <c r="F150" s="148" t="s">
        <v>393</v>
      </c>
      <c r="G150" s="51"/>
    </row>
    <row r="151" customFormat="false" ht="27.75" hidden="true" customHeight="false" outlineLevel="0" collapsed="false">
      <c r="A151" s="214" t="s">
        <v>557</v>
      </c>
      <c r="B151" s="148" t="s">
        <v>1138</v>
      </c>
      <c r="C151" s="148" t="s">
        <v>369</v>
      </c>
      <c r="D151" s="148" t="s">
        <v>526</v>
      </c>
      <c r="E151" s="211" t="s">
        <v>410</v>
      </c>
      <c r="F151" s="153"/>
      <c r="G151" s="151" t="n">
        <f aca="false">G152</f>
        <v>0</v>
      </c>
    </row>
    <row r="152" customFormat="false" ht="40.5" hidden="true" customHeight="false" outlineLevel="0" collapsed="false">
      <c r="A152" s="148" t="s">
        <v>387</v>
      </c>
      <c r="B152" s="148" t="s">
        <v>1138</v>
      </c>
      <c r="C152" s="148" t="s">
        <v>369</v>
      </c>
      <c r="D152" s="148" t="s">
        <v>526</v>
      </c>
      <c r="E152" s="148" t="s">
        <v>410</v>
      </c>
      <c r="F152" s="148" t="s">
        <v>379</v>
      </c>
      <c r="G152" s="51"/>
      <c r="H152" s="66"/>
    </row>
    <row r="153" customFormat="false" ht="15" hidden="true" customHeight="false" outlineLevel="0" collapsed="false">
      <c r="A153" s="144" t="s">
        <v>519</v>
      </c>
      <c r="B153" s="145" t="s">
        <v>1138</v>
      </c>
      <c r="C153" s="209" t="s">
        <v>369</v>
      </c>
      <c r="D153" s="209" t="s">
        <v>526</v>
      </c>
      <c r="E153" s="145" t="s">
        <v>520</v>
      </c>
      <c r="F153" s="153"/>
      <c r="G153" s="147" t="n">
        <f aca="false">G156+G154</f>
        <v>0</v>
      </c>
      <c r="H153" s="66"/>
    </row>
    <row r="154" customFormat="false" ht="15" hidden="true" customHeight="false" outlineLevel="0" collapsed="false">
      <c r="A154" s="149" t="s">
        <v>718</v>
      </c>
      <c r="B154" s="148" t="s">
        <v>1138</v>
      </c>
      <c r="C154" s="211" t="s">
        <v>369</v>
      </c>
      <c r="D154" s="211" t="s">
        <v>526</v>
      </c>
      <c r="E154" s="148" t="s">
        <v>561</v>
      </c>
      <c r="F154" s="148"/>
      <c r="G154" s="51" t="n">
        <f aca="false">G155</f>
        <v>0</v>
      </c>
      <c r="H154" s="66"/>
    </row>
    <row r="155" customFormat="false" ht="15" hidden="true" customHeight="false" outlineLevel="0" collapsed="false">
      <c r="A155" s="148" t="s">
        <v>531</v>
      </c>
      <c r="B155" s="148" t="s">
        <v>1138</v>
      </c>
      <c r="C155" s="211" t="s">
        <v>369</v>
      </c>
      <c r="D155" s="211" t="s">
        <v>526</v>
      </c>
      <c r="E155" s="148" t="s">
        <v>561</v>
      </c>
      <c r="F155" s="148" t="s">
        <v>532</v>
      </c>
      <c r="G155" s="51"/>
      <c r="H155" s="66"/>
    </row>
    <row r="156" customFormat="false" ht="15" hidden="true" customHeight="false" outlineLevel="0" collapsed="false">
      <c r="A156" s="155" t="s">
        <v>517</v>
      </c>
      <c r="B156" s="148" t="s">
        <v>1138</v>
      </c>
      <c r="C156" s="211" t="s">
        <v>369</v>
      </c>
      <c r="D156" s="211" t="s">
        <v>526</v>
      </c>
      <c r="E156" s="148" t="s">
        <v>523</v>
      </c>
      <c r="F156" s="148"/>
      <c r="G156" s="51" t="n">
        <f aca="false">G157</f>
        <v>0</v>
      </c>
      <c r="H156" s="66"/>
    </row>
    <row r="157" customFormat="false" ht="15" hidden="true" customHeight="false" outlineLevel="0" collapsed="false">
      <c r="A157" s="148" t="s">
        <v>531</v>
      </c>
      <c r="B157" s="148" t="s">
        <v>1138</v>
      </c>
      <c r="C157" s="211" t="s">
        <v>369</v>
      </c>
      <c r="D157" s="211" t="s">
        <v>526</v>
      </c>
      <c r="E157" s="148" t="s">
        <v>523</v>
      </c>
      <c r="F157" s="148" t="s">
        <v>532</v>
      </c>
      <c r="G157" s="51"/>
      <c r="H157" s="362"/>
    </row>
    <row r="158" customFormat="false" ht="15" hidden="true" customHeight="false" outlineLevel="0" collapsed="false">
      <c r="A158" s="144" t="s">
        <v>519</v>
      </c>
      <c r="B158" s="153" t="s">
        <v>1138</v>
      </c>
      <c r="C158" s="213" t="s">
        <v>369</v>
      </c>
      <c r="D158" s="213" t="s">
        <v>526</v>
      </c>
      <c r="E158" s="145" t="s">
        <v>520</v>
      </c>
      <c r="F158" s="148"/>
      <c r="G158" s="51" t="n">
        <f aca="false">G162+G160</f>
        <v>0</v>
      </c>
      <c r="H158" s="362"/>
    </row>
    <row r="159" customFormat="false" ht="15.75" hidden="true" customHeight="false" outlineLevel="0" collapsed="false">
      <c r="A159" s="244" t="s">
        <v>517</v>
      </c>
      <c r="B159" s="153" t="s">
        <v>1138</v>
      </c>
      <c r="C159" s="211" t="s">
        <v>369</v>
      </c>
      <c r="D159" s="211" t="s">
        <v>526</v>
      </c>
      <c r="E159" s="310" t="s">
        <v>717</v>
      </c>
      <c r="F159" s="148"/>
      <c r="G159" s="51" t="n">
        <f aca="false">G160+G162</f>
        <v>0</v>
      </c>
      <c r="H159" s="362"/>
    </row>
    <row r="160" customFormat="false" ht="15" hidden="true" customHeight="false" outlineLevel="0" collapsed="false">
      <c r="A160" s="149" t="s">
        <v>718</v>
      </c>
      <c r="B160" s="148" t="s">
        <v>1138</v>
      </c>
      <c r="C160" s="211" t="s">
        <v>369</v>
      </c>
      <c r="D160" s="211" t="s">
        <v>526</v>
      </c>
      <c r="E160" s="148" t="s">
        <v>561</v>
      </c>
      <c r="F160" s="148"/>
      <c r="G160" s="51" t="n">
        <f aca="false">G161</f>
        <v>0</v>
      </c>
      <c r="H160" s="362"/>
    </row>
    <row r="161" customFormat="false" ht="15" hidden="true" customHeight="false" outlineLevel="0" collapsed="false">
      <c r="A161" s="148" t="s">
        <v>531</v>
      </c>
      <c r="B161" s="148" t="s">
        <v>1138</v>
      </c>
      <c r="C161" s="211" t="s">
        <v>369</v>
      </c>
      <c r="D161" s="211" t="s">
        <v>526</v>
      </c>
      <c r="E161" s="148" t="s">
        <v>561</v>
      </c>
      <c r="F161" s="148" t="s">
        <v>532</v>
      </c>
      <c r="G161" s="51"/>
      <c r="H161" s="362"/>
    </row>
    <row r="162" customFormat="false" ht="15" hidden="true" customHeight="false" outlineLevel="0" collapsed="false">
      <c r="A162" s="245" t="s">
        <v>522</v>
      </c>
      <c r="B162" s="148" t="s">
        <v>1138</v>
      </c>
      <c r="C162" s="211" t="s">
        <v>369</v>
      </c>
      <c r="D162" s="211" t="s">
        <v>526</v>
      </c>
      <c r="E162" s="148" t="s">
        <v>523</v>
      </c>
      <c r="F162" s="148"/>
      <c r="G162" s="51" t="n">
        <f aca="false">G163</f>
        <v>0</v>
      </c>
      <c r="H162" s="362"/>
    </row>
    <row r="163" customFormat="false" ht="15" hidden="true" customHeight="false" outlineLevel="0" collapsed="false">
      <c r="A163" s="148" t="s">
        <v>531</v>
      </c>
      <c r="B163" s="148" t="s">
        <v>1138</v>
      </c>
      <c r="C163" s="211" t="s">
        <v>369</v>
      </c>
      <c r="D163" s="211" t="s">
        <v>526</v>
      </c>
      <c r="E163" s="148" t="s">
        <v>523</v>
      </c>
      <c r="F163" s="148" t="s">
        <v>532</v>
      </c>
      <c r="G163" s="51"/>
      <c r="H163" s="362"/>
    </row>
    <row r="164" customFormat="false" ht="15" hidden="false" customHeight="false" outlineLevel="0" collapsed="false">
      <c r="A164" s="143" t="s">
        <v>417</v>
      </c>
      <c r="B164" s="143" t="s">
        <v>1138</v>
      </c>
      <c r="C164" s="143" t="s">
        <v>369</v>
      </c>
      <c r="D164" s="143" t="s">
        <v>526</v>
      </c>
      <c r="E164" s="143"/>
      <c r="F164" s="143"/>
      <c r="G164" s="54" t="n">
        <f aca="false">G165+G180+G185+G195+G199+G203+G222+G230+G234+G240+G244+G254+G190+G217</f>
        <v>413.105</v>
      </c>
    </row>
    <row r="165" customFormat="false" ht="30" hidden="false" customHeight="true" outlineLevel="0" collapsed="false">
      <c r="A165" s="162" t="s">
        <v>418</v>
      </c>
      <c r="B165" s="145" t="s">
        <v>1138</v>
      </c>
      <c r="C165" s="145" t="s">
        <v>369</v>
      </c>
      <c r="D165" s="145" t="s">
        <v>526</v>
      </c>
      <c r="E165" s="145" t="s">
        <v>419</v>
      </c>
      <c r="F165" s="145"/>
      <c r="G165" s="147" t="n">
        <f aca="false">G166+G176+G172</f>
        <v>248.005</v>
      </c>
      <c r="H165" s="354" t="n">
        <f aca="false">G166+G172+G176</f>
        <v>248.005</v>
      </c>
    </row>
    <row r="166" customFormat="false" ht="60" hidden="false" customHeight="true" outlineLevel="0" collapsed="false">
      <c r="A166" s="165" t="s">
        <v>1159</v>
      </c>
      <c r="B166" s="148" t="s">
        <v>1138</v>
      </c>
      <c r="C166" s="148" t="s">
        <v>369</v>
      </c>
      <c r="D166" s="148" t="s">
        <v>526</v>
      </c>
      <c r="E166" s="148" t="s">
        <v>421</v>
      </c>
      <c r="F166" s="148"/>
      <c r="G166" s="51" t="n">
        <f aca="false">G167</f>
        <v>198.005</v>
      </c>
    </row>
    <row r="167" customFormat="false" ht="27.75" hidden="false" customHeight="false" outlineLevel="0" collapsed="false">
      <c r="A167" s="219" t="s">
        <v>580</v>
      </c>
      <c r="B167" s="148" t="s">
        <v>1138</v>
      </c>
      <c r="C167" s="148" t="s">
        <v>369</v>
      </c>
      <c r="D167" s="148" t="s">
        <v>526</v>
      </c>
      <c r="E167" s="148" t="s">
        <v>581</v>
      </c>
      <c r="F167" s="148"/>
      <c r="G167" s="51" t="n">
        <f aca="false">G168+G170</f>
        <v>198.005</v>
      </c>
    </row>
    <row r="168" customFormat="false" ht="27.75" hidden="false" customHeight="false" outlineLevel="0" collapsed="false">
      <c r="A168" s="168" t="s">
        <v>583</v>
      </c>
      <c r="B168" s="148" t="s">
        <v>1138</v>
      </c>
      <c r="C168" s="148" t="s">
        <v>369</v>
      </c>
      <c r="D168" s="148" t="s">
        <v>526</v>
      </c>
      <c r="E168" s="148" t="s">
        <v>584</v>
      </c>
      <c r="F168" s="148"/>
      <c r="G168" s="51" t="n">
        <f aca="false">G169</f>
        <v>122.9</v>
      </c>
    </row>
    <row r="169" customFormat="false" ht="15" hidden="false" customHeight="false" outlineLevel="0" collapsed="false">
      <c r="A169" s="148" t="s">
        <v>394</v>
      </c>
      <c r="B169" s="148" t="s">
        <v>1138</v>
      </c>
      <c r="C169" s="148" t="s">
        <v>369</v>
      </c>
      <c r="D169" s="148" t="s">
        <v>526</v>
      </c>
      <c r="E169" s="148" t="s">
        <v>584</v>
      </c>
      <c r="F169" s="148" t="s">
        <v>395</v>
      </c>
      <c r="G169" s="157" t="n">
        <v>122.9</v>
      </c>
    </row>
    <row r="170" customFormat="false" ht="15" hidden="false" customHeight="false" outlineLevel="0" collapsed="false">
      <c r="A170" s="220" t="s">
        <v>549</v>
      </c>
      <c r="B170" s="148" t="s">
        <v>1138</v>
      </c>
      <c r="C170" s="213" t="s">
        <v>369</v>
      </c>
      <c r="D170" s="213" t="s">
        <v>526</v>
      </c>
      <c r="E170" s="148" t="s">
        <v>582</v>
      </c>
      <c r="F170" s="209"/>
      <c r="G170" s="67" t="n">
        <f aca="false">G171</f>
        <v>75.105</v>
      </c>
    </row>
    <row r="171" customFormat="false" ht="15" hidden="false" customHeight="false" outlineLevel="0" collapsed="false">
      <c r="A171" s="148" t="s">
        <v>394</v>
      </c>
      <c r="B171" s="148" t="s">
        <v>1138</v>
      </c>
      <c r="C171" s="211" t="s">
        <v>369</v>
      </c>
      <c r="D171" s="211" t="s">
        <v>526</v>
      </c>
      <c r="E171" s="148" t="s">
        <v>582</v>
      </c>
      <c r="F171" s="148" t="s">
        <v>395</v>
      </c>
      <c r="G171" s="51" t="n">
        <v>75.105</v>
      </c>
    </row>
    <row r="172" customFormat="false" ht="61.5" hidden="false" customHeight="true" outlineLevel="0" collapsed="false">
      <c r="A172" s="223" t="s">
        <v>588</v>
      </c>
      <c r="B172" s="153" t="s">
        <v>1138</v>
      </c>
      <c r="C172" s="213" t="s">
        <v>369</v>
      </c>
      <c r="D172" s="213" t="s">
        <v>526</v>
      </c>
      <c r="E172" s="153" t="s">
        <v>1160</v>
      </c>
      <c r="F172" s="153"/>
      <c r="G172" s="151" t="n">
        <f aca="false">G173</f>
        <v>10</v>
      </c>
    </row>
    <row r="173" customFormat="false" ht="36" hidden="false" customHeight="true" outlineLevel="0" collapsed="false">
      <c r="A173" s="148" t="s">
        <v>590</v>
      </c>
      <c r="B173" s="148" t="s">
        <v>1138</v>
      </c>
      <c r="C173" s="211" t="s">
        <v>369</v>
      </c>
      <c r="D173" s="211" t="s">
        <v>526</v>
      </c>
      <c r="E173" s="148" t="s">
        <v>591</v>
      </c>
      <c r="F173" s="148"/>
      <c r="G173" s="51" t="n">
        <f aca="false">G175</f>
        <v>10</v>
      </c>
    </row>
    <row r="174" customFormat="false" ht="27.75" hidden="false" customHeight="false" outlineLevel="0" collapsed="false">
      <c r="A174" s="170" t="s">
        <v>592</v>
      </c>
      <c r="B174" s="148" t="s">
        <v>1138</v>
      </c>
      <c r="C174" s="211" t="s">
        <v>369</v>
      </c>
      <c r="D174" s="211" t="s">
        <v>526</v>
      </c>
      <c r="E174" s="148" t="s">
        <v>591</v>
      </c>
      <c r="F174" s="148"/>
      <c r="G174" s="51" t="n">
        <v>10</v>
      </c>
    </row>
    <row r="175" customFormat="false" ht="27.75" hidden="false" customHeight="false" outlineLevel="0" collapsed="false">
      <c r="A175" s="170" t="s">
        <v>392</v>
      </c>
      <c r="B175" s="148" t="s">
        <v>1138</v>
      </c>
      <c r="C175" s="211" t="s">
        <v>369</v>
      </c>
      <c r="D175" s="211" t="s">
        <v>526</v>
      </c>
      <c r="E175" s="148" t="s">
        <v>591</v>
      </c>
      <c r="F175" s="148" t="s">
        <v>393</v>
      </c>
      <c r="G175" s="51" t="n">
        <v>10</v>
      </c>
    </row>
    <row r="176" s="365" customFormat="true" ht="60.75" hidden="false" customHeight="true" outlineLevel="0" collapsed="false">
      <c r="A176" s="224" t="s">
        <v>593</v>
      </c>
      <c r="B176" s="148" t="s">
        <v>1138</v>
      </c>
      <c r="C176" s="148" t="s">
        <v>369</v>
      </c>
      <c r="D176" s="148" t="s">
        <v>526</v>
      </c>
      <c r="E176" s="148" t="s">
        <v>594</v>
      </c>
      <c r="F176" s="148"/>
      <c r="G176" s="157" t="n">
        <f aca="false">G177</f>
        <v>40</v>
      </c>
    </row>
    <row r="177" customFormat="false" ht="36.75" hidden="false" customHeight="true" outlineLevel="0" collapsed="false">
      <c r="A177" s="190" t="s">
        <v>595</v>
      </c>
      <c r="B177" s="148" t="s">
        <v>1138</v>
      </c>
      <c r="C177" s="148" t="s">
        <v>369</v>
      </c>
      <c r="D177" s="148" t="s">
        <v>526</v>
      </c>
      <c r="E177" s="225" t="s">
        <v>596</v>
      </c>
      <c r="F177" s="148"/>
      <c r="G177" s="157" t="n">
        <f aca="false">G178</f>
        <v>40</v>
      </c>
    </row>
    <row r="178" customFormat="false" ht="19.5" hidden="false" customHeight="true" outlineLevel="0" collapsed="false">
      <c r="A178" s="226" t="s">
        <v>597</v>
      </c>
      <c r="B178" s="148" t="s">
        <v>1138</v>
      </c>
      <c r="C178" s="148" t="s">
        <v>369</v>
      </c>
      <c r="D178" s="148" t="s">
        <v>526</v>
      </c>
      <c r="E178" s="225" t="s">
        <v>598</v>
      </c>
      <c r="F178" s="148"/>
      <c r="G178" s="157" t="n">
        <f aca="false">G179</f>
        <v>40</v>
      </c>
    </row>
    <row r="179" customFormat="false" ht="27.75" hidden="false" customHeight="false" outlineLevel="0" collapsed="false">
      <c r="A179" s="170" t="s">
        <v>392</v>
      </c>
      <c r="B179" s="148" t="s">
        <v>1138</v>
      </c>
      <c r="C179" s="148" t="s">
        <v>369</v>
      </c>
      <c r="D179" s="148" t="s">
        <v>526</v>
      </c>
      <c r="E179" s="225" t="s">
        <v>598</v>
      </c>
      <c r="F179" s="148" t="s">
        <v>393</v>
      </c>
      <c r="G179" s="157" t="n">
        <v>40</v>
      </c>
      <c r="H179" s="354"/>
    </row>
    <row r="180" customFormat="false" ht="40.5" hidden="false" customHeight="true" outlineLevel="0" collapsed="false">
      <c r="A180" s="176" t="s">
        <v>605</v>
      </c>
      <c r="B180" s="145" t="s">
        <v>1138</v>
      </c>
      <c r="C180" s="145" t="s">
        <v>369</v>
      </c>
      <c r="D180" s="145" t="s">
        <v>526</v>
      </c>
      <c r="E180" s="145" t="s">
        <v>606</v>
      </c>
      <c r="F180" s="145"/>
      <c r="G180" s="147" t="n">
        <f aca="false">G181</f>
        <v>73</v>
      </c>
    </row>
    <row r="181" customFormat="false" ht="50.25" hidden="false" customHeight="true" outlineLevel="0" collapsed="false">
      <c r="A181" s="212" t="s">
        <v>607</v>
      </c>
      <c r="B181" s="148" t="s">
        <v>1138</v>
      </c>
      <c r="C181" s="148" t="s">
        <v>369</v>
      </c>
      <c r="D181" s="148" t="s">
        <v>526</v>
      </c>
      <c r="E181" s="148" t="s">
        <v>608</v>
      </c>
      <c r="F181" s="145"/>
      <c r="G181" s="147" t="n">
        <f aca="false">G182</f>
        <v>73</v>
      </c>
    </row>
    <row r="182" customFormat="false" ht="32.25" hidden="false" customHeight="true" outlineLevel="0" collapsed="false">
      <c r="A182" s="167" t="s">
        <v>609</v>
      </c>
      <c r="B182" s="148" t="s">
        <v>1138</v>
      </c>
      <c r="C182" s="148" t="s">
        <v>369</v>
      </c>
      <c r="D182" s="148" t="s">
        <v>526</v>
      </c>
      <c r="E182" s="148" t="s">
        <v>610</v>
      </c>
      <c r="F182" s="145"/>
      <c r="G182" s="147" t="n">
        <f aca="false">G183</f>
        <v>73</v>
      </c>
    </row>
    <row r="183" customFormat="false" ht="19.5" hidden="false" customHeight="true" outlineLevel="0" collapsed="false">
      <c r="A183" s="148" t="s">
        <v>611</v>
      </c>
      <c r="B183" s="148" t="s">
        <v>1138</v>
      </c>
      <c r="C183" s="148" t="s">
        <v>369</v>
      </c>
      <c r="D183" s="148" t="s">
        <v>526</v>
      </c>
      <c r="E183" s="148" t="s">
        <v>612</v>
      </c>
      <c r="F183" s="148"/>
      <c r="G183" s="51" t="n">
        <f aca="false">G184</f>
        <v>73</v>
      </c>
    </row>
    <row r="184" customFormat="false" ht="29.25" hidden="false" customHeight="true" outlineLevel="0" collapsed="false">
      <c r="A184" s="170" t="s">
        <v>392</v>
      </c>
      <c r="B184" s="148" t="s">
        <v>1138</v>
      </c>
      <c r="C184" s="148" t="s">
        <v>369</v>
      </c>
      <c r="D184" s="148" t="s">
        <v>526</v>
      </c>
      <c r="E184" s="148" t="s">
        <v>612</v>
      </c>
      <c r="F184" s="148" t="s">
        <v>393</v>
      </c>
      <c r="G184" s="157" t="n">
        <v>73</v>
      </c>
    </row>
    <row r="185" customFormat="false" ht="37.5" hidden="false" customHeight="true" outlineLevel="0" collapsed="false">
      <c r="A185" s="144" t="s">
        <v>632</v>
      </c>
      <c r="B185" s="143" t="s">
        <v>1138</v>
      </c>
      <c r="C185" s="145" t="s">
        <v>369</v>
      </c>
      <c r="D185" s="145" t="s">
        <v>526</v>
      </c>
      <c r="E185" s="145" t="s">
        <v>633</v>
      </c>
      <c r="F185" s="145"/>
      <c r="G185" s="147" t="n">
        <f aca="false">G186</f>
        <v>30</v>
      </c>
    </row>
    <row r="186" customFormat="false" ht="63" hidden="false" customHeight="true" outlineLevel="0" collapsed="false">
      <c r="A186" s="149" t="s">
        <v>634</v>
      </c>
      <c r="B186" s="148" t="s">
        <v>1138</v>
      </c>
      <c r="C186" s="148" t="s">
        <v>369</v>
      </c>
      <c r="D186" s="148" t="s">
        <v>526</v>
      </c>
      <c r="E186" s="148" t="s">
        <v>635</v>
      </c>
      <c r="F186" s="148"/>
      <c r="G186" s="51" t="n">
        <f aca="false">G187</f>
        <v>30</v>
      </c>
    </row>
    <row r="187" customFormat="false" ht="43.5" hidden="false" customHeight="true" outlineLevel="0" collapsed="false">
      <c r="A187" s="231" t="s">
        <v>1161</v>
      </c>
      <c r="B187" s="148" t="s">
        <v>1138</v>
      </c>
      <c r="C187" s="148" t="s">
        <v>369</v>
      </c>
      <c r="D187" s="148" t="s">
        <v>526</v>
      </c>
      <c r="E187" s="148" t="s">
        <v>637</v>
      </c>
      <c r="F187" s="148"/>
      <c r="G187" s="51" t="n">
        <f aca="false">G188</f>
        <v>30</v>
      </c>
    </row>
    <row r="188" customFormat="false" ht="18.75" hidden="false" customHeight="true" outlineLevel="0" collapsed="false">
      <c r="A188" s="149" t="s">
        <v>638</v>
      </c>
      <c r="B188" s="148" t="s">
        <v>1138</v>
      </c>
      <c r="C188" s="148" t="s">
        <v>369</v>
      </c>
      <c r="D188" s="148" t="s">
        <v>526</v>
      </c>
      <c r="E188" s="148" t="s">
        <v>639</v>
      </c>
      <c r="F188" s="148"/>
      <c r="G188" s="51" t="n">
        <f aca="false">G189</f>
        <v>30</v>
      </c>
    </row>
    <row r="189" customFormat="false" ht="29.25" hidden="false" customHeight="true" outlineLevel="0" collapsed="false">
      <c r="A189" s="170" t="s">
        <v>392</v>
      </c>
      <c r="B189" s="148" t="s">
        <v>1138</v>
      </c>
      <c r="C189" s="148" t="s">
        <v>369</v>
      </c>
      <c r="D189" s="148" t="s">
        <v>526</v>
      </c>
      <c r="E189" s="148" t="s">
        <v>639</v>
      </c>
      <c r="F189" s="148" t="s">
        <v>393</v>
      </c>
      <c r="G189" s="194" t="n">
        <v>30</v>
      </c>
    </row>
    <row r="190" customFormat="false" ht="40.5" hidden="true" customHeight="true" outlineLevel="0" collapsed="false">
      <c r="A190" s="146" t="s">
        <v>958</v>
      </c>
      <c r="B190" s="148" t="s">
        <v>1138</v>
      </c>
      <c r="C190" s="148" t="s">
        <v>369</v>
      </c>
      <c r="D190" s="148" t="s">
        <v>526</v>
      </c>
      <c r="E190" s="145" t="s">
        <v>1162</v>
      </c>
      <c r="F190" s="145"/>
      <c r="G190" s="232" t="n">
        <f aca="false">G191</f>
        <v>0</v>
      </c>
    </row>
    <row r="191" customFormat="false" ht="34.5" hidden="true" customHeight="true" outlineLevel="0" collapsed="false">
      <c r="A191" s="148" t="s">
        <v>1163</v>
      </c>
      <c r="B191" s="148" t="s">
        <v>1138</v>
      </c>
      <c r="C191" s="148" t="s">
        <v>369</v>
      </c>
      <c r="D191" s="148" t="s">
        <v>526</v>
      </c>
      <c r="E191" s="148" t="s">
        <v>662</v>
      </c>
      <c r="F191" s="148"/>
      <c r="G191" s="194" t="n">
        <f aca="false">G193</f>
        <v>0</v>
      </c>
    </row>
    <row r="192" s="366" customFormat="true" ht="28.5" hidden="true" customHeight="true" outlineLevel="0" collapsed="false">
      <c r="A192" s="231" t="s">
        <v>663</v>
      </c>
      <c r="B192" s="148" t="s">
        <v>1138</v>
      </c>
      <c r="C192" s="148" t="s">
        <v>369</v>
      </c>
      <c r="D192" s="148" t="s">
        <v>526</v>
      </c>
      <c r="E192" s="148" t="s">
        <v>664</v>
      </c>
      <c r="F192" s="148"/>
      <c r="G192" s="194"/>
    </row>
    <row r="193" customFormat="false" ht="28.5" hidden="true" customHeight="true" outlineLevel="0" collapsed="false">
      <c r="A193" s="149" t="s">
        <v>644</v>
      </c>
      <c r="B193" s="148" t="s">
        <v>1138</v>
      </c>
      <c r="C193" s="148" t="s">
        <v>369</v>
      </c>
      <c r="D193" s="148" t="s">
        <v>526</v>
      </c>
      <c r="E193" s="148" t="s">
        <v>665</v>
      </c>
      <c r="F193" s="148"/>
      <c r="G193" s="194" t="n">
        <f aca="false">G194</f>
        <v>0</v>
      </c>
    </row>
    <row r="194" customFormat="false" ht="34.5" hidden="true" customHeight="true" outlineLevel="0" collapsed="false">
      <c r="A194" s="170" t="s">
        <v>392</v>
      </c>
      <c r="B194" s="148" t="s">
        <v>1138</v>
      </c>
      <c r="C194" s="148" t="s">
        <v>369</v>
      </c>
      <c r="D194" s="148" t="s">
        <v>526</v>
      </c>
      <c r="E194" s="148" t="s">
        <v>665</v>
      </c>
      <c r="F194" s="148" t="s">
        <v>393</v>
      </c>
      <c r="G194" s="194"/>
    </row>
    <row r="195" customFormat="false" ht="41.25" hidden="true" customHeight="true" outlineLevel="0" collapsed="false">
      <c r="A195" s="233" t="s">
        <v>646</v>
      </c>
      <c r="B195" s="148" t="s">
        <v>1138</v>
      </c>
      <c r="C195" s="148" t="s">
        <v>369</v>
      </c>
      <c r="D195" s="148" t="s">
        <v>526</v>
      </c>
      <c r="E195" s="145" t="s">
        <v>647</v>
      </c>
      <c r="F195" s="145"/>
      <c r="G195" s="147" t="n">
        <f aca="false">G196</f>
        <v>0</v>
      </c>
    </row>
    <row r="196" customFormat="false" ht="51" hidden="true" customHeight="true" outlineLevel="0" collapsed="false">
      <c r="A196" s="222" t="s">
        <v>648</v>
      </c>
      <c r="B196" s="148" t="s">
        <v>1138</v>
      </c>
      <c r="C196" s="148" t="s">
        <v>369</v>
      </c>
      <c r="D196" s="148" t="s">
        <v>526</v>
      </c>
      <c r="E196" s="148" t="s">
        <v>649</v>
      </c>
      <c r="F196" s="148"/>
      <c r="G196" s="51" t="n">
        <f aca="false">G197</f>
        <v>0</v>
      </c>
    </row>
    <row r="197" customFormat="false" ht="29.25" hidden="true" customHeight="true" outlineLevel="0" collapsed="false">
      <c r="A197" s="148" t="s">
        <v>650</v>
      </c>
      <c r="B197" s="148" t="s">
        <v>1138</v>
      </c>
      <c r="C197" s="148" t="s">
        <v>369</v>
      </c>
      <c r="D197" s="148" t="s">
        <v>526</v>
      </c>
      <c r="E197" s="148" t="s">
        <v>651</v>
      </c>
      <c r="F197" s="148"/>
      <c r="G197" s="51" t="n">
        <f aca="false">G198</f>
        <v>0</v>
      </c>
    </row>
    <row r="198" customFormat="false" ht="15" hidden="true" customHeight="false" outlineLevel="0" collapsed="false">
      <c r="A198" s="148" t="s">
        <v>435</v>
      </c>
      <c r="B198" s="148" t="s">
        <v>1138</v>
      </c>
      <c r="C198" s="148" t="s">
        <v>369</v>
      </c>
      <c r="D198" s="148" t="s">
        <v>526</v>
      </c>
      <c r="E198" s="148" t="s">
        <v>651</v>
      </c>
      <c r="F198" s="148" t="s">
        <v>393</v>
      </c>
      <c r="G198" s="157"/>
    </row>
    <row r="199" customFormat="false" ht="15" hidden="true" customHeight="false" outlineLevel="0" collapsed="false">
      <c r="A199" s="176"/>
      <c r="B199" s="148" t="s">
        <v>1138</v>
      </c>
      <c r="C199" s="148" t="s">
        <v>369</v>
      </c>
      <c r="D199" s="148" t="s">
        <v>526</v>
      </c>
      <c r="E199" s="145"/>
      <c r="F199" s="145"/>
      <c r="G199" s="147" t="n">
        <f aca="false">G200</f>
        <v>0</v>
      </c>
    </row>
    <row r="200" customFormat="false" ht="15" hidden="true" customHeight="false" outlineLevel="0" collapsed="false">
      <c r="A200" s="153"/>
      <c r="B200" s="148" t="s">
        <v>1138</v>
      </c>
      <c r="C200" s="148" t="s">
        <v>369</v>
      </c>
      <c r="D200" s="148" t="s">
        <v>526</v>
      </c>
      <c r="E200" s="153"/>
      <c r="F200" s="153"/>
      <c r="G200" s="151" t="n">
        <f aca="false">G201</f>
        <v>0</v>
      </c>
    </row>
    <row r="201" customFormat="false" ht="15" hidden="true" customHeight="false" outlineLevel="0" collapsed="false">
      <c r="A201" s="148"/>
      <c r="B201" s="148" t="s">
        <v>1138</v>
      </c>
      <c r="C201" s="148" t="s">
        <v>369</v>
      </c>
      <c r="D201" s="148" t="s">
        <v>526</v>
      </c>
      <c r="E201" s="148"/>
      <c r="F201" s="148"/>
      <c r="G201" s="51" t="n">
        <f aca="false">G202</f>
        <v>0</v>
      </c>
    </row>
    <row r="202" customFormat="false" ht="15" hidden="true" customHeight="false" outlineLevel="0" collapsed="false">
      <c r="A202" s="148"/>
      <c r="B202" s="148" t="s">
        <v>1138</v>
      </c>
      <c r="C202" s="148" t="s">
        <v>369</v>
      </c>
      <c r="D202" s="148" t="s">
        <v>526</v>
      </c>
      <c r="E202" s="148"/>
      <c r="F202" s="148"/>
      <c r="G202" s="157"/>
    </row>
    <row r="203" customFormat="false" ht="15" hidden="true" customHeight="false" outlineLevel="0" collapsed="false">
      <c r="A203" s="233"/>
      <c r="B203" s="148" t="s">
        <v>1138</v>
      </c>
      <c r="C203" s="148" t="s">
        <v>369</v>
      </c>
      <c r="D203" s="148" t="s">
        <v>526</v>
      </c>
      <c r="E203" s="145"/>
      <c r="F203" s="145"/>
      <c r="G203" s="147" t="n">
        <f aca="false">G204</f>
        <v>0</v>
      </c>
    </row>
    <row r="204" customFormat="false" ht="15" hidden="true" customHeight="false" outlineLevel="0" collapsed="false">
      <c r="A204" s="222"/>
      <c r="B204" s="148" t="s">
        <v>1138</v>
      </c>
      <c r="C204" s="148" t="s">
        <v>369</v>
      </c>
      <c r="D204" s="148" t="s">
        <v>526</v>
      </c>
      <c r="E204" s="148"/>
      <c r="F204" s="148"/>
      <c r="G204" s="51" t="n">
        <f aca="false">G205</f>
        <v>0</v>
      </c>
    </row>
    <row r="205" customFormat="false" ht="15" hidden="true" customHeight="false" outlineLevel="0" collapsed="false">
      <c r="A205" s="148"/>
      <c r="B205" s="148" t="s">
        <v>1138</v>
      </c>
      <c r="C205" s="148" t="s">
        <v>369</v>
      </c>
      <c r="D205" s="148" t="s">
        <v>526</v>
      </c>
      <c r="E205" s="148"/>
      <c r="F205" s="148"/>
      <c r="G205" s="51" t="n">
        <f aca="false">G206</f>
        <v>0</v>
      </c>
    </row>
    <row r="206" customFormat="false" ht="15" hidden="true" customHeight="false" outlineLevel="0" collapsed="false">
      <c r="A206" s="148"/>
      <c r="B206" s="148" t="s">
        <v>1138</v>
      </c>
      <c r="C206" s="148" t="s">
        <v>369</v>
      </c>
      <c r="D206" s="148" t="s">
        <v>526</v>
      </c>
      <c r="E206" s="148"/>
      <c r="F206" s="148"/>
      <c r="G206" s="157"/>
    </row>
    <row r="207" customFormat="false" ht="27.75" hidden="true" customHeight="false" outlineLevel="0" collapsed="false">
      <c r="A207" s="144" t="s">
        <v>1164</v>
      </c>
      <c r="B207" s="143" t="s">
        <v>1138</v>
      </c>
      <c r="C207" s="145" t="s">
        <v>369</v>
      </c>
      <c r="D207" s="145" t="s">
        <v>526</v>
      </c>
      <c r="E207" s="145" t="s">
        <v>633</v>
      </c>
      <c r="F207" s="145"/>
      <c r="G207" s="157"/>
    </row>
    <row r="208" customFormat="false" ht="54.75" hidden="true" customHeight="false" outlineLevel="0" collapsed="false">
      <c r="A208" s="149" t="s">
        <v>1165</v>
      </c>
      <c r="B208" s="148" t="s">
        <v>1138</v>
      </c>
      <c r="C208" s="148" t="s">
        <v>369</v>
      </c>
      <c r="D208" s="148" t="s">
        <v>526</v>
      </c>
      <c r="E208" s="148" t="s">
        <v>635</v>
      </c>
      <c r="F208" s="148"/>
      <c r="G208" s="157"/>
    </row>
    <row r="209" customFormat="false" ht="41.25" hidden="true" customHeight="false" outlineLevel="0" collapsed="false">
      <c r="A209" s="231" t="s">
        <v>1161</v>
      </c>
      <c r="B209" s="148" t="s">
        <v>1138</v>
      </c>
      <c r="C209" s="148" t="s">
        <v>369</v>
      </c>
      <c r="D209" s="148" t="s">
        <v>526</v>
      </c>
      <c r="E209" s="148" t="s">
        <v>637</v>
      </c>
      <c r="F209" s="148"/>
      <c r="G209" s="157"/>
    </row>
    <row r="210" customFormat="false" ht="15" hidden="true" customHeight="false" outlineLevel="0" collapsed="false">
      <c r="A210" s="149" t="s">
        <v>638</v>
      </c>
      <c r="B210" s="148" t="s">
        <v>1138</v>
      </c>
      <c r="C210" s="148" t="s">
        <v>369</v>
      </c>
      <c r="D210" s="148" t="s">
        <v>526</v>
      </c>
      <c r="E210" s="148" t="s">
        <v>639</v>
      </c>
      <c r="F210" s="148"/>
      <c r="G210" s="157"/>
    </row>
    <row r="211" customFormat="false" ht="27.75" hidden="true" customHeight="false" outlineLevel="0" collapsed="false">
      <c r="A211" s="170" t="s">
        <v>392</v>
      </c>
      <c r="B211" s="148" t="s">
        <v>1138</v>
      </c>
      <c r="C211" s="148" t="s">
        <v>369</v>
      </c>
      <c r="D211" s="148" t="s">
        <v>526</v>
      </c>
      <c r="E211" s="148" t="s">
        <v>639</v>
      </c>
      <c r="F211" s="148" t="s">
        <v>393</v>
      </c>
      <c r="G211" s="157"/>
    </row>
    <row r="212" customFormat="false" ht="42.75" hidden="false" customHeight="false" outlineLevel="0" collapsed="false">
      <c r="A212" s="146" t="s">
        <v>958</v>
      </c>
      <c r="B212" s="148" t="s">
        <v>1138</v>
      </c>
      <c r="C212" s="148" t="s">
        <v>369</v>
      </c>
      <c r="D212" s="148" t="s">
        <v>526</v>
      </c>
      <c r="E212" s="145" t="s">
        <v>655</v>
      </c>
      <c r="F212" s="148"/>
      <c r="G212" s="157" t="n">
        <f aca="false">G213</f>
        <v>22</v>
      </c>
    </row>
    <row r="213" customFormat="false" ht="54" hidden="false" customHeight="false" outlineLevel="0" collapsed="false">
      <c r="A213" s="148" t="s">
        <v>1166</v>
      </c>
      <c r="B213" s="148" t="s">
        <v>1138</v>
      </c>
      <c r="C213" s="148" t="s">
        <v>369</v>
      </c>
      <c r="D213" s="148" t="s">
        <v>526</v>
      </c>
      <c r="E213" s="148" t="s">
        <v>662</v>
      </c>
      <c r="F213" s="148"/>
      <c r="G213" s="157" t="n">
        <f aca="false">G214</f>
        <v>22</v>
      </c>
    </row>
    <row r="214" customFormat="false" ht="27.75" hidden="false" customHeight="false" outlineLevel="0" collapsed="false">
      <c r="A214" s="231" t="s">
        <v>663</v>
      </c>
      <c r="B214" s="148" t="s">
        <v>1138</v>
      </c>
      <c r="C214" s="148" t="s">
        <v>369</v>
      </c>
      <c r="D214" s="148" t="s">
        <v>526</v>
      </c>
      <c r="E214" s="148" t="s">
        <v>664</v>
      </c>
      <c r="F214" s="148"/>
      <c r="G214" s="157" t="n">
        <f aca="false">G215</f>
        <v>22</v>
      </c>
    </row>
    <row r="215" customFormat="false" ht="27.75" hidden="false" customHeight="false" outlineLevel="0" collapsed="false">
      <c r="A215" s="149" t="s">
        <v>644</v>
      </c>
      <c r="B215" s="148" t="s">
        <v>1138</v>
      </c>
      <c r="C215" s="148" t="s">
        <v>369</v>
      </c>
      <c r="D215" s="148" t="s">
        <v>526</v>
      </c>
      <c r="E215" s="148" t="s">
        <v>665</v>
      </c>
      <c r="F215" s="148"/>
      <c r="G215" s="157" t="n">
        <f aca="false">G216</f>
        <v>22</v>
      </c>
    </row>
    <row r="216" customFormat="false" ht="27.75" hidden="false" customHeight="false" outlineLevel="0" collapsed="false">
      <c r="A216" s="170" t="s">
        <v>392</v>
      </c>
      <c r="B216" s="148" t="s">
        <v>1138</v>
      </c>
      <c r="C216" s="148" t="s">
        <v>369</v>
      </c>
      <c r="D216" s="148" t="s">
        <v>526</v>
      </c>
      <c r="E216" s="148" t="s">
        <v>665</v>
      </c>
      <c r="F216" s="148" t="s">
        <v>393</v>
      </c>
      <c r="G216" s="157" t="n">
        <v>22</v>
      </c>
    </row>
    <row r="217" customFormat="false" ht="27" hidden="true" customHeight="false" outlineLevel="0" collapsed="false">
      <c r="A217" s="233" t="s">
        <v>461</v>
      </c>
      <c r="B217" s="143" t="s">
        <v>1138</v>
      </c>
      <c r="C217" s="143" t="s">
        <v>369</v>
      </c>
      <c r="D217" s="143" t="s">
        <v>526</v>
      </c>
      <c r="E217" s="145" t="s">
        <v>462</v>
      </c>
      <c r="F217" s="145"/>
      <c r="G217" s="161" t="n">
        <f aca="false">G218</f>
        <v>0</v>
      </c>
    </row>
    <row r="218" customFormat="false" ht="27.75" hidden="true" customHeight="false" outlineLevel="0" collapsed="false">
      <c r="A218" s="149" t="s">
        <v>653</v>
      </c>
      <c r="B218" s="148" t="s">
        <v>1138</v>
      </c>
      <c r="C218" s="148" t="s">
        <v>369</v>
      </c>
      <c r="D218" s="148" t="s">
        <v>526</v>
      </c>
      <c r="E218" s="148" t="s">
        <v>470</v>
      </c>
      <c r="F218" s="148"/>
      <c r="G218" s="157" t="n">
        <f aca="false">G219</f>
        <v>0</v>
      </c>
    </row>
    <row r="219" customFormat="false" ht="54.75" hidden="true" customHeight="false" outlineLevel="0" collapsed="false">
      <c r="A219" s="167" t="s">
        <v>471</v>
      </c>
      <c r="B219" s="148" t="s">
        <v>1138</v>
      </c>
      <c r="C219" s="148" t="s">
        <v>369</v>
      </c>
      <c r="D219" s="148" t="s">
        <v>526</v>
      </c>
      <c r="E219" s="148" t="s">
        <v>472</v>
      </c>
      <c r="F219" s="148"/>
      <c r="G219" s="157" t="n">
        <f aca="false">G220</f>
        <v>0</v>
      </c>
    </row>
    <row r="220" customFormat="false" ht="27" hidden="true" customHeight="false" outlineLevel="0" collapsed="false">
      <c r="A220" s="148" t="s">
        <v>473</v>
      </c>
      <c r="B220" s="148" t="s">
        <v>1138</v>
      </c>
      <c r="C220" s="148" t="s">
        <v>369</v>
      </c>
      <c r="D220" s="148" t="s">
        <v>526</v>
      </c>
      <c r="E220" s="148" t="s">
        <v>474</v>
      </c>
      <c r="F220" s="148"/>
      <c r="G220" s="157" t="n">
        <f aca="false">G221</f>
        <v>0</v>
      </c>
    </row>
    <row r="221" customFormat="false" ht="27.75" hidden="true" customHeight="false" outlineLevel="0" collapsed="false">
      <c r="A221" s="170" t="s">
        <v>392</v>
      </c>
      <c r="B221" s="148" t="s">
        <v>1138</v>
      </c>
      <c r="C221" s="148" t="s">
        <v>369</v>
      </c>
      <c r="D221" s="148" t="s">
        <v>526</v>
      </c>
      <c r="E221" s="148" t="s">
        <v>474</v>
      </c>
      <c r="F221" s="148" t="s">
        <v>393</v>
      </c>
      <c r="G221" s="157"/>
    </row>
    <row r="222" customFormat="false" ht="27.75" hidden="false" customHeight="false" outlineLevel="0" collapsed="false">
      <c r="A222" s="144" t="s">
        <v>679</v>
      </c>
      <c r="B222" s="143" t="s">
        <v>1138</v>
      </c>
      <c r="C222" s="143" t="s">
        <v>369</v>
      </c>
      <c r="D222" s="143" t="s">
        <v>526</v>
      </c>
      <c r="E222" s="143" t="s">
        <v>476</v>
      </c>
      <c r="F222" s="143"/>
      <c r="G222" s="161" t="n">
        <f aca="false">G223</f>
        <v>37.1</v>
      </c>
    </row>
    <row r="223" customFormat="false" ht="41.25" hidden="false" customHeight="false" outlineLevel="0" collapsed="false">
      <c r="A223" s="149" t="s">
        <v>680</v>
      </c>
      <c r="B223" s="143" t="s">
        <v>1138</v>
      </c>
      <c r="C223" s="143" t="s">
        <v>369</v>
      </c>
      <c r="D223" s="143" t="s">
        <v>526</v>
      </c>
      <c r="E223" s="143" t="s">
        <v>478</v>
      </c>
      <c r="F223" s="143"/>
      <c r="G223" s="161" t="n">
        <f aca="false">G224</f>
        <v>37.1</v>
      </c>
    </row>
    <row r="224" customFormat="false" ht="33" hidden="false" customHeight="true" outlineLevel="0" collapsed="false">
      <c r="A224" s="188" t="s">
        <v>681</v>
      </c>
      <c r="B224" s="148" t="s">
        <v>1138</v>
      </c>
      <c r="C224" s="148" t="s">
        <v>369</v>
      </c>
      <c r="D224" s="148" t="s">
        <v>526</v>
      </c>
      <c r="E224" s="143" t="s">
        <v>682</v>
      </c>
      <c r="F224" s="148"/>
      <c r="G224" s="157" t="n">
        <f aca="false">G225</f>
        <v>37.1</v>
      </c>
    </row>
    <row r="225" customFormat="false" ht="15" hidden="false" customHeight="false" outlineLevel="0" collapsed="false">
      <c r="A225" s="148" t="s">
        <v>683</v>
      </c>
      <c r="B225" s="148" t="s">
        <v>1138</v>
      </c>
      <c r="C225" s="148" t="s">
        <v>369</v>
      </c>
      <c r="D225" s="148" t="s">
        <v>526</v>
      </c>
      <c r="E225" s="148" t="s">
        <v>684</v>
      </c>
      <c r="F225" s="148"/>
      <c r="G225" s="157" t="n">
        <f aca="false">G226</f>
        <v>37.1</v>
      </c>
    </row>
    <row r="226" customFormat="false" ht="27.75" hidden="false" customHeight="false" outlineLevel="0" collapsed="false">
      <c r="A226" s="170" t="s">
        <v>392</v>
      </c>
      <c r="B226" s="148" t="s">
        <v>1138</v>
      </c>
      <c r="C226" s="148" t="s">
        <v>369</v>
      </c>
      <c r="D226" s="148" t="s">
        <v>526</v>
      </c>
      <c r="E226" s="148" t="s">
        <v>684</v>
      </c>
      <c r="F226" s="148" t="s">
        <v>393</v>
      </c>
      <c r="G226" s="157" t="n">
        <v>37.1</v>
      </c>
    </row>
    <row r="227" customFormat="false" ht="27.75" hidden="true" customHeight="false" outlineLevel="0" collapsed="false">
      <c r="A227" s="188" t="s">
        <v>479</v>
      </c>
      <c r="B227" s="148"/>
      <c r="C227" s="148"/>
      <c r="D227" s="148"/>
      <c r="E227" s="148"/>
      <c r="F227" s="148"/>
      <c r="G227" s="157"/>
    </row>
    <row r="228" customFormat="false" ht="15" hidden="true" customHeight="false" outlineLevel="0" collapsed="false">
      <c r="A228" s="148" t="s">
        <v>683</v>
      </c>
      <c r="B228" s="148"/>
      <c r="C228" s="148"/>
      <c r="D228" s="148"/>
      <c r="E228" s="148"/>
      <c r="F228" s="148"/>
      <c r="G228" s="157"/>
    </row>
    <row r="229" customFormat="false" ht="27.75" hidden="true" customHeight="false" outlineLevel="0" collapsed="false">
      <c r="A229" s="170" t="s">
        <v>392</v>
      </c>
      <c r="B229" s="148"/>
      <c r="C229" s="148"/>
      <c r="D229" s="148"/>
      <c r="E229" s="148"/>
      <c r="F229" s="148"/>
      <c r="G229" s="157"/>
    </row>
    <row r="230" customFormat="false" ht="40.5" hidden="true" customHeight="false" outlineLevel="0" collapsed="false">
      <c r="A230" s="233" t="s">
        <v>685</v>
      </c>
      <c r="B230" s="143" t="s">
        <v>1138</v>
      </c>
      <c r="C230" s="145" t="s">
        <v>369</v>
      </c>
      <c r="D230" s="145" t="s">
        <v>526</v>
      </c>
      <c r="E230" s="145" t="s">
        <v>686</v>
      </c>
      <c r="F230" s="145"/>
      <c r="G230" s="147" t="n">
        <f aca="false">G231</f>
        <v>0</v>
      </c>
    </row>
    <row r="231" customFormat="false" ht="38.25" hidden="true" customHeight="true" outlineLevel="0" collapsed="false">
      <c r="A231" s="222" t="s">
        <v>687</v>
      </c>
      <c r="B231" s="143" t="s">
        <v>1138</v>
      </c>
      <c r="C231" s="148" t="s">
        <v>369</v>
      </c>
      <c r="D231" s="148" t="s">
        <v>526</v>
      </c>
      <c r="E231" s="148" t="s">
        <v>688</v>
      </c>
      <c r="F231" s="148"/>
      <c r="G231" s="51" t="n">
        <f aca="false">G232</f>
        <v>0</v>
      </c>
    </row>
    <row r="232" customFormat="false" ht="15" hidden="true" customHeight="false" outlineLevel="0" collapsed="false">
      <c r="A232" s="148" t="s">
        <v>689</v>
      </c>
      <c r="B232" s="148" t="s">
        <v>1138</v>
      </c>
      <c r="C232" s="148" t="s">
        <v>369</v>
      </c>
      <c r="D232" s="148" t="s">
        <v>526</v>
      </c>
      <c r="E232" s="148" t="s">
        <v>690</v>
      </c>
      <c r="F232" s="148"/>
      <c r="G232" s="51" t="n">
        <f aca="false">G233</f>
        <v>0</v>
      </c>
    </row>
    <row r="233" customFormat="false" ht="15" hidden="true" customHeight="false" outlineLevel="0" collapsed="false">
      <c r="A233" s="148" t="s">
        <v>435</v>
      </c>
      <c r="B233" s="148" t="s">
        <v>1138</v>
      </c>
      <c r="C233" s="148" t="s">
        <v>369</v>
      </c>
      <c r="D233" s="148" t="s">
        <v>526</v>
      </c>
      <c r="E233" s="148" t="s">
        <v>690</v>
      </c>
      <c r="F233" s="148" t="s">
        <v>393</v>
      </c>
      <c r="G233" s="194"/>
    </row>
    <row r="234" customFormat="false" ht="30.75" hidden="false" customHeight="true" outlineLevel="0" collapsed="false">
      <c r="A234" s="176" t="s">
        <v>483</v>
      </c>
      <c r="B234" s="367" t="s">
        <v>1138</v>
      </c>
      <c r="C234" s="368" t="s">
        <v>369</v>
      </c>
      <c r="D234" s="368" t="s">
        <v>526</v>
      </c>
      <c r="E234" s="368" t="s">
        <v>484</v>
      </c>
      <c r="F234" s="368"/>
      <c r="G234" s="369" t="n">
        <f aca="false">G236</f>
        <v>25</v>
      </c>
    </row>
    <row r="235" customFormat="false" ht="6" hidden="true" customHeight="true" outlineLevel="0" collapsed="false">
      <c r="A235" s="176"/>
      <c r="B235" s="367"/>
      <c r="C235" s="368"/>
      <c r="D235" s="368"/>
      <c r="E235" s="368"/>
      <c r="F235" s="368"/>
      <c r="G235" s="369"/>
    </row>
    <row r="236" customFormat="false" ht="41.25" hidden="false" customHeight="false" outlineLevel="0" collapsed="false">
      <c r="A236" s="170" t="s">
        <v>1167</v>
      </c>
      <c r="B236" s="148" t="s">
        <v>1138</v>
      </c>
      <c r="C236" s="148" t="s">
        <v>369</v>
      </c>
      <c r="D236" s="148" t="s">
        <v>526</v>
      </c>
      <c r="E236" s="148" t="s">
        <v>486</v>
      </c>
      <c r="F236" s="148"/>
      <c r="G236" s="51" t="n">
        <f aca="false">G237</f>
        <v>25</v>
      </c>
    </row>
    <row r="237" customFormat="false" ht="42.75" hidden="false" customHeight="true" outlineLevel="0" collapsed="false">
      <c r="A237" s="188" t="s">
        <v>692</v>
      </c>
      <c r="B237" s="148" t="s">
        <v>1138</v>
      </c>
      <c r="C237" s="148" t="s">
        <v>369</v>
      </c>
      <c r="D237" s="148" t="s">
        <v>526</v>
      </c>
      <c r="E237" s="148" t="s">
        <v>693</v>
      </c>
      <c r="F237" s="148"/>
      <c r="G237" s="51" t="n">
        <f aca="false">G238</f>
        <v>25</v>
      </c>
    </row>
    <row r="238" customFormat="false" ht="15" hidden="false" customHeight="false" outlineLevel="0" collapsed="false">
      <c r="A238" s="155" t="s">
        <v>489</v>
      </c>
      <c r="B238" s="148" t="s">
        <v>1138</v>
      </c>
      <c r="C238" s="148" t="s">
        <v>369</v>
      </c>
      <c r="D238" s="148" t="s">
        <v>526</v>
      </c>
      <c r="E238" s="148" t="s">
        <v>694</v>
      </c>
      <c r="F238" s="148"/>
      <c r="G238" s="51" t="n">
        <f aca="false">G239</f>
        <v>25</v>
      </c>
    </row>
    <row r="239" customFormat="false" ht="27.75" hidden="false" customHeight="false" outlineLevel="0" collapsed="false">
      <c r="A239" s="170" t="s">
        <v>392</v>
      </c>
      <c r="B239" s="148" t="s">
        <v>1138</v>
      </c>
      <c r="C239" s="148" t="s">
        <v>369</v>
      </c>
      <c r="D239" s="148" t="s">
        <v>526</v>
      </c>
      <c r="E239" s="148" t="s">
        <v>694</v>
      </c>
      <c r="F239" s="148" t="s">
        <v>393</v>
      </c>
      <c r="G239" s="194" t="n">
        <v>25</v>
      </c>
    </row>
    <row r="240" customFormat="false" ht="15" hidden="true" customHeight="false" outlineLevel="0" collapsed="false">
      <c r="A240" s="144"/>
      <c r="B240" s="148"/>
      <c r="C240" s="145"/>
      <c r="D240" s="145"/>
      <c r="E240" s="145"/>
      <c r="F240" s="145"/>
      <c r="G240" s="164" t="n">
        <f aca="false">G241</f>
        <v>0</v>
      </c>
    </row>
    <row r="241" customFormat="false" ht="15" hidden="true" customHeight="false" outlineLevel="0" collapsed="false">
      <c r="A241" s="149"/>
      <c r="B241" s="148"/>
      <c r="C241" s="145"/>
      <c r="D241" s="145"/>
      <c r="E241" s="145"/>
      <c r="F241" s="145"/>
      <c r="G241" s="164" t="n">
        <f aca="false">G242</f>
        <v>0</v>
      </c>
    </row>
    <row r="242" customFormat="false" ht="15" hidden="true" customHeight="false" outlineLevel="0" collapsed="false">
      <c r="A242" s="222"/>
      <c r="B242" s="148"/>
      <c r="C242" s="148"/>
      <c r="D242" s="148"/>
      <c r="E242" s="148"/>
      <c r="F242" s="148"/>
      <c r="G242" s="157" t="n">
        <f aca="false">G243</f>
        <v>0</v>
      </c>
    </row>
    <row r="243" customFormat="false" ht="15" hidden="true" customHeight="false" outlineLevel="0" collapsed="false">
      <c r="A243" s="148"/>
      <c r="B243" s="148"/>
      <c r="C243" s="148"/>
      <c r="D243" s="148"/>
      <c r="E243" s="148"/>
      <c r="F243" s="148"/>
      <c r="G243" s="157"/>
    </row>
    <row r="244" customFormat="false" ht="27.75" hidden="true" customHeight="false" outlineLevel="0" collapsed="false">
      <c r="A244" s="144" t="s">
        <v>695</v>
      </c>
      <c r="B244" s="143" t="s">
        <v>1138</v>
      </c>
      <c r="C244" s="143" t="s">
        <v>369</v>
      </c>
      <c r="D244" s="143" t="s">
        <v>526</v>
      </c>
      <c r="E244" s="143" t="s">
        <v>696</v>
      </c>
      <c r="F244" s="143"/>
      <c r="G244" s="161" t="n">
        <f aca="false">G245</f>
        <v>0</v>
      </c>
    </row>
    <row r="245" customFormat="false" ht="40.5" hidden="true" customHeight="false" outlineLevel="0" collapsed="false">
      <c r="A245" s="193" t="s">
        <v>697</v>
      </c>
      <c r="B245" s="143" t="s">
        <v>1138</v>
      </c>
      <c r="C245" s="148" t="s">
        <v>369</v>
      </c>
      <c r="D245" s="148" t="s">
        <v>526</v>
      </c>
      <c r="E245" s="148" t="s">
        <v>698</v>
      </c>
      <c r="F245" s="148"/>
      <c r="G245" s="157" t="n">
        <f aca="false">G246</f>
        <v>0</v>
      </c>
    </row>
    <row r="246" customFormat="false" ht="15" hidden="true" customHeight="false" outlineLevel="0" collapsed="false">
      <c r="A246" s="148" t="s">
        <v>699</v>
      </c>
      <c r="B246" s="148" t="s">
        <v>1138</v>
      </c>
      <c r="C246" s="148" t="s">
        <v>369</v>
      </c>
      <c r="D246" s="148" t="s">
        <v>526</v>
      </c>
      <c r="E246" s="148" t="s">
        <v>700</v>
      </c>
      <c r="F246" s="148"/>
      <c r="G246" s="157" t="n">
        <f aca="false">G247</f>
        <v>0</v>
      </c>
    </row>
    <row r="247" customFormat="false" ht="15" hidden="true" customHeight="false" outlineLevel="0" collapsed="false">
      <c r="A247" s="148" t="s">
        <v>531</v>
      </c>
      <c r="B247" s="148" t="s">
        <v>1138</v>
      </c>
      <c r="C247" s="148" t="s">
        <v>369</v>
      </c>
      <c r="D247" s="148" t="s">
        <v>526</v>
      </c>
      <c r="E247" s="148" t="s">
        <v>700</v>
      </c>
      <c r="F247" s="148" t="s">
        <v>532</v>
      </c>
      <c r="G247" s="157"/>
    </row>
    <row r="248" customFormat="false" ht="15" hidden="true" customHeight="false" outlineLevel="0" collapsed="false">
      <c r="A248" s="241" t="s">
        <v>707</v>
      </c>
      <c r="B248" s="143" t="s">
        <v>1138</v>
      </c>
      <c r="C248" s="241" t="s">
        <v>381</v>
      </c>
      <c r="D248" s="241"/>
      <c r="E248" s="241"/>
      <c r="F248" s="148"/>
      <c r="G248" s="161" t="n">
        <f aca="false">G249</f>
        <v>0</v>
      </c>
    </row>
    <row r="249" customFormat="false" ht="27.75" hidden="true" customHeight="false" outlineLevel="0" collapsed="false">
      <c r="A249" s="321" t="s">
        <v>714</v>
      </c>
      <c r="B249" s="148" t="s">
        <v>1138</v>
      </c>
      <c r="C249" s="242" t="s">
        <v>381</v>
      </c>
      <c r="D249" s="242" t="s">
        <v>715</v>
      </c>
      <c r="E249" s="241"/>
      <c r="F249" s="148"/>
      <c r="G249" s="157" t="n">
        <f aca="false">G250</f>
        <v>0</v>
      </c>
    </row>
    <row r="250" customFormat="false" ht="15" hidden="true" customHeight="false" outlineLevel="0" collapsed="false">
      <c r="A250" s="149" t="s">
        <v>396</v>
      </c>
      <c r="B250" s="148" t="s">
        <v>1138</v>
      </c>
      <c r="C250" s="148" t="s">
        <v>381</v>
      </c>
      <c r="D250" s="148" t="s">
        <v>715</v>
      </c>
      <c r="E250" s="145" t="s">
        <v>397</v>
      </c>
      <c r="F250" s="148"/>
      <c r="G250" s="157" t="n">
        <f aca="false">G251</f>
        <v>0</v>
      </c>
    </row>
    <row r="251" customFormat="false" ht="15" hidden="true" customHeight="false" outlineLevel="0" collapsed="false">
      <c r="A251" s="149" t="s">
        <v>398</v>
      </c>
      <c r="B251" s="148" t="s">
        <v>1138</v>
      </c>
      <c r="C251" s="148" t="s">
        <v>381</v>
      </c>
      <c r="D251" s="148" t="s">
        <v>715</v>
      </c>
      <c r="E251" s="145" t="s">
        <v>399</v>
      </c>
      <c r="F251" s="148"/>
      <c r="G251" s="157" t="n">
        <f aca="false">G252</f>
        <v>0</v>
      </c>
    </row>
    <row r="252" customFormat="false" ht="27" hidden="true" customHeight="false" outlineLevel="0" collapsed="false">
      <c r="A252" s="242" t="s">
        <v>712</v>
      </c>
      <c r="B252" s="148" t="s">
        <v>1138</v>
      </c>
      <c r="C252" s="240" t="s">
        <v>381</v>
      </c>
      <c r="D252" s="240" t="s">
        <v>715</v>
      </c>
      <c r="E252" s="240" t="s">
        <v>716</v>
      </c>
      <c r="F252" s="148"/>
      <c r="G252" s="157" t="n">
        <f aca="false">G253</f>
        <v>0</v>
      </c>
    </row>
    <row r="253" customFormat="false" ht="15" hidden="true" customHeight="false" outlineLevel="0" collapsed="false">
      <c r="A253" s="148" t="s">
        <v>435</v>
      </c>
      <c r="B253" s="143" t="s">
        <v>1138</v>
      </c>
      <c r="C253" s="240" t="s">
        <v>381</v>
      </c>
      <c r="D253" s="240" t="s">
        <v>715</v>
      </c>
      <c r="E253" s="240" t="s">
        <v>716</v>
      </c>
      <c r="F253" s="148" t="s">
        <v>393</v>
      </c>
      <c r="G253" s="161"/>
    </row>
    <row r="254" customFormat="false" ht="27.75" hidden="true" customHeight="false" outlineLevel="0" collapsed="false">
      <c r="A254" s="144" t="s">
        <v>491</v>
      </c>
      <c r="B254" s="143" t="s">
        <v>1138</v>
      </c>
      <c r="C254" s="239" t="s">
        <v>369</v>
      </c>
      <c r="D254" s="239" t="s">
        <v>526</v>
      </c>
      <c r="E254" s="239" t="s">
        <v>492</v>
      </c>
      <c r="F254" s="143"/>
      <c r="G254" s="161" t="n">
        <f aca="false">G255</f>
        <v>0</v>
      </c>
    </row>
    <row r="255" customFormat="false" ht="54" hidden="true" customHeight="false" outlineLevel="0" collapsed="false">
      <c r="A255" s="193" t="s">
        <v>493</v>
      </c>
      <c r="B255" s="148" t="s">
        <v>1138</v>
      </c>
      <c r="C255" s="240" t="s">
        <v>369</v>
      </c>
      <c r="D255" s="240" t="s">
        <v>526</v>
      </c>
      <c r="E255" s="240" t="s">
        <v>494</v>
      </c>
      <c r="F255" s="148"/>
      <c r="G255" s="157" t="n">
        <f aca="false">G256</f>
        <v>0</v>
      </c>
    </row>
    <row r="256" customFormat="false" ht="15" hidden="true" customHeight="false" outlineLevel="0" collapsed="false">
      <c r="A256" s="148" t="s">
        <v>495</v>
      </c>
      <c r="B256" s="148" t="s">
        <v>1138</v>
      </c>
      <c r="C256" s="240" t="s">
        <v>369</v>
      </c>
      <c r="D256" s="240" t="s">
        <v>526</v>
      </c>
      <c r="E256" s="240" t="s">
        <v>496</v>
      </c>
      <c r="F256" s="148"/>
      <c r="G256" s="157" t="n">
        <f aca="false">G258+G257</f>
        <v>0</v>
      </c>
    </row>
    <row r="257" customFormat="false" ht="15" hidden="true" customHeight="false" outlineLevel="0" collapsed="false">
      <c r="A257" s="148" t="s">
        <v>435</v>
      </c>
      <c r="B257" s="148" t="s">
        <v>1138</v>
      </c>
      <c r="C257" s="240" t="s">
        <v>369</v>
      </c>
      <c r="D257" s="240" t="s">
        <v>526</v>
      </c>
      <c r="E257" s="240" t="s">
        <v>496</v>
      </c>
      <c r="F257" s="148" t="s">
        <v>393</v>
      </c>
      <c r="G257" s="157"/>
    </row>
    <row r="258" customFormat="false" ht="15" hidden="true" customHeight="false" outlineLevel="0" collapsed="false">
      <c r="A258" s="148" t="s">
        <v>531</v>
      </c>
      <c r="B258" s="148" t="s">
        <v>1138</v>
      </c>
      <c r="C258" s="240" t="s">
        <v>369</v>
      </c>
      <c r="D258" s="240" t="s">
        <v>526</v>
      </c>
      <c r="E258" s="240" t="s">
        <v>496</v>
      </c>
      <c r="F258" s="148" t="s">
        <v>532</v>
      </c>
      <c r="G258" s="157"/>
    </row>
    <row r="259" customFormat="false" ht="27.75" hidden="true" customHeight="false" outlineLevel="0" collapsed="false">
      <c r="A259" s="144" t="s">
        <v>1168</v>
      </c>
      <c r="B259" s="143" t="s">
        <v>1138</v>
      </c>
      <c r="C259" s="239" t="s">
        <v>369</v>
      </c>
      <c r="D259" s="239" t="s">
        <v>526</v>
      </c>
      <c r="E259" s="239" t="s">
        <v>419</v>
      </c>
      <c r="F259" s="143"/>
      <c r="G259" s="161" t="n">
        <f aca="false">G260</f>
        <v>0</v>
      </c>
    </row>
    <row r="260" customFormat="false" ht="27.75" hidden="true" customHeight="false" outlineLevel="0" collapsed="false">
      <c r="A260" s="149" t="s">
        <v>1169</v>
      </c>
      <c r="B260" s="148" t="s">
        <v>1138</v>
      </c>
      <c r="C260" s="240" t="s">
        <v>369</v>
      </c>
      <c r="D260" s="240" t="s">
        <v>526</v>
      </c>
      <c r="E260" s="240" t="s">
        <v>594</v>
      </c>
      <c r="F260" s="148"/>
      <c r="G260" s="157" t="n">
        <f aca="false">G261</f>
        <v>0</v>
      </c>
    </row>
    <row r="261" customFormat="false" ht="27.75" hidden="true" customHeight="false" outlineLevel="0" collapsed="false">
      <c r="A261" s="167" t="s">
        <v>595</v>
      </c>
      <c r="B261" s="148" t="s">
        <v>1138</v>
      </c>
      <c r="C261" s="240" t="s">
        <v>369</v>
      </c>
      <c r="D261" s="240" t="s">
        <v>526</v>
      </c>
      <c r="E261" s="240" t="s">
        <v>1170</v>
      </c>
      <c r="F261" s="148"/>
      <c r="G261" s="157" t="n">
        <f aca="false">G262</f>
        <v>0</v>
      </c>
    </row>
    <row r="262" customFormat="false" ht="16.5" hidden="true" customHeight="true" outlineLevel="0" collapsed="false">
      <c r="A262" s="149" t="s">
        <v>705</v>
      </c>
      <c r="B262" s="148" t="s">
        <v>1138</v>
      </c>
      <c r="C262" s="240" t="s">
        <v>369</v>
      </c>
      <c r="D262" s="240" t="s">
        <v>526</v>
      </c>
      <c r="E262" s="240" t="s">
        <v>1171</v>
      </c>
      <c r="F262" s="148"/>
      <c r="G262" s="157" t="n">
        <f aca="false">G263</f>
        <v>0</v>
      </c>
    </row>
    <row r="263" customFormat="false" ht="15" hidden="true" customHeight="false" outlineLevel="0" collapsed="false">
      <c r="A263" s="148" t="s">
        <v>531</v>
      </c>
      <c r="B263" s="148" t="s">
        <v>1138</v>
      </c>
      <c r="C263" s="240" t="s">
        <v>369</v>
      </c>
      <c r="D263" s="240" t="s">
        <v>526</v>
      </c>
      <c r="E263" s="240" t="s">
        <v>1171</v>
      </c>
      <c r="F263" s="148" t="s">
        <v>532</v>
      </c>
      <c r="G263" s="157"/>
    </row>
    <row r="264" customFormat="false" ht="15" hidden="true" customHeight="false" outlineLevel="0" collapsed="false">
      <c r="A264" s="143" t="s">
        <v>707</v>
      </c>
      <c r="B264" s="143" t="s">
        <v>1138</v>
      </c>
      <c r="C264" s="239" t="s">
        <v>381</v>
      </c>
      <c r="D264" s="239"/>
      <c r="E264" s="240"/>
      <c r="F264" s="148"/>
      <c r="G264" s="157" t="n">
        <f aca="false">G265</f>
        <v>0</v>
      </c>
    </row>
    <row r="265" customFormat="false" ht="27" hidden="true" customHeight="false" outlineLevel="0" collapsed="false">
      <c r="A265" s="143" t="s">
        <v>708</v>
      </c>
      <c r="B265" s="143" t="s">
        <v>1138</v>
      </c>
      <c r="C265" s="239" t="s">
        <v>381</v>
      </c>
      <c r="D265" s="239" t="s">
        <v>709</v>
      </c>
      <c r="E265" s="240"/>
      <c r="F265" s="148"/>
      <c r="G265" s="157" t="n">
        <f aca="false">G266</f>
        <v>0</v>
      </c>
    </row>
    <row r="266" customFormat="false" ht="15" hidden="true" customHeight="false" outlineLevel="0" collapsed="false">
      <c r="A266" s="144" t="s">
        <v>396</v>
      </c>
      <c r="B266" s="143" t="s">
        <v>1138</v>
      </c>
      <c r="C266" s="239" t="s">
        <v>381</v>
      </c>
      <c r="D266" s="239" t="s">
        <v>709</v>
      </c>
      <c r="E266" s="240" t="s">
        <v>1172</v>
      </c>
      <c r="F266" s="148"/>
      <c r="G266" s="157" t="n">
        <f aca="false">G267</f>
        <v>0</v>
      </c>
    </row>
    <row r="267" customFormat="false" ht="15" hidden="true" customHeight="false" outlineLevel="0" collapsed="false">
      <c r="A267" s="146" t="s">
        <v>398</v>
      </c>
      <c r="B267" s="148" t="s">
        <v>1138</v>
      </c>
      <c r="C267" s="240" t="s">
        <v>381</v>
      </c>
      <c r="D267" s="240" t="s">
        <v>709</v>
      </c>
      <c r="E267" s="240" t="s">
        <v>399</v>
      </c>
      <c r="F267" s="148"/>
      <c r="G267" s="157" t="n">
        <f aca="false">G268</f>
        <v>0</v>
      </c>
    </row>
    <row r="268" customFormat="false" ht="27.75" hidden="true" customHeight="false" outlineLevel="0" collapsed="false">
      <c r="A268" s="226" t="s">
        <v>712</v>
      </c>
      <c r="B268" s="148" t="s">
        <v>1138</v>
      </c>
      <c r="C268" s="240" t="s">
        <v>381</v>
      </c>
      <c r="D268" s="240" t="s">
        <v>709</v>
      </c>
      <c r="E268" s="240" t="s">
        <v>716</v>
      </c>
      <c r="F268" s="148"/>
      <c r="G268" s="157" t="n">
        <f aca="false">G269</f>
        <v>0</v>
      </c>
    </row>
    <row r="269" customFormat="false" ht="27.75" hidden="true" customHeight="false" outlineLevel="0" collapsed="false">
      <c r="A269" s="170" t="s">
        <v>392</v>
      </c>
      <c r="B269" s="148" t="s">
        <v>1138</v>
      </c>
      <c r="C269" s="240" t="s">
        <v>381</v>
      </c>
      <c r="D269" s="240" t="s">
        <v>709</v>
      </c>
      <c r="E269" s="240" t="s">
        <v>716</v>
      </c>
      <c r="F269" s="148" t="s">
        <v>393</v>
      </c>
      <c r="G269" s="157"/>
    </row>
    <row r="270" customFormat="false" ht="15" hidden="false" customHeight="false" outlineLevel="0" collapsed="false">
      <c r="A270" s="143" t="s">
        <v>719</v>
      </c>
      <c r="B270" s="143" t="s">
        <v>1138</v>
      </c>
      <c r="C270" s="239" t="s">
        <v>403</v>
      </c>
      <c r="D270" s="240"/>
      <c r="E270" s="240"/>
      <c r="F270" s="148"/>
      <c r="G270" s="161" t="n">
        <f aca="false">G271+G277+G285</f>
        <v>10493.571</v>
      </c>
    </row>
    <row r="271" customFormat="false" ht="15" hidden="true" customHeight="false" outlineLevel="0" collapsed="false">
      <c r="A271" s="145" t="s">
        <v>723</v>
      </c>
      <c r="B271" s="143" t="s">
        <v>1138</v>
      </c>
      <c r="C271" s="145" t="s">
        <v>403</v>
      </c>
      <c r="D271" s="145" t="s">
        <v>724</v>
      </c>
      <c r="E271" s="249"/>
      <c r="F271" s="249"/>
      <c r="G271" s="54" t="n">
        <f aca="false">G272</f>
        <v>0</v>
      </c>
    </row>
    <row r="272" customFormat="false" ht="42.75" hidden="true" customHeight="false" outlineLevel="0" collapsed="false">
      <c r="A272" s="146" t="s">
        <v>725</v>
      </c>
      <c r="B272" s="148" t="s">
        <v>1138</v>
      </c>
      <c r="C272" s="145" t="s">
        <v>403</v>
      </c>
      <c r="D272" s="145" t="s">
        <v>724</v>
      </c>
      <c r="E272" s="250" t="s">
        <v>655</v>
      </c>
      <c r="F272" s="250"/>
      <c r="G272" s="54" t="n">
        <f aca="false">G273</f>
        <v>0</v>
      </c>
    </row>
    <row r="273" customFormat="false" ht="54.75" hidden="true" customHeight="false" outlineLevel="0" collapsed="false">
      <c r="A273" s="149" t="s">
        <v>1173</v>
      </c>
      <c r="B273" s="148" t="s">
        <v>1138</v>
      </c>
      <c r="C273" s="148" t="s">
        <v>403</v>
      </c>
      <c r="D273" s="148" t="s">
        <v>724</v>
      </c>
      <c r="E273" s="251" t="s">
        <v>727</v>
      </c>
      <c r="F273" s="251"/>
      <c r="G273" s="51" t="n">
        <f aca="false">G274</f>
        <v>0</v>
      </c>
    </row>
    <row r="274" customFormat="false" ht="27.75" hidden="true" customHeight="false" outlineLevel="0" collapsed="false">
      <c r="A274" s="190" t="s">
        <v>728</v>
      </c>
      <c r="B274" s="148" t="s">
        <v>1138</v>
      </c>
      <c r="C274" s="148" t="s">
        <v>403</v>
      </c>
      <c r="D274" s="148" t="s">
        <v>724</v>
      </c>
      <c r="E274" s="251" t="s">
        <v>729</v>
      </c>
      <c r="F274" s="251"/>
      <c r="G274" s="51" t="n">
        <f aca="false">G276</f>
        <v>0</v>
      </c>
    </row>
    <row r="275" customFormat="false" ht="15" hidden="true" customHeight="false" outlineLevel="0" collapsed="false">
      <c r="A275" s="212" t="s">
        <v>730</v>
      </c>
      <c r="B275" s="148" t="s">
        <v>1138</v>
      </c>
      <c r="C275" s="148" t="s">
        <v>403</v>
      </c>
      <c r="D275" s="148" t="s">
        <v>724</v>
      </c>
      <c r="E275" s="251" t="s">
        <v>731</v>
      </c>
      <c r="F275" s="251"/>
      <c r="G275" s="51"/>
    </row>
    <row r="276" customFormat="false" ht="15" hidden="true" customHeight="false" outlineLevel="0" collapsed="false">
      <c r="A276" s="370" t="s">
        <v>394</v>
      </c>
      <c r="B276" s="148" t="s">
        <v>1138</v>
      </c>
      <c r="C276" s="148" t="s">
        <v>403</v>
      </c>
      <c r="D276" s="148" t="s">
        <v>724</v>
      </c>
      <c r="E276" s="251" t="s">
        <v>731</v>
      </c>
      <c r="F276" s="251" t="s">
        <v>395</v>
      </c>
      <c r="G276" s="157"/>
    </row>
    <row r="277" customFormat="false" ht="15" hidden="false" customHeight="false" outlineLevel="0" collapsed="false">
      <c r="A277" s="144" t="s">
        <v>732</v>
      </c>
      <c r="B277" s="143" t="s">
        <v>1138</v>
      </c>
      <c r="C277" s="143" t="s">
        <v>403</v>
      </c>
      <c r="D277" s="143" t="s">
        <v>709</v>
      </c>
      <c r="E277" s="251"/>
      <c r="F277" s="249"/>
      <c r="G277" s="161" t="n">
        <f aca="false">G278</f>
        <v>10487.571</v>
      </c>
    </row>
    <row r="278" customFormat="false" ht="42.75" hidden="false" customHeight="false" outlineLevel="0" collapsed="false">
      <c r="A278" s="146" t="s">
        <v>733</v>
      </c>
      <c r="B278" s="143" t="s">
        <v>1138</v>
      </c>
      <c r="C278" s="145" t="s">
        <v>403</v>
      </c>
      <c r="D278" s="145" t="s">
        <v>709</v>
      </c>
      <c r="E278" s="145" t="s">
        <v>655</v>
      </c>
      <c r="F278" s="250"/>
      <c r="G278" s="157" t="n">
        <f aca="false">G279</f>
        <v>10487.571</v>
      </c>
    </row>
    <row r="279" customFormat="false" ht="68.25" hidden="false" customHeight="false" outlineLevel="0" collapsed="false">
      <c r="A279" s="149" t="s">
        <v>1174</v>
      </c>
      <c r="B279" s="148" t="s">
        <v>1138</v>
      </c>
      <c r="C279" s="148" t="s">
        <v>403</v>
      </c>
      <c r="D279" s="148" t="s">
        <v>709</v>
      </c>
      <c r="E279" s="148" t="s">
        <v>657</v>
      </c>
      <c r="F279" s="251"/>
      <c r="G279" s="157" t="n">
        <f aca="false">G280</f>
        <v>10487.571</v>
      </c>
    </row>
    <row r="280" customFormat="false" ht="27.75" hidden="false" customHeight="false" outlineLevel="0" collapsed="false">
      <c r="A280" s="253" t="s">
        <v>658</v>
      </c>
      <c r="B280" s="148" t="s">
        <v>1138</v>
      </c>
      <c r="C280" s="148" t="s">
        <v>403</v>
      </c>
      <c r="D280" s="148" t="s">
        <v>709</v>
      </c>
      <c r="E280" s="251" t="s">
        <v>659</v>
      </c>
      <c r="F280" s="251"/>
      <c r="G280" s="157" t="n">
        <f aca="false">G281+G283</f>
        <v>10487.571</v>
      </c>
    </row>
    <row r="281" customFormat="false" ht="27.75" hidden="false" customHeight="false" outlineLevel="0" collapsed="false">
      <c r="A281" s="371" t="s">
        <v>735</v>
      </c>
      <c r="B281" s="148" t="s">
        <v>1138</v>
      </c>
      <c r="C281" s="153" t="s">
        <v>403</v>
      </c>
      <c r="D281" s="153" t="s">
        <v>709</v>
      </c>
      <c r="E281" s="252" t="s">
        <v>736</v>
      </c>
      <c r="F281" s="252"/>
      <c r="G281" s="157" t="n">
        <f aca="false">G282</f>
        <v>10487.571</v>
      </c>
    </row>
    <row r="282" customFormat="false" ht="27.75" hidden="false" customHeight="false" outlineLevel="0" collapsed="false">
      <c r="A282" s="170" t="s">
        <v>392</v>
      </c>
      <c r="B282" s="148" t="s">
        <v>1138</v>
      </c>
      <c r="C282" s="148" t="s">
        <v>403</v>
      </c>
      <c r="D282" s="148" t="s">
        <v>709</v>
      </c>
      <c r="E282" s="251" t="s">
        <v>736</v>
      </c>
      <c r="F282" s="251" t="s">
        <v>393</v>
      </c>
      <c r="G282" s="157" t="n">
        <v>10487.571</v>
      </c>
    </row>
    <row r="283" customFormat="false" ht="15" hidden="true" customHeight="false" outlineLevel="0" collapsed="false">
      <c r="A283" s="170"/>
      <c r="B283" s="148" t="s">
        <v>1138</v>
      </c>
      <c r="C283" s="148" t="s">
        <v>403</v>
      </c>
      <c r="D283" s="148" t="s">
        <v>709</v>
      </c>
      <c r="E283" s="251" t="s">
        <v>739</v>
      </c>
      <c r="F283" s="251"/>
      <c r="G283" s="157" t="n">
        <f aca="false">G284</f>
        <v>0</v>
      </c>
    </row>
    <row r="284" customFormat="false" ht="27.75" hidden="true" customHeight="false" outlineLevel="0" collapsed="false">
      <c r="A284" s="372" t="s">
        <v>392</v>
      </c>
      <c r="B284" s="373" t="s">
        <v>1138</v>
      </c>
      <c r="C284" s="373" t="s">
        <v>403</v>
      </c>
      <c r="D284" s="373" t="s">
        <v>709</v>
      </c>
      <c r="E284" s="374" t="s">
        <v>739</v>
      </c>
      <c r="F284" s="374" t="s">
        <v>393</v>
      </c>
      <c r="G284" s="375"/>
    </row>
    <row r="285" customFormat="false" ht="15" hidden="false" customHeight="false" outlineLevel="0" collapsed="false">
      <c r="A285" s="270" t="s">
        <v>755</v>
      </c>
      <c r="B285" s="143" t="s">
        <v>1138</v>
      </c>
      <c r="C285" s="143" t="s">
        <v>403</v>
      </c>
      <c r="D285" s="143" t="s">
        <v>756</v>
      </c>
      <c r="E285" s="249"/>
      <c r="F285" s="249"/>
      <c r="G285" s="54" t="n">
        <f aca="false">G286+G291</f>
        <v>6</v>
      </c>
    </row>
    <row r="286" customFormat="false" ht="42.75" hidden="true" customHeight="false" outlineLevel="0" collapsed="false">
      <c r="A286" s="146" t="s">
        <v>733</v>
      </c>
      <c r="B286" s="148" t="s">
        <v>1138</v>
      </c>
      <c r="C286" s="145" t="s">
        <v>403</v>
      </c>
      <c r="D286" s="145" t="s">
        <v>756</v>
      </c>
      <c r="E286" s="250" t="s">
        <v>655</v>
      </c>
      <c r="F286" s="251"/>
      <c r="G286" s="51" t="n">
        <f aca="false">G287</f>
        <v>0</v>
      </c>
    </row>
    <row r="287" customFormat="false" ht="27.75" hidden="true" customHeight="false" outlineLevel="0" collapsed="false">
      <c r="A287" s="149" t="s">
        <v>1175</v>
      </c>
      <c r="B287" s="148" t="s">
        <v>1138</v>
      </c>
      <c r="C287" s="148" t="s">
        <v>403</v>
      </c>
      <c r="D287" s="148" t="s">
        <v>756</v>
      </c>
      <c r="E287" s="251" t="s">
        <v>657</v>
      </c>
      <c r="F287" s="251"/>
      <c r="G287" s="51" t="n">
        <f aca="false">G289</f>
        <v>0</v>
      </c>
    </row>
    <row r="288" customFormat="false" ht="27.75" hidden="true" customHeight="false" outlineLevel="0" collapsed="false">
      <c r="A288" s="253" t="s">
        <v>658</v>
      </c>
      <c r="B288" s="148" t="s">
        <v>1138</v>
      </c>
      <c r="C288" s="148" t="s">
        <v>403</v>
      </c>
      <c r="D288" s="148" t="s">
        <v>756</v>
      </c>
      <c r="E288" s="251" t="s">
        <v>659</v>
      </c>
      <c r="F288" s="251"/>
      <c r="G288" s="51" t="n">
        <f aca="false">G290</f>
        <v>0</v>
      </c>
    </row>
    <row r="289" customFormat="false" ht="27.75" hidden="true" customHeight="true" outlineLevel="0" collapsed="false">
      <c r="A289" s="148" t="s">
        <v>760</v>
      </c>
      <c r="B289" s="148" t="s">
        <v>1138</v>
      </c>
      <c r="C289" s="148" t="s">
        <v>403</v>
      </c>
      <c r="D289" s="148" t="s">
        <v>756</v>
      </c>
      <c r="E289" s="251" t="s">
        <v>1176</v>
      </c>
      <c r="F289" s="251"/>
      <c r="G289" s="157" t="n">
        <f aca="false">G290</f>
        <v>0</v>
      </c>
    </row>
    <row r="290" customFormat="false" ht="27.75" hidden="true" customHeight="false" outlineLevel="0" collapsed="false">
      <c r="A290" s="170" t="s">
        <v>392</v>
      </c>
      <c r="B290" s="148" t="s">
        <v>1138</v>
      </c>
      <c r="C290" s="148" t="s">
        <v>403</v>
      </c>
      <c r="D290" s="148" t="s">
        <v>756</v>
      </c>
      <c r="E290" s="251" t="s">
        <v>1176</v>
      </c>
      <c r="F290" s="251" t="s">
        <v>393</v>
      </c>
      <c r="G290" s="157"/>
    </row>
    <row r="291" customFormat="false" ht="28.5" hidden="false" customHeight="false" outlineLevel="0" collapsed="false">
      <c r="A291" s="146" t="s">
        <v>774</v>
      </c>
      <c r="B291" s="145" t="s">
        <v>1138</v>
      </c>
      <c r="C291" s="145" t="s">
        <v>403</v>
      </c>
      <c r="D291" s="145" t="s">
        <v>756</v>
      </c>
      <c r="E291" s="145" t="s">
        <v>775</v>
      </c>
      <c r="F291" s="145"/>
      <c r="G291" s="147" t="n">
        <f aca="false">G292</f>
        <v>6</v>
      </c>
    </row>
    <row r="292" customFormat="false" ht="41.25" hidden="false" customHeight="false" outlineLevel="0" collapsed="false">
      <c r="A292" s="149" t="s">
        <v>782</v>
      </c>
      <c r="B292" s="145" t="s">
        <v>1138</v>
      </c>
      <c r="C292" s="145" t="s">
        <v>403</v>
      </c>
      <c r="D292" s="145" t="s">
        <v>756</v>
      </c>
      <c r="E292" s="148" t="s">
        <v>783</v>
      </c>
      <c r="F292" s="145"/>
      <c r="G292" s="147" t="n">
        <f aca="false">G294</f>
        <v>6</v>
      </c>
    </row>
    <row r="293" customFormat="false" ht="15" hidden="true" customHeight="false" outlineLevel="0" collapsed="false">
      <c r="A293" s="222"/>
      <c r="B293" s="148" t="s">
        <v>1138</v>
      </c>
      <c r="C293" s="148" t="s">
        <v>403</v>
      </c>
      <c r="D293" s="148" t="s">
        <v>756</v>
      </c>
      <c r="E293" s="145"/>
      <c r="F293" s="148"/>
      <c r="G293" s="51"/>
    </row>
    <row r="294" customFormat="false" ht="41.25" hidden="false" customHeight="false" outlineLevel="0" collapsed="false">
      <c r="A294" s="188" t="s">
        <v>784</v>
      </c>
      <c r="B294" s="145" t="s">
        <v>1138</v>
      </c>
      <c r="C294" s="145" t="s">
        <v>403</v>
      </c>
      <c r="D294" s="145" t="s">
        <v>756</v>
      </c>
      <c r="E294" s="148" t="s">
        <v>785</v>
      </c>
      <c r="F294" s="148"/>
      <c r="G294" s="51" t="n">
        <f aca="false">G295</f>
        <v>6</v>
      </c>
    </row>
    <row r="295" customFormat="false" ht="27" hidden="false" customHeight="false" outlineLevel="0" collapsed="false">
      <c r="A295" s="148" t="s">
        <v>650</v>
      </c>
      <c r="B295" s="148" t="s">
        <v>1138</v>
      </c>
      <c r="C295" s="153" t="s">
        <v>403</v>
      </c>
      <c r="D295" s="153" t="s">
        <v>756</v>
      </c>
      <c r="E295" s="148" t="s">
        <v>786</v>
      </c>
      <c r="F295" s="148"/>
      <c r="G295" s="51" t="n">
        <f aca="false">G296</f>
        <v>6</v>
      </c>
    </row>
    <row r="296" customFormat="false" ht="15" hidden="false" customHeight="false" outlineLevel="0" collapsed="false">
      <c r="A296" s="170" t="s">
        <v>394</v>
      </c>
      <c r="B296" s="148" t="s">
        <v>1138</v>
      </c>
      <c r="C296" s="148" t="s">
        <v>403</v>
      </c>
      <c r="D296" s="148" t="s">
        <v>756</v>
      </c>
      <c r="E296" s="148" t="s">
        <v>786</v>
      </c>
      <c r="F296" s="148" t="s">
        <v>395</v>
      </c>
      <c r="G296" s="157" t="n">
        <v>6</v>
      </c>
    </row>
    <row r="297" customFormat="false" ht="15" hidden="false" customHeight="false" outlineLevel="0" collapsed="false">
      <c r="A297" s="143" t="s">
        <v>787</v>
      </c>
      <c r="B297" s="143" t="s">
        <v>1138</v>
      </c>
      <c r="C297" s="143" t="s">
        <v>503</v>
      </c>
      <c r="D297" s="143"/>
      <c r="E297" s="249"/>
      <c r="F297" s="249"/>
      <c r="G297" s="54" t="n">
        <f aca="false">G298+G305+G314+G323</f>
        <v>3070</v>
      </c>
    </row>
    <row r="298" customFormat="false" ht="15" hidden="false" customHeight="false" outlineLevel="0" collapsed="false">
      <c r="A298" s="143" t="s">
        <v>788</v>
      </c>
      <c r="B298" s="143" t="s">
        <v>1138</v>
      </c>
      <c r="C298" s="143" t="s">
        <v>503</v>
      </c>
      <c r="D298" s="143" t="s">
        <v>369</v>
      </c>
      <c r="E298" s="249"/>
      <c r="F298" s="250"/>
      <c r="G298" s="147" t="n">
        <f aca="false">G299</f>
        <v>4.5</v>
      </c>
    </row>
    <row r="299" customFormat="false" ht="21" hidden="false" customHeight="true" outlineLevel="0" collapsed="false">
      <c r="A299" s="144" t="s">
        <v>396</v>
      </c>
      <c r="B299" s="143" t="s">
        <v>1138</v>
      </c>
      <c r="C299" s="143" t="s">
        <v>503</v>
      </c>
      <c r="D299" s="143" t="s">
        <v>369</v>
      </c>
      <c r="E299" s="143" t="s">
        <v>397</v>
      </c>
      <c r="F299" s="250"/>
      <c r="G299" s="51" t="n">
        <f aca="false">G300</f>
        <v>4.5</v>
      </c>
    </row>
    <row r="300" customFormat="false" ht="18.75" hidden="false" customHeight="true" outlineLevel="0" collapsed="false">
      <c r="A300" s="146" t="s">
        <v>398</v>
      </c>
      <c r="B300" s="148" t="s">
        <v>1138</v>
      </c>
      <c r="C300" s="148" t="s">
        <v>503</v>
      </c>
      <c r="D300" s="148" t="s">
        <v>369</v>
      </c>
      <c r="E300" s="145" t="s">
        <v>399</v>
      </c>
      <c r="F300" s="251"/>
      <c r="G300" s="51" t="n">
        <f aca="false">G301</f>
        <v>4.5</v>
      </c>
    </row>
    <row r="301" customFormat="false" ht="27.75" hidden="false" customHeight="false" outlineLevel="0" collapsed="false">
      <c r="A301" s="226" t="s">
        <v>798</v>
      </c>
      <c r="B301" s="148" t="s">
        <v>1138</v>
      </c>
      <c r="C301" s="148" t="s">
        <v>503</v>
      </c>
      <c r="D301" s="148" t="s">
        <v>369</v>
      </c>
      <c r="E301" s="148" t="s">
        <v>799</v>
      </c>
      <c r="F301" s="251"/>
      <c r="G301" s="51" t="n">
        <f aca="false">G302+G322</f>
        <v>4.5</v>
      </c>
    </row>
    <row r="302" customFormat="false" ht="27.75" hidden="false" customHeight="false" outlineLevel="0" collapsed="false">
      <c r="A302" s="170" t="s">
        <v>392</v>
      </c>
      <c r="B302" s="148" t="s">
        <v>1138</v>
      </c>
      <c r="C302" s="148" t="s">
        <v>503</v>
      </c>
      <c r="D302" s="148" t="s">
        <v>369</v>
      </c>
      <c r="E302" s="148" t="s">
        <v>799</v>
      </c>
      <c r="F302" s="251" t="s">
        <v>393</v>
      </c>
      <c r="G302" s="51" t="n">
        <v>4.5</v>
      </c>
    </row>
    <row r="303" customFormat="false" ht="15" hidden="true" customHeight="false" outlineLevel="0" collapsed="false">
      <c r="A303" s="148"/>
      <c r="B303" s="148"/>
      <c r="C303" s="148"/>
      <c r="D303" s="148"/>
      <c r="E303" s="251"/>
      <c r="F303" s="251"/>
      <c r="G303" s="51"/>
    </row>
    <row r="304" customFormat="false" ht="22.5" hidden="true" customHeight="true" outlineLevel="0" collapsed="false">
      <c r="A304" s="143" t="s">
        <v>787</v>
      </c>
      <c r="B304" s="143" t="s">
        <v>1138</v>
      </c>
      <c r="C304" s="143" t="s">
        <v>503</v>
      </c>
      <c r="D304" s="148"/>
      <c r="E304" s="148"/>
      <c r="F304" s="148"/>
      <c r="G304" s="51"/>
    </row>
    <row r="305" customFormat="false" ht="15" hidden="true" customHeight="false" outlineLevel="0" collapsed="false">
      <c r="A305" s="143" t="s">
        <v>800</v>
      </c>
      <c r="B305" s="143" t="s">
        <v>1138</v>
      </c>
      <c r="C305" s="143" t="s">
        <v>503</v>
      </c>
      <c r="D305" s="143" t="s">
        <v>371</v>
      </c>
      <c r="E305" s="148"/>
      <c r="F305" s="148"/>
      <c r="G305" s="51" t="n">
        <f aca="false">G306</f>
        <v>0</v>
      </c>
    </row>
    <row r="306" customFormat="false" ht="42.75" hidden="true" customHeight="false" outlineLevel="0" collapsed="false">
      <c r="A306" s="146" t="s">
        <v>1177</v>
      </c>
      <c r="B306" s="145" t="s">
        <v>1138</v>
      </c>
      <c r="C306" s="145" t="s">
        <v>503</v>
      </c>
      <c r="D306" s="145" t="s">
        <v>371</v>
      </c>
      <c r="E306" s="145" t="s">
        <v>1178</v>
      </c>
      <c r="F306" s="145"/>
      <c r="G306" s="147" t="n">
        <f aca="false">G307</f>
        <v>0</v>
      </c>
    </row>
    <row r="307" customFormat="false" ht="41.25" hidden="true" customHeight="false" outlineLevel="0" collapsed="false">
      <c r="A307" s="149" t="s">
        <v>1179</v>
      </c>
      <c r="B307" s="148" t="s">
        <v>1138</v>
      </c>
      <c r="C307" s="148" t="s">
        <v>503</v>
      </c>
      <c r="D307" s="148" t="s">
        <v>371</v>
      </c>
      <c r="E307" s="148" t="s">
        <v>1180</v>
      </c>
      <c r="F307" s="148"/>
      <c r="G307" s="51" t="n">
        <f aca="false">G308+G310+G312</f>
        <v>0</v>
      </c>
    </row>
    <row r="308" customFormat="false" ht="27.75" hidden="true" customHeight="false" outlineLevel="0" collapsed="false">
      <c r="A308" s="149" t="s">
        <v>1181</v>
      </c>
      <c r="B308" s="148" t="s">
        <v>1138</v>
      </c>
      <c r="C308" s="148" t="s">
        <v>503</v>
      </c>
      <c r="D308" s="148" t="s">
        <v>371</v>
      </c>
      <c r="E308" s="148" t="s">
        <v>1182</v>
      </c>
      <c r="F308" s="148"/>
      <c r="G308" s="51" t="n">
        <f aca="false">G309</f>
        <v>0</v>
      </c>
    </row>
    <row r="309" customFormat="false" ht="15" hidden="true" customHeight="false" outlineLevel="0" collapsed="false">
      <c r="A309" s="148" t="s">
        <v>860</v>
      </c>
      <c r="B309" s="148" t="s">
        <v>1138</v>
      </c>
      <c r="C309" s="148" t="s">
        <v>503</v>
      </c>
      <c r="D309" s="148" t="s">
        <v>371</v>
      </c>
      <c r="E309" s="148" t="s">
        <v>1182</v>
      </c>
      <c r="F309" s="148" t="s">
        <v>534</v>
      </c>
      <c r="G309" s="51"/>
    </row>
    <row r="310" customFormat="false" ht="15" hidden="true" customHeight="false" outlineLevel="0" collapsed="false">
      <c r="A310" s="149" t="s">
        <v>1183</v>
      </c>
      <c r="B310" s="148" t="s">
        <v>1138</v>
      </c>
      <c r="C310" s="148" t="s">
        <v>503</v>
      </c>
      <c r="D310" s="148" t="s">
        <v>371</v>
      </c>
      <c r="E310" s="148" t="s">
        <v>1184</v>
      </c>
      <c r="F310" s="148"/>
      <c r="G310" s="51" t="n">
        <f aca="false">G311</f>
        <v>0</v>
      </c>
    </row>
    <row r="311" customFormat="false" ht="15" hidden="true" customHeight="false" outlineLevel="0" collapsed="false">
      <c r="A311" s="148" t="s">
        <v>435</v>
      </c>
      <c r="B311" s="148" t="s">
        <v>1138</v>
      </c>
      <c r="C311" s="148" t="s">
        <v>503</v>
      </c>
      <c r="D311" s="148" t="s">
        <v>371</v>
      </c>
      <c r="E311" s="148" t="s">
        <v>1184</v>
      </c>
      <c r="F311" s="148" t="s">
        <v>393</v>
      </c>
      <c r="G311" s="51"/>
    </row>
    <row r="312" customFormat="false" ht="41.25" hidden="true" customHeight="false" outlineLevel="0" collapsed="false">
      <c r="A312" s="149" t="s">
        <v>1185</v>
      </c>
      <c r="B312" s="148" t="s">
        <v>1138</v>
      </c>
      <c r="C312" s="148" t="s">
        <v>503</v>
      </c>
      <c r="D312" s="148" t="s">
        <v>371</v>
      </c>
      <c r="E312" s="148" t="s">
        <v>1186</v>
      </c>
      <c r="F312" s="148"/>
      <c r="G312" s="51" t="n">
        <f aca="false">G313</f>
        <v>0</v>
      </c>
    </row>
    <row r="313" customFormat="false" ht="15" hidden="true" customHeight="false" outlineLevel="0" collapsed="false">
      <c r="A313" s="148" t="s">
        <v>860</v>
      </c>
      <c r="B313" s="148" t="s">
        <v>1138</v>
      </c>
      <c r="C313" s="148" t="s">
        <v>503</v>
      </c>
      <c r="D313" s="148" t="s">
        <v>371</v>
      </c>
      <c r="E313" s="148" t="s">
        <v>1186</v>
      </c>
      <c r="F313" s="148" t="s">
        <v>534</v>
      </c>
      <c r="G313" s="51"/>
    </row>
    <row r="314" customFormat="false" ht="15" hidden="true" customHeight="false" outlineLevel="0" collapsed="false">
      <c r="A314" s="143" t="s">
        <v>800</v>
      </c>
      <c r="B314" s="143" t="s">
        <v>1138</v>
      </c>
      <c r="C314" s="143" t="s">
        <v>503</v>
      </c>
      <c r="D314" s="143" t="s">
        <v>371</v>
      </c>
      <c r="E314" s="143"/>
      <c r="F314" s="143"/>
      <c r="G314" s="54" t="n">
        <f aca="false">G315</f>
        <v>0</v>
      </c>
      <c r="H314" s="66"/>
    </row>
    <row r="315" customFormat="false" ht="45.75" hidden="true" customHeight="true" outlineLevel="0" collapsed="false">
      <c r="A315" s="243" t="s">
        <v>801</v>
      </c>
      <c r="B315" s="143" t="s">
        <v>1138</v>
      </c>
      <c r="C315" s="143" t="s">
        <v>503</v>
      </c>
      <c r="D315" s="143" t="s">
        <v>371</v>
      </c>
      <c r="E315" s="143" t="s">
        <v>621</v>
      </c>
      <c r="F315" s="148"/>
      <c r="G315" s="51" t="n">
        <f aca="false">G316</f>
        <v>0</v>
      </c>
      <c r="H315" s="66"/>
    </row>
    <row r="316" customFormat="false" ht="42.75" hidden="true" customHeight="false" outlineLevel="0" collapsed="false">
      <c r="A316" s="146" t="s">
        <v>802</v>
      </c>
      <c r="B316" s="145" t="s">
        <v>1138</v>
      </c>
      <c r="C316" s="145" t="s">
        <v>503</v>
      </c>
      <c r="D316" s="145" t="s">
        <v>371</v>
      </c>
      <c r="E316" s="145" t="s">
        <v>767</v>
      </c>
      <c r="F316" s="148"/>
      <c r="G316" s="51" t="n">
        <f aca="false">G317</f>
        <v>0</v>
      </c>
      <c r="H316" s="66"/>
    </row>
    <row r="317" customFormat="false" ht="27.75" hidden="true" customHeight="false" outlineLevel="0" collapsed="false">
      <c r="A317" s="167" t="s">
        <v>803</v>
      </c>
      <c r="B317" s="148" t="s">
        <v>1138</v>
      </c>
      <c r="C317" s="148" t="s">
        <v>503</v>
      </c>
      <c r="D317" s="148" t="s">
        <v>371</v>
      </c>
      <c r="E317" s="148" t="s">
        <v>804</v>
      </c>
      <c r="F317" s="148"/>
      <c r="G317" s="51" t="n">
        <f aca="false">G318+G320</f>
        <v>0</v>
      </c>
      <c r="H317" s="66"/>
    </row>
    <row r="318" customFormat="false" ht="27.75" hidden="true" customHeight="false" outlineLevel="0" collapsed="false">
      <c r="A318" s="170" t="s">
        <v>805</v>
      </c>
      <c r="B318" s="148" t="s">
        <v>1138</v>
      </c>
      <c r="C318" s="148" t="s">
        <v>503</v>
      </c>
      <c r="D318" s="148" t="s">
        <v>371</v>
      </c>
      <c r="E318" s="148" t="s">
        <v>806</v>
      </c>
      <c r="F318" s="148"/>
      <c r="G318" s="51" t="n">
        <f aca="false">G319</f>
        <v>0</v>
      </c>
      <c r="H318" s="66"/>
    </row>
    <row r="319" customFormat="false" ht="27" hidden="true" customHeight="false" outlineLevel="0" collapsed="false">
      <c r="A319" s="148" t="s">
        <v>750</v>
      </c>
      <c r="B319" s="148" t="s">
        <v>1138</v>
      </c>
      <c r="C319" s="148" t="s">
        <v>503</v>
      </c>
      <c r="D319" s="148" t="s">
        <v>807</v>
      </c>
      <c r="E319" s="148" t="s">
        <v>806</v>
      </c>
      <c r="F319" s="148" t="s">
        <v>534</v>
      </c>
      <c r="G319" s="51" t="n">
        <v>0</v>
      </c>
      <c r="H319" s="66"/>
    </row>
    <row r="320" customFormat="false" ht="27.75" hidden="true" customHeight="false" outlineLevel="0" collapsed="false">
      <c r="A320" s="276" t="s">
        <v>808</v>
      </c>
      <c r="B320" s="148" t="s">
        <v>1138</v>
      </c>
      <c r="C320" s="148" t="s">
        <v>503</v>
      </c>
      <c r="D320" s="148" t="s">
        <v>371</v>
      </c>
      <c r="E320" s="148" t="s">
        <v>809</v>
      </c>
      <c r="F320" s="148"/>
      <c r="G320" s="51" t="n">
        <f aca="false">G321</f>
        <v>0</v>
      </c>
      <c r="H320" s="66"/>
    </row>
    <row r="321" customFormat="false" ht="27" hidden="true" customHeight="false" outlineLevel="0" collapsed="false">
      <c r="A321" s="148" t="s">
        <v>750</v>
      </c>
      <c r="B321" s="148" t="s">
        <v>1138</v>
      </c>
      <c r="C321" s="148" t="s">
        <v>503</v>
      </c>
      <c r="D321" s="148" t="s">
        <v>371</v>
      </c>
      <c r="E321" s="148" t="s">
        <v>809</v>
      </c>
      <c r="F321" s="148" t="s">
        <v>534</v>
      </c>
      <c r="G321" s="51" t="n">
        <v>0</v>
      </c>
      <c r="H321" s="66"/>
    </row>
    <row r="322" customFormat="false" ht="15" hidden="true" customHeight="false" outlineLevel="0" collapsed="false">
      <c r="A322" s="170" t="s">
        <v>394</v>
      </c>
      <c r="B322" s="148" t="s">
        <v>1138</v>
      </c>
      <c r="C322" s="148" t="s">
        <v>503</v>
      </c>
      <c r="D322" s="148" t="s">
        <v>369</v>
      </c>
      <c r="E322" s="148" t="s">
        <v>799</v>
      </c>
      <c r="F322" s="251" t="s">
        <v>395</v>
      </c>
      <c r="G322" s="51"/>
      <c r="H322" s="66"/>
    </row>
    <row r="323" customFormat="false" ht="15" hidden="false" customHeight="false" outlineLevel="0" collapsed="false">
      <c r="A323" s="143" t="s">
        <v>800</v>
      </c>
      <c r="B323" s="143" t="s">
        <v>1138</v>
      </c>
      <c r="C323" s="143" t="s">
        <v>503</v>
      </c>
      <c r="D323" s="143" t="s">
        <v>371</v>
      </c>
      <c r="E323" s="249"/>
      <c r="F323" s="249"/>
      <c r="G323" s="54" t="n">
        <f aca="false">G324+G344+G333</f>
        <v>3065.5</v>
      </c>
    </row>
    <row r="324" customFormat="false" ht="27.75" hidden="false" customHeight="false" outlineLevel="0" collapsed="false">
      <c r="A324" s="144" t="s">
        <v>810</v>
      </c>
      <c r="B324" s="143" t="s">
        <v>1138</v>
      </c>
      <c r="C324" s="145" t="s">
        <v>503</v>
      </c>
      <c r="D324" s="145" t="s">
        <v>371</v>
      </c>
      <c r="E324" s="250" t="s">
        <v>614</v>
      </c>
      <c r="F324" s="250"/>
      <c r="G324" s="54" t="n">
        <f aca="false">G325</f>
        <v>464</v>
      </c>
    </row>
    <row r="325" customFormat="false" ht="41.25" hidden="false" customHeight="false" outlineLevel="0" collapsed="false">
      <c r="A325" s="279" t="s">
        <v>811</v>
      </c>
      <c r="B325" s="148" t="s">
        <v>1138</v>
      </c>
      <c r="C325" s="148" t="s">
        <v>503</v>
      </c>
      <c r="D325" s="148" t="s">
        <v>371</v>
      </c>
      <c r="E325" s="251" t="s">
        <v>616</v>
      </c>
      <c r="F325" s="251"/>
      <c r="G325" s="51" t="n">
        <f aca="false">G326</f>
        <v>464</v>
      </c>
    </row>
    <row r="326" customFormat="false" ht="15" hidden="false" customHeight="false" outlineLevel="0" collapsed="false">
      <c r="A326" s="280" t="s">
        <v>617</v>
      </c>
      <c r="B326" s="148" t="s">
        <v>1138</v>
      </c>
      <c r="C326" s="148" t="s">
        <v>503</v>
      </c>
      <c r="D326" s="148" t="s">
        <v>371</v>
      </c>
      <c r="E326" s="251" t="s">
        <v>618</v>
      </c>
      <c r="F326" s="251"/>
      <c r="G326" s="51" t="n">
        <f aca="false">SUM(G329,G331,G327)</f>
        <v>464</v>
      </c>
    </row>
    <row r="327" customFormat="false" ht="27.75" hidden="true" customHeight="false" outlineLevel="0" collapsed="false">
      <c r="A327" s="276" t="s">
        <v>836</v>
      </c>
      <c r="B327" s="148" t="s">
        <v>1138</v>
      </c>
      <c r="C327" s="148" t="s">
        <v>503</v>
      </c>
      <c r="D327" s="148" t="s">
        <v>371</v>
      </c>
      <c r="E327" s="148" t="s">
        <v>837</v>
      </c>
      <c r="F327" s="251"/>
      <c r="G327" s="51" t="n">
        <f aca="false">G328</f>
        <v>0</v>
      </c>
    </row>
    <row r="328" customFormat="false" ht="27.75" hidden="true" customHeight="false" outlineLevel="0" collapsed="false">
      <c r="A328" s="170" t="s">
        <v>392</v>
      </c>
      <c r="B328" s="148" t="s">
        <v>1138</v>
      </c>
      <c r="C328" s="148" t="s">
        <v>503</v>
      </c>
      <c r="D328" s="148" t="s">
        <v>371</v>
      </c>
      <c r="E328" s="148" t="s">
        <v>837</v>
      </c>
      <c r="F328" s="251" t="s">
        <v>393</v>
      </c>
      <c r="G328" s="51"/>
    </row>
    <row r="329" customFormat="false" ht="27.75" hidden="false" customHeight="false" outlineLevel="0" collapsed="false">
      <c r="A329" s="276" t="s">
        <v>838</v>
      </c>
      <c r="B329" s="148" t="s">
        <v>1138</v>
      </c>
      <c r="C329" s="148" t="s">
        <v>503</v>
      </c>
      <c r="D329" s="148" t="s">
        <v>371</v>
      </c>
      <c r="E329" s="251" t="s">
        <v>839</v>
      </c>
      <c r="F329" s="251"/>
      <c r="G329" s="51" t="n">
        <f aca="false">G330</f>
        <v>464</v>
      </c>
    </row>
    <row r="330" customFormat="false" ht="27.75" hidden="false" customHeight="false" outlineLevel="0" collapsed="false">
      <c r="A330" s="170" t="s">
        <v>392</v>
      </c>
      <c r="B330" s="148" t="s">
        <v>1138</v>
      </c>
      <c r="C330" s="148" t="s">
        <v>503</v>
      </c>
      <c r="D330" s="148" t="s">
        <v>371</v>
      </c>
      <c r="E330" s="251" t="s">
        <v>839</v>
      </c>
      <c r="F330" s="251" t="s">
        <v>393</v>
      </c>
      <c r="G330" s="51" t="n">
        <v>464</v>
      </c>
    </row>
    <row r="331" customFormat="false" ht="15" hidden="true" customHeight="false" outlineLevel="0" collapsed="false">
      <c r="A331" s="226" t="s">
        <v>840</v>
      </c>
      <c r="B331" s="148" t="s">
        <v>1138</v>
      </c>
      <c r="C331" s="148" t="s">
        <v>503</v>
      </c>
      <c r="D331" s="148" t="s">
        <v>371</v>
      </c>
      <c r="E331" s="251" t="s">
        <v>841</v>
      </c>
      <c r="F331" s="251"/>
      <c r="G331" s="51" t="n">
        <f aca="false">G332</f>
        <v>0</v>
      </c>
    </row>
    <row r="332" customFormat="false" ht="27.75" hidden="true" customHeight="false" outlineLevel="0" collapsed="false">
      <c r="A332" s="170" t="s">
        <v>392</v>
      </c>
      <c r="B332" s="148" t="s">
        <v>1138</v>
      </c>
      <c r="C332" s="148" t="s">
        <v>503</v>
      </c>
      <c r="D332" s="148" t="s">
        <v>371</v>
      </c>
      <c r="E332" s="251" t="s">
        <v>841</v>
      </c>
      <c r="F332" s="251" t="s">
        <v>393</v>
      </c>
      <c r="G332" s="51"/>
    </row>
    <row r="333" customFormat="false" ht="43.5" hidden="false" customHeight="false" outlineLevel="0" collapsed="false">
      <c r="A333" s="284" t="s">
        <v>742</v>
      </c>
      <c r="B333" s="143" t="s">
        <v>1138</v>
      </c>
      <c r="C333" s="143" t="s">
        <v>503</v>
      </c>
      <c r="D333" s="143" t="s">
        <v>371</v>
      </c>
      <c r="E333" s="376" t="s">
        <v>842</v>
      </c>
      <c r="F333" s="249"/>
      <c r="G333" s="54" t="n">
        <f aca="false">G334</f>
        <v>2601.5</v>
      </c>
    </row>
    <row r="334" customFormat="false" ht="54.75" hidden="false" customHeight="false" outlineLevel="0" collapsed="false">
      <c r="A334" s="212" t="s">
        <v>843</v>
      </c>
      <c r="B334" s="148" t="s">
        <v>1138</v>
      </c>
      <c r="C334" s="148" t="s">
        <v>503</v>
      </c>
      <c r="D334" s="148" t="s">
        <v>371</v>
      </c>
      <c r="E334" s="377" t="s">
        <v>844</v>
      </c>
      <c r="F334" s="251"/>
      <c r="G334" s="51" t="n">
        <f aca="false">G335</f>
        <v>2601.5</v>
      </c>
      <c r="H334" s="378"/>
    </row>
    <row r="335" customFormat="false" ht="15" hidden="false" customHeight="false" outlineLevel="0" collapsed="false">
      <c r="A335" s="230" t="s">
        <v>819</v>
      </c>
      <c r="B335" s="148" t="s">
        <v>1138</v>
      </c>
      <c r="C335" s="148" t="s">
        <v>503</v>
      </c>
      <c r="D335" s="148" t="s">
        <v>371</v>
      </c>
      <c r="E335" s="225" t="s">
        <v>845</v>
      </c>
      <c r="F335" s="251"/>
      <c r="G335" s="51" t="n">
        <f aca="false">G336+G338</f>
        <v>2601.5</v>
      </c>
      <c r="H335" s="378"/>
    </row>
    <row r="336" customFormat="false" ht="27.75" hidden="false" customHeight="false" outlineLevel="0" collapsed="false">
      <c r="A336" s="276" t="s">
        <v>846</v>
      </c>
      <c r="B336" s="148" t="s">
        <v>1138</v>
      </c>
      <c r="C336" s="148" t="s">
        <v>503</v>
      </c>
      <c r="D336" s="148" t="s">
        <v>371</v>
      </c>
      <c r="E336" s="225" t="s">
        <v>847</v>
      </c>
      <c r="F336" s="251"/>
      <c r="G336" s="51" t="n">
        <f aca="false">G337</f>
        <v>2601.5</v>
      </c>
      <c r="H336" s="378"/>
    </row>
    <row r="337" customFormat="false" ht="27" hidden="false" customHeight="false" outlineLevel="0" collapsed="false">
      <c r="A337" s="148" t="s">
        <v>750</v>
      </c>
      <c r="B337" s="148" t="s">
        <v>1138</v>
      </c>
      <c r="C337" s="148" t="s">
        <v>503</v>
      </c>
      <c r="D337" s="148" t="s">
        <v>371</v>
      </c>
      <c r="E337" s="225" t="s">
        <v>847</v>
      </c>
      <c r="F337" s="251" t="s">
        <v>534</v>
      </c>
      <c r="G337" s="51" t="n">
        <v>2601.5</v>
      </c>
      <c r="H337" s="378"/>
    </row>
    <row r="338" customFormat="false" ht="15" hidden="true" customHeight="false" outlineLevel="0" collapsed="false">
      <c r="A338" s="276" t="s">
        <v>751</v>
      </c>
      <c r="B338" s="148" t="s">
        <v>1138</v>
      </c>
      <c r="C338" s="148" t="s">
        <v>503</v>
      </c>
      <c r="D338" s="148" t="s">
        <v>371</v>
      </c>
      <c r="E338" s="379" t="s">
        <v>848</v>
      </c>
      <c r="F338" s="251"/>
      <c r="G338" s="51" t="n">
        <f aca="false">G339</f>
        <v>0</v>
      </c>
      <c r="H338" s="378"/>
    </row>
    <row r="339" customFormat="false" ht="27" hidden="true" customHeight="false" outlineLevel="0" collapsed="false">
      <c r="A339" s="148" t="s">
        <v>750</v>
      </c>
      <c r="B339" s="148" t="s">
        <v>1138</v>
      </c>
      <c r="C339" s="148" t="s">
        <v>503</v>
      </c>
      <c r="D339" s="148" t="s">
        <v>371</v>
      </c>
      <c r="E339" s="379" t="s">
        <v>848</v>
      </c>
      <c r="F339" s="251" t="s">
        <v>534</v>
      </c>
      <c r="G339" s="51"/>
      <c r="H339" s="378"/>
    </row>
    <row r="340" customFormat="false" ht="15" hidden="false" customHeight="false" outlineLevel="0" collapsed="false">
      <c r="A340" s="143" t="s">
        <v>854</v>
      </c>
      <c r="B340" s="143" t="s">
        <v>1138</v>
      </c>
      <c r="C340" s="143" t="s">
        <v>512</v>
      </c>
      <c r="D340" s="143"/>
      <c r="E340" s="148"/>
      <c r="F340" s="148"/>
      <c r="G340" s="161" t="n">
        <f aca="false">G341+G362+G353</f>
        <v>2010</v>
      </c>
    </row>
    <row r="341" customFormat="false" ht="15" hidden="true" customHeight="false" outlineLevel="0" collapsed="false">
      <c r="A341" s="143" t="s">
        <v>855</v>
      </c>
      <c r="B341" s="143" t="s">
        <v>1138</v>
      </c>
      <c r="C341" s="145" t="s">
        <v>512</v>
      </c>
      <c r="D341" s="145" t="s">
        <v>369</v>
      </c>
      <c r="E341" s="145"/>
      <c r="F341" s="145"/>
      <c r="G341" s="164" t="n">
        <f aca="false">G343</f>
        <v>0</v>
      </c>
    </row>
    <row r="342" customFormat="false" ht="27.75" hidden="true" customHeight="true" outlineLevel="0" collapsed="false">
      <c r="A342" s="144" t="s">
        <v>895</v>
      </c>
      <c r="B342" s="143" t="s">
        <v>1138</v>
      </c>
      <c r="C342" s="143" t="s">
        <v>512</v>
      </c>
      <c r="D342" s="143" t="s">
        <v>369</v>
      </c>
      <c r="E342" s="143" t="s">
        <v>1187</v>
      </c>
      <c r="F342" s="143"/>
      <c r="G342" s="161" t="n">
        <f aca="false">G343</f>
        <v>0</v>
      </c>
    </row>
    <row r="343" customFormat="false" ht="49.5" hidden="true" customHeight="true" outlineLevel="0" collapsed="false">
      <c r="A343" s="146" t="s">
        <v>1188</v>
      </c>
      <c r="B343" s="143" t="s">
        <v>1138</v>
      </c>
      <c r="C343" s="143" t="s">
        <v>512</v>
      </c>
      <c r="D343" s="143" t="s">
        <v>369</v>
      </c>
      <c r="E343" s="145" t="s">
        <v>1189</v>
      </c>
      <c r="F343" s="145"/>
      <c r="G343" s="147" t="n">
        <f aca="false">G346+G349+G351+G344</f>
        <v>0</v>
      </c>
    </row>
    <row r="344" customFormat="false" ht="33" hidden="true" customHeight="true" outlineLevel="0" collapsed="false">
      <c r="A344" s="158" t="s">
        <v>858</v>
      </c>
      <c r="B344" s="148" t="s">
        <v>1138</v>
      </c>
      <c r="C344" s="153" t="s">
        <v>512</v>
      </c>
      <c r="D344" s="153" t="s">
        <v>369</v>
      </c>
      <c r="E344" s="153" t="s">
        <v>1190</v>
      </c>
      <c r="F344" s="153"/>
      <c r="G344" s="151" t="n">
        <f aca="false">G345</f>
        <v>0</v>
      </c>
    </row>
    <row r="345" customFormat="false" ht="18" hidden="true" customHeight="true" outlineLevel="0" collapsed="false">
      <c r="A345" s="149" t="s">
        <v>860</v>
      </c>
      <c r="B345" s="148" t="s">
        <v>1138</v>
      </c>
      <c r="C345" s="148" t="s">
        <v>512</v>
      </c>
      <c r="D345" s="148" t="s">
        <v>369</v>
      </c>
      <c r="E345" s="148" t="s">
        <v>1190</v>
      </c>
      <c r="F345" s="148" t="s">
        <v>534</v>
      </c>
      <c r="G345" s="51"/>
    </row>
    <row r="346" customFormat="false" ht="54.75" hidden="true" customHeight="false" outlineLevel="0" collapsed="false">
      <c r="A346" s="380" t="s">
        <v>866</v>
      </c>
      <c r="B346" s="148" t="s">
        <v>1138</v>
      </c>
      <c r="C346" s="148" t="s">
        <v>512</v>
      </c>
      <c r="D346" s="148" t="s">
        <v>369</v>
      </c>
      <c r="E346" s="148" t="s">
        <v>1191</v>
      </c>
      <c r="F346" s="148"/>
      <c r="G346" s="51" t="n">
        <f aca="false">G348+G347</f>
        <v>0</v>
      </c>
    </row>
    <row r="347" customFormat="false" ht="1.5" hidden="true" customHeight="true" outlineLevel="0" collapsed="false">
      <c r="A347" s="148" t="s">
        <v>435</v>
      </c>
      <c r="B347" s="148" t="s">
        <v>1138</v>
      </c>
      <c r="C347" s="148" t="s">
        <v>512</v>
      </c>
      <c r="D347" s="148" t="s">
        <v>369</v>
      </c>
      <c r="E347" s="148" t="s">
        <v>1191</v>
      </c>
      <c r="F347" s="148" t="s">
        <v>393</v>
      </c>
      <c r="G347" s="51"/>
    </row>
    <row r="348" customFormat="false" ht="15" hidden="true" customHeight="false" outlineLevel="0" collapsed="false">
      <c r="A348" s="148" t="s">
        <v>435</v>
      </c>
      <c r="B348" s="148" t="s">
        <v>1138</v>
      </c>
      <c r="C348" s="148" t="s">
        <v>512</v>
      </c>
      <c r="D348" s="148" t="s">
        <v>369</v>
      </c>
      <c r="E348" s="148" t="s">
        <v>1191</v>
      </c>
      <c r="F348" s="148" t="s">
        <v>393</v>
      </c>
      <c r="G348" s="157"/>
    </row>
    <row r="349" customFormat="false" ht="27" hidden="true" customHeight="false" outlineLevel="0" collapsed="false">
      <c r="A349" s="148" t="s">
        <v>1105</v>
      </c>
      <c r="B349" s="148" t="s">
        <v>1138</v>
      </c>
      <c r="C349" s="148" t="s">
        <v>512</v>
      </c>
      <c r="D349" s="148" t="s">
        <v>369</v>
      </c>
      <c r="E349" s="148" t="s">
        <v>1192</v>
      </c>
      <c r="F349" s="148"/>
      <c r="G349" s="157" t="n">
        <f aca="false">G350</f>
        <v>0</v>
      </c>
    </row>
    <row r="350" customFormat="false" ht="15" hidden="true" customHeight="false" outlineLevel="0" collapsed="false">
      <c r="A350" s="148" t="s">
        <v>860</v>
      </c>
      <c r="B350" s="148" t="s">
        <v>1138</v>
      </c>
      <c r="C350" s="148" t="s">
        <v>512</v>
      </c>
      <c r="D350" s="148" t="s">
        <v>369</v>
      </c>
      <c r="E350" s="148" t="s">
        <v>1192</v>
      </c>
      <c r="F350" s="148" t="s">
        <v>534</v>
      </c>
      <c r="G350" s="157"/>
    </row>
    <row r="351" customFormat="false" ht="27" hidden="true" customHeight="false" outlineLevel="0" collapsed="false">
      <c r="A351" s="153" t="s">
        <v>1193</v>
      </c>
      <c r="B351" s="148" t="s">
        <v>1138</v>
      </c>
      <c r="C351" s="148" t="s">
        <v>512</v>
      </c>
      <c r="D351" s="148" t="s">
        <v>369</v>
      </c>
      <c r="E351" s="153" t="s">
        <v>1194</v>
      </c>
      <c r="F351" s="148"/>
      <c r="G351" s="157" t="n">
        <f aca="false">G352</f>
        <v>0</v>
      </c>
    </row>
    <row r="352" customFormat="false" ht="15" hidden="true" customHeight="false" outlineLevel="0" collapsed="false">
      <c r="A352" s="148" t="s">
        <v>860</v>
      </c>
      <c r="B352" s="148" t="s">
        <v>1138</v>
      </c>
      <c r="C352" s="148" t="s">
        <v>512</v>
      </c>
      <c r="D352" s="148" t="s">
        <v>369</v>
      </c>
      <c r="E352" s="153" t="s">
        <v>1194</v>
      </c>
      <c r="F352" s="148" t="s">
        <v>534</v>
      </c>
      <c r="G352" s="157"/>
    </row>
    <row r="353" customFormat="false" ht="15" hidden="false" customHeight="false" outlineLevel="0" collapsed="false">
      <c r="A353" s="143" t="s">
        <v>890</v>
      </c>
      <c r="B353" s="143" t="s">
        <v>1138</v>
      </c>
      <c r="C353" s="143" t="s">
        <v>512</v>
      </c>
      <c r="D353" s="143" t="s">
        <v>371</v>
      </c>
      <c r="E353" s="143"/>
      <c r="F353" s="143"/>
      <c r="G353" s="51" t="n">
        <f aca="false">G354</f>
        <v>1200</v>
      </c>
    </row>
    <row r="354" customFormat="false" ht="45.75" hidden="false" customHeight="true" outlineLevel="0" collapsed="false">
      <c r="A354" s="243" t="s">
        <v>801</v>
      </c>
      <c r="B354" s="143" t="s">
        <v>1138</v>
      </c>
      <c r="C354" s="143" t="s">
        <v>512</v>
      </c>
      <c r="D354" s="143" t="s">
        <v>371</v>
      </c>
      <c r="E354" s="143" t="s">
        <v>621</v>
      </c>
      <c r="F354" s="148"/>
      <c r="G354" s="51" t="n">
        <f aca="false">G355</f>
        <v>1200</v>
      </c>
      <c r="H354" s="66"/>
    </row>
    <row r="355" customFormat="false" ht="99.75" hidden="false" customHeight="false" outlineLevel="0" collapsed="false">
      <c r="A355" s="146" t="s">
        <v>939</v>
      </c>
      <c r="B355" s="145" t="s">
        <v>1138</v>
      </c>
      <c r="C355" s="145" t="s">
        <v>512</v>
      </c>
      <c r="D355" s="145" t="s">
        <v>371</v>
      </c>
      <c r="E355" s="145" t="s">
        <v>767</v>
      </c>
      <c r="F355" s="148"/>
      <c r="G355" s="51" t="n">
        <f aca="false">G356</f>
        <v>1200</v>
      </c>
      <c r="H355" s="66"/>
    </row>
    <row r="356" customFormat="false" ht="41.25" hidden="false" customHeight="false" outlineLevel="0" collapsed="false">
      <c r="A356" s="167" t="s">
        <v>940</v>
      </c>
      <c r="B356" s="148" t="s">
        <v>1138</v>
      </c>
      <c r="C356" s="148" t="s">
        <v>512</v>
      </c>
      <c r="D356" s="148" t="s">
        <v>371</v>
      </c>
      <c r="E356" s="148" t="s">
        <v>941</v>
      </c>
      <c r="F356" s="148"/>
      <c r="G356" s="51" t="n">
        <f aca="false">G357+G360</f>
        <v>1200</v>
      </c>
      <c r="H356" s="66"/>
    </row>
    <row r="357" customFormat="false" ht="27.75" hidden="false" customHeight="false" outlineLevel="0" collapsed="false">
      <c r="A357" s="170" t="s">
        <v>805</v>
      </c>
      <c r="B357" s="148" t="s">
        <v>1138</v>
      </c>
      <c r="C357" s="148" t="s">
        <v>512</v>
      </c>
      <c r="D357" s="148" t="s">
        <v>371</v>
      </c>
      <c r="E357" s="148" t="s">
        <v>942</v>
      </c>
      <c r="F357" s="148"/>
      <c r="G357" s="51" t="n">
        <f aca="false">G359+G358</f>
        <v>1200</v>
      </c>
      <c r="H357" s="66"/>
    </row>
    <row r="358" customFormat="false" ht="27.75" hidden="true" customHeight="false" outlineLevel="0" collapsed="false">
      <c r="A358" s="170" t="s">
        <v>392</v>
      </c>
      <c r="B358" s="148" t="s">
        <v>1138</v>
      </c>
      <c r="C358" s="148" t="s">
        <v>512</v>
      </c>
      <c r="D358" s="148" t="s">
        <v>807</v>
      </c>
      <c r="E358" s="148" t="s">
        <v>942</v>
      </c>
      <c r="F358" s="148" t="s">
        <v>393</v>
      </c>
      <c r="G358" s="51"/>
      <c r="H358" s="66"/>
    </row>
    <row r="359" customFormat="false" ht="27" hidden="false" customHeight="false" outlineLevel="0" collapsed="false">
      <c r="A359" s="148" t="s">
        <v>750</v>
      </c>
      <c r="B359" s="148" t="s">
        <v>1138</v>
      </c>
      <c r="C359" s="148" t="s">
        <v>512</v>
      </c>
      <c r="D359" s="148" t="s">
        <v>807</v>
      </c>
      <c r="E359" s="148" t="s">
        <v>942</v>
      </c>
      <c r="F359" s="148" t="s">
        <v>534</v>
      </c>
      <c r="G359" s="51" t="n">
        <v>1200</v>
      </c>
      <c r="H359" s="66"/>
    </row>
    <row r="360" customFormat="false" ht="27.75" hidden="true" customHeight="false" outlineLevel="0" collapsed="false">
      <c r="A360" s="276" t="s">
        <v>808</v>
      </c>
      <c r="B360" s="148" t="s">
        <v>1138</v>
      </c>
      <c r="C360" s="148" t="s">
        <v>512</v>
      </c>
      <c r="D360" s="148" t="s">
        <v>371</v>
      </c>
      <c r="E360" s="148" t="s">
        <v>943</v>
      </c>
      <c r="F360" s="148"/>
      <c r="G360" s="51" t="n">
        <f aca="false">G361</f>
        <v>0</v>
      </c>
      <c r="H360" s="66"/>
    </row>
    <row r="361" customFormat="false" ht="27" hidden="true" customHeight="false" outlineLevel="0" collapsed="false">
      <c r="A361" s="148" t="s">
        <v>750</v>
      </c>
      <c r="B361" s="148" t="s">
        <v>1138</v>
      </c>
      <c r="C361" s="148" t="s">
        <v>512</v>
      </c>
      <c r="D361" s="148" t="s">
        <v>371</v>
      </c>
      <c r="E361" s="148" t="s">
        <v>943</v>
      </c>
      <c r="F361" s="148" t="s">
        <v>534</v>
      </c>
      <c r="G361" s="51"/>
      <c r="H361" s="66"/>
    </row>
    <row r="362" customFormat="false" ht="15" hidden="false" customHeight="false" outlineLevel="0" collapsed="false">
      <c r="A362" s="143" t="s">
        <v>962</v>
      </c>
      <c r="B362" s="143" t="s">
        <v>1138</v>
      </c>
      <c r="C362" s="143" t="s">
        <v>512</v>
      </c>
      <c r="D362" s="143" t="s">
        <v>512</v>
      </c>
      <c r="E362" s="143"/>
      <c r="F362" s="143"/>
      <c r="G362" s="54" t="n">
        <f aca="false">G363</f>
        <v>810</v>
      </c>
    </row>
    <row r="363" customFormat="false" ht="54.75" hidden="false" customHeight="false" outlineLevel="0" collapsed="false">
      <c r="A363" s="299" t="s">
        <v>963</v>
      </c>
      <c r="B363" s="148" t="s">
        <v>1138</v>
      </c>
      <c r="C363" s="148" t="s">
        <v>881</v>
      </c>
      <c r="D363" s="148" t="s">
        <v>512</v>
      </c>
      <c r="E363" s="148" t="s">
        <v>964</v>
      </c>
      <c r="F363" s="148"/>
      <c r="G363" s="147" t="n">
        <f aca="false">G364</f>
        <v>810</v>
      </c>
    </row>
    <row r="364" customFormat="false" ht="76.5" hidden="false" customHeight="true" outlineLevel="0" collapsed="false">
      <c r="A364" s="222" t="s">
        <v>971</v>
      </c>
      <c r="B364" s="148" t="s">
        <v>1138</v>
      </c>
      <c r="C364" s="148" t="s">
        <v>512</v>
      </c>
      <c r="D364" s="148" t="s">
        <v>512</v>
      </c>
      <c r="E364" s="148" t="s">
        <v>972</v>
      </c>
      <c r="F364" s="148"/>
      <c r="G364" s="157" t="n">
        <f aca="false">G365</f>
        <v>810</v>
      </c>
    </row>
    <row r="365" customFormat="false" ht="27.75" hidden="false" customHeight="false" outlineLevel="0" collapsed="false">
      <c r="A365" s="167" t="s">
        <v>973</v>
      </c>
      <c r="B365" s="148" t="s">
        <v>1138</v>
      </c>
      <c r="C365" s="148" t="s">
        <v>512</v>
      </c>
      <c r="D365" s="148" t="s">
        <v>512</v>
      </c>
      <c r="E365" s="148" t="s">
        <v>974</v>
      </c>
      <c r="F365" s="148"/>
      <c r="G365" s="157" t="n">
        <f aca="false">G366+G368</f>
        <v>810</v>
      </c>
    </row>
    <row r="366" customFormat="false" ht="15" hidden="true" customHeight="false" outlineLevel="0" collapsed="false">
      <c r="A366" s="222" t="s">
        <v>977</v>
      </c>
      <c r="B366" s="148" t="s">
        <v>1138</v>
      </c>
      <c r="C366" s="148" t="s">
        <v>512</v>
      </c>
      <c r="D366" s="148" t="s">
        <v>512</v>
      </c>
      <c r="E366" s="148" t="s">
        <v>1195</v>
      </c>
      <c r="F366" s="148"/>
      <c r="G366" s="157" t="n">
        <f aca="false">G367</f>
        <v>0</v>
      </c>
    </row>
    <row r="367" customFormat="false" ht="15" hidden="true" customHeight="false" outlineLevel="0" collapsed="false">
      <c r="A367" s="155" t="s">
        <v>531</v>
      </c>
      <c r="B367" s="148" t="s">
        <v>1138</v>
      </c>
      <c r="C367" s="148" t="s">
        <v>512</v>
      </c>
      <c r="D367" s="148" t="s">
        <v>512</v>
      </c>
      <c r="E367" s="148" t="s">
        <v>1195</v>
      </c>
      <c r="F367" s="148" t="s">
        <v>532</v>
      </c>
      <c r="G367" s="157"/>
    </row>
    <row r="368" customFormat="false" ht="15" hidden="false" customHeight="false" outlineLevel="0" collapsed="false">
      <c r="A368" s="222" t="s">
        <v>975</v>
      </c>
      <c r="B368" s="148" t="s">
        <v>1138</v>
      </c>
      <c r="C368" s="148" t="s">
        <v>512</v>
      </c>
      <c r="D368" s="148" t="s">
        <v>512</v>
      </c>
      <c r="E368" s="148" t="s">
        <v>976</v>
      </c>
      <c r="F368" s="148"/>
      <c r="G368" s="157" t="n">
        <f aca="false">G369</f>
        <v>810</v>
      </c>
    </row>
    <row r="369" customFormat="false" ht="13.5" hidden="false" customHeight="true" outlineLevel="0" collapsed="false">
      <c r="A369" s="155" t="s">
        <v>531</v>
      </c>
      <c r="B369" s="148" t="s">
        <v>1138</v>
      </c>
      <c r="C369" s="148" t="s">
        <v>512</v>
      </c>
      <c r="D369" s="148" t="s">
        <v>512</v>
      </c>
      <c r="E369" s="148" t="s">
        <v>976</v>
      </c>
      <c r="F369" s="148" t="s">
        <v>532</v>
      </c>
      <c r="G369" s="157" t="n">
        <v>810</v>
      </c>
    </row>
    <row r="370" customFormat="false" ht="13.5" hidden="false" customHeight="true" outlineLevel="0" collapsed="false">
      <c r="A370" s="311" t="s">
        <v>1022</v>
      </c>
      <c r="B370" s="143" t="s">
        <v>1138</v>
      </c>
      <c r="C370" s="143" t="s">
        <v>709</v>
      </c>
      <c r="D370" s="143"/>
      <c r="E370" s="143"/>
      <c r="F370" s="143"/>
      <c r="G370" s="161" t="n">
        <f aca="false">G371</f>
        <v>200</v>
      </c>
    </row>
    <row r="371" customFormat="false" ht="17.25" hidden="false" customHeight="true" outlineLevel="0" collapsed="false">
      <c r="A371" s="143" t="s">
        <v>1023</v>
      </c>
      <c r="B371" s="143" t="s">
        <v>1138</v>
      </c>
      <c r="C371" s="143" t="s">
        <v>709</v>
      </c>
      <c r="D371" s="143" t="s">
        <v>512</v>
      </c>
      <c r="E371" s="148"/>
      <c r="F371" s="148"/>
      <c r="G371" s="157" t="n">
        <f aca="false">G372+G377</f>
        <v>200</v>
      </c>
    </row>
    <row r="372" customFormat="false" ht="28.5" hidden="false" customHeight="true" outlineLevel="0" collapsed="false">
      <c r="A372" s="228" t="s">
        <v>613</v>
      </c>
      <c r="B372" s="148" t="s">
        <v>1138</v>
      </c>
      <c r="C372" s="143" t="s">
        <v>709</v>
      </c>
      <c r="D372" s="148" t="s">
        <v>512</v>
      </c>
      <c r="E372" s="145" t="s">
        <v>614</v>
      </c>
      <c r="F372" s="148"/>
      <c r="G372" s="157" t="n">
        <f aca="false">G373</f>
        <v>200</v>
      </c>
    </row>
    <row r="373" customFormat="false" ht="53.25" hidden="false" customHeight="true" outlineLevel="0" collapsed="false">
      <c r="A373" s="312" t="s">
        <v>1024</v>
      </c>
      <c r="B373" s="148" t="s">
        <v>1138</v>
      </c>
      <c r="C373" s="148" t="s">
        <v>709</v>
      </c>
      <c r="D373" s="148" t="s">
        <v>512</v>
      </c>
      <c r="E373" s="148" t="s">
        <v>616</v>
      </c>
      <c r="F373" s="148"/>
      <c r="G373" s="157" t="n">
        <f aca="false">G374</f>
        <v>200</v>
      </c>
    </row>
    <row r="374" customFormat="false" ht="48.75" hidden="false" customHeight="true" outlineLevel="0" collapsed="false">
      <c r="A374" s="313" t="s">
        <v>1025</v>
      </c>
      <c r="B374" s="148" t="s">
        <v>1138</v>
      </c>
      <c r="C374" s="148" t="s">
        <v>709</v>
      </c>
      <c r="D374" s="148" t="s">
        <v>512</v>
      </c>
      <c r="E374" s="148" t="s">
        <v>1026</v>
      </c>
      <c r="F374" s="148"/>
      <c r="G374" s="157" t="n">
        <f aca="false">G375</f>
        <v>200</v>
      </c>
    </row>
    <row r="375" customFormat="false" ht="18" hidden="false" customHeight="true" outlineLevel="0" collapsed="false">
      <c r="A375" s="155" t="s">
        <v>851</v>
      </c>
      <c r="B375" s="148" t="s">
        <v>1138</v>
      </c>
      <c r="C375" s="148" t="s">
        <v>709</v>
      </c>
      <c r="D375" s="148" t="s">
        <v>512</v>
      </c>
      <c r="E375" s="148" t="s">
        <v>1027</v>
      </c>
      <c r="F375" s="148"/>
      <c r="G375" s="157" t="n">
        <f aca="false">G376</f>
        <v>200</v>
      </c>
    </row>
    <row r="376" customFormat="false" ht="28.5" hidden="false" customHeight="true" outlineLevel="0" collapsed="false">
      <c r="A376" s="170" t="s">
        <v>392</v>
      </c>
      <c r="B376" s="148" t="s">
        <v>1138</v>
      </c>
      <c r="C376" s="148" t="s">
        <v>709</v>
      </c>
      <c r="D376" s="148" t="s">
        <v>512</v>
      </c>
      <c r="E376" s="148" t="s">
        <v>1027</v>
      </c>
      <c r="F376" s="148" t="s">
        <v>393</v>
      </c>
      <c r="G376" s="157" t="n">
        <v>200</v>
      </c>
    </row>
    <row r="377" customFormat="false" ht="16.5" hidden="true" customHeight="true" outlineLevel="0" collapsed="false">
      <c r="A377" s="144" t="s">
        <v>396</v>
      </c>
      <c r="B377" s="143" t="s">
        <v>1138</v>
      </c>
      <c r="C377" s="143" t="s">
        <v>709</v>
      </c>
      <c r="D377" s="143" t="s">
        <v>512</v>
      </c>
      <c r="E377" s="143" t="s">
        <v>397</v>
      </c>
      <c r="F377" s="143"/>
      <c r="G377" s="161" t="n">
        <f aca="false">G378</f>
        <v>0</v>
      </c>
    </row>
    <row r="378" customFormat="false" ht="15" hidden="true" customHeight="false" outlineLevel="0" collapsed="false">
      <c r="A378" s="146" t="s">
        <v>398</v>
      </c>
      <c r="B378" s="143" t="s">
        <v>1138</v>
      </c>
      <c r="C378" s="143" t="s">
        <v>709</v>
      </c>
      <c r="D378" s="143" t="s">
        <v>512</v>
      </c>
      <c r="E378" s="145" t="s">
        <v>399</v>
      </c>
      <c r="F378" s="143"/>
      <c r="G378" s="54" t="n">
        <f aca="false">G380</f>
        <v>0</v>
      </c>
    </row>
    <row r="379" customFormat="false" ht="15" hidden="true" customHeight="false" outlineLevel="0" collapsed="false">
      <c r="A379" s="153" t="s">
        <v>555</v>
      </c>
      <c r="B379" s="148" t="s">
        <v>1138</v>
      </c>
      <c r="C379" s="148" t="s">
        <v>709</v>
      </c>
      <c r="D379" s="148" t="s">
        <v>512</v>
      </c>
      <c r="E379" s="148" t="s">
        <v>556</v>
      </c>
      <c r="F379" s="148"/>
      <c r="G379" s="51"/>
    </row>
    <row r="380" customFormat="false" ht="27.75" hidden="true" customHeight="false" outlineLevel="0" collapsed="false">
      <c r="A380" s="170" t="s">
        <v>392</v>
      </c>
      <c r="B380" s="148" t="s">
        <v>1138</v>
      </c>
      <c r="C380" s="148" t="s">
        <v>709</v>
      </c>
      <c r="D380" s="148" t="s">
        <v>512</v>
      </c>
      <c r="E380" s="148" t="s">
        <v>556</v>
      </c>
      <c r="F380" s="148" t="s">
        <v>393</v>
      </c>
      <c r="G380" s="51"/>
    </row>
    <row r="381" customFormat="false" ht="15" hidden="false" customHeight="false" outlineLevel="0" collapsed="false">
      <c r="A381" s="314" t="s">
        <v>1028</v>
      </c>
      <c r="B381" s="143" t="s">
        <v>1138</v>
      </c>
      <c r="C381" s="143" t="n">
        <v>10</v>
      </c>
      <c r="D381" s="143"/>
      <c r="E381" s="143"/>
      <c r="F381" s="143"/>
      <c r="G381" s="54" t="n">
        <f aca="false">G382</f>
        <v>153.9</v>
      </c>
    </row>
    <row r="382" customFormat="false" ht="15" hidden="false" customHeight="false" outlineLevel="0" collapsed="false">
      <c r="A382" s="314" t="s">
        <v>1037</v>
      </c>
      <c r="B382" s="143" t="s">
        <v>1138</v>
      </c>
      <c r="C382" s="143" t="n">
        <v>10</v>
      </c>
      <c r="D382" s="143" t="s">
        <v>381</v>
      </c>
      <c r="E382" s="148"/>
      <c r="F382" s="316"/>
      <c r="G382" s="51" t="n">
        <f aca="false">G383</f>
        <v>153.9</v>
      </c>
    </row>
    <row r="383" customFormat="false" ht="47.25" hidden="false" customHeight="true" outlineLevel="0" collapsed="false">
      <c r="A383" s="187" t="s">
        <v>1064</v>
      </c>
      <c r="B383" s="381" t="s">
        <v>1138</v>
      </c>
      <c r="C383" s="143" t="s">
        <v>1030</v>
      </c>
      <c r="D383" s="143" t="s">
        <v>381</v>
      </c>
      <c r="E383" s="187" t="s">
        <v>621</v>
      </c>
      <c r="F383" s="145"/>
      <c r="G383" s="164" t="n">
        <f aca="false">G384</f>
        <v>153.9</v>
      </c>
    </row>
    <row r="384" customFormat="false" ht="105.75" hidden="false" customHeight="true" outlineLevel="0" collapsed="false">
      <c r="A384" s="226" t="s">
        <v>1065</v>
      </c>
      <c r="B384" s="316" t="s">
        <v>1138</v>
      </c>
      <c r="C384" s="148" t="s">
        <v>1030</v>
      </c>
      <c r="D384" s="148" t="s">
        <v>381</v>
      </c>
      <c r="E384" s="155" t="s">
        <v>767</v>
      </c>
      <c r="F384" s="148"/>
      <c r="G384" s="157" t="n">
        <f aca="false">G387</f>
        <v>153.9</v>
      </c>
    </row>
    <row r="385" customFormat="false" ht="27.75" hidden="true" customHeight="false" outlineLevel="0" collapsed="false">
      <c r="A385" s="292" t="s">
        <v>1196</v>
      </c>
      <c r="B385" s="316" t="s">
        <v>1138</v>
      </c>
      <c r="C385" s="148" t="s">
        <v>1030</v>
      </c>
      <c r="D385" s="148" t="s">
        <v>381</v>
      </c>
      <c r="E385" s="155" t="s">
        <v>1197</v>
      </c>
      <c r="F385" s="148"/>
      <c r="G385" s="157" t="n">
        <f aca="false">G386</f>
        <v>0</v>
      </c>
    </row>
    <row r="386" customFormat="false" ht="15" hidden="true" customHeight="false" outlineLevel="0" collapsed="false">
      <c r="A386" s="155" t="s">
        <v>531</v>
      </c>
      <c r="B386" s="316" t="s">
        <v>1138</v>
      </c>
      <c r="C386" s="148" t="s">
        <v>1030</v>
      </c>
      <c r="D386" s="148" t="s">
        <v>381</v>
      </c>
      <c r="E386" s="155" t="s">
        <v>1197</v>
      </c>
      <c r="F386" s="148" t="s">
        <v>532</v>
      </c>
      <c r="G386" s="157"/>
    </row>
    <row r="387" customFormat="false" ht="45" hidden="false" customHeight="true" outlineLevel="0" collapsed="false">
      <c r="A387" s="317" t="s">
        <v>1066</v>
      </c>
      <c r="B387" s="316" t="s">
        <v>1138</v>
      </c>
      <c r="C387" s="148" t="s">
        <v>1030</v>
      </c>
      <c r="D387" s="148" t="s">
        <v>381</v>
      </c>
      <c r="E387" s="155" t="s">
        <v>1067</v>
      </c>
      <c r="F387" s="148"/>
      <c r="G387" s="157" t="n">
        <f aca="false">G388+G390+G392</f>
        <v>153.9</v>
      </c>
    </row>
    <row r="388" customFormat="false" ht="15" hidden="false" customHeight="false" outlineLevel="0" collapsed="false">
      <c r="A388" s="155" t="s">
        <v>1198</v>
      </c>
      <c r="B388" s="316" t="s">
        <v>1138</v>
      </c>
      <c r="C388" s="148" t="s">
        <v>1030</v>
      </c>
      <c r="D388" s="148" t="s">
        <v>381</v>
      </c>
      <c r="E388" s="155" t="s">
        <v>1069</v>
      </c>
      <c r="F388" s="148"/>
      <c r="G388" s="157" t="n">
        <f aca="false">G389</f>
        <v>153.9</v>
      </c>
    </row>
    <row r="389" customFormat="false" ht="15" hidden="false" customHeight="false" outlineLevel="0" collapsed="false">
      <c r="A389" s="155" t="s">
        <v>531</v>
      </c>
      <c r="B389" s="316" t="s">
        <v>1138</v>
      </c>
      <c r="C389" s="148" t="s">
        <v>1030</v>
      </c>
      <c r="D389" s="148" t="s">
        <v>381</v>
      </c>
      <c r="E389" s="155" t="s">
        <v>1069</v>
      </c>
      <c r="F389" s="148" t="s">
        <v>532</v>
      </c>
      <c r="G389" s="157" t="n">
        <v>153.9</v>
      </c>
      <c r="H389" s="362"/>
    </row>
    <row r="390" customFormat="false" ht="15" hidden="true" customHeight="false" outlineLevel="0" collapsed="false">
      <c r="A390" s="321" t="s">
        <v>1070</v>
      </c>
      <c r="B390" s="316" t="s">
        <v>1138</v>
      </c>
      <c r="C390" s="148" t="s">
        <v>1030</v>
      </c>
      <c r="D390" s="148" t="s">
        <v>381</v>
      </c>
      <c r="E390" s="155" t="s">
        <v>1071</v>
      </c>
      <c r="F390" s="148"/>
      <c r="G390" s="157" t="n">
        <f aca="false">G391</f>
        <v>0</v>
      </c>
      <c r="H390" s="354"/>
    </row>
    <row r="391" customFormat="false" ht="15" hidden="true" customHeight="false" outlineLevel="0" collapsed="false">
      <c r="A391" s="155" t="s">
        <v>531</v>
      </c>
      <c r="B391" s="316" t="s">
        <v>1138</v>
      </c>
      <c r="C391" s="148" t="s">
        <v>1030</v>
      </c>
      <c r="D391" s="148" t="s">
        <v>381</v>
      </c>
      <c r="E391" s="155" t="s">
        <v>1071</v>
      </c>
      <c r="F391" s="148" t="s">
        <v>532</v>
      </c>
      <c r="G391" s="157"/>
      <c r="H391" s="354"/>
    </row>
    <row r="392" customFormat="false" ht="28.5" hidden="true" customHeight="true" outlineLevel="0" collapsed="false">
      <c r="A392" s="297" t="s">
        <v>1072</v>
      </c>
      <c r="B392" s="316" t="s">
        <v>1138</v>
      </c>
      <c r="C392" s="148" t="s">
        <v>1030</v>
      </c>
      <c r="D392" s="148" t="s">
        <v>381</v>
      </c>
      <c r="E392" s="155" t="s">
        <v>1073</v>
      </c>
      <c r="F392" s="148"/>
      <c r="G392" s="157" t="n">
        <f aca="false">G393</f>
        <v>0</v>
      </c>
    </row>
    <row r="393" customFormat="false" ht="15" hidden="true" customHeight="false" outlineLevel="0" collapsed="false">
      <c r="A393" s="155" t="s">
        <v>531</v>
      </c>
      <c r="B393" s="316" t="s">
        <v>1138</v>
      </c>
      <c r="C393" s="148" t="s">
        <v>1030</v>
      </c>
      <c r="D393" s="148" t="s">
        <v>381</v>
      </c>
      <c r="E393" s="155" t="s">
        <v>1073</v>
      </c>
      <c r="F393" s="148" t="s">
        <v>532</v>
      </c>
      <c r="G393" s="157"/>
    </row>
    <row r="394" customFormat="false" ht="15" hidden="false" customHeight="false" outlineLevel="0" collapsed="false">
      <c r="A394" s="143" t="s">
        <v>1091</v>
      </c>
      <c r="B394" s="143" t="s">
        <v>1138</v>
      </c>
      <c r="C394" s="143" t="s">
        <v>518</v>
      </c>
      <c r="D394" s="148"/>
      <c r="E394" s="148"/>
      <c r="F394" s="148"/>
      <c r="G394" s="161" t="n">
        <f aca="false">G395</f>
        <v>6253.3</v>
      </c>
    </row>
    <row r="395" customFormat="false" ht="15" hidden="false" customHeight="false" outlineLevel="0" collapsed="false">
      <c r="A395" s="145" t="s">
        <v>1095</v>
      </c>
      <c r="B395" s="143" t="s">
        <v>1138</v>
      </c>
      <c r="C395" s="143" t="n">
        <v>11</v>
      </c>
      <c r="D395" s="143" t="s">
        <v>371</v>
      </c>
      <c r="E395" s="143"/>
      <c r="F395" s="148"/>
      <c r="G395" s="161" t="n">
        <f aca="false">G396</f>
        <v>6253.3</v>
      </c>
    </row>
    <row r="396" customFormat="false" ht="54.75" hidden="false" customHeight="false" outlineLevel="0" collapsed="false">
      <c r="A396" s="299" t="s">
        <v>963</v>
      </c>
      <c r="B396" s="143" t="s">
        <v>1138</v>
      </c>
      <c r="C396" s="153" t="n">
        <v>11</v>
      </c>
      <c r="D396" s="153" t="s">
        <v>371</v>
      </c>
      <c r="E396" s="153" t="s">
        <v>964</v>
      </c>
      <c r="F396" s="153"/>
      <c r="G396" s="157" t="n">
        <f aca="false">G397</f>
        <v>6253.3</v>
      </c>
    </row>
    <row r="397" customFormat="false" ht="84.75" hidden="false" customHeight="true" outlineLevel="0" collapsed="false">
      <c r="A397" s="149" t="s">
        <v>1096</v>
      </c>
      <c r="B397" s="148" t="s">
        <v>1138</v>
      </c>
      <c r="C397" s="148" t="s">
        <v>518</v>
      </c>
      <c r="D397" s="148" t="s">
        <v>371</v>
      </c>
      <c r="E397" s="148" t="s">
        <v>1097</v>
      </c>
      <c r="F397" s="148"/>
      <c r="G397" s="157" t="n">
        <f aca="false">G398</f>
        <v>6253.3</v>
      </c>
    </row>
    <row r="398" customFormat="false" ht="27.75" hidden="false" customHeight="false" outlineLevel="0" collapsed="false">
      <c r="A398" s="183" t="s">
        <v>1098</v>
      </c>
      <c r="B398" s="148" t="s">
        <v>1138</v>
      </c>
      <c r="C398" s="148" t="s">
        <v>518</v>
      </c>
      <c r="D398" s="148" t="s">
        <v>371</v>
      </c>
      <c r="E398" s="148" t="s">
        <v>1099</v>
      </c>
      <c r="F398" s="148"/>
      <c r="G398" s="157" t="n">
        <f aca="false">G399+G402</f>
        <v>6253.3</v>
      </c>
    </row>
    <row r="399" customFormat="false" ht="41.25" hidden="false" customHeight="false" outlineLevel="0" collapsed="false">
      <c r="A399" s="298" t="s">
        <v>1100</v>
      </c>
      <c r="B399" s="148" t="s">
        <v>1138</v>
      </c>
      <c r="C399" s="148" t="s">
        <v>518</v>
      </c>
      <c r="D399" s="148" t="s">
        <v>371</v>
      </c>
      <c r="E399" s="148" t="s">
        <v>1101</v>
      </c>
      <c r="F399" s="148"/>
      <c r="G399" s="157" t="n">
        <f aca="false">G400</f>
        <v>350</v>
      </c>
    </row>
    <row r="400" customFormat="false" ht="27.75" hidden="false" customHeight="false" outlineLevel="0" collapsed="false">
      <c r="A400" s="170" t="s">
        <v>392</v>
      </c>
      <c r="B400" s="148" t="s">
        <v>1138</v>
      </c>
      <c r="C400" s="148" t="s">
        <v>518</v>
      </c>
      <c r="D400" s="148" t="s">
        <v>371</v>
      </c>
      <c r="E400" s="148" t="s">
        <v>1101</v>
      </c>
      <c r="F400" s="148" t="s">
        <v>393</v>
      </c>
      <c r="G400" s="157" t="n">
        <v>350</v>
      </c>
      <c r="H400" s="262"/>
    </row>
    <row r="401" customFormat="false" ht="27.75" hidden="false" customHeight="false" outlineLevel="0" collapsed="false">
      <c r="A401" s="170" t="s">
        <v>1107</v>
      </c>
      <c r="B401" s="148" t="s">
        <v>1138</v>
      </c>
      <c r="C401" s="148" t="s">
        <v>518</v>
      </c>
      <c r="D401" s="148" t="s">
        <v>371</v>
      </c>
      <c r="E401" s="148" t="s">
        <v>1108</v>
      </c>
      <c r="F401" s="148"/>
      <c r="G401" s="157" t="n">
        <f aca="false">G402</f>
        <v>5903.3</v>
      </c>
      <c r="H401" s="262"/>
    </row>
    <row r="402" customFormat="false" ht="28.5" hidden="false" customHeight="true" outlineLevel="0" collapsed="false">
      <c r="A402" s="322" t="s">
        <v>1109</v>
      </c>
      <c r="B402" s="148" t="s">
        <v>1138</v>
      </c>
      <c r="C402" s="148" t="s">
        <v>518</v>
      </c>
      <c r="D402" s="148" t="s">
        <v>371</v>
      </c>
      <c r="E402" s="148" t="s">
        <v>1110</v>
      </c>
      <c r="F402" s="148"/>
      <c r="G402" s="157" t="n">
        <f aca="false">G403</f>
        <v>5903.3</v>
      </c>
      <c r="H402" s="262"/>
    </row>
    <row r="403" customFormat="false" ht="27" hidden="false" customHeight="false" outlineLevel="0" collapsed="false">
      <c r="A403" s="148" t="s">
        <v>750</v>
      </c>
      <c r="B403" s="148" t="s">
        <v>1138</v>
      </c>
      <c r="C403" s="148" t="s">
        <v>518</v>
      </c>
      <c r="D403" s="148" t="s">
        <v>371</v>
      </c>
      <c r="E403" s="148" t="s">
        <v>1110</v>
      </c>
      <c r="F403" s="148" t="s">
        <v>534</v>
      </c>
      <c r="G403" s="157" t="n">
        <v>5903.3</v>
      </c>
      <c r="H403" s="262"/>
    </row>
    <row r="404" customFormat="false" ht="31.5" hidden="false" customHeight="true" outlineLevel="0" collapsed="false">
      <c r="A404" s="143" t="s">
        <v>1199</v>
      </c>
      <c r="B404" s="381" t="s">
        <v>1200</v>
      </c>
      <c r="C404" s="316"/>
      <c r="D404" s="316"/>
      <c r="E404" s="148"/>
      <c r="F404" s="316"/>
      <c r="G404" s="54" t="n">
        <f aca="false">G405+G542+G560+G633+G663+G669+G626+G617</f>
        <v>31205.065</v>
      </c>
      <c r="H404" s="354" t="s">
        <v>1201</v>
      </c>
    </row>
    <row r="405" customFormat="false" ht="15" hidden="false" customHeight="false" outlineLevel="0" collapsed="false">
      <c r="A405" s="143" t="s">
        <v>368</v>
      </c>
      <c r="B405" s="143" t="s">
        <v>1200</v>
      </c>
      <c r="C405" s="143" t="s">
        <v>369</v>
      </c>
      <c r="D405" s="143"/>
      <c r="E405" s="143"/>
      <c r="F405" s="249"/>
      <c r="G405" s="161" t="n">
        <f aca="false">G406+G430+G455</f>
        <v>13209.969</v>
      </c>
      <c r="H405" s="354"/>
    </row>
    <row r="406" customFormat="false" ht="47.25" hidden="false" customHeight="true" outlineLevel="0" collapsed="false">
      <c r="A406" s="143" t="s">
        <v>402</v>
      </c>
      <c r="B406" s="143" t="s">
        <v>1200</v>
      </c>
      <c r="C406" s="143" t="s">
        <v>369</v>
      </c>
      <c r="D406" s="143" t="s">
        <v>403</v>
      </c>
      <c r="E406" s="143"/>
      <c r="F406" s="143"/>
      <c r="G406" s="54" t="n">
        <f aca="false">G407+G420</f>
        <v>1849</v>
      </c>
      <c r="H406" s="354"/>
    </row>
    <row r="407" customFormat="false" ht="41.25" hidden="false" customHeight="true" outlineLevel="0" collapsed="false">
      <c r="A407" s="162" t="s">
        <v>418</v>
      </c>
      <c r="B407" s="145" t="s">
        <v>1200</v>
      </c>
      <c r="C407" s="145" t="s">
        <v>369</v>
      </c>
      <c r="D407" s="145" t="s">
        <v>403</v>
      </c>
      <c r="E407" s="163" t="s">
        <v>419</v>
      </c>
      <c r="F407" s="145"/>
      <c r="G407" s="164" t="n">
        <f aca="false">G408</f>
        <v>1776</v>
      </c>
    </row>
    <row r="408" customFormat="false" ht="65.25" hidden="false" customHeight="true" outlineLevel="0" collapsed="false">
      <c r="A408" s="165" t="s">
        <v>420</v>
      </c>
      <c r="B408" s="148" t="s">
        <v>1200</v>
      </c>
      <c r="C408" s="153" t="s">
        <v>369</v>
      </c>
      <c r="D408" s="153" t="s">
        <v>403</v>
      </c>
      <c r="E408" s="166" t="s">
        <v>421</v>
      </c>
      <c r="F408" s="153"/>
      <c r="G408" s="159" t="n">
        <f aca="false">G409</f>
        <v>1776</v>
      </c>
    </row>
    <row r="409" customFormat="false" ht="15" hidden="false" customHeight="false" outlineLevel="0" collapsed="false">
      <c r="A409" s="167" t="s">
        <v>422</v>
      </c>
      <c r="B409" s="148" t="s">
        <v>1200</v>
      </c>
      <c r="C409" s="148" t="s">
        <v>369</v>
      </c>
      <c r="D409" s="148" t="s">
        <v>403</v>
      </c>
      <c r="E409" s="155" t="s">
        <v>423</v>
      </c>
      <c r="F409" s="148"/>
      <c r="G409" s="157" t="n">
        <f aca="false">G410+G414</f>
        <v>1776</v>
      </c>
    </row>
    <row r="410" customFormat="false" ht="27.75" hidden="false" customHeight="false" outlineLevel="0" collapsed="false">
      <c r="A410" s="168" t="s">
        <v>424</v>
      </c>
      <c r="B410" s="148" t="s">
        <v>1200</v>
      </c>
      <c r="C410" s="148" t="s">
        <v>369</v>
      </c>
      <c r="D410" s="148" t="s">
        <v>403</v>
      </c>
      <c r="E410" s="155" t="s">
        <v>425</v>
      </c>
      <c r="F410" s="148"/>
      <c r="G410" s="157" t="n">
        <f aca="false">G411+G412+G413</f>
        <v>1461</v>
      </c>
    </row>
    <row r="411" customFormat="false" ht="40.5" hidden="false" customHeight="false" outlineLevel="0" collapsed="false">
      <c r="A411" s="150" t="s">
        <v>378</v>
      </c>
      <c r="B411" s="148" t="s">
        <v>1200</v>
      </c>
      <c r="C411" s="148" t="s">
        <v>369</v>
      </c>
      <c r="D411" s="148" t="s">
        <v>403</v>
      </c>
      <c r="E411" s="155" t="s">
        <v>425</v>
      </c>
      <c r="F411" s="148" t="s">
        <v>379</v>
      </c>
      <c r="G411" s="157" t="n">
        <v>1345.1</v>
      </c>
    </row>
    <row r="412" customFormat="false" ht="28.5" hidden="false" customHeight="true" outlineLevel="0" collapsed="false">
      <c r="A412" s="170" t="s">
        <v>392</v>
      </c>
      <c r="B412" s="148" t="s">
        <v>1200</v>
      </c>
      <c r="C412" s="148" t="s">
        <v>369</v>
      </c>
      <c r="D412" s="148" t="s">
        <v>403</v>
      </c>
      <c r="E412" s="155" t="s">
        <v>425</v>
      </c>
      <c r="F412" s="148" t="s">
        <v>393</v>
      </c>
      <c r="G412" s="157" t="n">
        <v>115.9</v>
      </c>
    </row>
    <row r="413" customFormat="false" ht="33" hidden="true" customHeight="true" outlineLevel="0" collapsed="false">
      <c r="A413" s="169"/>
      <c r="B413" s="148"/>
      <c r="C413" s="148"/>
      <c r="D413" s="148"/>
      <c r="E413" s="155"/>
      <c r="F413" s="148"/>
      <c r="G413" s="157"/>
    </row>
    <row r="414" customFormat="false" ht="27" hidden="false" customHeight="false" outlineLevel="0" collapsed="false">
      <c r="A414" s="148" t="s">
        <v>376</v>
      </c>
      <c r="B414" s="148" t="s">
        <v>1200</v>
      </c>
      <c r="C414" s="148" t="s">
        <v>369</v>
      </c>
      <c r="D414" s="148" t="s">
        <v>403</v>
      </c>
      <c r="E414" s="148" t="s">
        <v>427</v>
      </c>
      <c r="F414" s="148"/>
      <c r="G414" s="269" t="n">
        <f aca="false">G415+G416+G417+G418+G419</f>
        <v>315</v>
      </c>
    </row>
    <row r="415" customFormat="false" ht="40.5" hidden="false" customHeight="false" outlineLevel="0" collapsed="false">
      <c r="A415" s="148" t="s">
        <v>387</v>
      </c>
      <c r="B415" s="148" t="s">
        <v>1200</v>
      </c>
      <c r="C415" s="148" t="s">
        <v>369</v>
      </c>
      <c r="D415" s="148" t="s">
        <v>403</v>
      </c>
      <c r="E415" s="148" t="s">
        <v>427</v>
      </c>
      <c r="F415" s="148" t="s">
        <v>379</v>
      </c>
      <c r="G415" s="269" t="n">
        <v>315</v>
      </c>
    </row>
    <row r="416" customFormat="false" ht="27.75" hidden="true" customHeight="false" outlineLevel="0" collapsed="false">
      <c r="A416" s="170" t="s">
        <v>392</v>
      </c>
      <c r="B416" s="148" t="s">
        <v>1200</v>
      </c>
      <c r="C416" s="148" t="s">
        <v>369</v>
      </c>
      <c r="D416" s="148" t="s">
        <v>403</v>
      </c>
      <c r="E416" s="148" t="s">
        <v>427</v>
      </c>
      <c r="F416" s="148" t="s">
        <v>393</v>
      </c>
      <c r="G416" s="51"/>
    </row>
    <row r="417" customFormat="false" ht="15" hidden="true" customHeight="false" outlineLevel="0" collapsed="false">
      <c r="A417" s="148"/>
      <c r="B417" s="148"/>
      <c r="C417" s="148"/>
      <c r="D417" s="148"/>
      <c r="E417" s="148"/>
      <c r="F417" s="148"/>
      <c r="G417" s="157"/>
    </row>
    <row r="418" customFormat="false" ht="15" hidden="true" customHeight="false" outlineLevel="0" collapsed="false">
      <c r="A418" s="148"/>
      <c r="B418" s="148"/>
      <c r="C418" s="148"/>
      <c r="D418" s="148"/>
      <c r="E418" s="148"/>
      <c r="F418" s="148"/>
      <c r="G418" s="157"/>
    </row>
    <row r="419" customFormat="false" ht="15" hidden="true" customHeight="false" outlineLevel="0" collapsed="false">
      <c r="A419" s="148" t="s">
        <v>394</v>
      </c>
      <c r="B419" s="148" t="s">
        <v>1200</v>
      </c>
      <c r="C419" s="148" t="s">
        <v>369</v>
      </c>
      <c r="D419" s="148" t="s">
        <v>403</v>
      </c>
      <c r="E419" s="148" t="s">
        <v>427</v>
      </c>
      <c r="F419" s="148" t="s">
        <v>395</v>
      </c>
      <c r="G419" s="157"/>
    </row>
    <row r="420" customFormat="false" ht="26.25" hidden="false" customHeight="true" outlineLevel="0" collapsed="false">
      <c r="A420" s="145" t="s">
        <v>483</v>
      </c>
      <c r="B420" s="145" t="s">
        <v>1200</v>
      </c>
      <c r="C420" s="145" t="s">
        <v>369</v>
      </c>
      <c r="D420" s="145" t="s">
        <v>403</v>
      </c>
      <c r="E420" s="145" t="s">
        <v>484</v>
      </c>
      <c r="F420" s="145"/>
      <c r="G420" s="147" t="n">
        <f aca="false">G422+G426</f>
        <v>73</v>
      </c>
    </row>
    <row r="421" customFormat="false" ht="15" hidden="true" customHeight="false" outlineLevel="0" collapsed="false">
      <c r="A421" s="145"/>
      <c r="B421" s="145"/>
      <c r="C421" s="145"/>
      <c r="D421" s="145"/>
      <c r="E421" s="145"/>
      <c r="F421" s="145"/>
      <c r="G421" s="147"/>
    </row>
    <row r="422" customFormat="false" ht="46.5" hidden="false" customHeight="true" outlineLevel="0" collapsed="false">
      <c r="A422" s="303" t="s">
        <v>1167</v>
      </c>
      <c r="B422" s="148" t="s">
        <v>1200</v>
      </c>
      <c r="C422" s="148" t="s">
        <v>369</v>
      </c>
      <c r="D422" s="148" t="s">
        <v>403</v>
      </c>
      <c r="E422" s="148" t="s">
        <v>486</v>
      </c>
      <c r="F422" s="145"/>
      <c r="G422" s="147" t="n">
        <f aca="false">G423</f>
        <v>53</v>
      </c>
    </row>
    <row r="423" customFormat="false" ht="42" hidden="false" customHeight="true" outlineLevel="0" collapsed="false">
      <c r="A423" s="303" t="s">
        <v>1151</v>
      </c>
      <c r="B423" s="148" t="s">
        <v>1200</v>
      </c>
      <c r="C423" s="148" t="s">
        <v>369</v>
      </c>
      <c r="D423" s="148" t="s">
        <v>403</v>
      </c>
      <c r="E423" s="148" t="s">
        <v>488</v>
      </c>
      <c r="F423" s="145"/>
      <c r="G423" s="147" t="n">
        <f aca="false">G424</f>
        <v>53</v>
      </c>
    </row>
    <row r="424" customFormat="false" ht="15" hidden="false" customHeight="false" outlineLevel="0" collapsed="false">
      <c r="A424" s="155" t="s">
        <v>489</v>
      </c>
      <c r="B424" s="148" t="s">
        <v>1200</v>
      </c>
      <c r="C424" s="148" t="s">
        <v>369</v>
      </c>
      <c r="D424" s="148" t="s">
        <v>403</v>
      </c>
      <c r="E424" s="148" t="s">
        <v>490</v>
      </c>
      <c r="F424" s="148"/>
      <c r="G424" s="51" t="n">
        <f aca="false">G425</f>
        <v>53</v>
      </c>
    </row>
    <row r="425" customFormat="false" ht="27.75" hidden="false" customHeight="false" outlineLevel="0" collapsed="false">
      <c r="A425" s="170" t="s">
        <v>392</v>
      </c>
      <c r="B425" s="148" t="s">
        <v>1200</v>
      </c>
      <c r="C425" s="148" t="s">
        <v>369</v>
      </c>
      <c r="D425" s="148" t="s">
        <v>403</v>
      </c>
      <c r="E425" s="148" t="s">
        <v>490</v>
      </c>
      <c r="F425" s="148" t="s">
        <v>393</v>
      </c>
      <c r="G425" s="157" t="n">
        <v>53</v>
      </c>
    </row>
    <row r="426" customFormat="false" ht="57" hidden="false" customHeight="true" outlineLevel="0" collapsed="false">
      <c r="A426" s="382" t="s">
        <v>1152</v>
      </c>
      <c r="B426" s="148" t="s">
        <v>1200</v>
      </c>
      <c r="C426" s="148" t="s">
        <v>369</v>
      </c>
      <c r="D426" s="148" t="s">
        <v>403</v>
      </c>
      <c r="E426" s="148" t="s">
        <v>498</v>
      </c>
      <c r="F426" s="148"/>
      <c r="G426" s="157" t="n">
        <f aca="false">G427</f>
        <v>20</v>
      </c>
    </row>
    <row r="427" customFormat="false" ht="27.75" hidden="false" customHeight="false" outlineLevel="0" collapsed="false">
      <c r="A427" s="303" t="s">
        <v>1153</v>
      </c>
      <c r="B427" s="148" t="s">
        <v>1200</v>
      </c>
      <c r="C427" s="148" t="s">
        <v>369</v>
      </c>
      <c r="D427" s="148" t="s">
        <v>403</v>
      </c>
      <c r="E427" s="148" t="s">
        <v>500</v>
      </c>
      <c r="F427" s="148"/>
      <c r="G427" s="157" t="n">
        <f aca="false">G428</f>
        <v>20</v>
      </c>
    </row>
    <row r="428" customFormat="false" ht="15" hidden="false" customHeight="false" outlineLevel="0" collapsed="false">
      <c r="A428" s="155" t="s">
        <v>489</v>
      </c>
      <c r="B428" s="148" t="s">
        <v>1200</v>
      </c>
      <c r="C428" s="148" t="s">
        <v>369</v>
      </c>
      <c r="D428" s="148" t="s">
        <v>403</v>
      </c>
      <c r="E428" s="148" t="s">
        <v>501</v>
      </c>
      <c r="F428" s="148"/>
      <c r="G428" s="157" t="n">
        <f aca="false">G429</f>
        <v>20</v>
      </c>
    </row>
    <row r="429" customFormat="false" ht="27.75" hidden="false" customHeight="false" outlineLevel="0" collapsed="false">
      <c r="A429" s="170" t="s">
        <v>392</v>
      </c>
      <c r="B429" s="148" t="s">
        <v>1200</v>
      </c>
      <c r="C429" s="148" t="s">
        <v>369</v>
      </c>
      <c r="D429" s="148" t="s">
        <v>403</v>
      </c>
      <c r="E429" s="148" t="s">
        <v>501</v>
      </c>
      <c r="F429" s="148" t="s">
        <v>393</v>
      </c>
      <c r="G429" s="157" t="n">
        <v>20</v>
      </c>
    </row>
    <row r="430" customFormat="false" ht="27" hidden="false" customHeight="false" outlineLevel="0" collapsed="false">
      <c r="A430" s="143" t="s">
        <v>506</v>
      </c>
      <c r="B430" s="143" t="s">
        <v>1200</v>
      </c>
      <c r="C430" s="143" t="s">
        <v>369</v>
      </c>
      <c r="D430" s="143" t="s">
        <v>507</v>
      </c>
      <c r="E430" s="143"/>
      <c r="F430" s="143"/>
      <c r="G430" s="54" t="n">
        <f aca="false">G431+G441+G437+G451</f>
        <v>2796.52</v>
      </c>
    </row>
    <row r="431" customFormat="false" ht="13.5" hidden="false" customHeight="true" outlineLevel="0" collapsed="false">
      <c r="A431" s="144" t="s">
        <v>404</v>
      </c>
      <c r="B431" s="145" t="s">
        <v>1200</v>
      </c>
      <c r="C431" s="145" t="s">
        <v>369</v>
      </c>
      <c r="D431" s="145" t="s">
        <v>507</v>
      </c>
      <c r="E431" s="145" t="s">
        <v>405</v>
      </c>
      <c r="F431" s="148"/>
      <c r="G431" s="51" t="n">
        <f aca="false">G432</f>
        <v>2547.3</v>
      </c>
    </row>
    <row r="432" customFormat="false" ht="18.75" hidden="false" customHeight="true" outlineLevel="0" collapsed="false">
      <c r="A432" s="149" t="s">
        <v>406</v>
      </c>
      <c r="B432" s="148" t="s">
        <v>1200</v>
      </c>
      <c r="C432" s="148" t="s">
        <v>369</v>
      </c>
      <c r="D432" s="148" t="s">
        <v>507</v>
      </c>
      <c r="E432" s="148" t="s">
        <v>407</v>
      </c>
      <c r="F432" s="148"/>
      <c r="G432" s="51" t="n">
        <f aca="false">G434+G435+G436</f>
        <v>2547.3</v>
      </c>
    </row>
    <row r="433" customFormat="false" ht="15.75" hidden="false" customHeight="true" outlineLevel="0" collapsed="false">
      <c r="A433" s="148" t="s">
        <v>376</v>
      </c>
      <c r="B433" s="148" t="s">
        <v>1200</v>
      </c>
      <c r="C433" s="148" t="s">
        <v>369</v>
      </c>
      <c r="D433" s="148" t="s">
        <v>507</v>
      </c>
      <c r="E433" s="148" t="s">
        <v>408</v>
      </c>
      <c r="F433" s="148"/>
      <c r="G433" s="51" t="n">
        <f aca="false">G434+G435+G436</f>
        <v>2547.3</v>
      </c>
    </row>
    <row r="434" customFormat="false" ht="40.5" hidden="false" customHeight="false" outlineLevel="0" collapsed="false">
      <c r="A434" s="148" t="s">
        <v>387</v>
      </c>
      <c r="B434" s="148" t="s">
        <v>1200</v>
      </c>
      <c r="C434" s="148" t="s">
        <v>369</v>
      </c>
      <c r="D434" s="148" t="s">
        <v>507</v>
      </c>
      <c r="E434" s="148" t="s">
        <v>408</v>
      </c>
      <c r="F434" s="148" t="s">
        <v>379</v>
      </c>
      <c r="G434" s="51" t="n">
        <v>2512</v>
      </c>
    </row>
    <row r="435" customFormat="false" ht="27.75" hidden="false" customHeight="false" outlineLevel="0" collapsed="false">
      <c r="A435" s="170" t="s">
        <v>392</v>
      </c>
      <c r="B435" s="148" t="s">
        <v>1200</v>
      </c>
      <c r="C435" s="148" t="s">
        <v>369</v>
      </c>
      <c r="D435" s="148" t="s">
        <v>507</v>
      </c>
      <c r="E435" s="148" t="s">
        <v>408</v>
      </c>
      <c r="F435" s="148" t="s">
        <v>393</v>
      </c>
      <c r="G435" s="51" t="n">
        <v>35</v>
      </c>
      <c r="H435" s="66"/>
    </row>
    <row r="436" customFormat="false" ht="17.25" hidden="false" customHeight="true" outlineLevel="0" collapsed="false">
      <c r="A436" s="148" t="s">
        <v>394</v>
      </c>
      <c r="B436" s="148" t="s">
        <v>1200</v>
      </c>
      <c r="C436" s="148" t="s">
        <v>369</v>
      </c>
      <c r="D436" s="148" t="s">
        <v>507</v>
      </c>
      <c r="E436" s="148" t="s">
        <v>408</v>
      </c>
      <c r="F436" s="148" t="s">
        <v>395</v>
      </c>
      <c r="G436" s="51" t="n">
        <v>0.3</v>
      </c>
      <c r="H436" s="66"/>
    </row>
    <row r="437" customFormat="false" ht="1.5" hidden="true" customHeight="true" outlineLevel="0" collapsed="false">
      <c r="A437" s="225" t="s">
        <v>525</v>
      </c>
      <c r="B437" s="143" t="s">
        <v>1200</v>
      </c>
      <c r="C437" s="143" t="s">
        <v>369</v>
      </c>
      <c r="D437" s="143" t="s">
        <v>507</v>
      </c>
      <c r="E437" s="143" t="s">
        <v>1202</v>
      </c>
      <c r="F437" s="143"/>
      <c r="G437" s="54" t="n">
        <f aca="false">G438</f>
        <v>0</v>
      </c>
    </row>
    <row r="438" customFormat="false" ht="15" hidden="true" customHeight="false" outlineLevel="0" collapsed="false">
      <c r="A438" s="225" t="s">
        <v>528</v>
      </c>
      <c r="B438" s="148" t="s">
        <v>1200</v>
      </c>
      <c r="C438" s="148" t="s">
        <v>369</v>
      </c>
      <c r="D438" s="148" t="s">
        <v>507</v>
      </c>
      <c r="E438" s="148" t="s">
        <v>1203</v>
      </c>
      <c r="F438" s="148"/>
      <c r="G438" s="51" t="n">
        <f aca="false">G439</f>
        <v>0</v>
      </c>
    </row>
    <row r="439" customFormat="false" ht="15" hidden="true" customHeight="false" outlineLevel="0" collapsed="false">
      <c r="A439" s="148" t="s">
        <v>489</v>
      </c>
      <c r="B439" s="148" t="s">
        <v>1200</v>
      </c>
      <c r="C439" s="148" t="s">
        <v>369</v>
      </c>
      <c r="D439" s="148" t="s">
        <v>507</v>
      </c>
      <c r="E439" s="148" t="s">
        <v>1154</v>
      </c>
      <c r="F439" s="148"/>
      <c r="G439" s="51" t="n">
        <f aca="false">G440</f>
        <v>0</v>
      </c>
    </row>
    <row r="440" customFormat="false" ht="15" hidden="true" customHeight="false" outlineLevel="0" collapsed="false">
      <c r="A440" s="373" t="s">
        <v>435</v>
      </c>
      <c r="B440" s="148" t="s">
        <v>1200</v>
      </c>
      <c r="C440" s="148" t="s">
        <v>369</v>
      </c>
      <c r="D440" s="148" t="s">
        <v>507</v>
      </c>
      <c r="E440" s="148" t="s">
        <v>1154</v>
      </c>
      <c r="F440" s="148" t="s">
        <v>393</v>
      </c>
      <c r="G440" s="51"/>
    </row>
    <row r="441" customFormat="false" ht="34.5" hidden="false" customHeight="true" outlineLevel="0" collapsed="false">
      <c r="A441" s="383" t="s">
        <v>483</v>
      </c>
      <c r="B441" s="368" t="s">
        <v>1200</v>
      </c>
      <c r="C441" s="368" t="s">
        <v>369</v>
      </c>
      <c r="D441" s="368" t="s">
        <v>507</v>
      </c>
      <c r="E441" s="368" t="s">
        <v>484</v>
      </c>
      <c r="F441" s="368"/>
      <c r="G441" s="384" t="n">
        <f aca="false">G443+G447</f>
        <v>220</v>
      </c>
    </row>
    <row r="442" customFormat="false" ht="0.75" hidden="true" customHeight="true" outlineLevel="0" collapsed="false">
      <c r="A442" s="383"/>
      <c r="B442" s="368"/>
      <c r="C442" s="368"/>
      <c r="D442" s="368"/>
      <c r="E442" s="368"/>
      <c r="F442" s="368"/>
      <c r="G442" s="384"/>
    </row>
    <row r="443" customFormat="false" ht="48" hidden="false" customHeight="true" outlineLevel="0" collapsed="false">
      <c r="A443" s="170" t="s">
        <v>1167</v>
      </c>
      <c r="B443" s="148" t="s">
        <v>1200</v>
      </c>
      <c r="C443" s="148" t="s">
        <v>369</v>
      </c>
      <c r="D443" s="148" t="s">
        <v>507</v>
      </c>
      <c r="E443" s="148" t="s">
        <v>486</v>
      </c>
      <c r="F443" s="145"/>
      <c r="G443" s="51" t="n">
        <f aca="false">G444</f>
        <v>190</v>
      </c>
    </row>
    <row r="444" customFormat="false" ht="47.25" hidden="false" customHeight="true" outlineLevel="0" collapsed="false">
      <c r="A444" s="385" t="s">
        <v>1151</v>
      </c>
      <c r="B444" s="148" t="s">
        <v>1200</v>
      </c>
      <c r="C444" s="148" t="s">
        <v>369</v>
      </c>
      <c r="D444" s="148" t="s">
        <v>507</v>
      </c>
      <c r="E444" s="148" t="s">
        <v>488</v>
      </c>
      <c r="F444" s="145"/>
      <c r="G444" s="51" t="n">
        <f aca="false">G445</f>
        <v>190</v>
      </c>
    </row>
    <row r="445" customFormat="false" ht="18.75" hidden="false" customHeight="true" outlineLevel="0" collapsed="false">
      <c r="A445" s="155" t="s">
        <v>489</v>
      </c>
      <c r="B445" s="148" t="s">
        <v>1200</v>
      </c>
      <c r="C445" s="148" t="s">
        <v>369</v>
      </c>
      <c r="D445" s="148" t="s">
        <v>507</v>
      </c>
      <c r="E445" s="148" t="s">
        <v>490</v>
      </c>
      <c r="F445" s="148"/>
      <c r="G445" s="51" t="n">
        <f aca="false">G446</f>
        <v>190</v>
      </c>
    </row>
    <row r="446" customFormat="false" ht="27.75" hidden="false" customHeight="false" outlineLevel="0" collapsed="false">
      <c r="A446" s="170" t="s">
        <v>392</v>
      </c>
      <c r="B446" s="148" t="s">
        <v>1200</v>
      </c>
      <c r="C446" s="148" t="s">
        <v>369</v>
      </c>
      <c r="D446" s="148" t="s">
        <v>507</v>
      </c>
      <c r="E446" s="148" t="s">
        <v>490</v>
      </c>
      <c r="F446" s="148" t="s">
        <v>393</v>
      </c>
      <c r="G446" s="157" t="n">
        <v>190</v>
      </c>
    </row>
    <row r="447" customFormat="false" ht="57" hidden="false" customHeight="true" outlineLevel="0" collapsed="false">
      <c r="A447" s="170" t="s">
        <v>1152</v>
      </c>
      <c r="B447" s="148" t="s">
        <v>1200</v>
      </c>
      <c r="C447" s="148" t="s">
        <v>369</v>
      </c>
      <c r="D447" s="148" t="s">
        <v>507</v>
      </c>
      <c r="E447" s="148" t="s">
        <v>498</v>
      </c>
      <c r="F447" s="148"/>
      <c r="G447" s="157" t="n">
        <f aca="false">G448</f>
        <v>30</v>
      </c>
    </row>
    <row r="448" customFormat="false" ht="35.25" hidden="false" customHeight="true" outlineLevel="0" collapsed="false">
      <c r="A448" s="386" t="s">
        <v>1153</v>
      </c>
      <c r="B448" s="148" t="s">
        <v>1200</v>
      </c>
      <c r="C448" s="148" t="s">
        <v>369</v>
      </c>
      <c r="D448" s="148" t="s">
        <v>507</v>
      </c>
      <c r="E448" s="148" t="s">
        <v>500</v>
      </c>
      <c r="F448" s="148"/>
      <c r="G448" s="157" t="n">
        <f aca="false">G449</f>
        <v>30</v>
      </c>
    </row>
    <row r="449" customFormat="false" ht="15" hidden="false" customHeight="false" outlineLevel="0" collapsed="false">
      <c r="A449" s="155" t="s">
        <v>489</v>
      </c>
      <c r="B449" s="148" t="s">
        <v>1200</v>
      </c>
      <c r="C449" s="148" t="s">
        <v>369</v>
      </c>
      <c r="D449" s="148" t="s">
        <v>507</v>
      </c>
      <c r="E449" s="148" t="s">
        <v>501</v>
      </c>
      <c r="F449" s="148"/>
      <c r="G449" s="157" t="n">
        <f aca="false">G450</f>
        <v>30</v>
      </c>
    </row>
    <row r="450" customFormat="false" ht="27.75" hidden="false" customHeight="false" outlineLevel="0" collapsed="false">
      <c r="A450" s="170" t="s">
        <v>392</v>
      </c>
      <c r="B450" s="148" t="s">
        <v>1200</v>
      </c>
      <c r="C450" s="148" t="s">
        <v>369</v>
      </c>
      <c r="D450" s="148" t="s">
        <v>507</v>
      </c>
      <c r="E450" s="148" t="s">
        <v>501</v>
      </c>
      <c r="F450" s="148" t="s">
        <v>393</v>
      </c>
      <c r="G450" s="157" t="n">
        <v>30</v>
      </c>
    </row>
    <row r="451" customFormat="false" ht="15" hidden="false" customHeight="false" outlineLevel="0" collapsed="false">
      <c r="A451" s="144" t="s">
        <v>396</v>
      </c>
      <c r="B451" s="143" t="s">
        <v>1200</v>
      </c>
      <c r="C451" s="143" t="s">
        <v>369</v>
      </c>
      <c r="D451" s="143" t="s">
        <v>507</v>
      </c>
      <c r="E451" s="143" t="s">
        <v>397</v>
      </c>
      <c r="F451" s="148"/>
      <c r="G451" s="161" t="n">
        <f aca="false">G452</f>
        <v>29.22</v>
      </c>
    </row>
    <row r="452" customFormat="false" ht="15" hidden="false" customHeight="false" outlineLevel="0" collapsed="false">
      <c r="A452" s="146" t="s">
        <v>398</v>
      </c>
      <c r="B452" s="145" t="s">
        <v>1200</v>
      </c>
      <c r="C452" s="145" t="s">
        <v>369</v>
      </c>
      <c r="D452" s="145" t="s">
        <v>507</v>
      </c>
      <c r="E452" s="145" t="s">
        <v>399</v>
      </c>
      <c r="F452" s="148"/>
      <c r="G452" s="161" t="n">
        <f aca="false">G453</f>
        <v>29.22</v>
      </c>
    </row>
    <row r="453" customFormat="false" ht="27.75" hidden="false" customHeight="false" outlineLevel="0" collapsed="false">
      <c r="A453" s="276" t="s">
        <v>409</v>
      </c>
      <c r="B453" s="148" t="s">
        <v>1200</v>
      </c>
      <c r="C453" s="148" t="s">
        <v>369</v>
      </c>
      <c r="D453" s="148" t="s">
        <v>507</v>
      </c>
      <c r="E453" s="155" t="s">
        <v>410</v>
      </c>
      <c r="F453" s="148"/>
      <c r="G453" s="157" t="n">
        <f aca="false">G454</f>
        <v>29.22</v>
      </c>
    </row>
    <row r="454" customFormat="false" ht="40.5" hidden="false" customHeight="false" outlineLevel="0" collapsed="false">
      <c r="A454" s="150" t="s">
        <v>378</v>
      </c>
      <c r="B454" s="148" t="s">
        <v>1200</v>
      </c>
      <c r="C454" s="148" t="s">
        <v>369</v>
      </c>
      <c r="D454" s="148" t="s">
        <v>507</v>
      </c>
      <c r="E454" s="155" t="s">
        <v>410</v>
      </c>
      <c r="F454" s="148" t="s">
        <v>379</v>
      </c>
      <c r="G454" s="157" t="n">
        <v>29.22</v>
      </c>
    </row>
    <row r="455" customFormat="false" ht="18" hidden="false" customHeight="true" outlineLevel="0" collapsed="false">
      <c r="A455" s="143" t="s">
        <v>524</v>
      </c>
      <c r="B455" s="143" t="s">
        <v>1200</v>
      </c>
      <c r="C455" s="143" t="s">
        <v>369</v>
      </c>
      <c r="D455" s="143" t="s">
        <v>526</v>
      </c>
      <c r="E455" s="143"/>
      <c r="F455" s="143"/>
      <c r="G455" s="54" t="n">
        <f aca="false">G471+G491+G496+G504+G526+G486+G466+G456+G461+G509+G520</f>
        <v>8564.449</v>
      </c>
      <c r="H455" s="354"/>
    </row>
    <row r="456" customFormat="false" ht="44.25" hidden="true" customHeight="true" outlineLevel="0" collapsed="false">
      <c r="A456" s="217" t="s">
        <v>564</v>
      </c>
      <c r="B456" s="143" t="s">
        <v>1200</v>
      </c>
      <c r="C456" s="145" t="s">
        <v>369</v>
      </c>
      <c r="D456" s="145" t="s">
        <v>526</v>
      </c>
      <c r="E456" s="145" t="s">
        <v>565</v>
      </c>
      <c r="F456" s="145"/>
      <c r="G456" s="54" t="n">
        <f aca="false">G457</f>
        <v>0</v>
      </c>
      <c r="H456" s="354"/>
    </row>
    <row r="457" customFormat="false" ht="44.25" hidden="true" customHeight="true" outlineLevel="0" collapsed="false">
      <c r="A457" s="218" t="s">
        <v>566</v>
      </c>
      <c r="B457" s="153" t="s">
        <v>1200</v>
      </c>
      <c r="C457" s="153" t="s">
        <v>369</v>
      </c>
      <c r="D457" s="153" t="s">
        <v>526</v>
      </c>
      <c r="E457" s="153" t="s">
        <v>567</v>
      </c>
      <c r="F457" s="153"/>
      <c r="G457" s="51" t="n">
        <f aca="false">G458</f>
        <v>0</v>
      </c>
      <c r="H457" s="354"/>
    </row>
    <row r="458" customFormat="false" ht="39.75" hidden="true" customHeight="true" outlineLevel="0" collapsed="false">
      <c r="A458" s="188" t="s">
        <v>568</v>
      </c>
      <c r="B458" s="148" t="s">
        <v>1200</v>
      </c>
      <c r="C458" s="153" t="s">
        <v>369</v>
      </c>
      <c r="D458" s="153" t="s">
        <v>526</v>
      </c>
      <c r="E458" s="153" t="s">
        <v>569</v>
      </c>
      <c r="F458" s="153"/>
      <c r="G458" s="51" t="n">
        <f aca="false">G459</f>
        <v>0</v>
      </c>
      <c r="H458" s="354"/>
    </row>
    <row r="459" customFormat="false" ht="45" hidden="true" customHeight="true" outlineLevel="0" collapsed="false">
      <c r="A459" s="149" t="s">
        <v>562</v>
      </c>
      <c r="B459" s="148" t="s">
        <v>1200</v>
      </c>
      <c r="C459" s="148" t="s">
        <v>369</v>
      </c>
      <c r="D459" s="148" t="s">
        <v>526</v>
      </c>
      <c r="E459" s="148" t="s">
        <v>570</v>
      </c>
      <c r="F459" s="148"/>
      <c r="G459" s="51"/>
      <c r="H459" s="354"/>
    </row>
    <row r="460" customFormat="false" ht="18" hidden="true" customHeight="true" outlineLevel="0" collapsed="false">
      <c r="A460" s="148" t="s">
        <v>387</v>
      </c>
      <c r="B460" s="148" t="s">
        <v>1200</v>
      </c>
      <c r="C460" s="148" t="s">
        <v>369</v>
      </c>
      <c r="D460" s="148" t="s">
        <v>526</v>
      </c>
      <c r="E460" s="148" t="s">
        <v>570</v>
      </c>
      <c r="F460" s="148" t="s">
        <v>379</v>
      </c>
      <c r="G460" s="51"/>
      <c r="H460" s="354"/>
    </row>
    <row r="461" customFormat="false" ht="41.25" hidden="false" customHeight="true" outlineLevel="0" collapsed="false">
      <c r="A461" s="146" t="s">
        <v>571</v>
      </c>
      <c r="B461" s="145" t="s">
        <v>1200</v>
      </c>
      <c r="C461" s="145" t="s">
        <v>369</v>
      </c>
      <c r="D461" s="145" t="s">
        <v>526</v>
      </c>
      <c r="E461" s="145" t="s">
        <v>572</v>
      </c>
      <c r="F461" s="148"/>
      <c r="G461" s="54" t="n">
        <f aca="false">G462</f>
        <v>71.978</v>
      </c>
      <c r="H461" s="354"/>
    </row>
    <row r="462" customFormat="false" ht="53.25" hidden="false" customHeight="true" outlineLevel="0" collapsed="false">
      <c r="A462" s="146" t="s">
        <v>573</v>
      </c>
      <c r="B462" s="148" t="s">
        <v>1200</v>
      </c>
      <c r="C462" s="148" t="s">
        <v>369</v>
      </c>
      <c r="D462" s="148" t="s">
        <v>526</v>
      </c>
      <c r="E462" s="148" t="s">
        <v>574</v>
      </c>
      <c r="F462" s="148"/>
      <c r="G462" s="51" t="n">
        <f aca="false">G463</f>
        <v>71.978</v>
      </c>
      <c r="H462" s="354"/>
    </row>
    <row r="463" customFormat="false" ht="38.25" hidden="false" customHeight="true" outlineLevel="0" collapsed="false">
      <c r="A463" s="167" t="s">
        <v>575</v>
      </c>
      <c r="B463" s="148" t="s">
        <v>1200</v>
      </c>
      <c r="C463" s="148" t="s">
        <v>369</v>
      </c>
      <c r="D463" s="148" t="s">
        <v>526</v>
      </c>
      <c r="E463" s="148" t="s">
        <v>576</v>
      </c>
      <c r="F463" s="148"/>
      <c r="G463" s="51" t="n">
        <f aca="false">G464</f>
        <v>71.978</v>
      </c>
      <c r="H463" s="354"/>
    </row>
    <row r="464" customFormat="false" ht="40.5" hidden="false" customHeight="true" outlineLevel="0" collapsed="false">
      <c r="A464" s="149" t="s">
        <v>577</v>
      </c>
      <c r="B464" s="148" t="s">
        <v>1200</v>
      </c>
      <c r="C464" s="148" t="s">
        <v>369</v>
      </c>
      <c r="D464" s="148" t="s">
        <v>526</v>
      </c>
      <c r="E464" s="148" t="s">
        <v>578</v>
      </c>
      <c r="F464" s="148"/>
      <c r="G464" s="51" t="n">
        <f aca="false">G465</f>
        <v>71.978</v>
      </c>
      <c r="H464" s="354"/>
    </row>
    <row r="465" customFormat="false" ht="59.25" hidden="false" customHeight="true" outlineLevel="0" collapsed="false">
      <c r="A465" s="148" t="s">
        <v>387</v>
      </c>
      <c r="B465" s="148" t="s">
        <v>1200</v>
      </c>
      <c r="C465" s="148" t="s">
        <v>369</v>
      </c>
      <c r="D465" s="148" t="s">
        <v>526</v>
      </c>
      <c r="E465" s="148" t="s">
        <v>578</v>
      </c>
      <c r="F465" s="148" t="s">
        <v>379</v>
      </c>
      <c r="G465" s="51" t="n">
        <v>71.978</v>
      </c>
      <c r="H465" s="354"/>
    </row>
    <row r="466" customFormat="false" ht="39.75" hidden="false" customHeight="true" outlineLevel="0" collapsed="false">
      <c r="A466" s="228" t="s">
        <v>613</v>
      </c>
      <c r="B466" s="145" t="s">
        <v>1200</v>
      </c>
      <c r="C466" s="145" t="s">
        <v>369</v>
      </c>
      <c r="D466" s="145" t="s">
        <v>526</v>
      </c>
      <c r="E466" s="145" t="s">
        <v>614</v>
      </c>
      <c r="F466" s="148"/>
      <c r="G466" s="54" t="n">
        <f aca="false">G467</f>
        <v>94.8</v>
      </c>
      <c r="H466" s="354"/>
    </row>
    <row r="467" customFormat="false" ht="48.75" hidden="false" customHeight="true" outlineLevel="0" collapsed="false">
      <c r="A467" s="229" t="s">
        <v>630</v>
      </c>
      <c r="B467" s="148" t="s">
        <v>1200</v>
      </c>
      <c r="C467" s="148" t="s">
        <v>369</v>
      </c>
      <c r="D467" s="148" t="s">
        <v>526</v>
      </c>
      <c r="E467" s="148" t="s">
        <v>616</v>
      </c>
      <c r="F467" s="148"/>
      <c r="G467" s="51" t="n">
        <f aca="false">G468</f>
        <v>94.8</v>
      </c>
      <c r="H467" s="354"/>
    </row>
    <row r="468" customFormat="false" ht="18" hidden="false" customHeight="true" outlineLevel="0" collapsed="false">
      <c r="A468" s="230" t="s">
        <v>631</v>
      </c>
      <c r="B468" s="148" t="s">
        <v>1200</v>
      </c>
      <c r="C468" s="148" t="s">
        <v>369</v>
      </c>
      <c r="D468" s="148" t="s">
        <v>526</v>
      </c>
      <c r="E468" s="148" t="s">
        <v>618</v>
      </c>
      <c r="F468" s="148"/>
      <c r="G468" s="51" t="n">
        <f aca="false">G469</f>
        <v>94.8</v>
      </c>
      <c r="H468" s="354"/>
    </row>
    <row r="469" customFormat="false" ht="34.5" hidden="false" customHeight="true" outlineLevel="0" collapsed="false">
      <c r="A469" s="226" t="s">
        <v>551</v>
      </c>
      <c r="B469" s="148" t="s">
        <v>1200</v>
      </c>
      <c r="C469" s="148" t="s">
        <v>369</v>
      </c>
      <c r="D469" s="148" t="s">
        <v>526</v>
      </c>
      <c r="E469" s="148" t="s">
        <v>619</v>
      </c>
      <c r="F469" s="148"/>
      <c r="G469" s="51" t="n">
        <f aca="false">G470</f>
        <v>94.8</v>
      </c>
      <c r="H469" s="354"/>
    </row>
    <row r="470" customFormat="false" ht="18" hidden="false" customHeight="true" outlineLevel="0" collapsed="false">
      <c r="A470" s="148" t="s">
        <v>537</v>
      </c>
      <c r="B470" s="148" t="s">
        <v>1200</v>
      </c>
      <c r="C470" s="148" t="s">
        <v>369</v>
      </c>
      <c r="D470" s="148" t="s">
        <v>526</v>
      </c>
      <c r="E470" s="148" t="s">
        <v>619</v>
      </c>
      <c r="F470" s="148" t="s">
        <v>12</v>
      </c>
      <c r="G470" s="51" t="n">
        <v>94.8</v>
      </c>
      <c r="H470" s="354"/>
    </row>
    <row r="471" customFormat="false" ht="27.75" hidden="false" customHeight="false" outlineLevel="0" collapsed="false">
      <c r="A471" s="144" t="s">
        <v>525</v>
      </c>
      <c r="B471" s="145" t="s">
        <v>1200</v>
      </c>
      <c r="C471" s="145" t="s">
        <v>369</v>
      </c>
      <c r="D471" s="145" t="s">
        <v>526</v>
      </c>
      <c r="E471" s="145" t="s">
        <v>1204</v>
      </c>
      <c r="F471" s="145"/>
      <c r="G471" s="147" t="n">
        <f aca="false">G472</f>
        <v>187.383</v>
      </c>
    </row>
    <row r="472" customFormat="false" ht="15" hidden="false" customHeight="false" outlineLevel="0" collapsed="false">
      <c r="A472" s="155" t="s">
        <v>528</v>
      </c>
      <c r="B472" s="148" t="s">
        <v>1200</v>
      </c>
      <c r="C472" s="148" t="s">
        <v>429</v>
      </c>
      <c r="D472" s="148" t="s">
        <v>526</v>
      </c>
      <c r="E472" s="148" t="s">
        <v>529</v>
      </c>
      <c r="F472" s="148"/>
      <c r="G472" s="51" t="n">
        <f aca="false">G473+G482+G484</f>
        <v>187.383</v>
      </c>
    </row>
    <row r="473" customFormat="false" ht="15.75" hidden="false" customHeight="true" outlineLevel="0" collapsed="false">
      <c r="A473" s="148" t="s">
        <v>489</v>
      </c>
      <c r="B473" s="148" t="s">
        <v>1200</v>
      </c>
      <c r="C473" s="148" t="s">
        <v>369</v>
      </c>
      <c r="D473" s="148" t="s">
        <v>526</v>
      </c>
      <c r="E473" s="148" t="s">
        <v>530</v>
      </c>
      <c r="F473" s="148"/>
      <c r="G473" s="51" t="n">
        <f aca="false">G474+G476+G477</f>
        <v>187.383</v>
      </c>
      <c r="H473" s="66"/>
    </row>
    <row r="474" customFormat="false" ht="15" hidden="false" customHeight="false" outlineLevel="0" collapsed="false">
      <c r="A474" s="148" t="s">
        <v>435</v>
      </c>
      <c r="B474" s="148" t="s">
        <v>1200</v>
      </c>
      <c r="C474" s="148" t="s">
        <v>369</v>
      </c>
      <c r="D474" s="148" t="s">
        <v>526</v>
      </c>
      <c r="E474" s="148" t="s">
        <v>530</v>
      </c>
      <c r="F474" s="148" t="s">
        <v>393</v>
      </c>
      <c r="G474" s="51" t="n">
        <v>16</v>
      </c>
      <c r="H474" s="66"/>
    </row>
    <row r="475" customFormat="false" ht="15" hidden="true" customHeight="false" outlineLevel="0" collapsed="false">
      <c r="A475" s="148"/>
      <c r="B475" s="148"/>
      <c r="C475" s="148"/>
      <c r="D475" s="148"/>
      <c r="E475" s="148"/>
      <c r="F475" s="148"/>
      <c r="G475" s="51"/>
      <c r="H475" s="66"/>
    </row>
    <row r="476" customFormat="false" ht="15" hidden="false" customHeight="false" outlineLevel="0" collapsed="false">
      <c r="A476" s="155" t="s">
        <v>531</v>
      </c>
      <c r="B476" s="148" t="s">
        <v>1200</v>
      </c>
      <c r="C476" s="148" t="s">
        <v>369</v>
      </c>
      <c r="D476" s="148" t="s">
        <v>526</v>
      </c>
      <c r="E476" s="148" t="s">
        <v>530</v>
      </c>
      <c r="F476" s="148" t="s">
        <v>532</v>
      </c>
      <c r="G476" s="51" t="n">
        <v>56</v>
      </c>
      <c r="H476" s="66"/>
    </row>
    <row r="477" customFormat="false" ht="15" hidden="false" customHeight="false" outlineLevel="0" collapsed="false">
      <c r="A477" s="148" t="s">
        <v>394</v>
      </c>
      <c r="B477" s="148" t="s">
        <v>1200</v>
      </c>
      <c r="C477" s="148" t="s">
        <v>369</v>
      </c>
      <c r="D477" s="148" t="s">
        <v>526</v>
      </c>
      <c r="E477" s="148" t="s">
        <v>530</v>
      </c>
      <c r="F477" s="148" t="s">
        <v>395</v>
      </c>
      <c r="G477" s="157" t="n">
        <v>115.383</v>
      </c>
      <c r="H477" s="66"/>
    </row>
    <row r="478" customFormat="false" ht="15" hidden="true" customHeight="false" outlineLevel="0" collapsed="false">
      <c r="A478" s="144"/>
      <c r="B478" s="143"/>
      <c r="C478" s="143"/>
      <c r="D478" s="143"/>
      <c r="E478" s="143"/>
      <c r="F478" s="143"/>
      <c r="G478" s="161" t="n">
        <f aca="false">G479</f>
        <v>0</v>
      </c>
    </row>
    <row r="479" customFormat="false" ht="15" hidden="true" customHeight="false" outlineLevel="0" collapsed="false">
      <c r="A479" s="146"/>
      <c r="B479" s="143"/>
      <c r="C479" s="143"/>
      <c r="D479" s="143"/>
      <c r="E479" s="143"/>
      <c r="F479" s="143"/>
      <c r="G479" s="161" t="n">
        <f aca="false">G480</f>
        <v>0</v>
      </c>
    </row>
    <row r="480" customFormat="false" ht="15" hidden="true" customHeight="false" outlineLevel="0" collapsed="false">
      <c r="A480" s="148"/>
      <c r="B480" s="143"/>
      <c r="C480" s="148"/>
      <c r="D480" s="148"/>
      <c r="E480" s="148"/>
      <c r="F480" s="148"/>
      <c r="G480" s="157"/>
    </row>
    <row r="481" customFormat="false" ht="15" hidden="true" customHeight="false" outlineLevel="0" collapsed="false">
      <c r="A481" s="170"/>
      <c r="B481" s="143"/>
      <c r="C481" s="148"/>
      <c r="D481" s="148"/>
      <c r="E481" s="148"/>
      <c r="F481" s="148"/>
      <c r="G481" s="157"/>
    </row>
    <row r="482" customFormat="false" ht="27.75" hidden="true" customHeight="false" outlineLevel="0" collapsed="false">
      <c r="A482" s="170" t="s">
        <v>535</v>
      </c>
      <c r="B482" s="148" t="s">
        <v>1200</v>
      </c>
      <c r="C482" s="148" t="s">
        <v>369</v>
      </c>
      <c r="D482" s="148" t="s">
        <v>526</v>
      </c>
      <c r="E482" s="148" t="s">
        <v>536</v>
      </c>
      <c r="F482" s="148"/>
      <c r="G482" s="157" t="n">
        <f aca="false">G483</f>
        <v>0</v>
      </c>
    </row>
    <row r="483" customFormat="false" ht="15" hidden="true" customHeight="false" outlineLevel="0" collapsed="false">
      <c r="A483" s="148" t="s">
        <v>537</v>
      </c>
      <c r="B483" s="148" t="s">
        <v>1200</v>
      </c>
      <c r="C483" s="148" t="s">
        <v>369</v>
      </c>
      <c r="D483" s="148" t="s">
        <v>526</v>
      </c>
      <c r="E483" s="148" t="s">
        <v>536</v>
      </c>
      <c r="F483" s="148" t="s">
        <v>12</v>
      </c>
      <c r="G483" s="51"/>
      <c r="H483" s="354"/>
    </row>
    <row r="484" customFormat="false" ht="27.75" hidden="true" customHeight="false" outlineLevel="0" collapsed="false">
      <c r="A484" s="204" t="s">
        <v>535</v>
      </c>
      <c r="B484" s="148" t="s">
        <v>1200</v>
      </c>
      <c r="C484" s="148" t="s">
        <v>369</v>
      </c>
      <c r="D484" s="148" t="s">
        <v>526</v>
      </c>
      <c r="E484" s="148" t="s">
        <v>536</v>
      </c>
      <c r="F484" s="148"/>
      <c r="G484" s="51" t="n">
        <f aca="false">G485</f>
        <v>0</v>
      </c>
      <c r="H484" s="354"/>
    </row>
    <row r="485" customFormat="false" ht="15" hidden="true" customHeight="false" outlineLevel="0" collapsed="false">
      <c r="A485" s="205" t="s">
        <v>537</v>
      </c>
      <c r="B485" s="148" t="s">
        <v>1200</v>
      </c>
      <c r="C485" s="148" t="s">
        <v>369</v>
      </c>
      <c r="D485" s="148" t="s">
        <v>526</v>
      </c>
      <c r="E485" s="148" t="s">
        <v>536</v>
      </c>
      <c r="F485" s="148" t="s">
        <v>12</v>
      </c>
      <c r="G485" s="51"/>
      <c r="H485" s="354"/>
    </row>
    <row r="486" customFormat="false" ht="28.5" hidden="false" customHeight="false" outlineLevel="0" collapsed="false">
      <c r="A486" s="162" t="s">
        <v>418</v>
      </c>
      <c r="B486" s="143" t="s">
        <v>1200</v>
      </c>
      <c r="C486" s="145" t="s">
        <v>369</v>
      </c>
      <c r="D486" s="145" t="s">
        <v>526</v>
      </c>
      <c r="E486" s="145" t="s">
        <v>419</v>
      </c>
      <c r="F486" s="148"/>
      <c r="G486" s="54" t="n">
        <f aca="false">G488</f>
        <v>20</v>
      </c>
      <c r="H486" s="387"/>
    </row>
    <row r="487" customFormat="false" ht="54.75" hidden="false" customHeight="false" outlineLevel="0" collapsed="false">
      <c r="A487" s="319" t="s">
        <v>599</v>
      </c>
      <c r="B487" s="148" t="s">
        <v>1200</v>
      </c>
      <c r="C487" s="148" t="s">
        <v>369</v>
      </c>
      <c r="D487" s="148" t="s">
        <v>526</v>
      </c>
      <c r="E487" s="148" t="s">
        <v>600</v>
      </c>
      <c r="F487" s="148"/>
      <c r="G487" s="157" t="n">
        <f aca="false">G488</f>
        <v>20</v>
      </c>
      <c r="H487" s="354"/>
    </row>
    <row r="488" customFormat="false" ht="27.75" hidden="false" customHeight="false" outlineLevel="0" collapsed="false">
      <c r="A488" s="190" t="s">
        <v>601</v>
      </c>
      <c r="B488" s="148" t="s">
        <v>1200</v>
      </c>
      <c r="C488" s="148" t="s">
        <v>369</v>
      </c>
      <c r="D488" s="148" t="s">
        <v>526</v>
      </c>
      <c r="E488" s="225" t="s">
        <v>602</v>
      </c>
      <c r="F488" s="148"/>
      <c r="G488" s="157" t="n">
        <f aca="false">G489</f>
        <v>20</v>
      </c>
      <c r="H488" s="354"/>
    </row>
    <row r="489" customFormat="false" ht="15" hidden="false" customHeight="false" outlineLevel="0" collapsed="false">
      <c r="A489" s="202" t="s">
        <v>603</v>
      </c>
      <c r="B489" s="148" t="s">
        <v>1200</v>
      </c>
      <c r="C489" s="148" t="s">
        <v>369</v>
      </c>
      <c r="D489" s="148" t="s">
        <v>526</v>
      </c>
      <c r="E489" s="225" t="s">
        <v>604</v>
      </c>
      <c r="F489" s="148"/>
      <c r="G489" s="157" t="n">
        <f aca="false">G490</f>
        <v>20</v>
      </c>
      <c r="H489" s="354"/>
    </row>
    <row r="490" customFormat="false" ht="15" hidden="false" customHeight="true" outlineLevel="0" collapsed="false">
      <c r="A490" s="155" t="s">
        <v>531</v>
      </c>
      <c r="B490" s="148" t="s">
        <v>1200</v>
      </c>
      <c r="C490" s="148" t="s">
        <v>369</v>
      </c>
      <c r="D490" s="148" t="s">
        <v>526</v>
      </c>
      <c r="E490" s="225" t="s">
        <v>604</v>
      </c>
      <c r="F490" s="148" t="s">
        <v>532</v>
      </c>
      <c r="G490" s="157" t="n">
        <v>20</v>
      </c>
      <c r="H490" s="354"/>
    </row>
    <row r="491" customFormat="false" ht="35.25" hidden="true" customHeight="true" outlineLevel="0" collapsed="false">
      <c r="A491" s="228" t="s">
        <v>613</v>
      </c>
      <c r="B491" s="148" t="s">
        <v>1200</v>
      </c>
      <c r="C491" s="148" t="s">
        <v>369</v>
      </c>
      <c r="D491" s="148" t="s">
        <v>526</v>
      </c>
      <c r="E491" s="145" t="s">
        <v>614</v>
      </c>
      <c r="F491" s="148"/>
      <c r="G491" s="147" t="n">
        <f aca="false">G492</f>
        <v>0</v>
      </c>
    </row>
    <row r="492" customFormat="false" ht="37.5" hidden="true" customHeight="true" outlineLevel="0" collapsed="false">
      <c r="A492" s="229" t="s">
        <v>1205</v>
      </c>
      <c r="B492" s="148" t="s">
        <v>1200</v>
      </c>
      <c r="C492" s="148" t="s">
        <v>369</v>
      </c>
      <c r="D492" s="148" t="s">
        <v>526</v>
      </c>
      <c r="E492" s="148" t="s">
        <v>616</v>
      </c>
      <c r="F492" s="148"/>
      <c r="G492" s="51" t="n">
        <f aca="false">G493</f>
        <v>0</v>
      </c>
    </row>
    <row r="493" customFormat="false" ht="15" hidden="true" customHeight="false" outlineLevel="0" collapsed="false">
      <c r="A493" s="230" t="s">
        <v>617</v>
      </c>
      <c r="B493" s="148" t="s">
        <v>1200</v>
      </c>
      <c r="C493" s="148" t="s">
        <v>369</v>
      </c>
      <c r="D493" s="148" t="s">
        <v>526</v>
      </c>
      <c r="E493" s="148" t="s">
        <v>618</v>
      </c>
      <c r="F493" s="148"/>
      <c r="G493" s="51" t="n">
        <f aca="false">G494</f>
        <v>0</v>
      </c>
    </row>
    <row r="494" customFormat="false" ht="27.75" hidden="true" customHeight="false" outlineLevel="0" collapsed="false">
      <c r="A494" s="226" t="s">
        <v>551</v>
      </c>
      <c r="B494" s="148" t="s">
        <v>1200</v>
      </c>
      <c r="C494" s="148" t="s">
        <v>369</v>
      </c>
      <c r="D494" s="148" t="s">
        <v>526</v>
      </c>
      <c r="E494" s="148" t="s">
        <v>619</v>
      </c>
      <c r="F494" s="148"/>
      <c r="G494" s="51" t="n">
        <f aca="false">G495</f>
        <v>0</v>
      </c>
    </row>
    <row r="495" customFormat="false" ht="15" hidden="true" customHeight="false" outlineLevel="0" collapsed="false">
      <c r="A495" s="148" t="s">
        <v>537</v>
      </c>
      <c r="B495" s="148" t="s">
        <v>1200</v>
      </c>
      <c r="C495" s="148" t="s">
        <v>369</v>
      </c>
      <c r="D495" s="148" t="s">
        <v>526</v>
      </c>
      <c r="E495" s="148" t="s">
        <v>619</v>
      </c>
      <c r="F495" s="148" t="s">
        <v>12</v>
      </c>
      <c r="G495" s="51" t="n">
        <v>0</v>
      </c>
    </row>
    <row r="496" customFormat="false" ht="42.75" hidden="true" customHeight="false" outlineLevel="0" collapsed="false">
      <c r="A496" s="274" t="s">
        <v>765</v>
      </c>
      <c r="B496" s="148" t="s">
        <v>1200</v>
      </c>
      <c r="C496" s="148" t="s">
        <v>369</v>
      </c>
      <c r="D496" s="148" t="s">
        <v>526</v>
      </c>
      <c r="E496" s="145" t="s">
        <v>621</v>
      </c>
      <c r="F496" s="145"/>
      <c r="G496" s="147" t="n">
        <f aca="false">G497</f>
        <v>0</v>
      </c>
    </row>
    <row r="497" customFormat="false" ht="54.75" hidden="true" customHeight="false" outlineLevel="0" collapsed="false">
      <c r="A497" s="212" t="s">
        <v>1206</v>
      </c>
      <c r="B497" s="148" t="s">
        <v>1200</v>
      </c>
      <c r="C497" s="148" t="s">
        <v>369</v>
      </c>
      <c r="D497" s="148" t="s">
        <v>526</v>
      </c>
      <c r="E497" s="148" t="s">
        <v>623</v>
      </c>
      <c r="F497" s="148"/>
      <c r="G497" s="51" t="n">
        <f aca="false">G498+G501</f>
        <v>0</v>
      </c>
    </row>
    <row r="498" customFormat="false" ht="41.25" hidden="true" customHeight="false" outlineLevel="0" collapsed="false">
      <c r="A498" s="167" t="s">
        <v>1207</v>
      </c>
      <c r="B498" s="148" t="s">
        <v>1200</v>
      </c>
      <c r="C498" s="148" t="s">
        <v>369</v>
      </c>
      <c r="D498" s="148" t="s">
        <v>526</v>
      </c>
      <c r="E498" s="148" t="s">
        <v>625</v>
      </c>
      <c r="F498" s="148"/>
      <c r="G498" s="51" t="n">
        <f aca="false">G499</f>
        <v>0</v>
      </c>
    </row>
    <row r="499" customFormat="false" ht="27.75" hidden="true" customHeight="false" outlineLevel="0" collapsed="false">
      <c r="A499" s="212" t="s">
        <v>551</v>
      </c>
      <c r="B499" s="148" t="s">
        <v>1200</v>
      </c>
      <c r="C499" s="148" t="s">
        <v>369</v>
      </c>
      <c r="D499" s="148" t="s">
        <v>526</v>
      </c>
      <c r="E499" s="148" t="s">
        <v>626</v>
      </c>
      <c r="F499" s="148"/>
      <c r="G499" s="51" t="n">
        <f aca="false">G500</f>
        <v>0</v>
      </c>
    </row>
    <row r="500" customFormat="false" ht="15" hidden="true" customHeight="false" outlineLevel="0" collapsed="false">
      <c r="A500" s="148" t="s">
        <v>537</v>
      </c>
      <c r="B500" s="148" t="s">
        <v>1200</v>
      </c>
      <c r="C500" s="148" t="s">
        <v>369</v>
      </c>
      <c r="D500" s="148" t="s">
        <v>526</v>
      </c>
      <c r="E500" s="148" t="s">
        <v>626</v>
      </c>
      <c r="F500" s="148" t="s">
        <v>12</v>
      </c>
      <c r="G500" s="51"/>
    </row>
    <row r="501" customFormat="false" ht="41.25" hidden="true" customHeight="false" outlineLevel="0" collapsed="false">
      <c r="A501" s="167" t="s">
        <v>1208</v>
      </c>
      <c r="B501" s="148" t="s">
        <v>1200</v>
      </c>
      <c r="C501" s="148" t="s">
        <v>369</v>
      </c>
      <c r="D501" s="148" t="s">
        <v>526</v>
      </c>
      <c r="E501" s="148" t="s">
        <v>628</v>
      </c>
      <c r="F501" s="148"/>
      <c r="G501" s="51" t="n">
        <f aca="false">G502</f>
        <v>0</v>
      </c>
    </row>
    <row r="502" customFormat="false" ht="27.75" hidden="true" customHeight="false" outlineLevel="0" collapsed="false">
      <c r="A502" s="212" t="s">
        <v>551</v>
      </c>
      <c r="B502" s="148" t="s">
        <v>1200</v>
      </c>
      <c r="C502" s="148" t="s">
        <v>369</v>
      </c>
      <c r="D502" s="148" t="s">
        <v>526</v>
      </c>
      <c r="E502" s="148" t="s">
        <v>629</v>
      </c>
      <c r="F502" s="148"/>
      <c r="G502" s="51" t="n">
        <f aca="false">G503</f>
        <v>0</v>
      </c>
    </row>
    <row r="503" customFormat="false" ht="15" hidden="true" customHeight="false" outlineLevel="0" collapsed="false">
      <c r="A503" s="148" t="s">
        <v>537</v>
      </c>
      <c r="B503" s="148" t="s">
        <v>1200</v>
      </c>
      <c r="C503" s="148" t="s">
        <v>369</v>
      </c>
      <c r="D503" s="148" t="s">
        <v>526</v>
      </c>
      <c r="E503" s="148" t="s">
        <v>629</v>
      </c>
      <c r="F503" s="148" t="s">
        <v>12</v>
      </c>
      <c r="G503" s="51"/>
    </row>
    <row r="504" customFormat="false" ht="42.75" hidden="true" customHeight="false" outlineLevel="0" collapsed="false">
      <c r="A504" s="388" t="s">
        <v>654</v>
      </c>
      <c r="B504" s="148" t="s">
        <v>1200</v>
      </c>
      <c r="C504" s="148" t="s">
        <v>369</v>
      </c>
      <c r="D504" s="148" t="s">
        <v>526</v>
      </c>
      <c r="E504" s="389" t="s">
        <v>655</v>
      </c>
      <c r="F504" s="148"/>
      <c r="G504" s="54" t="n">
        <f aca="false">G505</f>
        <v>0</v>
      </c>
    </row>
    <row r="505" customFormat="false" ht="54.75" hidden="true" customHeight="false" outlineLevel="0" collapsed="false">
      <c r="A505" s="236" t="s">
        <v>1209</v>
      </c>
      <c r="B505" s="148" t="s">
        <v>1200</v>
      </c>
      <c r="C505" s="148" t="s">
        <v>369</v>
      </c>
      <c r="D505" s="148" t="s">
        <v>526</v>
      </c>
      <c r="E505" s="225" t="s">
        <v>657</v>
      </c>
      <c r="F505" s="148"/>
      <c r="G505" s="51" t="n">
        <f aca="false">G506</f>
        <v>0</v>
      </c>
    </row>
    <row r="506" customFormat="false" ht="27.75" hidden="true" customHeight="false" outlineLevel="0" collapsed="false">
      <c r="A506" s="390" t="s">
        <v>1210</v>
      </c>
      <c r="B506" s="148" t="s">
        <v>1200</v>
      </c>
      <c r="C506" s="148" t="s">
        <v>369</v>
      </c>
      <c r="D506" s="148" t="s">
        <v>526</v>
      </c>
      <c r="E506" s="225" t="s">
        <v>659</v>
      </c>
      <c r="F506" s="148"/>
      <c r="G506" s="51" t="n">
        <f aca="false">G507</f>
        <v>0</v>
      </c>
    </row>
    <row r="507" customFormat="false" ht="27.75" hidden="true" customHeight="false" outlineLevel="0" collapsed="false">
      <c r="A507" s="212" t="s">
        <v>551</v>
      </c>
      <c r="B507" s="148" t="s">
        <v>1200</v>
      </c>
      <c r="C507" s="148" t="s">
        <v>369</v>
      </c>
      <c r="D507" s="148" t="s">
        <v>526</v>
      </c>
      <c r="E507" s="225" t="s">
        <v>660</v>
      </c>
      <c r="F507" s="148"/>
      <c r="G507" s="51" t="n">
        <f aca="false">G508</f>
        <v>0</v>
      </c>
    </row>
    <row r="508" customFormat="false" ht="13.5" hidden="true" customHeight="true" outlineLevel="0" collapsed="false">
      <c r="A508" s="148" t="s">
        <v>537</v>
      </c>
      <c r="B508" s="148" t="s">
        <v>1200</v>
      </c>
      <c r="C508" s="148" t="s">
        <v>369</v>
      </c>
      <c r="D508" s="148" t="s">
        <v>526</v>
      </c>
      <c r="E508" s="225" t="s">
        <v>660</v>
      </c>
      <c r="F508" s="148" t="s">
        <v>12</v>
      </c>
      <c r="G508" s="51" t="n">
        <v>0</v>
      </c>
    </row>
    <row r="509" customFormat="false" ht="27.75" hidden="false" customHeight="false" outlineLevel="0" collapsed="false">
      <c r="A509" s="237" t="s">
        <v>666</v>
      </c>
      <c r="B509" s="143" t="s">
        <v>1200</v>
      </c>
      <c r="C509" s="143" t="s">
        <v>369</v>
      </c>
      <c r="D509" s="143" t="s">
        <v>526</v>
      </c>
      <c r="E509" s="143" t="s">
        <v>667</v>
      </c>
      <c r="F509" s="143"/>
      <c r="G509" s="54" t="n">
        <f aca="false">G510</f>
        <v>1</v>
      </c>
    </row>
    <row r="510" customFormat="false" ht="33" hidden="false" customHeight="true" outlineLevel="0" collapsed="false">
      <c r="A510" s="170" t="s">
        <v>668</v>
      </c>
      <c r="B510" s="148" t="s">
        <v>1200</v>
      </c>
      <c r="C510" s="148" t="s">
        <v>369</v>
      </c>
      <c r="D510" s="148" t="s">
        <v>526</v>
      </c>
      <c r="E510" s="148" t="s">
        <v>669</v>
      </c>
      <c r="F510" s="148"/>
      <c r="G510" s="51" t="n">
        <f aca="false">G511+G514+G516</f>
        <v>1</v>
      </c>
    </row>
    <row r="511" customFormat="false" ht="39.75" hidden="true" customHeight="true" outlineLevel="0" collapsed="false">
      <c r="A511" s="170" t="s">
        <v>670</v>
      </c>
      <c r="B511" s="148" t="s">
        <v>1200</v>
      </c>
      <c r="C511" s="148" t="s">
        <v>369</v>
      </c>
      <c r="D511" s="148" t="s">
        <v>526</v>
      </c>
      <c r="E511" s="148" t="s">
        <v>671</v>
      </c>
      <c r="F511" s="148"/>
      <c r="G511" s="51"/>
    </row>
    <row r="512" customFormat="false" ht="27" hidden="true" customHeight="false" outlineLevel="0" collapsed="false">
      <c r="A512" s="148" t="s">
        <v>650</v>
      </c>
      <c r="B512" s="148" t="s">
        <v>1200</v>
      </c>
      <c r="C512" s="148" t="s">
        <v>369</v>
      </c>
      <c r="D512" s="148" t="s">
        <v>526</v>
      </c>
      <c r="E512" s="148" t="s">
        <v>672</v>
      </c>
      <c r="F512" s="148"/>
      <c r="G512" s="51"/>
    </row>
    <row r="513" customFormat="false" ht="15" hidden="true" customHeight="false" outlineLevel="0" collapsed="false">
      <c r="A513" s="148" t="s">
        <v>435</v>
      </c>
      <c r="B513" s="148" t="s">
        <v>1200</v>
      </c>
      <c r="C513" s="148" t="s">
        <v>369</v>
      </c>
      <c r="D513" s="148" t="s">
        <v>526</v>
      </c>
      <c r="E513" s="148" t="s">
        <v>672</v>
      </c>
      <c r="F513" s="148" t="s">
        <v>393</v>
      </c>
      <c r="G513" s="51"/>
    </row>
    <row r="514" customFormat="false" ht="32.25" hidden="false" customHeight="true" outlineLevel="0" collapsed="false">
      <c r="A514" s="170" t="s">
        <v>673</v>
      </c>
      <c r="B514" s="148" t="s">
        <v>1200</v>
      </c>
      <c r="C514" s="148" t="s">
        <v>369</v>
      </c>
      <c r="D514" s="148" t="s">
        <v>526</v>
      </c>
      <c r="E514" s="148" t="s">
        <v>674</v>
      </c>
      <c r="F514" s="148"/>
      <c r="G514" s="51" t="n">
        <f aca="false">G515</f>
        <v>0.5</v>
      </c>
    </row>
    <row r="515" customFormat="false" ht="15" hidden="false" customHeight="false" outlineLevel="0" collapsed="false">
      <c r="A515" s="148" t="s">
        <v>435</v>
      </c>
      <c r="B515" s="148" t="s">
        <v>1200</v>
      </c>
      <c r="C515" s="148" t="s">
        <v>369</v>
      </c>
      <c r="D515" s="148" t="s">
        <v>526</v>
      </c>
      <c r="E515" s="148" t="s">
        <v>674</v>
      </c>
      <c r="F515" s="148" t="s">
        <v>393</v>
      </c>
      <c r="G515" s="51" t="n">
        <v>0.5</v>
      </c>
    </row>
    <row r="516" customFormat="false" ht="35.25" hidden="false" customHeight="true" outlineLevel="0" collapsed="false">
      <c r="A516" s="170" t="s">
        <v>675</v>
      </c>
      <c r="B516" s="148" t="s">
        <v>1200</v>
      </c>
      <c r="C516" s="148" t="s">
        <v>369</v>
      </c>
      <c r="D516" s="148" t="s">
        <v>526</v>
      </c>
      <c r="E516" s="148" t="s">
        <v>676</v>
      </c>
      <c r="F516" s="148"/>
      <c r="G516" s="51" t="n">
        <f aca="false">G517</f>
        <v>0.5</v>
      </c>
    </row>
    <row r="517" customFormat="false" ht="15" hidden="false" customHeight="false" outlineLevel="0" collapsed="false">
      <c r="A517" s="148" t="s">
        <v>435</v>
      </c>
      <c r="B517" s="148" t="s">
        <v>1200</v>
      </c>
      <c r="C517" s="148" t="s">
        <v>369</v>
      </c>
      <c r="D517" s="148" t="s">
        <v>526</v>
      </c>
      <c r="E517" s="148" t="s">
        <v>676</v>
      </c>
      <c r="F517" s="148" t="s">
        <v>393</v>
      </c>
      <c r="G517" s="51" t="n">
        <v>0.5</v>
      </c>
    </row>
    <row r="518" customFormat="false" ht="35.25" hidden="true" customHeight="true" outlineLevel="0" collapsed="false">
      <c r="A518" s="170" t="s">
        <v>677</v>
      </c>
      <c r="B518" s="148" t="s">
        <v>1200</v>
      </c>
      <c r="C518" s="148" t="s">
        <v>369</v>
      </c>
      <c r="D518" s="148" t="s">
        <v>526</v>
      </c>
      <c r="E518" s="148" t="s">
        <v>678</v>
      </c>
      <c r="F518" s="148"/>
      <c r="G518" s="51"/>
    </row>
    <row r="519" customFormat="false" ht="15" hidden="true" customHeight="false" outlineLevel="0" collapsed="false">
      <c r="A519" s="148" t="s">
        <v>435</v>
      </c>
      <c r="B519" s="148" t="s">
        <v>1200</v>
      </c>
      <c r="C519" s="148" t="s">
        <v>369</v>
      </c>
      <c r="D519" s="148" t="s">
        <v>526</v>
      </c>
      <c r="E519" s="148" t="s">
        <v>678</v>
      </c>
      <c r="F519" s="148" t="s">
        <v>393</v>
      </c>
      <c r="G519" s="51"/>
    </row>
    <row r="520" customFormat="false" ht="15" hidden="false" customHeight="true" outlineLevel="0" collapsed="false">
      <c r="A520" s="176" t="s">
        <v>483</v>
      </c>
      <c r="B520" s="367" t="s">
        <v>1200</v>
      </c>
      <c r="C520" s="368" t="s">
        <v>369</v>
      </c>
      <c r="D520" s="368" t="s">
        <v>526</v>
      </c>
      <c r="E520" s="368" t="s">
        <v>484</v>
      </c>
      <c r="F520" s="367"/>
      <c r="G520" s="391" t="n">
        <f aca="false">G522</f>
        <v>360</v>
      </c>
    </row>
    <row r="521" customFormat="false" ht="15" hidden="false" customHeight="false" outlineLevel="0" collapsed="false">
      <c r="A521" s="176"/>
      <c r="B521" s="367"/>
      <c r="C521" s="368"/>
      <c r="D521" s="368"/>
      <c r="E521" s="368"/>
      <c r="F521" s="367"/>
      <c r="G521" s="391"/>
    </row>
    <row r="522" customFormat="false" ht="41.25" hidden="false" customHeight="false" outlineLevel="0" collapsed="false">
      <c r="A522" s="170" t="s">
        <v>1167</v>
      </c>
      <c r="B522" s="148" t="s">
        <v>1200</v>
      </c>
      <c r="C522" s="148" t="s">
        <v>369</v>
      </c>
      <c r="D522" s="148" t="s">
        <v>526</v>
      </c>
      <c r="E522" s="148" t="s">
        <v>486</v>
      </c>
      <c r="F522" s="148"/>
      <c r="G522" s="51" t="n">
        <f aca="false">G523</f>
        <v>360</v>
      </c>
    </row>
    <row r="523" customFormat="false" ht="41.25" hidden="false" customHeight="false" outlineLevel="0" collapsed="false">
      <c r="A523" s="188" t="s">
        <v>692</v>
      </c>
      <c r="B523" s="148" t="s">
        <v>1200</v>
      </c>
      <c r="C523" s="148" t="s">
        <v>369</v>
      </c>
      <c r="D523" s="148" t="s">
        <v>526</v>
      </c>
      <c r="E523" s="148" t="s">
        <v>693</v>
      </c>
      <c r="F523" s="148"/>
      <c r="G523" s="51" t="n">
        <f aca="false">G524</f>
        <v>360</v>
      </c>
    </row>
    <row r="524" customFormat="false" ht="15" hidden="false" customHeight="false" outlineLevel="0" collapsed="false">
      <c r="A524" s="155" t="s">
        <v>489</v>
      </c>
      <c r="B524" s="148" t="s">
        <v>1200</v>
      </c>
      <c r="C524" s="148" t="s">
        <v>369</v>
      </c>
      <c r="D524" s="148" t="s">
        <v>526</v>
      </c>
      <c r="E524" s="148" t="s">
        <v>694</v>
      </c>
      <c r="F524" s="148"/>
      <c r="G524" s="51" t="n">
        <f aca="false">G525</f>
        <v>360</v>
      </c>
    </row>
    <row r="525" customFormat="false" ht="27.75" hidden="false" customHeight="false" outlineLevel="0" collapsed="false">
      <c r="A525" s="170" t="s">
        <v>392</v>
      </c>
      <c r="B525" s="148" t="s">
        <v>1200</v>
      </c>
      <c r="C525" s="148" t="s">
        <v>369</v>
      </c>
      <c r="D525" s="148" t="s">
        <v>526</v>
      </c>
      <c r="E525" s="148" t="s">
        <v>694</v>
      </c>
      <c r="F525" s="148" t="s">
        <v>393</v>
      </c>
      <c r="G525" s="51" t="n">
        <v>360</v>
      </c>
    </row>
    <row r="526" customFormat="false" ht="15" hidden="false" customHeight="false" outlineLevel="0" collapsed="false">
      <c r="A526" s="144" t="s">
        <v>396</v>
      </c>
      <c r="B526" s="145" t="s">
        <v>1200</v>
      </c>
      <c r="C526" s="145" t="s">
        <v>369</v>
      </c>
      <c r="D526" s="145" t="s">
        <v>526</v>
      </c>
      <c r="E526" s="145" t="s">
        <v>397</v>
      </c>
      <c r="F526" s="148"/>
      <c r="G526" s="54" t="n">
        <f aca="false">G527</f>
        <v>7829.288</v>
      </c>
    </row>
    <row r="527" customFormat="false" ht="15" hidden="false" customHeight="false" outlineLevel="0" collapsed="false">
      <c r="A527" s="146" t="s">
        <v>398</v>
      </c>
      <c r="B527" s="145" t="s">
        <v>1200</v>
      </c>
      <c r="C527" s="145" t="s">
        <v>369</v>
      </c>
      <c r="D527" s="145" t="s">
        <v>526</v>
      </c>
      <c r="E527" s="145" t="s">
        <v>399</v>
      </c>
      <c r="F527" s="148"/>
      <c r="G527" s="54" t="n">
        <f aca="false">G536+G529+G534+G530+G540</f>
        <v>7829.288</v>
      </c>
    </row>
    <row r="528" customFormat="false" ht="15" hidden="true" customHeight="false" outlineLevel="0" collapsed="false">
      <c r="A528" s="153"/>
      <c r="B528" s="153"/>
      <c r="C528" s="153"/>
      <c r="D528" s="153"/>
      <c r="E528" s="153"/>
      <c r="F528" s="148"/>
      <c r="G528" s="51" t="n">
        <f aca="false">G529</f>
        <v>0</v>
      </c>
    </row>
    <row r="529" customFormat="false" ht="15" hidden="true" customHeight="false" outlineLevel="0" collapsed="false">
      <c r="A529" s="170"/>
      <c r="B529" s="148"/>
      <c r="C529" s="148"/>
      <c r="D529" s="148"/>
      <c r="E529" s="148"/>
      <c r="F529" s="148"/>
      <c r="G529" s="51"/>
    </row>
    <row r="530" customFormat="false" ht="27" hidden="false" customHeight="false" outlineLevel="0" collapsed="false">
      <c r="A530" s="153" t="s">
        <v>441</v>
      </c>
      <c r="B530" s="153" t="s">
        <v>1200</v>
      </c>
      <c r="C530" s="153" t="s">
        <v>369</v>
      </c>
      <c r="D530" s="153" t="s">
        <v>526</v>
      </c>
      <c r="E530" s="153" t="s">
        <v>542</v>
      </c>
      <c r="F530" s="148"/>
      <c r="G530" s="51" t="n">
        <f aca="false">G532+G531+G533</f>
        <v>7742.1</v>
      </c>
    </row>
    <row r="531" customFormat="false" ht="40.5" hidden="false" customHeight="false" outlineLevel="0" collapsed="false">
      <c r="A531" s="148" t="s">
        <v>387</v>
      </c>
      <c r="B531" s="153" t="s">
        <v>1200</v>
      </c>
      <c r="C531" s="153" t="s">
        <v>369</v>
      </c>
      <c r="D531" s="153" t="s">
        <v>526</v>
      </c>
      <c r="E531" s="153" t="s">
        <v>542</v>
      </c>
      <c r="F531" s="148" t="s">
        <v>379</v>
      </c>
      <c r="G531" s="51" t="n">
        <v>7559.3</v>
      </c>
    </row>
    <row r="532" customFormat="false" ht="27.75" hidden="false" customHeight="false" outlineLevel="0" collapsed="false">
      <c r="A532" s="170" t="s">
        <v>392</v>
      </c>
      <c r="B532" s="148" t="s">
        <v>1200</v>
      </c>
      <c r="C532" s="148" t="s">
        <v>369</v>
      </c>
      <c r="D532" s="148" t="s">
        <v>526</v>
      </c>
      <c r="E532" s="148" t="s">
        <v>542</v>
      </c>
      <c r="F532" s="148" t="s">
        <v>393</v>
      </c>
      <c r="G532" s="51" t="n">
        <v>178.8</v>
      </c>
    </row>
    <row r="533" customFormat="false" ht="15" hidden="false" customHeight="false" outlineLevel="0" collapsed="false">
      <c r="A533" s="148" t="s">
        <v>394</v>
      </c>
      <c r="B533" s="148" t="s">
        <v>1200</v>
      </c>
      <c r="C533" s="148" t="s">
        <v>369</v>
      </c>
      <c r="D533" s="148" t="s">
        <v>526</v>
      </c>
      <c r="E533" s="148" t="s">
        <v>542</v>
      </c>
      <c r="F533" s="148" t="s">
        <v>395</v>
      </c>
      <c r="G533" s="51" t="n">
        <v>4</v>
      </c>
    </row>
    <row r="534" customFormat="false" ht="15" hidden="false" customHeight="false" outlineLevel="0" collapsed="false">
      <c r="A534" s="363" t="s">
        <v>543</v>
      </c>
      <c r="B534" s="153" t="s">
        <v>1200</v>
      </c>
      <c r="C534" s="153" t="s">
        <v>369</v>
      </c>
      <c r="D534" s="153" t="s">
        <v>526</v>
      </c>
      <c r="E534" s="153" t="s">
        <v>544</v>
      </c>
      <c r="F534" s="148"/>
      <c r="G534" s="51" t="n">
        <f aca="false">G535</f>
        <v>50</v>
      </c>
    </row>
    <row r="535" customFormat="false" ht="27.75" hidden="false" customHeight="false" outlineLevel="0" collapsed="false">
      <c r="A535" s="170" t="s">
        <v>392</v>
      </c>
      <c r="B535" s="148" t="s">
        <v>1200</v>
      </c>
      <c r="C535" s="148" t="s">
        <v>369</v>
      </c>
      <c r="D535" s="148" t="s">
        <v>526</v>
      </c>
      <c r="E535" s="148" t="s">
        <v>544</v>
      </c>
      <c r="F535" s="148" t="s">
        <v>393</v>
      </c>
      <c r="G535" s="51" t="n">
        <v>50</v>
      </c>
    </row>
    <row r="536" customFormat="false" ht="27.75" hidden="true" customHeight="false" outlineLevel="0" collapsed="false">
      <c r="A536" s="212" t="s">
        <v>551</v>
      </c>
      <c r="B536" s="148" t="s">
        <v>1200</v>
      </c>
      <c r="C536" s="148" t="s">
        <v>369</v>
      </c>
      <c r="D536" s="148" t="s">
        <v>526</v>
      </c>
      <c r="E536" s="148" t="s">
        <v>552</v>
      </c>
      <c r="F536" s="148"/>
      <c r="G536" s="51" t="n">
        <f aca="false">G537</f>
        <v>0</v>
      </c>
    </row>
    <row r="537" customFormat="false" ht="15" hidden="true" customHeight="false" outlineLevel="0" collapsed="false">
      <c r="A537" s="148" t="s">
        <v>537</v>
      </c>
      <c r="B537" s="148" t="s">
        <v>1200</v>
      </c>
      <c r="C537" s="148" t="s">
        <v>369</v>
      </c>
      <c r="D537" s="148" t="s">
        <v>526</v>
      </c>
      <c r="E537" s="148" t="s">
        <v>552</v>
      </c>
      <c r="F537" s="148" t="s">
        <v>12</v>
      </c>
      <c r="G537" s="51" t="n">
        <v>0</v>
      </c>
    </row>
    <row r="538" customFormat="false" ht="45" hidden="true" customHeight="true" outlineLevel="0" collapsed="false">
      <c r="A538" s="149" t="s">
        <v>562</v>
      </c>
      <c r="B538" s="148" t="s">
        <v>1200</v>
      </c>
      <c r="C538" s="148" t="s">
        <v>369</v>
      </c>
      <c r="D538" s="148" t="s">
        <v>526</v>
      </c>
      <c r="E538" s="148" t="s">
        <v>1211</v>
      </c>
      <c r="F538" s="148"/>
      <c r="G538" s="51"/>
      <c r="H538" s="354"/>
    </row>
    <row r="539" customFormat="false" ht="18" hidden="true" customHeight="true" outlineLevel="0" collapsed="false">
      <c r="A539" s="148" t="s">
        <v>387</v>
      </c>
      <c r="B539" s="148" t="s">
        <v>1200</v>
      </c>
      <c r="C539" s="148" t="s">
        <v>369</v>
      </c>
      <c r="D539" s="148" t="s">
        <v>526</v>
      </c>
      <c r="E539" s="148" t="s">
        <v>1211</v>
      </c>
      <c r="F539" s="148" t="s">
        <v>379</v>
      </c>
      <c r="G539" s="51"/>
      <c r="H539" s="354"/>
    </row>
    <row r="540" customFormat="false" ht="45" hidden="false" customHeight="true" outlineLevel="0" collapsed="false">
      <c r="A540" s="158" t="s">
        <v>562</v>
      </c>
      <c r="B540" s="153" t="s">
        <v>1200</v>
      </c>
      <c r="C540" s="153" t="s">
        <v>369</v>
      </c>
      <c r="D540" s="153" t="s">
        <v>526</v>
      </c>
      <c r="E540" s="153" t="s">
        <v>563</v>
      </c>
      <c r="F540" s="148"/>
      <c r="G540" s="51" t="n">
        <f aca="false">G541</f>
        <v>37.188</v>
      </c>
      <c r="H540" s="354"/>
    </row>
    <row r="541" customFormat="false" ht="41.25" hidden="false" customHeight="true" outlineLevel="0" collapsed="false">
      <c r="A541" s="148" t="s">
        <v>387</v>
      </c>
      <c r="B541" s="148" t="s">
        <v>1200</v>
      </c>
      <c r="C541" s="148" t="s">
        <v>369</v>
      </c>
      <c r="D541" s="148" t="s">
        <v>526</v>
      </c>
      <c r="E541" s="148" t="s">
        <v>563</v>
      </c>
      <c r="F541" s="148" t="s">
        <v>379</v>
      </c>
      <c r="G541" s="51" t="n">
        <v>37.188</v>
      </c>
      <c r="H541" s="354"/>
    </row>
    <row r="542" customFormat="false" ht="15.75" hidden="false" customHeight="false" outlineLevel="0" collapsed="false">
      <c r="A542" s="246" t="s">
        <v>719</v>
      </c>
      <c r="B542" s="143" t="s">
        <v>1200</v>
      </c>
      <c r="C542" s="239" t="s">
        <v>403</v>
      </c>
      <c r="D542" s="240"/>
      <c r="E542" s="240"/>
      <c r="F542" s="148"/>
      <c r="G542" s="161" t="n">
        <f aca="false">G548+G543+G554</f>
        <v>298.3</v>
      </c>
    </row>
    <row r="543" customFormat="false" ht="15.75" hidden="true" customHeight="false" outlineLevel="0" collapsed="false">
      <c r="A543" s="246" t="s">
        <v>720</v>
      </c>
      <c r="B543" s="143" t="s">
        <v>1200</v>
      </c>
      <c r="C543" s="239" t="s">
        <v>403</v>
      </c>
      <c r="D543" s="239" t="s">
        <v>503</v>
      </c>
      <c r="E543" s="240"/>
      <c r="F543" s="148"/>
      <c r="G543" s="161" t="n">
        <f aca="false">G544</f>
        <v>0</v>
      </c>
    </row>
    <row r="544" customFormat="false" ht="15" hidden="true" customHeight="false" outlineLevel="0" collapsed="false">
      <c r="A544" s="144" t="s">
        <v>396</v>
      </c>
      <c r="B544" s="143" t="s">
        <v>1200</v>
      </c>
      <c r="C544" s="239" t="s">
        <v>403</v>
      </c>
      <c r="D544" s="239" t="s">
        <v>503</v>
      </c>
      <c r="E544" s="145" t="s">
        <v>397</v>
      </c>
      <c r="F544" s="148"/>
      <c r="G544" s="161" t="n">
        <f aca="false">G545</f>
        <v>0</v>
      </c>
    </row>
    <row r="545" customFormat="false" ht="15" hidden="true" customHeight="false" outlineLevel="0" collapsed="false">
      <c r="A545" s="146" t="s">
        <v>398</v>
      </c>
      <c r="B545" s="143" t="s">
        <v>1200</v>
      </c>
      <c r="C545" s="239" t="s">
        <v>403</v>
      </c>
      <c r="D545" s="239" t="s">
        <v>503</v>
      </c>
      <c r="E545" s="145" t="s">
        <v>399</v>
      </c>
      <c r="F545" s="148"/>
      <c r="G545" s="161" t="n">
        <f aca="false">G546</f>
        <v>0</v>
      </c>
    </row>
    <row r="546" customFormat="false" ht="41.25" hidden="true" customHeight="false" outlineLevel="0" collapsed="false">
      <c r="A546" s="248" t="s">
        <v>721</v>
      </c>
      <c r="B546" s="148" t="s">
        <v>1200</v>
      </c>
      <c r="C546" s="240" t="s">
        <v>403</v>
      </c>
      <c r="D546" s="240" t="s">
        <v>503</v>
      </c>
      <c r="E546" s="153" t="s">
        <v>722</v>
      </c>
      <c r="F546" s="148"/>
      <c r="G546" s="157" t="n">
        <f aca="false">G547</f>
        <v>0</v>
      </c>
    </row>
    <row r="547" customFormat="false" ht="15" hidden="true" customHeight="false" outlineLevel="0" collapsed="false">
      <c r="A547" s="148" t="s">
        <v>537</v>
      </c>
      <c r="B547" s="148" t="s">
        <v>1200</v>
      </c>
      <c r="C547" s="240" t="s">
        <v>403</v>
      </c>
      <c r="D547" s="240" t="s">
        <v>503</v>
      </c>
      <c r="E547" s="153" t="s">
        <v>722</v>
      </c>
      <c r="F547" s="148" t="s">
        <v>12</v>
      </c>
      <c r="G547" s="157"/>
    </row>
    <row r="548" customFormat="false" ht="15" hidden="true" customHeight="false" outlineLevel="0" collapsed="false">
      <c r="A548" s="144" t="s">
        <v>732</v>
      </c>
      <c r="B548" s="143" t="s">
        <v>1200</v>
      </c>
      <c r="C548" s="143" t="s">
        <v>403</v>
      </c>
      <c r="D548" s="143" t="s">
        <v>709</v>
      </c>
      <c r="E548" s="249"/>
      <c r="F548" s="249"/>
      <c r="G548" s="157" t="n">
        <f aca="false">G549</f>
        <v>0</v>
      </c>
    </row>
    <row r="549" customFormat="false" ht="42.75" hidden="true" customHeight="false" outlineLevel="0" collapsed="false">
      <c r="A549" s="146" t="s">
        <v>1212</v>
      </c>
      <c r="B549" s="143" t="s">
        <v>1200</v>
      </c>
      <c r="C549" s="145" t="s">
        <v>403</v>
      </c>
      <c r="D549" s="145" t="s">
        <v>709</v>
      </c>
      <c r="E549" s="250" t="s">
        <v>655</v>
      </c>
      <c r="F549" s="250"/>
      <c r="G549" s="157" t="n">
        <f aca="false">G550</f>
        <v>0</v>
      </c>
    </row>
    <row r="550" customFormat="false" ht="62.25" hidden="true" customHeight="true" outlineLevel="0" collapsed="false">
      <c r="A550" s="149" t="s">
        <v>1213</v>
      </c>
      <c r="B550" s="148" t="s">
        <v>1200</v>
      </c>
      <c r="C550" s="148" t="s">
        <v>403</v>
      </c>
      <c r="D550" s="148" t="s">
        <v>709</v>
      </c>
      <c r="E550" s="251" t="s">
        <v>657</v>
      </c>
      <c r="F550" s="251"/>
      <c r="G550" s="157" t="n">
        <f aca="false">G551</f>
        <v>0</v>
      </c>
    </row>
    <row r="551" customFormat="false" ht="30.75" hidden="true" customHeight="true" outlineLevel="0" collapsed="false">
      <c r="A551" s="253" t="s">
        <v>658</v>
      </c>
      <c r="B551" s="148" t="s">
        <v>1200</v>
      </c>
      <c r="C551" s="148" t="s">
        <v>403</v>
      </c>
      <c r="D551" s="148" t="s">
        <v>709</v>
      </c>
      <c r="E551" s="251" t="s">
        <v>659</v>
      </c>
      <c r="F551" s="251"/>
      <c r="G551" s="157" t="n">
        <f aca="false">G552</f>
        <v>0</v>
      </c>
    </row>
    <row r="552" customFormat="false" ht="27.75" hidden="true" customHeight="false" outlineLevel="0" collapsed="false">
      <c r="A552" s="371" t="s">
        <v>735</v>
      </c>
      <c r="B552" s="148" t="s">
        <v>1200</v>
      </c>
      <c r="C552" s="153" t="s">
        <v>403</v>
      </c>
      <c r="D552" s="153" t="s">
        <v>709</v>
      </c>
      <c r="E552" s="252" t="s">
        <v>736</v>
      </c>
      <c r="F552" s="252"/>
      <c r="G552" s="157" t="n">
        <f aca="false">G553</f>
        <v>0</v>
      </c>
    </row>
    <row r="553" customFormat="false" ht="28.5" hidden="true" customHeight="true" outlineLevel="0" collapsed="false">
      <c r="A553" s="170" t="s">
        <v>392</v>
      </c>
      <c r="B553" s="148" t="s">
        <v>1200</v>
      </c>
      <c r="C553" s="148" t="s">
        <v>403</v>
      </c>
      <c r="D553" s="148" t="s">
        <v>709</v>
      </c>
      <c r="E553" s="251" t="s">
        <v>736</v>
      </c>
      <c r="F553" s="251" t="s">
        <v>393</v>
      </c>
      <c r="G553" s="157"/>
    </row>
    <row r="554" customFormat="false" ht="16.5" hidden="false" customHeight="true" outlineLevel="0" collapsed="false">
      <c r="A554" s="270" t="s">
        <v>755</v>
      </c>
      <c r="B554" s="143" t="s">
        <v>1200</v>
      </c>
      <c r="C554" s="143" t="s">
        <v>403</v>
      </c>
      <c r="D554" s="143" t="s">
        <v>756</v>
      </c>
      <c r="E554" s="251"/>
      <c r="F554" s="148"/>
      <c r="G554" s="161" t="n">
        <f aca="false">G555</f>
        <v>298.3</v>
      </c>
    </row>
    <row r="555" customFormat="false" ht="58.5" hidden="false" customHeight="true" outlineLevel="0" collapsed="false">
      <c r="A555" s="274" t="s">
        <v>765</v>
      </c>
      <c r="B555" s="145" t="s">
        <v>1200</v>
      </c>
      <c r="C555" s="145" t="s">
        <v>403</v>
      </c>
      <c r="D555" s="145" t="s">
        <v>756</v>
      </c>
      <c r="E555" s="250" t="s">
        <v>621</v>
      </c>
      <c r="F555" s="148"/>
      <c r="G555" s="157" t="n">
        <f aca="false">G556</f>
        <v>298.3</v>
      </c>
    </row>
    <row r="556" customFormat="false" ht="71.25" hidden="false" customHeight="true" outlineLevel="0" collapsed="false">
      <c r="A556" s="267" t="s">
        <v>1214</v>
      </c>
      <c r="B556" s="143" t="s">
        <v>1200</v>
      </c>
      <c r="C556" s="145" t="s">
        <v>403</v>
      </c>
      <c r="D556" s="145" t="s">
        <v>756</v>
      </c>
      <c r="E556" s="251" t="s">
        <v>767</v>
      </c>
      <c r="F556" s="148"/>
      <c r="G556" s="157" t="n">
        <f aca="false">G557</f>
        <v>298.3</v>
      </c>
    </row>
    <row r="557" customFormat="false" ht="27.75" hidden="false" customHeight="true" outlineLevel="0" collapsed="false">
      <c r="A557" s="275" t="s">
        <v>768</v>
      </c>
      <c r="B557" s="148" t="s">
        <v>1200</v>
      </c>
      <c r="C557" s="153" t="s">
        <v>403</v>
      </c>
      <c r="D557" s="153" t="s">
        <v>756</v>
      </c>
      <c r="E557" s="251" t="s">
        <v>769</v>
      </c>
      <c r="F557" s="148"/>
      <c r="G557" s="157" t="n">
        <f aca="false">G615+G613</f>
        <v>298.3</v>
      </c>
    </row>
    <row r="558" customFormat="false" ht="32.25" hidden="true" customHeight="true" outlineLevel="0" collapsed="false">
      <c r="A558" s="205" t="s">
        <v>770</v>
      </c>
      <c r="B558" s="148" t="s">
        <v>1200</v>
      </c>
      <c r="C558" s="153" t="s">
        <v>403</v>
      </c>
      <c r="D558" s="153" t="s">
        <v>756</v>
      </c>
      <c r="E558" s="251" t="s">
        <v>771</v>
      </c>
      <c r="F558" s="148"/>
      <c r="G558" s="157" t="n">
        <f aca="false">G559</f>
        <v>0</v>
      </c>
    </row>
    <row r="559" customFormat="false" ht="33" hidden="true" customHeight="true" outlineLevel="0" collapsed="false">
      <c r="A559" s="170" t="s">
        <v>392</v>
      </c>
      <c r="B559" s="148" t="s">
        <v>1200</v>
      </c>
      <c r="C559" s="153" t="s">
        <v>403</v>
      </c>
      <c r="D559" s="153" t="s">
        <v>756</v>
      </c>
      <c r="E559" s="251" t="s">
        <v>771</v>
      </c>
      <c r="F559" s="148" t="s">
        <v>393</v>
      </c>
      <c r="G559" s="157"/>
      <c r="H559" s="354"/>
    </row>
    <row r="560" customFormat="false" ht="15" hidden="true" customHeight="false" outlineLevel="0" collapsed="false">
      <c r="A560" s="143" t="s">
        <v>787</v>
      </c>
      <c r="B560" s="143" t="s">
        <v>1200</v>
      </c>
      <c r="C560" s="143" t="s">
        <v>503</v>
      </c>
      <c r="D560" s="143"/>
      <c r="E560" s="249"/>
      <c r="F560" s="249"/>
      <c r="G560" s="54" t="n">
        <f aca="false">G574+G593+G561</f>
        <v>0</v>
      </c>
      <c r="J560" s="66"/>
    </row>
    <row r="561" customFormat="false" ht="15" hidden="true" customHeight="false" outlineLevel="0" collapsed="false">
      <c r="A561" s="143" t="s">
        <v>788</v>
      </c>
      <c r="B561" s="143" t="s">
        <v>1200</v>
      </c>
      <c r="C561" s="143" t="s">
        <v>503</v>
      </c>
      <c r="D561" s="143" t="s">
        <v>369</v>
      </c>
      <c r="E561" s="249"/>
      <c r="F561" s="250"/>
      <c r="G561" s="147" t="n">
        <f aca="false">G562+G569</f>
        <v>0</v>
      </c>
      <c r="J561" s="66"/>
    </row>
    <row r="562" customFormat="false" ht="42.75" hidden="true" customHeight="false" outlineLevel="0" collapsed="false">
      <c r="A562" s="274" t="s">
        <v>765</v>
      </c>
      <c r="B562" s="148" t="s">
        <v>1200</v>
      </c>
      <c r="C562" s="148" t="s">
        <v>503</v>
      </c>
      <c r="D562" s="148" t="s">
        <v>369</v>
      </c>
      <c r="E562" s="250" t="s">
        <v>621</v>
      </c>
      <c r="F562" s="251"/>
      <c r="G562" s="51" t="n">
        <f aca="false">G563</f>
        <v>0</v>
      </c>
      <c r="J562" s="66"/>
    </row>
    <row r="563" customFormat="false" ht="41.25" hidden="true" customHeight="false" outlineLevel="0" collapsed="false">
      <c r="A563" s="267" t="s">
        <v>789</v>
      </c>
      <c r="B563" s="148" t="s">
        <v>1200</v>
      </c>
      <c r="C563" s="148" t="s">
        <v>503</v>
      </c>
      <c r="D563" s="148" t="s">
        <v>369</v>
      </c>
      <c r="E563" s="251" t="s">
        <v>767</v>
      </c>
      <c r="F563" s="251"/>
      <c r="G563" s="51" t="n">
        <f aca="false">G564</f>
        <v>0</v>
      </c>
      <c r="J563" s="66"/>
    </row>
    <row r="564" customFormat="false" ht="40.5" hidden="true" customHeight="false" outlineLevel="0" collapsed="false">
      <c r="A564" s="275" t="s">
        <v>790</v>
      </c>
      <c r="B564" s="148" t="s">
        <v>1200</v>
      </c>
      <c r="C564" s="148" t="s">
        <v>503</v>
      </c>
      <c r="D564" s="148" t="s">
        <v>369</v>
      </c>
      <c r="E564" s="392" t="s">
        <v>791</v>
      </c>
      <c r="F564" s="251"/>
      <c r="G564" s="51" t="n">
        <f aca="false">G567+G565</f>
        <v>0</v>
      </c>
      <c r="J564" s="66"/>
    </row>
    <row r="565" customFormat="false" ht="27" hidden="true" customHeight="false" outlineLevel="0" collapsed="false">
      <c r="A565" s="205" t="s">
        <v>792</v>
      </c>
      <c r="B565" s="148" t="s">
        <v>1200</v>
      </c>
      <c r="C565" s="148" t="s">
        <v>503</v>
      </c>
      <c r="D565" s="148" t="s">
        <v>369</v>
      </c>
      <c r="E565" s="251" t="s">
        <v>793</v>
      </c>
      <c r="F565" s="251"/>
      <c r="G565" s="51" t="n">
        <f aca="false">G566</f>
        <v>0</v>
      </c>
      <c r="J565" s="66"/>
    </row>
    <row r="566" customFormat="false" ht="15" hidden="true" customHeight="false" outlineLevel="0" collapsed="false">
      <c r="A566" s="205" t="s">
        <v>537</v>
      </c>
      <c r="B566" s="148" t="s">
        <v>1200</v>
      </c>
      <c r="C566" s="148" t="s">
        <v>503</v>
      </c>
      <c r="D566" s="148" t="s">
        <v>369</v>
      </c>
      <c r="E566" s="251" t="s">
        <v>793</v>
      </c>
      <c r="F566" s="251" t="s">
        <v>12</v>
      </c>
      <c r="G566" s="51"/>
      <c r="J566" s="66"/>
    </row>
    <row r="567" customFormat="false" ht="27" hidden="true" customHeight="false" outlineLevel="0" collapsed="false">
      <c r="A567" s="205" t="s">
        <v>794</v>
      </c>
      <c r="B567" s="148" t="s">
        <v>1200</v>
      </c>
      <c r="C567" s="148" t="s">
        <v>503</v>
      </c>
      <c r="D567" s="148" t="s">
        <v>369</v>
      </c>
      <c r="E567" s="251" t="s">
        <v>795</v>
      </c>
      <c r="F567" s="251"/>
      <c r="G567" s="51" t="n">
        <f aca="false">G568</f>
        <v>0</v>
      </c>
      <c r="J567" s="66"/>
    </row>
    <row r="568" customFormat="false" ht="15" hidden="true" customHeight="false" outlineLevel="0" collapsed="false">
      <c r="A568" s="205" t="s">
        <v>537</v>
      </c>
      <c r="B568" s="148" t="s">
        <v>1200</v>
      </c>
      <c r="C568" s="148" t="s">
        <v>503</v>
      </c>
      <c r="D568" s="148" t="s">
        <v>369</v>
      </c>
      <c r="E568" s="251" t="s">
        <v>795</v>
      </c>
      <c r="F568" s="251" t="s">
        <v>12</v>
      </c>
      <c r="G568" s="51"/>
      <c r="J568" s="66"/>
    </row>
    <row r="569" customFormat="false" ht="15" hidden="true" customHeight="true" outlineLevel="0" collapsed="false">
      <c r="A569" s="144" t="s">
        <v>396</v>
      </c>
      <c r="B569" s="143" t="s">
        <v>1200</v>
      </c>
      <c r="C569" s="143" t="s">
        <v>503</v>
      </c>
      <c r="D569" s="143" t="s">
        <v>369</v>
      </c>
      <c r="E569" s="143" t="s">
        <v>397</v>
      </c>
      <c r="F569" s="249"/>
      <c r="G569" s="54" t="n">
        <f aca="false">G570</f>
        <v>0</v>
      </c>
      <c r="J569" s="66"/>
    </row>
    <row r="570" customFormat="false" ht="17.25" hidden="true" customHeight="true" outlineLevel="0" collapsed="false">
      <c r="A570" s="146" t="s">
        <v>398</v>
      </c>
      <c r="B570" s="143" t="s">
        <v>1200</v>
      </c>
      <c r="C570" s="143" t="s">
        <v>503</v>
      </c>
      <c r="D570" s="143" t="s">
        <v>369</v>
      </c>
      <c r="E570" s="145" t="s">
        <v>399</v>
      </c>
      <c r="F570" s="251"/>
      <c r="G570" s="51" t="n">
        <f aca="false">G571</f>
        <v>0</v>
      </c>
      <c r="J570" s="393"/>
    </row>
    <row r="571" customFormat="false" ht="27" hidden="true" customHeight="true" outlineLevel="0" collapsed="false">
      <c r="A571" s="226" t="s">
        <v>796</v>
      </c>
      <c r="B571" s="148" t="s">
        <v>1200</v>
      </c>
      <c r="C571" s="148" t="s">
        <v>503</v>
      </c>
      <c r="D571" s="148" t="s">
        <v>369</v>
      </c>
      <c r="E571" s="251" t="s">
        <v>797</v>
      </c>
      <c r="F571" s="251"/>
      <c r="G571" s="51" t="n">
        <f aca="false">G572</f>
        <v>0</v>
      </c>
      <c r="J571" s="66"/>
    </row>
    <row r="572" customFormat="false" ht="54" hidden="true" customHeight="false" outlineLevel="0" collapsed="false">
      <c r="A572" s="289" t="s">
        <v>1215</v>
      </c>
      <c r="B572" s="143" t="s">
        <v>1200</v>
      </c>
      <c r="C572" s="148" t="s">
        <v>503</v>
      </c>
      <c r="D572" s="148" t="s">
        <v>369</v>
      </c>
      <c r="E572" s="251" t="s">
        <v>1216</v>
      </c>
      <c r="F572" s="251"/>
      <c r="G572" s="51" t="n">
        <f aca="false">G573</f>
        <v>0</v>
      </c>
      <c r="J572" s="66"/>
    </row>
    <row r="573" customFormat="false" ht="15" hidden="true" customHeight="false" outlineLevel="0" collapsed="false">
      <c r="A573" s="205" t="s">
        <v>537</v>
      </c>
      <c r="B573" s="143" t="s">
        <v>1200</v>
      </c>
      <c r="C573" s="148" t="s">
        <v>503</v>
      </c>
      <c r="D573" s="148" t="s">
        <v>369</v>
      </c>
      <c r="E573" s="251" t="s">
        <v>797</v>
      </c>
      <c r="F573" s="251" t="s">
        <v>12</v>
      </c>
      <c r="G573" s="51"/>
      <c r="J573" s="66"/>
    </row>
    <row r="574" customFormat="false" ht="15" hidden="true" customHeight="false" outlineLevel="0" collapsed="false">
      <c r="A574" s="143" t="s">
        <v>800</v>
      </c>
      <c r="B574" s="143" t="s">
        <v>1200</v>
      </c>
      <c r="C574" s="143" t="s">
        <v>503</v>
      </c>
      <c r="D574" s="143" t="s">
        <v>371</v>
      </c>
      <c r="E574" s="249"/>
      <c r="F574" s="249"/>
      <c r="G574" s="54" t="n">
        <f aca="false">G575+G584</f>
        <v>0</v>
      </c>
    </row>
    <row r="575" customFormat="false" ht="27.75" hidden="true" customHeight="false" outlineLevel="0" collapsed="false">
      <c r="A575" s="144" t="s">
        <v>810</v>
      </c>
      <c r="B575" s="143" t="s">
        <v>1200</v>
      </c>
      <c r="C575" s="145" t="s">
        <v>503</v>
      </c>
      <c r="D575" s="145" t="s">
        <v>371</v>
      </c>
      <c r="E575" s="250" t="s">
        <v>614</v>
      </c>
      <c r="F575" s="250"/>
      <c r="G575" s="54" t="n">
        <f aca="false">G576</f>
        <v>0</v>
      </c>
    </row>
    <row r="576" customFormat="false" ht="15" hidden="true" customHeight="false" outlineLevel="0" collapsed="false">
      <c r="A576" s="279" t="s">
        <v>1217</v>
      </c>
      <c r="B576" s="148" t="s">
        <v>1200</v>
      </c>
      <c r="C576" s="148" t="s">
        <v>503</v>
      </c>
      <c r="D576" s="148" t="s">
        <v>371</v>
      </c>
      <c r="E576" s="251" t="s">
        <v>616</v>
      </c>
      <c r="F576" s="251"/>
      <c r="G576" s="51" t="n">
        <f aca="false">G577</f>
        <v>0</v>
      </c>
    </row>
    <row r="577" customFormat="false" ht="15" hidden="true" customHeight="false" outlineLevel="0" collapsed="false">
      <c r="A577" s="280" t="s">
        <v>617</v>
      </c>
      <c r="B577" s="148" t="s">
        <v>1200</v>
      </c>
      <c r="C577" s="148" t="s">
        <v>503</v>
      </c>
      <c r="D577" s="148" t="s">
        <v>371</v>
      </c>
      <c r="E577" s="251" t="s">
        <v>618</v>
      </c>
      <c r="F577" s="251"/>
      <c r="G577" s="51" t="n">
        <f aca="false">G578+G582+G580</f>
        <v>0</v>
      </c>
    </row>
    <row r="578" customFormat="false" ht="27.75" hidden="true" customHeight="false" outlineLevel="0" collapsed="false">
      <c r="A578" s="226" t="s">
        <v>812</v>
      </c>
      <c r="B578" s="148" t="s">
        <v>1200</v>
      </c>
      <c r="C578" s="148" t="s">
        <v>503</v>
      </c>
      <c r="D578" s="148" t="s">
        <v>371</v>
      </c>
      <c r="E578" s="251" t="s">
        <v>813</v>
      </c>
      <c r="F578" s="251"/>
      <c r="G578" s="51" t="n">
        <f aca="false">G579</f>
        <v>0</v>
      </c>
    </row>
    <row r="579" customFormat="false" ht="15" hidden="true" customHeight="false" outlineLevel="0" collapsed="false">
      <c r="A579" s="205" t="s">
        <v>537</v>
      </c>
      <c r="B579" s="148" t="s">
        <v>1200</v>
      </c>
      <c r="C579" s="148" t="s">
        <v>503</v>
      </c>
      <c r="D579" s="148" t="s">
        <v>371</v>
      </c>
      <c r="E579" s="251" t="s">
        <v>813</v>
      </c>
      <c r="F579" s="251" t="s">
        <v>12</v>
      </c>
      <c r="G579" s="51" t="n">
        <v>0</v>
      </c>
    </row>
    <row r="580" customFormat="false" ht="41.25" hidden="true" customHeight="false" outlineLevel="0" collapsed="false">
      <c r="A580" s="276" t="s">
        <v>814</v>
      </c>
      <c r="B580" s="148" t="s">
        <v>1200</v>
      </c>
      <c r="C580" s="148" t="s">
        <v>503</v>
      </c>
      <c r="D580" s="148" t="s">
        <v>371</v>
      </c>
      <c r="E580" s="251" t="s">
        <v>815</v>
      </c>
      <c r="F580" s="251"/>
      <c r="G580" s="51" t="n">
        <f aca="false">G581</f>
        <v>0</v>
      </c>
    </row>
    <row r="581" customFormat="false" ht="15" hidden="true" customHeight="false" outlineLevel="0" collapsed="false">
      <c r="A581" s="205" t="s">
        <v>537</v>
      </c>
      <c r="B581" s="148" t="s">
        <v>1200</v>
      </c>
      <c r="C581" s="148" t="s">
        <v>503</v>
      </c>
      <c r="D581" s="148" t="s">
        <v>371</v>
      </c>
      <c r="E581" s="251" t="s">
        <v>815</v>
      </c>
      <c r="F581" s="251" t="s">
        <v>12</v>
      </c>
      <c r="G581" s="51"/>
    </row>
    <row r="582" customFormat="false" ht="41.25" hidden="true" customHeight="false" outlineLevel="0" collapsed="false">
      <c r="A582" s="226" t="s">
        <v>816</v>
      </c>
      <c r="B582" s="148" t="s">
        <v>1200</v>
      </c>
      <c r="C582" s="148" t="s">
        <v>503</v>
      </c>
      <c r="D582" s="148" t="s">
        <v>371</v>
      </c>
      <c r="E582" s="251" t="s">
        <v>817</v>
      </c>
      <c r="F582" s="251"/>
      <c r="G582" s="51" t="n">
        <f aca="false">G583</f>
        <v>0</v>
      </c>
    </row>
    <row r="583" customFormat="false" ht="15" hidden="true" customHeight="false" outlineLevel="0" collapsed="false">
      <c r="A583" s="205" t="s">
        <v>537</v>
      </c>
      <c r="B583" s="148" t="s">
        <v>1200</v>
      </c>
      <c r="C583" s="148" t="s">
        <v>503</v>
      </c>
      <c r="D583" s="148" t="s">
        <v>371</v>
      </c>
      <c r="E583" s="251" t="s">
        <v>817</v>
      </c>
      <c r="F583" s="251" t="s">
        <v>12</v>
      </c>
      <c r="G583" s="51"/>
    </row>
    <row r="584" customFormat="false" ht="41.25" hidden="true" customHeight="false" outlineLevel="0" collapsed="false">
      <c r="A584" s="238" t="s">
        <v>742</v>
      </c>
      <c r="B584" s="143" t="s">
        <v>1200</v>
      </c>
      <c r="C584" s="143" t="s">
        <v>503</v>
      </c>
      <c r="D584" s="143" t="s">
        <v>371</v>
      </c>
      <c r="E584" s="249" t="s">
        <v>743</v>
      </c>
      <c r="F584" s="249"/>
      <c r="G584" s="54" t="n">
        <f aca="false">G585</f>
        <v>0</v>
      </c>
    </row>
    <row r="585" customFormat="false" ht="27.75" hidden="true" customHeight="false" outlineLevel="0" collapsed="false">
      <c r="A585" s="267" t="s">
        <v>1218</v>
      </c>
      <c r="B585" s="148" t="s">
        <v>1200</v>
      </c>
      <c r="C585" s="148" t="s">
        <v>503</v>
      </c>
      <c r="D585" s="148" t="s">
        <v>371</v>
      </c>
      <c r="E585" s="251" t="s">
        <v>745</v>
      </c>
      <c r="F585" s="251"/>
      <c r="G585" s="51" t="n">
        <f aca="false">G586</f>
        <v>0</v>
      </c>
    </row>
    <row r="586" customFormat="false" ht="15" hidden="true" customHeight="false" outlineLevel="0" collapsed="false">
      <c r="A586" s="190" t="s">
        <v>819</v>
      </c>
      <c r="B586" s="148" t="s">
        <v>1200</v>
      </c>
      <c r="C586" s="148" t="s">
        <v>503</v>
      </c>
      <c r="D586" s="148" t="s">
        <v>371</v>
      </c>
      <c r="E586" s="251" t="s">
        <v>820</v>
      </c>
      <c r="F586" s="251"/>
      <c r="G586" s="51" t="n">
        <f aca="false">G589+G591+G587</f>
        <v>0</v>
      </c>
    </row>
    <row r="587" customFormat="false" ht="41.25" hidden="true" customHeight="false" outlineLevel="0" collapsed="false">
      <c r="A587" s="149" t="s">
        <v>821</v>
      </c>
      <c r="B587" s="148" t="s">
        <v>1200</v>
      </c>
      <c r="C587" s="148" t="s">
        <v>503</v>
      </c>
      <c r="D587" s="148" t="s">
        <v>371</v>
      </c>
      <c r="E587" s="251" t="s">
        <v>822</v>
      </c>
      <c r="F587" s="251"/>
      <c r="G587" s="51" t="n">
        <f aca="false">G588</f>
        <v>0</v>
      </c>
    </row>
    <row r="588" customFormat="false" ht="15" hidden="true" customHeight="false" outlineLevel="0" collapsed="false">
      <c r="A588" s="205" t="s">
        <v>537</v>
      </c>
      <c r="B588" s="148" t="s">
        <v>1200</v>
      </c>
      <c r="C588" s="148" t="s">
        <v>503</v>
      </c>
      <c r="D588" s="148" t="s">
        <v>371</v>
      </c>
      <c r="E588" s="251" t="s">
        <v>822</v>
      </c>
      <c r="F588" s="251" t="s">
        <v>12</v>
      </c>
      <c r="G588" s="51"/>
    </row>
    <row r="589" customFormat="false" ht="30" hidden="true" customHeight="false" outlineLevel="0" collapsed="false">
      <c r="A589" s="268" t="s">
        <v>823</v>
      </c>
      <c r="B589" s="148" t="s">
        <v>1200</v>
      </c>
      <c r="C589" s="148" t="s">
        <v>503</v>
      </c>
      <c r="D589" s="148" t="s">
        <v>371</v>
      </c>
      <c r="E589" s="251" t="s">
        <v>824</v>
      </c>
      <c r="F589" s="251"/>
      <c r="G589" s="51" t="n">
        <f aca="false">G590</f>
        <v>0</v>
      </c>
    </row>
    <row r="590" customFormat="false" ht="15" hidden="true" customHeight="false" outlineLevel="0" collapsed="false">
      <c r="A590" s="205" t="s">
        <v>537</v>
      </c>
      <c r="B590" s="148" t="s">
        <v>1200</v>
      </c>
      <c r="C590" s="148" t="s">
        <v>503</v>
      </c>
      <c r="D590" s="148" t="s">
        <v>371</v>
      </c>
      <c r="E590" s="251" t="s">
        <v>824</v>
      </c>
      <c r="F590" s="251" t="s">
        <v>12</v>
      </c>
      <c r="G590" s="51"/>
    </row>
    <row r="591" customFormat="false" ht="30" hidden="true" customHeight="false" outlineLevel="0" collapsed="false">
      <c r="A591" s="268" t="s">
        <v>825</v>
      </c>
      <c r="B591" s="148" t="s">
        <v>1200</v>
      </c>
      <c r="C591" s="148" t="s">
        <v>503</v>
      </c>
      <c r="D591" s="148" t="s">
        <v>371</v>
      </c>
      <c r="E591" s="251" t="s">
        <v>826</v>
      </c>
      <c r="F591" s="251"/>
      <c r="G591" s="51" t="n">
        <f aca="false">G592</f>
        <v>0</v>
      </c>
    </row>
    <row r="592" customFormat="false" ht="15" hidden="true" customHeight="false" outlineLevel="0" collapsed="false">
      <c r="A592" s="205" t="s">
        <v>537</v>
      </c>
      <c r="B592" s="148" t="s">
        <v>1200</v>
      </c>
      <c r="C592" s="148" t="s">
        <v>503</v>
      </c>
      <c r="D592" s="148" t="s">
        <v>371</v>
      </c>
      <c r="E592" s="251" t="s">
        <v>826</v>
      </c>
      <c r="F592" s="251" t="s">
        <v>12</v>
      </c>
      <c r="G592" s="51"/>
    </row>
    <row r="593" customFormat="false" ht="15" hidden="true" customHeight="false" outlineLevel="0" collapsed="false">
      <c r="A593" s="145" t="s">
        <v>827</v>
      </c>
      <c r="B593" s="143" t="s">
        <v>1200</v>
      </c>
      <c r="C593" s="145" t="s">
        <v>503</v>
      </c>
      <c r="D593" s="145" t="s">
        <v>381</v>
      </c>
      <c r="E593" s="250"/>
      <c r="F593" s="250"/>
      <c r="G593" s="147" t="n">
        <f aca="false">G594+G598</f>
        <v>0</v>
      </c>
    </row>
    <row r="594" customFormat="false" ht="27.75" hidden="true" customHeight="false" outlineLevel="0" collapsed="false">
      <c r="A594" s="144" t="s">
        <v>1219</v>
      </c>
      <c r="B594" s="143" t="s">
        <v>1200</v>
      </c>
      <c r="C594" s="145" t="s">
        <v>503</v>
      </c>
      <c r="D594" s="145" t="s">
        <v>381</v>
      </c>
      <c r="E594" s="250" t="s">
        <v>1220</v>
      </c>
      <c r="F594" s="250"/>
      <c r="G594" s="54" t="n">
        <f aca="false">G595</f>
        <v>0</v>
      </c>
    </row>
    <row r="595" customFormat="false" ht="27.75" hidden="true" customHeight="false" outlineLevel="0" collapsed="false">
      <c r="A595" s="279" t="s">
        <v>1221</v>
      </c>
      <c r="B595" s="148" t="s">
        <v>1200</v>
      </c>
      <c r="C595" s="148" t="s">
        <v>503</v>
      </c>
      <c r="D595" s="148" t="s">
        <v>381</v>
      </c>
      <c r="E595" s="251" t="s">
        <v>1222</v>
      </c>
      <c r="F595" s="251"/>
      <c r="G595" s="51" t="n">
        <f aca="false">G596</f>
        <v>0</v>
      </c>
    </row>
    <row r="596" customFormat="false" ht="15" hidden="true" customHeight="false" outlineLevel="0" collapsed="false">
      <c r="A596" s="298" t="s">
        <v>840</v>
      </c>
      <c r="B596" s="148" t="s">
        <v>1200</v>
      </c>
      <c r="C596" s="148" t="s">
        <v>503</v>
      </c>
      <c r="D596" s="148" t="s">
        <v>381</v>
      </c>
      <c r="E596" s="251" t="s">
        <v>1223</v>
      </c>
      <c r="F596" s="251"/>
      <c r="G596" s="51" t="n">
        <f aca="false">G597</f>
        <v>0</v>
      </c>
    </row>
    <row r="597" customFormat="false" ht="15" hidden="true" customHeight="false" outlineLevel="0" collapsed="false">
      <c r="A597" s="205" t="s">
        <v>537</v>
      </c>
      <c r="B597" s="148" t="s">
        <v>1200</v>
      </c>
      <c r="C597" s="148" t="s">
        <v>503</v>
      </c>
      <c r="D597" s="148" t="s">
        <v>381</v>
      </c>
      <c r="E597" s="251" t="s">
        <v>1223</v>
      </c>
      <c r="F597" s="251" t="s">
        <v>12</v>
      </c>
      <c r="G597" s="51"/>
    </row>
    <row r="598" customFormat="false" ht="48" hidden="true" customHeight="true" outlineLevel="0" collapsed="false">
      <c r="A598" s="282" t="s">
        <v>828</v>
      </c>
      <c r="B598" s="143" t="s">
        <v>1200</v>
      </c>
      <c r="C598" s="143" t="s">
        <v>829</v>
      </c>
      <c r="D598" s="143" t="s">
        <v>381</v>
      </c>
      <c r="E598" s="249" t="s">
        <v>830</v>
      </c>
      <c r="F598" s="249"/>
      <c r="G598" s="161" t="n">
        <f aca="false">G599</f>
        <v>0</v>
      </c>
    </row>
    <row r="599" customFormat="false" ht="39.75" hidden="true" customHeight="true" outlineLevel="0" collapsed="false">
      <c r="A599" s="226" t="s">
        <v>831</v>
      </c>
      <c r="B599" s="148" t="s">
        <v>1200</v>
      </c>
      <c r="C599" s="148" t="s">
        <v>503</v>
      </c>
      <c r="D599" s="148" t="s">
        <v>381</v>
      </c>
      <c r="E599" s="251" t="s">
        <v>623</v>
      </c>
      <c r="F599" s="251"/>
      <c r="G599" s="157" t="n">
        <f aca="false">G600+G603</f>
        <v>0</v>
      </c>
    </row>
    <row r="600" customFormat="false" ht="39.75" hidden="true" customHeight="true" outlineLevel="0" collapsed="false">
      <c r="A600" s="183" t="s">
        <v>624</v>
      </c>
      <c r="B600" s="148" t="s">
        <v>1200</v>
      </c>
      <c r="C600" s="148" t="s">
        <v>503</v>
      </c>
      <c r="D600" s="148" t="s">
        <v>381</v>
      </c>
      <c r="E600" s="251" t="s">
        <v>625</v>
      </c>
      <c r="F600" s="251"/>
      <c r="G600" s="157" t="n">
        <f aca="false">G601</f>
        <v>0</v>
      </c>
    </row>
    <row r="601" customFormat="false" ht="27.75" hidden="true" customHeight="false" outlineLevel="0" collapsed="false">
      <c r="A601" s="226" t="s">
        <v>1224</v>
      </c>
      <c r="B601" s="148" t="s">
        <v>1200</v>
      </c>
      <c r="C601" s="148" t="s">
        <v>503</v>
      </c>
      <c r="D601" s="148" t="s">
        <v>381</v>
      </c>
      <c r="E601" s="251" t="s">
        <v>833</v>
      </c>
      <c r="F601" s="251"/>
      <c r="G601" s="157" t="n">
        <f aca="false">G602</f>
        <v>0</v>
      </c>
    </row>
    <row r="602" customFormat="false" ht="15" hidden="true" customHeight="false" outlineLevel="0" collapsed="false">
      <c r="A602" s="205" t="s">
        <v>537</v>
      </c>
      <c r="B602" s="148" t="s">
        <v>1200</v>
      </c>
      <c r="C602" s="148" t="s">
        <v>503</v>
      </c>
      <c r="D602" s="148" t="s">
        <v>381</v>
      </c>
      <c r="E602" s="251" t="s">
        <v>833</v>
      </c>
      <c r="F602" s="251" t="s">
        <v>12</v>
      </c>
      <c r="G602" s="157"/>
    </row>
    <row r="603" customFormat="false" ht="41.25" hidden="true" customHeight="false" outlineLevel="0" collapsed="false">
      <c r="A603" s="183" t="s">
        <v>627</v>
      </c>
      <c r="B603" s="148" t="s">
        <v>1200</v>
      </c>
      <c r="C603" s="148" t="s">
        <v>503</v>
      </c>
      <c r="D603" s="148" t="s">
        <v>381</v>
      </c>
      <c r="E603" s="251" t="s">
        <v>628</v>
      </c>
      <c r="F603" s="251"/>
      <c r="G603" s="157" t="n">
        <f aca="false">G604</f>
        <v>0</v>
      </c>
    </row>
    <row r="604" customFormat="false" ht="27.75" hidden="true" customHeight="false" outlineLevel="0" collapsed="false">
      <c r="A604" s="226" t="s">
        <v>834</v>
      </c>
      <c r="B604" s="148" t="s">
        <v>1200</v>
      </c>
      <c r="C604" s="148" t="s">
        <v>503</v>
      </c>
      <c r="D604" s="148" t="s">
        <v>381</v>
      </c>
      <c r="E604" s="251" t="s">
        <v>835</v>
      </c>
      <c r="F604" s="251"/>
      <c r="G604" s="157" t="n">
        <f aca="false">G605</f>
        <v>0</v>
      </c>
    </row>
    <row r="605" customFormat="false" ht="15" hidden="true" customHeight="false" outlineLevel="0" collapsed="false">
      <c r="A605" s="205" t="s">
        <v>537</v>
      </c>
      <c r="B605" s="148" t="s">
        <v>1200</v>
      </c>
      <c r="C605" s="148" t="s">
        <v>503</v>
      </c>
      <c r="D605" s="148" t="s">
        <v>381</v>
      </c>
      <c r="E605" s="251" t="s">
        <v>835</v>
      </c>
      <c r="F605" s="251" t="s">
        <v>12</v>
      </c>
      <c r="G605" s="157"/>
    </row>
    <row r="606" customFormat="false" ht="15" hidden="true" customHeight="false" outlineLevel="0" collapsed="false">
      <c r="A606" s="144" t="s">
        <v>854</v>
      </c>
      <c r="B606" s="143" t="s">
        <v>1200</v>
      </c>
      <c r="C606" s="143" t="s">
        <v>512</v>
      </c>
      <c r="D606" s="143"/>
      <c r="E606" s="249"/>
      <c r="F606" s="249"/>
      <c r="G606" s="161" t="n">
        <f aca="false">G607</f>
        <v>0</v>
      </c>
    </row>
    <row r="607" customFormat="false" ht="15" hidden="true" customHeight="false" outlineLevel="0" collapsed="false">
      <c r="A607" s="143" t="s">
        <v>1225</v>
      </c>
      <c r="B607" s="143" t="s">
        <v>1200</v>
      </c>
      <c r="C607" s="143" t="s">
        <v>512</v>
      </c>
      <c r="D607" s="143" t="s">
        <v>512</v>
      </c>
      <c r="E607" s="249"/>
      <c r="F607" s="249"/>
      <c r="G607" s="161" t="n">
        <f aca="false">G608</f>
        <v>0</v>
      </c>
    </row>
    <row r="608" customFormat="false" ht="54.75" hidden="true" customHeight="false" outlineLevel="0" collapsed="false">
      <c r="A608" s="299" t="s">
        <v>1226</v>
      </c>
      <c r="B608" s="148" t="s">
        <v>1200</v>
      </c>
      <c r="C608" s="143" t="s">
        <v>512</v>
      </c>
      <c r="D608" s="143" t="s">
        <v>512</v>
      </c>
      <c r="E608" s="143" t="s">
        <v>964</v>
      </c>
      <c r="F608" s="148"/>
      <c r="G608" s="196" t="n">
        <f aca="false">G609</f>
        <v>0</v>
      </c>
    </row>
    <row r="609" customFormat="false" ht="14.25" hidden="true" customHeight="true" outlineLevel="0" collapsed="false">
      <c r="A609" s="165" t="s">
        <v>1227</v>
      </c>
      <c r="B609" s="148" t="s">
        <v>1200</v>
      </c>
      <c r="C609" s="148" t="s">
        <v>512</v>
      </c>
      <c r="D609" s="148" t="s">
        <v>512</v>
      </c>
      <c r="E609" s="148" t="s">
        <v>972</v>
      </c>
      <c r="F609" s="148"/>
      <c r="G609" s="196" t="n">
        <f aca="false">G610</f>
        <v>0</v>
      </c>
    </row>
    <row r="610" customFormat="false" ht="27.75" hidden="true" customHeight="false" outlineLevel="0" collapsed="false">
      <c r="A610" s="167" t="s">
        <v>973</v>
      </c>
      <c r="B610" s="148" t="s">
        <v>1200</v>
      </c>
      <c r="C610" s="148" t="s">
        <v>512</v>
      </c>
      <c r="D610" s="148" t="s">
        <v>512</v>
      </c>
      <c r="E610" s="148" t="s">
        <v>974</v>
      </c>
      <c r="F610" s="148"/>
      <c r="G610" s="194" t="n">
        <f aca="false">G611</f>
        <v>0</v>
      </c>
    </row>
    <row r="611" customFormat="false" ht="15" hidden="true" customHeight="false" outlineLevel="0" collapsed="false">
      <c r="A611" s="222" t="s">
        <v>977</v>
      </c>
      <c r="B611" s="148" t="s">
        <v>1200</v>
      </c>
      <c r="C611" s="148" t="s">
        <v>512</v>
      </c>
      <c r="D611" s="148" t="s">
        <v>512</v>
      </c>
      <c r="E611" s="148" t="s">
        <v>976</v>
      </c>
      <c r="F611" s="148"/>
      <c r="G611" s="194" t="n">
        <f aca="false">G612</f>
        <v>0</v>
      </c>
    </row>
    <row r="612" customFormat="false" ht="27.75" hidden="true" customHeight="false" outlineLevel="0" collapsed="false">
      <c r="A612" s="170" t="s">
        <v>392</v>
      </c>
      <c r="B612" s="148" t="s">
        <v>1200</v>
      </c>
      <c r="C612" s="148" t="s">
        <v>512</v>
      </c>
      <c r="D612" s="148" t="s">
        <v>512</v>
      </c>
      <c r="E612" s="148" t="s">
        <v>976</v>
      </c>
      <c r="F612" s="148" t="s">
        <v>393</v>
      </c>
      <c r="G612" s="194" t="n">
        <v>0</v>
      </c>
    </row>
    <row r="613" customFormat="false" ht="27.75" hidden="true" customHeight="false" outlineLevel="0" collapsed="false">
      <c r="A613" s="276" t="s">
        <v>772</v>
      </c>
      <c r="B613" s="148" t="s">
        <v>1200</v>
      </c>
      <c r="C613" s="148" t="s">
        <v>403</v>
      </c>
      <c r="D613" s="148" t="s">
        <v>756</v>
      </c>
      <c r="E613" s="251" t="s">
        <v>773</v>
      </c>
      <c r="F613" s="148"/>
      <c r="G613" s="194" t="n">
        <f aca="false">G614</f>
        <v>0</v>
      </c>
    </row>
    <row r="614" customFormat="false" ht="15" hidden="true" customHeight="false" outlineLevel="0" collapsed="false">
      <c r="A614" s="205" t="s">
        <v>537</v>
      </c>
      <c r="B614" s="148" t="s">
        <v>1200</v>
      </c>
      <c r="C614" s="148" t="s">
        <v>403</v>
      </c>
      <c r="D614" s="148" t="s">
        <v>756</v>
      </c>
      <c r="E614" s="251" t="s">
        <v>773</v>
      </c>
      <c r="F614" s="148" t="s">
        <v>12</v>
      </c>
      <c r="G614" s="194"/>
    </row>
    <row r="615" customFormat="false" ht="39" hidden="false" customHeight="true" outlineLevel="0" collapsed="false">
      <c r="A615" s="276" t="s">
        <v>770</v>
      </c>
      <c r="B615" s="148" t="s">
        <v>1200</v>
      </c>
      <c r="C615" s="153" t="s">
        <v>403</v>
      </c>
      <c r="D615" s="153" t="s">
        <v>756</v>
      </c>
      <c r="E615" s="251" t="s">
        <v>771</v>
      </c>
      <c r="F615" s="148"/>
      <c r="G615" s="157" t="n">
        <f aca="false">G616</f>
        <v>298.3</v>
      </c>
    </row>
    <row r="616" customFormat="false" ht="15" hidden="false" customHeight="false" outlineLevel="0" collapsed="false">
      <c r="A616" s="205" t="s">
        <v>537</v>
      </c>
      <c r="B616" s="148" t="s">
        <v>1200</v>
      </c>
      <c r="C616" s="153" t="s">
        <v>403</v>
      </c>
      <c r="D616" s="153" t="s">
        <v>756</v>
      </c>
      <c r="E616" s="251" t="s">
        <v>771</v>
      </c>
      <c r="F616" s="148" t="s">
        <v>12</v>
      </c>
      <c r="G616" s="157" t="n">
        <v>298.3</v>
      </c>
    </row>
    <row r="617" customFormat="false" ht="15" hidden="false" customHeight="false" outlineLevel="0" collapsed="false">
      <c r="A617" s="143" t="s">
        <v>787</v>
      </c>
      <c r="B617" s="143" t="s">
        <v>1200</v>
      </c>
      <c r="C617" s="143" t="s">
        <v>503</v>
      </c>
      <c r="D617" s="143"/>
      <c r="E617" s="249"/>
      <c r="F617" s="148"/>
      <c r="G617" s="161" t="n">
        <f aca="false">G618</f>
        <v>350</v>
      </c>
    </row>
    <row r="618" customFormat="false" ht="15" hidden="false" customHeight="false" outlineLevel="0" collapsed="false">
      <c r="A618" s="143" t="s">
        <v>800</v>
      </c>
      <c r="B618" s="143" t="s">
        <v>1200</v>
      </c>
      <c r="C618" s="143" t="s">
        <v>503</v>
      </c>
      <c r="D618" s="143" t="s">
        <v>371</v>
      </c>
      <c r="E618" s="249"/>
      <c r="F618" s="249"/>
      <c r="G618" s="157" t="n">
        <f aca="false">G619</f>
        <v>350</v>
      </c>
    </row>
    <row r="619" customFormat="false" ht="27.75" hidden="false" customHeight="false" outlineLevel="0" collapsed="false">
      <c r="A619" s="144" t="s">
        <v>810</v>
      </c>
      <c r="B619" s="143" t="s">
        <v>1200</v>
      </c>
      <c r="C619" s="145" t="s">
        <v>503</v>
      </c>
      <c r="D619" s="145" t="s">
        <v>371</v>
      </c>
      <c r="E619" s="250" t="s">
        <v>614</v>
      </c>
      <c r="F619" s="250"/>
      <c r="G619" s="157" t="n">
        <f aca="false">G620</f>
        <v>350</v>
      </c>
    </row>
    <row r="620" customFormat="false" ht="41.25" hidden="false" customHeight="false" outlineLevel="0" collapsed="false">
      <c r="A620" s="279" t="s">
        <v>811</v>
      </c>
      <c r="B620" s="148" t="s">
        <v>1200</v>
      </c>
      <c r="C620" s="148" t="s">
        <v>503</v>
      </c>
      <c r="D620" s="148" t="s">
        <v>371</v>
      </c>
      <c r="E620" s="251" t="s">
        <v>616</v>
      </c>
      <c r="F620" s="251"/>
      <c r="G620" s="157" t="n">
        <f aca="false">G621</f>
        <v>350</v>
      </c>
    </row>
    <row r="621" customFormat="false" ht="15" hidden="false" customHeight="false" outlineLevel="0" collapsed="false">
      <c r="A621" s="280" t="s">
        <v>617</v>
      </c>
      <c r="B621" s="148" t="s">
        <v>1200</v>
      </c>
      <c r="C621" s="148" t="s">
        <v>503</v>
      </c>
      <c r="D621" s="148" t="s">
        <v>371</v>
      </c>
      <c r="E621" s="251" t="s">
        <v>618</v>
      </c>
      <c r="F621" s="251"/>
      <c r="G621" s="157" t="n">
        <f aca="false">G622+G624</f>
        <v>350</v>
      </c>
    </row>
    <row r="622" customFormat="false" ht="15" hidden="true" customHeight="false" outlineLevel="0" collapsed="false">
      <c r="A622" s="276" t="s">
        <v>1228</v>
      </c>
      <c r="B622" s="148" t="s">
        <v>1200</v>
      </c>
      <c r="C622" s="148" t="s">
        <v>503</v>
      </c>
      <c r="D622" s="148" t="s">
        <v>371</v>
      </c>
      <c r="E622" s="148" t="s">
        <v>841</v>
      </c>
      <c r="F622" s="251"/>
      <c r="G622" s="157" t="n">
        <f aca="false">G623</f>
        <v>0</v>
      </c>
    </row>
    <row r="623" customFormat="false" ht="27.75" hidden="true" customHeight="false" outlineLevel="0" collapsed="false">
      <c r="A623" s="170" t="s">
        <v>392</v>
      </c>
      <c r="B623" s="148" t="s">
        <v>1200</v>
      </c>
      <c r="C623" s="148" t="s">
        <v>503</v>
      </c>
      <c r="D623" s="148" t="s">
        <v>371</v>
      </c>
      <c r="E623" s="148" t="s">
        <v>841</v>
      </c>
      <c r="F623" s="251" t="s">
        <v>393</v>
      </c>
      <c r="G623" s="157"/>
    </row>
    <row r="624" customFormat="false" ht="27.75" hidden="false" customHeight="false" outlineLevel="0" collapsed="false">
      <c r="A624" s="276" t="s">
        <v>812</v>
      </c>
      <c r="B624" s="148" t="s">
        <v>1200</v>
      </c>
      <c r="C624" s="148" t="s">
        <v>503</v>
      </c>
      <c r="D624" s="148" t="s">
        <v>371</v>
      </c>
      <c r="E624" s="148" t="s">
        <v>813</v>
      </c>
      <c r="F624" s="251"/>
      <c r="G624" s="157" t="n">
        <f aca="false">G625</f>
        <v>350</v>
      </c>
    </row>
    <row r="625" customFormat="false" ht="15" hidden="false" customHeight="false" outlineLevel="0" collapsed="false">
      <c r="A625" s="205" t="s">
        <v>537</v>
      </c>
      <c r="B625" s="148" t="s">
        <v>1200</v>
      </c>
      <c r="C625" s="148" t="s">
        <v>503</v>
      </c>
      <c r="D625" s="148" t="s">
        <v>371</v>
      </c>
      <c r="E625" s="148" t="s">
        <v>813</v>
      </c>
      <c r="F625" s="251" t="s">
        <v>12</v>
      </c>
      <c r="G625" s="157" t="n">
        <v>350</v>
      </c>
    </row>
    <row r="626" customFormat="false" ht="15" hidden="false" customHeight="false" outlineLevel="0" collapsed="false">
      <c r="A626" s="311" t="s">
        <v>1022</v>
      </c>
      <c r="B626" s="143" t="s">
        <v>1200</v>
      </c>
      <c r="C626" s="143" t="s">
        <v>709</v>
      </c>
      <c r="D626" s="143"/>
      <c r="E626" s="251"/>
      <c r="F626" s="148"/>
      <c r="G626" s="161" t="n">
        <f aca="false">G627</f>
        <v>48.312</v>
      </c>
    </row>
    <row r="627" customFormat="false" ht="15" hidden="false" customHeight="false" outlineLevel="0" collapsed="false">
      <c r="A627" s="143" t="s">
        <v>1023</v>
      </c>
      <c r="B627" s="143" t="s">
        <v>1200</v>
      </c>
      <c r="C627" s="143" t="s">
        <v>709</v>
      </c>
      <c r="D627" s="143" t="s">
        <v>512</v>
      </c>
      <c r="E627" s="251"/>
      <c r="F627" s="148"/>
      <c r="G627" s="161" t="n">
        <f aca="false">G628</f>
        <v>48.312</v>
      </c>
    </row>
    <row r="628" customFormat="false" ht="15" hidden="false" customHeight="false" outlineLevel="0" collapsed="false">
      <c r="A628" s="144" t="s">
        <v>396</v>
      </c>
      <c r="B628" s="143" t="s">
        <v>1200</v>
      </c>
      <c r="C628" s="143" t="s">
        <v>709</v>
      </c>
      <c r="D628" s="143" t="s">
        <v>512</v>
      </c>
      <c r="E628" s="143" t="s">
        <v>397</v>
      </c>
      <c r="F628" s="143"/>
      <c r="G628" s="161" t="n">
        <f aca="false">G629</f>
        <v>48.312</v>
      </c>
    </row>
    <row r="629" customFormat="false" ht="15" hidden="false" customHeight="false" outlineLevel="0" collapsed="false">
      <c r="A629" s="146" t="s">
        <v>398</v>
      </c>
      <c r="B629" s="143" t="s">
        <v>1200</v>
      </c>
      <c r="C629" s="143" t="s">
        <v>709</v>
      </c>
      <c r="D629" s="143" t="s">
        <v>512</v>
      </c>
      <c r="E629" s="145" t="s">
        <v>399</v>
      </c>
      <c r="F629" s="143"/>
      <c r="G629" s="54" t="n">
        <f aca="false">G631</f>
        <v>48.312</v>
      </c>
    </row>
    <row r="630" customFormat="false" ht="15" hidden="false" customHeight="false" outlineLevel="0" collapsed="false">
      <c r="A630" s="153" t="s">
        <v>555</v>
      </c>
      <c r="B630" s="148" t="s">
        <v>1200</v>
      </c>
      <c r="C630" s="148" t="s">
        <v>709</v>
      </c>
      <c r="D630" s="148" t="s">
        <v>512</v>
      </c>
      <c r="E630" s="148" t="s">
        <v>556</v>
      </c>
      <c r="F630" s="148"/>
      <c r="G630" s="51" t="n">
        <f aca="false">G631</f>
        <v>48.312</v>
      </c>
    </row>
    <row r="631" customFormat="false" ht="27.75" hidden="false" customHeight="false" outlineLevel="0" collapsed="false">
      <c r="A631" s="170" t="s">
        <v>392</v>
      </c>
      <c r="B631" s="148" t="s">
        <v>1200</v>
      </c>
      <c r="C631" s="148" t="s">
        <v>709</v>
      </c>
      <c r="D631" s="148" t="s">
        <v>512</v>
      </c>
      <c r="E631" s="148" t="s">
        <v>556</v>
      </c>
      <c r="F631" s="148" t="s">
        <v>393</v>
      </c>
      <c r="G631" s="51" t="n">
        <v>48.312</v>
      </c>
    </row>
    <row r="632" customFormat="false" ht="15" hidden="true" customHeight="false" outlineLevel="0" collapsed="false">
      <c r="A632" s="205"/>
      <c r="B632" s="148"/>
      <c r="C632" s="153"/>
      <c r="D632" s="153"/>
      <c r="E632" s="251"/>
      <c r="F632" s="148"/>
      <c r="G632" s="157"/>
    </row>
    <row r="633" customFormat="false" ht="15" hidden="false" customHeight="false" outlineLevel="0" collapsed="false">
      <c r="A633" s="314" t="s">
        <v>1028</v>
      </c>
      <c r="B633" s="143" t="s">
        <v>1200</v>
      </c>
      <c r="C633" s="143" t="n">
        <v>10</v>
      </c>
      <c r="D633" s="143"/>
      <c r="E633" s="148"/>
      <c r="F633" s="148"/>
      <c r="G633" s="54" t="n">
        <f aca="false">G640+G634</f>
        <v>11080.664</v>
      </c>
    </row>
    <row r="634" customFormat="false" ht="15" hidden="false" customHeight="false" outlineLevel="0" collapsed="false">
      <c r="A634" s="143" t="s">
        <v>1029</v>
      </c>
      <c r="B634" s="143" t="s">
        <v>1200</v>
      </c>
      <c r="C634" s="143" t="n">
        <v>10</v>
      </c>
      <c r="D634" s="143" t="s">
        <v>369</v>
      </c>
      <c r="E634" s="143"/>
      <c r="F634" s="143"/>
      <c r="G634" s="54" t="n">
        <f aca="false">G635</f>
        <v>763</v>
      </c>
    </row>
    <row r="635" customFormat="false" ht="28.5" hidden="false" customHeight="false" outlineLevel="0" collapsed="false">
      <c r="A635" s="162" t="s">
        <v>418</v>
      </c>
      <c r="B635" s="143" t="s">
        <v>1200</v>
      </c>
      <c r="C635" s="143" t="s">
        <v>1030</v>
      </c>
      <c r="D635" s="143" t="s">
        <v>369</v>
      </c>
      <c r="E635" s="143" t="s">
        <v>419</v>
      </c>
      <c r="F635" s="143"/>
      <c r="G635" s="54" t="n">
        <f aca="false">G636</f>
        <v>763</v>
      </c>
    </row>
    <row r="636" customFormat="false" ht="41.25" hidden="false" customHeight="false" outlineLevel="0" collapsed="false">
      <c r="A636" s="186" t="s">
        <v>1229</v>
      </c>
      <c r="B636" s="143" t="s">
        <v>1200</v>
      </c>
      <c r="C636" s="148" t="s">
        <v>1030</v>
      </c>
      <c r="D636" s="148" t="s">
        <v>369</v>
      </c>
      <c r="E636" s="148" t="s">
        <v>1032</v>
      </c>
      <c r="F636" s="148"/>
      <c r="G636" s="51" t="n">
        <f aca="false">G637</f>
        <v>763</v>
      </c>
    </row>
    <row r="637" customFormat="false" ht="15" hidden="false" customHeight="false" outlineLevel="0" collapsed="false">
      <c r="A637" s="167" t="s">
        <v>1033</v>
      </c>
      <c r="B637" s="143" t="s">
        <v>1200</v>
      </c>
      <c r="C637" s="148" t="s">
        <v>1030</v>
      </c>
      <c r="D637" s="148" t="s">
        <v>369</v>
      </c>
      <c r="E637" s="148" t="s">
        <v>1034</v>
      </c>
      <c r="F637" s="148"/>
      <c r="G637" s="51" t="n">
        <f aca="false">G638</f>
        <v>763</v>
      </c>
    </row>
    <row r="638" customFormat="false" ht="15" hidden="false" customHeight="false" outlineLevel="0" collapsed="false">
      <c r="A638" s="298" t="s">
        <v>1035</v>
      </c>
      <c r="B638" s="148" t="s">
        <v>1200</v>
      </c>
      <c r="C638" s="148" t="n">
        <v>10</v>
      </c>
      <c r="D638" s="148" t="s">
        <v>369</v>
      </c>
      <c r="E638" s="148" t="s">
        <v>1036</v>
      </c>
      <c r="F638" s="148"/>
      <c r="G638" s="51" t="n">
        <f aca="false">G639</f>
        <v>763</v>
      </c>
    </row>
    <row r="639" customFormat="false" ht="15" hidden="false" customHeight="false" outlineLevel="0" collapsed="false">
      <c r="A639" s="193" t="s">
        <v>531</v>
      </c>
      <c r="B639" s="316" t="s">
        <v>1200</v>
      </c>
      <c r="C639" s="316" t="s">
        <v>1030</v>
      </c>
      <c r="D639" s="316" t="s">
        <v>369</v>
      </c>
      <c r="E639" s="148" t="s">
        <v>1036</v>
      </c>
      <c r="F639" s="316" t="s">
        <v>532</v>
      </c>
      <c r="G639" s="51" t="n">
        <v>763</v>
      </c>
    </row>
    <row r="640" customFormat="false" ht="15" hidden="false" customHeight="false" outlineLevel="0" collapsed="false">
      <c r="A640" s="314" t="s">
        <v>1037</v>
      </c>
      <c r="B640" s="143" t="s">
        <v>1200</v>
      </c>
      <c r="C640" s="143" t="n">
        <v>10</v>
      </c>
      <c r="D640" s="143" t="s">
        <v>381</v>
      </c>
      <c r="E640" s="148"/>
      <c r="F640" s="148"/>
      <c r="G640" s="51" t="n">
        <f aca="false">G641</f>
        <v>10317.664</v>
      </c>
    </row>
    <row r="641" customFormat="false" ht="29.25" hidden="false" customHeight="true" outlineLevel="0" collapsed="false">
      <c r="A641" s="162" t="s">
        <v>418</v>
      </c>
      <c r="B641" s="143" t="s">
        <v>1200</v>
      </c>
      <c r="C641" s="145" t="s">
        <v>1030</v>
      </c>
      <c r="D641" s="145" t="s">
        <v>381</v>
      </c>
      <c r="E641" s="187" t="s">
        <v>419</v>
      </c>
      <c r="F641" s="145"/>
      <c r="G641" s="147" t="n">
        <f aca="false">G642</f>
        <v>10317.664</v>
      </c>
    </row>
    <row r="642" customFormat="false" ht="68.25" hidden="false" customHeight="false" outlineLevel="0" collapsed="false">
      <c r="A642" s="186" t="s">
        <v>1230</v>
      </c>
      <c r="B642" s="148" t="s">
        <v>1200</v>
      </c>
      <c r="C642" s="153" t="s">
        <v>1030</v>
      </c>
      <c r="D642" s="153" t="s">
        <v>381</v>
      </c>
      <c r="E642" s="186" t="s">
        <v>1032</v>
      </c>
      <c r="F642" s="153"/>
      <c r="G642" s="151" t="n">
        <f aca="false">G643+G649+G656</f>
        <v>10317.664</v>
      </c>
    </row>
    <row r="643" customFormat="false" ht="15" hidden="false" customHeight="false" outlineLevel="0" collapsed="false">
      <c r="A643" s="317" t="s">
        <v>1043</v>
      </c>
      <c r="B643" s="148" t="s">
        <v>1200</v>
      </c>
      <c r="C643" s="148" t="s">
        <v>1030</v>
      </c>
      <c r="D643" s="148" t="s">
        <v>381</v>
      </c>
      <c r="E643" s="155" t="s">
        <v>1044</v>
      </c>
      <c r="F643" s="148"/>
      <c r="G643" s="51" t="n">
        <f aca="false">G644</f>
        <v>1738.284</v>
      </c>
    </row>
    <row r="644" customFormat="false" ht="15" hidden="false" customHeight="false" outlineLevel="0" collapsed="false">
      <c r="A644" s="148" t="s">
        <v>293</v>
      </c>
      <c r="B644" s="148" t="s">
        <v>1200</v>
      </c>
      <c r="C644" s="148" t="s">
        <v>1030</v>
      </c>
      <c r="D644" s="148" t="s">
        <v>381</v>
      </c>
      <c r="E644" s="148" t="s">
        <v>1045</v>
      </c>
      <c r="F644" s="148"/>
      <c r="G644" s="51" t="n">
        <f aca="false">SUM(G645:G646)</f>
        <v>1738.284</v>
      </c>
    </row>
    <row r="645" customFormat="false" ht="27.75" hidden="false" customHeight="false" outlineLevel="0" collapsed="false">
      <c r="A645" s="170" t="s">
        <v>392</v>
      </c>
      <c r="B645" s="148" t="s">
        <v>1200</v>
      </c>
      <c r="C645" s="148" t="s">
        <v>1030</v>
      </c>
      <c r="D645" s="148" t="s">
        <v>381</v>
      </c>
      <c r="E645" s="148" t="s">
        <v>1045</v>
      </c>
      <c r="F645" s="148" t="s">
        <v>393</v>
      </c>
      <c r="G645" s="51" t="n">
        <v>10</v>
      </c>
    </row>
    <row r="646" customFormat="false" ht="21.75" hidden="false" customHeight="true" outlineLevel="0" collapsed="false">
      <c r="A646" s="155" t="s">
        <v>531</v>
      </c>
      <c r="B646" s="148" t="s">
        <v>1200</v>
      </c>
      <c r="C646" s="148" t="s">
        <v>1030</v>
      </c>
      <c r="D646" s="148" t="s">
        <v>381</v>
      </c>
      <c r="E646" s="148" t="s">
        <v>1045</v>
      </c>
      <c r="F646" s="148" t="s">
        <v>532</v>
      </c>
      <c r="G646" s="157" t="n">
        <v>1728.284</v>
      </c>
    </row>
    <row r="647" customFormat="false" ht="0.75" hidden="true" customHeight="true" outlineLevel="0" collapsed="false">
      <c r="A647" s="149" t="s">
        <v>1046</v>
      </c>
      <c r="B647" s="148" t="s">
        <v>1200</v>
      </c>
      <c r="C647" s="148" t="s">
        <v>1030</v>
      </c>
      <c r="D647" s="148" t="s">
        <v>381</v>
      </c>
      <c r="E647" s="155" t="s">
        <v>1231</v>
      </c>
      <c r="F647" s="148"/>
      <c r="G647" s="51" t="n">
        <f aca="false">G650+G653</f>
        <v>8123.752</v>
      </c>
    </row>
    <row r="648" customFormat="false" ht="42" hidden="true" customHeight="true" outlineLevel="0" collapsed="false">
      <c r="A648" s="149"/>
      <c r="B648" s="148"/>
      <c r="C648" s="148"/>
      <c r="D648" s="148"/>
      <c r="E648" s="155"/>
      <c r="F648" s="148"/>
      <c r="G648" s="51"/>
    </row>
    <row r="649" customFormat="false" ht="26.25" hidden="false" customHeight="true" outlineLevel="0" collapsed="false">
      <c r="A649" s="253" t="s">
        <v>1047</v>
      </c>
      <c r="B649" s="148" t="s">
        <v>1200</v>
      </c>
      <c r="C649" s="148" t="s">
        <v>1030</v>
      </c>
      <c r="D649" s="148" t="s">
        <v>381</v>
      </c>
      <c r="E649" s="155" t="s">
        <v>1048</v>
      </c>
      <c r="F649" s="148"/>
      <c r="G649" s="51" t="n">
        <f aca="false">G650+G653</f>
        <v>8123.752</v>
      </c>
    </row>
    <row r="650" customFormat="false" ht="15" hidden="false" customHeight="false" outlineLevel="0" collapsed="false">
      <c r="A650" s="149" t="s">
        <v>1049</v>
      </c>
      <c r="B650" s="148" t="s">
        <v>1200</v>
      </c>
      <c r="C650" s="148" t="s">
        <v>1030</v>
      </c>
      <c r="D650" s="148" t="s">
        <v>381</v>
      </c>
      <c r="E650" s="155" t="s">
        <v>1050</v>
      </c>
      <c r="F650" s="148"/>
      <c r="G650" s="51" t="n">
        <f aca="false">G652+G651</f>
        <v>6972.062</v>
      </c>
    </row>
    <row r="651" customFormat="false" ht="27.75" hidden="false" customHeight="false" outlineLevel="0" collapsed="false">
      <c r="A651" s="170" t="s">
        <v>392</v>
      </c>
      <c r="B651" s="148" t="s">
        <v>1200</v>
      </c>
      <c r="C651" s="148" t="s">
        <v>1030</v>
      </c>
      <c r="D651" s="148" t="s">
        <v>381</v>
      </c>
      <c r="E651" s="155" t="s">
        <v>1050</v>
      </c>
      <c r="F651" s="148" t="s">
        <v>393</v>
      </c>
      <c r="G651" s="51" t="n">
        <v>75</v>
      </c>
    </row>
    <row r="652" customFormat="false" ht="15" hidden="false" customHeight="false" outlineLevel="0" collapsed="false">
      <c r="A652" s="155" t="s">
        <v>531</v>
      </c>
      <c r="B652" s="148" t="s">
        <v>1200</v>
      </c>
      <c r="C652" s="148" t="s">
        <v>1030</v>
      </c>
      <c r="D652" s="148" t="s">
        <v>381</v>
      </c>
      <c r="E652" s="155" t="s">
        <v>1050</v>
      </c>
      <c r="F652" s="148" t="s">
        <v>532</v>
      </c>
      <c r="G652" s="194" t="n">
        <v>6897.062</v>
      </c>
    </row>
    <row r="653" customFormat="false" ht="15" hidden="false" customHeight="false" outlineLevel="0" collapsed="false">
      <c r="A653" s="149" t="s">
        <v>1051</v>
      </c>
      <c r="B653" s="148" t="s">
        <v>1200</v>
      </c>
      <c r="C653" s="148" t="s">
        <v>1030</v>
      </c>
      <c r="D653" s="148" t="s">
        <v>381</v>
      </c>
      <c r="E653" s="155" t="s">
        <v>1052</v>
      </c>
      <c r="F653" s="148"/>
      <c r="G653" s="51" t="n">
        <f aca="false">G655+G654</f>
        <v>1151.69</v>
      </c>
    </row>
    <row r="654" customFormat="false" ht="27.75" hidden="false" customHeight="false" outlineLevel="0" collapsed="false">
      <c r="A654" s="170" t="s">
        <v>392</v>
      </c>
      <c r="B654" s="148" t="s">
        <v>1200</v>
      </c>
      <c r="C654" s="148" t="s">
        <v>1030</v>
      </c>
      <c r="D654" s="148" t="s">
        <v>381</v>
      </c>
      <c r="E654" s="155" t="s">
        <v>1052</v>
      </c>
      <c r="F654" s="148" t="s">
        <v>393</v>
      </c>
      <c r="G654" s="51" t="n">
        <v>15</v>
      </c>
    </row>
    <row r="655" customFormat="false" ht="15" hidden="false" customHeight="false" outlineLevel="0" collapsed="false">
      <c r="A655" s="155" t="s">
        <v>531</v>
      </c>
      <c r="B655" s="148" t="s">
        <v>1200</v>
      </c>
      <c r="C655" s="148" t="s">
        <v>1030</v>
      </c>
      <c r="D655" s="148" t="s">
        <v>381</v>
      </c>
      <c r="E655" s="155" t="s">
        <v>1052</v>
      </c>
      <c r="F655" s="148" t="s">
        <v>532</v>
      </c>
      <c r="G655" s="194" t="n">
        <v>1136.69</v>
      </c>
    </row>
    <row r="656" customFormat="false" ht="27.75" hidden="false" customHeight="false" outlineLevel="0" collapsed="false">
      <c r="A656" s="190" t="s">
        <v>1053</v>
      </c>
      <c r="B656" s="148" t="s">
        <v>1200</v>
      </c>
      <c r="C656" s="148" t="s">
        <v>1030</v>
      </c>
      <c r="D656" s="148" t="s">
        <v>381</v>
      </c>
      <c r="E656" s="155" t="s">
        <v>1054</v>
      </c>
      <c r="F656" s="148"/>
      <c r="G656" s="194" t="n">
        <f aca="false">G657+G660</f>
        <v>455.628</v>
      </c>
    </row>
    <row r="657" customFormat="false" ht="27.75" hidden="false" customHeight="false" outlineLevel="0" collapsed="false">
      <c r="A657" s="149" t="s">
        <v>1055</v>
      </c>
      <c r="B657" s="148" t="s">
        <v>1200</v>
      </c>
      <c r="C657" s="148" t="s">
        <v>1030</v>
      </c>
      <c r="D657" s="148" t="s">
        <v>381</v>
      </c>
      <c r="E657" s="155" t="s">
        <v>1056</v>
      </c>
      <c r="F657" s="148"/>
      <c r="G657" s="51" t="n">
        <f aca="false">G659+G658</f>
        <v>81.137</v>
      </c>
    </row>
    <row r="658" customFormat="false" ht="27.75" hidden="false" customHeight="false" outlineLevel="0" collapsed="false">
      <c r="A658" s="170" t="s">
        <v>392</v>
      </c>
      <c r="B658" s="148" t="s">
        <v>1200</v>
      </c>
      <c r="C658" s="148" t="s">
        <v>1030</v>
      </c>
      <c r="D658" s="148" t="s">
        <v>381</v>
      </c>
      <c r="E658" s="155" t="s">
        <v>1056</v>
      </c>
      <c r="F658" s="148" t="s">
        <v>393</v>
      </c>
      <c r="G658" s="51" t="n">
        <v>5.2</v>
      </c>
    </row>
    <row r="659" customFormat="false" ht="15" hidden="false" customHeight="false" outlineLevel="0" collapsed="false">
      <c r="A659" s="155" t="s">
        <v>531</v>
      </c>
      <c r="B659" s="148" t="s">
        <v>1200</v>
      </c>
      <c r="C659" s="148" t="s">
        <v>1030</v>
      </c>
      <c r="D659" s="148" t="s">
        <v>381</v>
      </c>
      <c r="E659" s="155" t="s">
        <v>1056</v>
      </c>
      <c r="F659" s="148" t="s">
        <v>532</v>
      </c>
      <c r="G659" s="194" t="n">
        <v>75.937</v>
      </c>
    </row>
    <row r="660" customFormat="false" ht="27.75" hidden="false" customHeight="false" outlineLevel="0" collapsed="false">
      <c r="A660" s="155" t="s">
        <v>1057</v>
      </c>
      <c r="B660" s="148" t="s">
        <v>1200</v>
      </c>
      <c r="C660" s="148" t="s">
        <v>1030</v>
      </c>
      <c r="D660" s="155" t="s">
        <v>381</v>
      </c>
      <c r="E660" s="155" t="s">
        <v>1058</v>
      </c>
      <c r="F660" s="148"/>
      <c r="G660" s="51" t="n">
        <f aca="false">G662+G661</f>
        <v>374.491</v>
      </c>
    </row>
    <row r="661" customFormat="false" ht="27.75" hidden="false" customHeight="false" outlineLevel="0" collapsed="false">
      <c r="A661" s="170" t="s">
        <v>392</v>
      </c>
      <c r="B661" s="148" t="s">
        <v>1200</v>
      </c>
      <c r="C661" s="148" t="s">
        <v>1030</v>
      </c>
      <c r="D661" s="148" t="s">
        <v>381</v>
      </c>
      <c r="E661" s="155" t="s">
        <v>1058</v>
      </c>
      <c r="F661" s="148" t="s">
        <v>393</v>
      </c>
      <c r="G661" s="51" t="n">
        <v>10</v>
      </c>
    </row>
    <row r="662" customFormat="false" ht="15" hidden="false" customHeight="false" outlineLevel="0" collapsed="false">
      <c r="A662" s="155" t="s">
        <v>531</v>
      </c>
      <c r="B662" s="148" t="s">
        <v>1200</v>
      </c>
      <c r="C662" s="148" t="s">
        <v>1030</v>
      </c>
      <c r="D662" s="148" t="s">
        <v>381</v>
      </c>
      <c r="E662" s="155" t="s">
        <v>1058</v>
      </c>
      <c r="F662" s="148" t="s">
        <v>532</v>
      </c>
      <c r="G662" s="194" t="n">
        <v>364.491</v>
      </c>
    </row>
    <row r="663" customFormat="false" ht="15" hidden="true" customHeight="false" outlineLevel="0" collapsed="false">
      <c r="A663" s="143" t="s">
        <v>1091</v>
      </c>
      <c r="B663" s="143" t="s">
        <v>1200</v>
      </c>
      <c r="C663" s="143" t="s">
        <v>518</v>
      </c>
      <c r="D663" s="143"/>
      <c r="E663" s="311"/>
      <c r="F663" s="143"/>
      <c r="G663" s="196" t="n">
        <f aca="false">G664</f>
        <v>0</v>
      </c>
    </row>
    <row r="664" customFormat="false" ht="19.5" hidden="true" customHeight="true" outlineLevel="0" collapsed="false">
      <c r="A664" s="146" t="s">
        <v>1092</v>
      </c>
      <c r="B664" s="145" t="s">
        <v>1200</v>
      </c>
      <c r="C664" s="145" t="s">
        <v>518</v>
      </c>
      <c r="D664" s="145" t="s">
        <v>369</v>
      </c>
      <c r="E664" s="187"/>
      <c r="F664" s="145"/>
      <c r="G664" s="232" t="n">
        <f aca="false">G665</f>
        <v>0</v>
      </c>
    </row>
    <row r="665" customFormat="false" ht="15" hidden="true" customHeight="false" outlineLevel="0" collapsed="false">
      <c r="A665" s="144" t="s">
        <v>396</v>
      </c>
      <c r="B665" s="148" t="s">
        <v>1200</v>
      </c>
      <c r="C665" s="148" t="s">
        <v>518</v>
      </c>
      <c r="D665" s="148" t="s">
        <v>369</v>
      </c>
      <c r="E665" s="158" t="s">
        <v>397</v>
      </c>
      <c r="F665" s="148"/>
      <c r="G665" s="194" t="n">
        <f aca="false">G668</f>
        <v>0</v>
      </c>
    </row>
    <row r="666" customFormat="false" ht="15" hidden="true" customHeight="false" outlineLevel="0" collapsed="false">
      <c r="A666" s="146" t="s">
        <v>398</v>
      </c>
      <c r="B666" s="148" t="s">
        <v>1200</v>
      </c>
      <c r="C666" s="148" t="s">
        <v>518</v>
      </c>
      <c r="D666" s="148" t="s">
        <v>369</v>
      </c>
      <c r="E666" s="149" t="s">
        <v>399</v>
      </c>
      <c r="F666" s="148"/>
      <c r="G666" s="194" t="n">
        <f aca="false">G667</f>
        <v>0</v>
      </c>
    </row>
    <row r="667" customFormat="false" ht="41.25" hidden="true" customHeight="false" outlineLevel="0" collapsed="false">
      <c r="A667" s="155" t="s">
        <v>1093</v>
      </c>
      <c r="B667" s="148" t="s">
        <v>1200</v>
      </c>
      <c r="C667" s="148" t="s">
        <v>518</v>
      </c>
      <c r="D667" s="148" t="s">
        <v>369</v>
      </c>
      <c r="E667" s="156" t="s">
        <v>1094</v>
      </c>
      <c r="F667" s="148"/>
      <c r="G667" s="194" t="n">
        <f aca="false">G668</f>
        <v>0</v>
      </c>
    </row>
    <row r="668" customFormat="false" ht="15" hidden="true" customHeight="false" outlineLevel="0" collapsed="false">
      <c r="A668" s="205" t="s">
        <v>537</v>
      </c>
      <c r="B668" s="148" t="s">
        <v>1200</v>
      </c>
      <c r="C668" s="148" t="s">
        <v>518</v>
      </c>
      <c r="D668" s="148" t="s">
        <v>369</v>
      </c>
      <c r="E668" s="155" t="s">
        <v>1094</v>
      </c>
      <c r="F668" s="148" t="s">
        <v>12</v>
      </c>
      <c r="G668" s="194"/>
    </row>
    <row r="669" customFormat="false" ht="27.75" hidden="false" customHeight="false" outlineLevel="0" collapsed="false">
      <c r="A669" s="144" t="s">
        <v>1111</v>
      </c>
      <c r="B669" s="143" t="s">
        <v>1200</v>
      </c>
      <c r="C669" s="143" t="n">
        <v>14</v>
      </c>
      <c r="D669" s="143"/>
      <c r="E669" s="143"/>
      <c r="F669" s="143"/>
      <c r="G669" s="54" t="n">
        <f aca="false">G670+G675</f>
        <v>6217.82</v>
      </c>
    </row>
    <row r="670" customFormat="false" ht="30.75" hidden="false" customHeight="true" outlineLevel="0" collapsed="false">
      <c r="A670" s="146" t="s">
        <v>1112</v>
      </c>
      <c r="B670" s="153" t="s">
        <v>1200</v>
      </c>
      <c r="C670" s="146" t="s">
        <v>715</v>
      </c>
      <c r="D670" s="250" t="s">
        <v>369</v>
      </c>
      <c r="E670" s="146"/>
      <c r="F670" s="145"/>
      <c r="G670" s="147" t="n">
        <f aca="false">G671</f>
        <v>6217.82</v>
      </c>
    </row>
    <row r="671" customFormat="false" ht="19.5" hidden="false" customHeight="true" outlineLevel="0" collapsed="false">
      <c r="A671" s="144" t="s">
        <v>396</v>
      </c>
      <c r="B671" s="148" t="s">
        <v>1200</v>
      </c>
      <c r="C671" s="158" t="s">
        <v>715</v>
      </c>
      <c r="D671" s="252" t="s">
        <v>369</v>
      </c>
      <c r="E671" s="158" t="s">
        <v>397</v>
      </c>
      <c r="F671" s="145"/>
      <c r="G671" s="151" t="n">
        <f aca="false">G672</f>
        <v>6217.82</v>
      </c>
    </row>
    <row r="672" customFormat="false" ht="18" hidden="false" customHeight="true" outlineLevel="0" collapsed="false">
      <c r="A672" s="146" t="s">
        <v>398</v>
      </c>
      <c r="B672" s="148" t="s">
        <v>1200</v>
      </c>
      <c r="C672" s="149" t="s">
        <v>715</v>
      </c>
      <c r="D672" s="251" t="s">
        <v>369</v>
      </c>
      <c r="E672" s="149" t="s">
        <v>399</v>
      </c>
      <c r="F672" s="143"/>
      <c r="G672" s="51" t="n">
        <f aca="false">G673</f>
        <v>6217.82</v>
      </c>
    </row>
    <row r="673" customFormat="false" ht="27.75" hidden="false" customHeight="false" outlineLevel="0" collapsed="false">
      <c r="A673" s="149" t="s">
        <v>1113</v>
      </c>
      <c r="B673" s="148" t="s">
        <v>1200</v>
      </c>
      <c r="C673" s="149" t="s">
        <v>715</v>
      </c>
      <c r="D673" s="251" t="s">
        <v>369</v>
      </c>
      <c r="E673" s="149" t="s">
        <v>1114</v>
      </c>
      <c r="F673" s="143"/>
      <c r="G673" s="51" t="n">
        <f aca="false">G674</f>
        <v>6217.82</v>
      </c>
    </row>
    <row r="674" customFormat="false" ht="15" hidden="false" customHeight="false" outlineLevel="0" collapsed="false">
      <c r="A674" s="205" t="s">
        <v>537</v>
      </c>
      <c r="B674" s="148" t="s">
        <v>1200</v>
      </c>
      <c r="C674" s="148" t="s">
        <v>715</v>
      </c>
      <c r="D674" s="251" t="s">
        <v>369</v>
      </c>
      <c r="E674" s="149" t="s">
        <v>1114</v>
      </c>
      <c r="F674" s="148" t="s">
        <v>12</v>
      </c>
      <c r="G674" s="157" t="n">
        <v>6217.82</v>
      </c>
    </row>
    <row r="675" customFormat="false" ht="15" hidden="true" customHeight="false" outlineLevel="0" collapsed="false">
      <c r="A675" s="323" t="s">
        <v>1115</v>
      </c>
      <c r="B675" s="148" t="s">
        <v>1200</v>
      </c>
      <c r="C675" s="143" t="s">
        <v>715</v>
      </c>
      <c r="D675" s="249" t="s">
        <v>381</v>
      </c>
      <c r="E675" s="144"/>
      <c r="F675" s="143"/>
      <c r="G675" s="161" t="n">
        <f aca="false">G676+G680</f>
        <v>0</v>
      </c>
    </row>
    <row r="676" customFormat="false" ht="18" hidden="true" customHeight="true" outlineLevel="0" collapsed="false">
      <c r="A676" s="144" t="s">
        <v>396</v>
      </c>
      <c r="B676" s="148" t="s">
        <v>1200</v>
      </c>
      <c r="C676" s="153" t="s">
        <v>715</v>
      </c>
      <c r="D676" s="252" t="s">
        <v>381</v>
      </c>
      <c r="E676" s="158" t="s">
        <v>397</v>
      </c>
      <c r="F676" s="153"/>
      <c r="G676" s="159" t="n">
        <f aca="false">G677</f>
        <v>0</v>
      </c>
    </row>
    <row r="677" customFormat="false" ht="15" hidden="true" customHeight="false" outlineLevel="0" collapsed="false">
      <c r="A677" s="146" t="s">
        <v>398</v>
      </c>
      <c r="B677" s="148" t="s">
        <v>1200</v>
      </c>
      <c r="C677" s="148" t="s">
        <v>1116</v>
      </c>
      <c r="D677" s="148" t="s">
        <v>381</v>
      </c>
      <c r="E677" s="149" t="s">
        <v>399</v>
      </c>
      <c r="F677" s="148"/>
      <c r="G677" s="157" t="n">
        <f aca="false">G678</f>
        <v>0</v>
      </c>
    </row>
    <row r="678" customFormat="false" ht="28.5" hidden="true" customHeight="true" outlineLevel="0" collapsed="false">
      <c r="A678" s="298" t="s">
        <v>1117</v>
      </c>
      <c r="B678" s="148" t="s">
        <v>1200</v>
      </c>
      <c r="C678" s="148" t="s">
        <v>715</v>
      </c>
      <c r="D678" s="148" t="s">
        <v>381</v>
      </c>
      <c r="E678" s="149" t="s">
        <v>1118</v>
      </c>
      <c r="F678" s="148"/>
      <c r="G678" s="157" t="n">
        <f aca="false">G679</f>
        <v>0</v>
      </c>
    </row>
    <row r="679" customFormat="false" ht="15" hidden="true" customHeight="false" outlineLevel="0" collapsed="false">
      <c r="A679" s="205" t="s">
        <v>537</v>
      </c>
      <c r="B679" s="148" t="s">
        <v>1200</v>
      </c>
      <c r="C679" s="148" t="s">
        <v>715</v>
      </c>
      <c r="D679" s="148" t="s">
        <v>381</v>
      </c>
      <c r="E679" s="149" t="s">
        <v>1118</v>
      </c>
      <c r="F679" s="148" t="s">
        <v>12</v>
      </c>
      <c r="G679" s="157"/>
    </row>
    <row r="680" customFormat="false" ht="15" hidden="true" customHeight="false" outlineLevel="0" collapsed="false">
      <c r="A680" s="144"/>
      <c r="B680" s="143"/>
      <c r="C680" s="143"/>
      <c r="D680" s="143"/>
      <c r="E680" s="143"/>
      <c r="F680" s="143"/>
      <c r="G680" s="161" t="n">
        <f aca="false">G681</f>
        <v>0</v>
      </c>
    </row>
    <row r="681" customFormat="false" ht="15" hidden="true" customHeight="false" outlineLevel="0" collapsed="false">
      <c r="A681" s="155"/>
      <c r="B681" s="148"/>
      <c r="C681" s="148"/>
      <c r="D681" s="148"/>
      <c r="E681" s="148"/>
      <c r="F681" s="148"/>
      <c r="G681" s="157" t="n">
        <f aca="false">G682</f>
        <v>0</v>
      </c>
    </row>
    <row r="682" customFormat="false" ht="15" hidden="true" customHeight="false" outlineLevel="0" collapsed="false">
      <c r="A682" s="394" t="s">
        <v>1232</v>
      </c>
      <c r="B682" s="395"/>
      <c r="C682" s="395"/>
      <c r="D682" s="395"/>
      <c r="E682" s="143"/>
      <c r="F682" s="143"/>
      <c r="G682" s="161"/>
    </row>
    <row r="683" customFormat="false" ht="27" hidden="false" customHeight="false" outlineLevel="0" collapsed="false">
      <c r="A683" s="143" t="s">
        <v>1233</v>
      </c>
      <c r="B683" s="143" t="s">
        <v>1234</v>
      </c>
      <c r="C683" s="143"/>
      <c r="D683" s="143"/>
      <c r="E683" s="143"/>
      <c r="F683" s="143"/>
      <c r="G683" s="54" t="n">
        <f aca="false">G684+G719+G894</f>
        <v>238026.364</v>
      </c>
      <c r="H683" s="354"/>
    </row>
    <row r="684" customFormat="false" ht="15" hidden="false" customHeight="false" outlineLevel="0" collapsed="false">
      <c r="A684" s="143" t="s">
        <v>368</v>
      </c>
      <c r="B684" s="143" t="s">
        <v>1234</v>
      </c>
      <c r="C684" s="143" t="s">
        <v>369</v>
      </c>
      <c r="D684" s="143"/>
      <c r="E684" s="143"/>
      <c r="F684" s="143"/>
      <c r="G684" s="54" t="n">
        <f aca="false">G685+G704+G714</f>
        <v>2021.6</v>
      </c>
    </row>
    <row r="685" customFormat="false" ht="40.5" hidden="false" customHeight="false" outlineLevel="0" collapsed="false">
      <c r="A685" s="143" t="s">
        <v>402</v>
      </c>
      <c r="B685" s="143" t="s">
        <v>1234</v>
      </c>
      <c r="C685" s="143" t="s">
        <v>369</v>
      </c>
      <c r="D685" s="143" t="s">
        <v>403</v>
      </c>
      <c r="E685" s="143"/>
      <c r="F685" s="143"/>
      <c r="G685" s="54" t="n">
        <f aca="false">G686+G692+G694</f>
        <v>2001.6</v>
      </c>
    </row>
    <row r="686" customFormat="false" ht="17.25" hidden="false" customHeight="true" outlineLevel="0" collapsed="false">
      <c r="A686" s="144" t="s">
        <v>404</v>
      </c>
      <c r="B686" s="145" t="s">
        <v>1234</v>
      </c>
      <c r="C686" s="145" t="s">
        <v>369</v>
      </c>
      <c r="D686" s="145" t="s">
        <v>403</v>
      </c>
      <c r="E686" s="145" t="s">
        <v>405</v>
      </c>
      <c r="F686" s="145"/>
      <c r="G686" s="147" t="n">
        <f aca="false">G687</f>
        <v>1125</v>
      </c>
    </row>
    <row r="687" customFormat="false" ht="20.25" hidden="false" customHeight="true" outlineLevel="0" collapsed="false">
      <c r="A687" s="149" t="s">
        <v>406</v>
      </c>
      <c r="B687" s="148" t="s">
        <v>1234</v>
      </c>
      <c r="C687" s="148" t="s">
        <v>369</v>
      </c>
      <c r="D687" s="148" t="s">
        <v>403</v>
      </c>
      <c r="E687" s="148" t="s">
        <v>407</v>
      </c>
      <c r="F687" s="148"/>
      <c r="G687" s="51" t="n">
        <f aca="false">G688</f>
        <v>1125</v>
      </c>
    </row>
    <row r="688" customFormat="false" ht="21" hidden="false" customHeight="true" outlineLevel="0" collapsed="false">
      <c r="A688" s="148" t="s">
        <v>376</v>
      </c>
      <c r="B688" s="148" t="s">
        <v>1234</v>
      </c>
      <c r="C688" s="148" t="s">
        <v>369</v>
      </c>
      <c r="D688" s="148" t="s">
        <v>403</v>
      </c>
      <c r="E688" s="148" t="s">
        <v>408</v>
      </c>
      <c r="F688" s="148"/>
      <c r="G688" s="51" t="n">
        <f aca="false">G689+G690+G691+G693</f>
        <v>1125</v>
      </c>
    </row>
    <row r="689" customFormat="false" ht="40.5" hidden="false" customHeight="false" outlineLevel="0" collapsed="false">
      <c r="A689" s="148" t="s">
        <v>387</v>
      </c>
      <c r="B689" s="148" t="s">
        <v>1234</v>
      </c>
      <c r="C689" s="148" t="s">
        <v>369</v>
      </c>
      <c r="D689" s="148" t="s">
        <v>403</v>
      </c>
      <c r="E689" s="148" t="s">
        <v>408</v>
      </c>
      <c r="F689" s="148" t="s">
        <v>379</v>
      </c>
      <c r="G689" s="51" t="n">
        <v>1113.6</v>
      </c>
    </row>
    <row r="690" customFormat="false" ht="27.75" hidden="false" customHeight="false" outlineLevel="0" collapsed="false">
      <c r="A690" s="170" t="s">
        <v>392</v>
      </c>
      <c r="B690" s="148" t="s">
        <v>1234</v>
      </c>
      <c r="C690" s="148" t="s">
        <v>369</v>
      </c>
      <c r="D690" s="148" t="s">
        <v>403</v>
      </c>
      <c r="E690" s="148" t="s">
        <v>408</v>
      </c>
      <c r="F690" s="148" t="s">
        <v>393</v>
      </c>
      <c r="G690" s="51" t="n">
        <v>11.4</v>
      </c>
    </row>
    <row r="691" customFormat="false" ht="15" hidden="true" customHeight="false" outlineLevel="0" collapsed="false">
      <c r="A691" s="148" t="s">
        <v>394</v>
      </c>
      <c r="B691" s="148" t="s">
        <v>1234</v>
      </c>
      <c r="C691" s="148" t="s">
        <v>369</v>
      </c>
      <c r="D691" s="148" t="s">
        <v>403</v>
      </c>
      <c r="E691" s="148" t="s">
        <v>1235</v>
      </c>
      <c r="F691" s="148" t="s">
        <v>395</v>
      </c>
      <c r="G691" s="51"/>
    </row>
    <row r="692" customFormat="false" ht="15" hidden="true" customHeight="false" outlineLevel="0" collapsed="false">
      <c r="A692" s="143" t="s">
        <v>537</v>
      </c>
      <c r="B692" s="143" t="s">
        <v>1234</v>
      </c>
      <c r="C692" s="143" t="s">
        <v>369</v>
      </c>
      <c r="D692" s="143" t="s">
        <v>403</v>
      </c>
      <c r="E692" s="143"/>
      <c r="F692" s="143"/>
      <c r="G692" s="54"/>
    </row>
    <row r="693" customFormat="false" ht="15" hidden="false" customHeight="false" outlineLevel="0" collapsed="false">
      <c r="A693" s="205" t="s">
        <v>394</v>
      </c>
      <c r="B693" s="148" t="s">
        <v>1234</v>
      </c>
      <c r="C693" s="148" t="s">
        <v>369</v>
      </c>
      <c r="D693" s="148" t="s">
        <v>403</v>
      </c>
      <c r="E693" s="148" t="s">
        <v>408</v>
      </c>
      <c r="F693" s="148" t="s">
        <v>395</v>
      </c>
      <c r="G693" s="51"/>
    </row>
    <row r="694" customFormat="false" ht="30" hidden="false" customHeight="true" outlineLevel="0" collapsed="false">
      <c r="A694" s="162" t="s">
        <v>418</v>
      </c>
      <c r="B694" s="145" t="s">
        <v>1234</v>
      </c>
      <c r="C694" s="145" t="s">
        <v>369</v>
      </c>
      <c r="D694" s="145" t="s">
        <v>403</v>
      </c>
      <c r="E694" s="145" t="s">
        <v>419</v>
      </c>
      <c r="F694" s="145"/>
      <c r="G694" s="147" t="n">
        <f aca="false">G695</f>
        <v>876.6</v>
      </c>
    </row>
    <row r="695" customFormat="false" ht="55.5" hidden="false" customHeight="true" outlineLevel="0" collapsed="false">
      <c r="A695" s="171" t="s">
        <v>428</v>
      </c>
      <c r="B695" s="148" t="s">
        <v>1234</v>
      </c>
      <c r="C695" s="153" t="s">
        <v>429</v>
      </c>
      <c r="D695" s="153" t="s">
        <v>403</v>
      </c>
      <c r="E695" s="182" t="s">
        <v>430</v>
      </c>
      <c r="F695" s="153"/>
      <c r="G695" s="159" t="n">
        <f aca="false">G696</f>
        <v>876.6</v>
      </c>
    </row>
    <row r="696" customFormat="false" ht="19.5" hidden="false" customHeight="true" outlineLevel="0" collapsed="false">
      <c r="A696" s="173" t="s">
        <v>431</v>
      </c>
      <c r="B696" s="148" t="s">
        <v>1234</v>
      </c>
      <c r="C696" s="148" t="s">
        <v>369</v>
      </c>
      <c r="D696" s="148" t="s">
        <v>403</v>
      </c>
      <c r="E696" s="175" t="s">
        <v>432</v>
      </c>
      <c r="F696" s="148"/>
      <c r="G696" s="157" t="n">
        <f aca="false">G697</f>
        <v>876.6</v>
      </c>
    </row>
    <row r="697" customFormat="false" ht="39.75" hidden="false" customHeight="true" outlineLevel="0" collapsed="false">
      <c r="A697" s="169" t="s">
        <v>433</v>
      </c>
      <c r="B697" s="148" t="s">
        <v>1234</v>
      </c>
      <c r="C697" s="148" t="s">
        <v>369</v>
      </c>
      <c r="D697" s="148" t="s">
        <v>403</v>
      </c>
      <c r="E697" s="175" t="s">
        <v>434</v>
      </c>
      <c r="F697" s="148"/>
      <c r="G697" s="157" t="n">
        <f aca="false">G698+G699</f>
        <v>876.6</v>
      </c>
    </row>
    <row r="698" customFormat="false" ht="40.5" hidden="false" customHeight="false" outlineLevel="0" collapsed="false">
      <c r="A698" s="148" t="s">
        <v>387</v>
      </c>
      <c r="B698" s="145" t="s">
        <v>1234</v>
      </c>
      <c r="C698" s="148" t="s">
        <v>369</v>
      </c>
      <c r="D698" s="148" t="s">
        <v>403</v>
      </c>
      <c r="E698" s="175" t="s">
        <v>434</v>
      </c>
      <c r="F698" s="148" t="s">
        <v>379</v>
      </c>
      <c r="G698" s="157" t="n">
        <v>876.6</v>
      </c>
    </row>
    <row r="699" customFormat="false" ht="0.75" hidden="true" customHeight="true" outlineLevel="0" collapsed="false">
      <c r="A699" s="148" t="s">
        <v>435</v>
      </c>
      <c r="B699" s="145" t="s">
        <v>1234</v>
      </c>
      <c r="C699" s="148" t="s">
        <v>369</v>
      </c>
      <c r="D699" s="148" t="s">
        <v>403</v>
      </c>
      <c r="E699" s="175" t="s">
        <v>436</v>
      </c>
      <c r="F699" s="148" t="s">
        <v>393</v>
      </c>
      <c r="G699" s="157"/>
    </row>
    <row r="700" customFormat="false" ht="18.75" hidden="true" customHeight="true" outlineLevel="0" collapsed="false">
      <c r="A700" s="144" t="s">
        <v>396</v>
      </c>
      <c r="B700" s="143" t="s">
        <v>1234</v>
      </c>
      <c r="C700" s="239" t="s">
        <v>369</v>
      </c>
      <c r="D700" s="239" t="s">
        <v>403</v>
      </c>
      <c r="E700" s="158" t="s">
        <v>397</v>
      </c>
      <c r="F700" s="143"/>
      <c r="G700" s="161" t="n">
        <f aca="false">G701</f>
        <v>0</v>
      </c>
    </row>
    <row r="701" customFormat="false" ht="15.75" hidden="true" customHeight="true" outlineLevel="0" collapsed="false">
      <c r="A701" s="146" t="s">
        <v>398</v>
      </c>
      <c r="B701" s="148" t="s">
        <v>1234</v>
      </c>
      <c r="C701" s="240" t="s">
        <v>369</v>
      </c>
      <c r="D701" s="240" t="s">
        <v>403</v>
      </c>
      <c r="E701" s="149" t="s">
        <v>399</v>
      </c>
      <c r="F701" s="148"/>
      <c r="G701" s="157" t="n">
        <f aca="false">G702</f>
        <v>0</v>
      </c>
    </row>
    <row r="702" customFormat="false" ht="50.25" hidden="true" customHeight="true" outlineLevel="0" collapsed="false">
      <c r="A702" s="148" t="s">
        <v>387</v>
      </c>
      <c r="B702" s="145" t="s">
        <v>1234</v>
      </c>
      <c r="C702" s="148" t="s">
        <v>369</v>
      </c>
      <c r="D702" s="148" t="s">
        <v>403</v>
      </c>
      <c r="E702" s="175" t="s">
        <v>1236</v>
      </c>
      <c r="F702" s="148" t="s">
        <v>379</v>
      </c>
      <c r="G702" s="157" t="n">
        <f aca="false">G703</f>
        <v>0</v>
      </c>
    </row>
    <row r="703" customFormat="false" ht="15" hidden="true" customHeight="true" outlineLevel="0" collapsed="false">
      <c r="A703" s="148" t="s">
        <v>435</v>
      </c>
      <c r="B703" s="148" t="s">
        <v>1234</v>
      </c>
      <c r="C703" s="240" t="s">
        <v>369</v>
      </c>
      <c r="D703" s="240" t="s">
        <v>403</v>
      </c>
      <c r="E703" s="240" t="s">
        <v>496</v>
      </c>
      <c r="F703" s="148" t="s">
        <v>393</v>
      </c>
      <c r="G703" s="157"/>
    </row>
    <row r="704" customFormat="false" ht="15" hidden="true" customHeight="false" outlineLevel="0" collapsed="false">
      <c r="A704" s="143" t="s">
        <v>524</v>
      </c>
      <c r="B704" s="143" t="s">
        <v>1234</v>
      </c>
      <c r="C704" s="143" t="s">
        <v>369</v>
      </c>
      <c r="D704" s="143" t="n">
        <v>13</v>
      </c>
      <c r="E704" s="148"/>
      <c r="F704" s="148"/>
      <c r="G704" s="54" t="n">
        <f aca="false">G705+G710</f>
        <v>0</v>
      </c>
      <c r="H704" s="66"/>
    </row>
    <row r="705" customFormat="false" ht="28.5" hidden="true" customHeight="true" outlineLevel="0" collapsed="false">
      <c r="A705" s="149" t="s">
        <v>396</v>
      </c>
      <c r="B705" s="145" t="s">
        <v>1234</v>
      </c>
      <c r="C705" s="145" t="s">
        <v>369</v>
      </c>
      <c r="D705" s="145" t="s">
        <v>526</v>
      </c>
      <c r="E705" s="148" t="s">
        <v>397</v>
      </c>
      <c r="F705" s="145"/>
      <c r="G705" s="147" t="n">
        <f aca="false">G706</f>
        <v>0</v>
      </c>
      <c r="H705" s="66"/>
    </row>
    <row r="706" customFormat="false" ht="15" hidden="true" customHeight="false" outlineLevel="0" collapsed="false">
      <c r="A706" s="149" t="s">
        <v>398</v>
      </c>
      <c r="B706" s="148" t="s">
        <v>1234</v>
      </c>
      <c r="C706" s="148" t="s">
        <v>429</v>
      </c>
      <c r="D706" s="148" t="s">
        <v>526</v>
      </c>
      <c r="E706" s="148" t="s">
        <v>399</v>
      </c>
      <c r="F706" s="148"/>
      <c r="G706" s="51" t="n">
        <f aca="false">G707</f>
        <v>0</v>
      </c>
      <c r="H706" s="66"/>
    </row>
    <row r="707" customFormat="false" ht="54" hidden="true" customHeight="false" outlineLevel="0" collapsed="false">
      <c r="A707" s="197" t="s">
        <v>1237</v>
      </c>
      <c r="B707" s="148" t="s">
        <v>1234</v>
      </c>
      <c r="C707" s="148" t="s">
        <v>369</v>
      </c>
      <c r="D707" s="148" t="s">
        <v>526</v>
      </c>
      <c r="E707" s="211" t="s">
        <v>559</v>
      </c>
      <c r="F707" s="148"/>
      <c r="G707" s="51" t="n">
        <f aca="false">G708+G709</f>
        <v>0</v>
      </c>
      <c r="H707" s="66"/>
    </row>
    <row r="708" customFormat="false" ht="27.75" hidden="true" customHeight="false" outlineLevel="0" collapsed="false">
      <c r="A708" s="170" t="s">
        <v>392</v>
      </c>
      <c r="B708" s="148" t="s">
        <v>1234</v>
      </c>
      <c r="C708" s="148" t="s">
        <v>369</v>
      </c>
      <c r="D708" s="148" t="s">
        <v>526</v>
      </c>
      <c r="E708" s="211" t="s">
        <v>559</v>
      </c>
      <c r="F708" s="148" t="s">
        <v>393</v>
      </c>
      <c r="G708" s="157"/>
      <c r="H708" s="362"/>
    </row>
    <row r="709" customFormat="false" ht="15" hidden="true" customHeight="false" outlineLevel="0" collapsed="false">
      <c r="A709" s="148" t="s">
        <v>531</v>
      </c>
      <c r="B709" s="148" t="s">
        <v>1234</v>
      </c>
      <c r="C709" s="148" t="s">
        <v>369</v>
      </c>
      <c r="D709" s="148" t="s">
        <v>526</v>
      </c>
      <c r="E709" s="148" t="s">
        <v>530</v>
      </c>
      <c r="F709" s="148" t="s">
        <v>532</v>
      </c>
      <c r="G709" s="157" t="n">
        <v>0</v>
      </c>
      <c r="H709" s="362"/>
    </row>
    <row r="710" customFormat="false" ht="28.5" hidden="true" customHeight="true" outlineLevel="0" collapsed="false">
      <c r="A710" s="144" t="s">
        <v>525</v>
      </c>
      <c r="B710" s="145" t="s">
        <v>1234</v>
      </c>
      <c r="C710" s="145" t="s">
        <v>369</v>
      </c>
      <c r="D710" s="145" t="s">
        <v>526</v>
      </c>
      <c r="E710" s="145" t="s">
        <v>527</v>
      </c>
      <c r="F710" s="145"/>
      <c r="G710" s="147" t="n">
        <f aca="false">G711</f>
        <v>0</v>
      </c>
      <c r="H710" s="66"/>
    </row>
    <row r="711" customFormat="false" ht="15" hidden="true" customHeight="false" outlineLevel="0" collapsed="false">
      <c r="A711" s="155" t="s">
        <v>528</v>
      </c>
      <c r="B711" s="148" t="s">
        <v>1234</v>
      </c>
      <c r="C711" s="148" t="s">
        <v>429</v>
      </c>
      <c r="D711" s="148" t="s">
        <v>526</v>
      </c>
      <c r="E711" s="148" t="s">
        <v>529</v>
      </c>
      <c r="F711" s="148"/>
      <c r="G711" s="51" t="n">
        <f aca="false">G712</f>
        <v>0</v>
      </c>
      <c r="H711" s="66"/>
    </row>
    <row r="712" customFormat="false" ht="15" hidden="true" customHeight="false" outlineLevel="0" collapsed="false">
      <c r="A712" s="148" t="s">
        <v>489</v>
      </c>
      <c r="B712" s="148" t="s">
        <v>1234</v>
      </c>
      <c r="C712" s="148" t="s">
        <v>369</v>
      </c>
      <c r="D712" s="148" t="s">
        <v>526</v>
      </c>
      <c r="E712" s="148" t="s">
        <v>530</v>
      </c>
      <c r="F712" s="148"/>
      <c r="G712" s="51" t="n">
        <f aca="false">G713</f>
        <v>0</v>
      </c>
      <c r="H712" s="66"/>
    </row>
    <row r="713" customFormat="false" ht="27.75" hidden="true" customHeight="false" outlineLevel="0" collapsed="false">
      <c r="A713" s="170" t="s">
        <v>392</v>
      </c>
      <c r="B713" s="148" t="s">
        <v>1234</v>
      </c>
      <c r="C713" s="148" t="s">
        <v>369</v>
      </c>
      <c r="D713" s="148" t="s">
        <v>526</v>
      </c>
      <c r="E713" s="148" t="s">
        <v>530</v>
      </c>
      <c r="F713" s="148" t="s">
        <v>393</v>
      </c>
      <c r="G713" s="157"/>
      <c r="H713" s="362"/>
    </row>
    <row r="714" customFormat="false" ht="28.5" hidden="false" customHeight="false" outlineLevel="0" collapsed="false">
      <c r="A714" s="162" t="s">
        <v>418</v>
      </c>
      <c r="B714" s="145" t="s">
        <v>1234</v>
      </c>
      <c r="C714" s="145" t="s">
        <v>369</v>
      </c>
      <c r="D714" s="145" t="s">
        <v>526</v>
      </c>
      <c r="E714" s="145" t="s">
        <v>419</v>
      </c>
      <c r="F714" s="148"/>
      <c r="G714" s="157" t="n">
        <f aca="false">G715</f>
        <v>20</v>
      </c>
      <c r="H714" s="362"/>
    </row>
    <row r="715" customFormat="false" ht="67.5" hidden="false" customHeight="false" outlineLevel="0" collapsed="false">
      <c r="A715" s="171" t="s">
        <v>428</v>
      </c>
      <c r="B715" s="148" t="s">
        <v>1234</v>
      </c>
      <c r="C715" s="153" t="s">
        <v>429</v>
      </c>
      <c r="D715" s="153" t="s">
        <v>526</v>
      </c>
      <c r="E715" s="182" t="s">
        <v>430</v>
      </c>
      <c r="F715" s="148"/>
      <c r="G715" s="157" t="n">
        <f aca="false">G716</f>
        <v>20</v>
      </c>
      <c r="H715" s="362"/>
    </row>
    <row r="716" customFormat="false" ht="29.25" hidden="false" customHeight="true" outlineLevel="0" collapsed="false">
      <c r="A716" s="396" t="s">
        <v>590</v>
      </c>
      <c r="B716" s="148" t="s">
        <v>1234</v>
      </c>
      <c r="C716" s="148" t="s">
        <v>369</v>
      </c>
      <c r="D716" s="148" t="s">
        <v>526</v>
      </c>
      <c r="E716" s="175" t="s">
        <v>1160</v>
      </c>
      <c r="F716" s="148"/>
      <c r="G716" s="157" t="n">
        <f aca="false">G717</f>
        <v>20</v>
      </c>
      <c r="H716" s="362"/>
    </row>
    <row r="717" customFormat="false" ht="29.25" hidden="false" customHeight="true" outlineLevel="0" collapsed="false">
      <c r="A717" s="321" t="s">
        <v>592</v>
      </c>
      <c r="B717" s="148" t="s">
        <v>1234</v>
      </c>
      <c r="C717" s="148" t="s">
        <v>369</v>
      </c>
      <c r="D717" s="148" t="s">
        <v>526</v>
      </c>
      <c r="E717" s="175" t="s">
        <v>591</v>
      </c>
      <c r="F717" s="148"/>
      <c r="G717" s="157" t="n">
        <f aca="false">G718</f>
        <v>20</v>
      </c>
      <c r="H717" s="362"/>
    </row>
    <row r="718" customFormat="false" ht="29.25" hidden="false" customHeight="true" outlineLevel="0" collapsed="false">
      <c r="A718" s="170" t="s">
        <v>392</v>
      </c>
      <c r="B718" s="148" t="s">
        <v>1234</v>
      </c>
      <c r="C718" s="148" t="s">
        <v>369</v>
      </c>
      <c r="D718" s="148" t="s">
        <v>526</v>
      </c>
      <c r="E718" s="175" t="s">
        <v>591</v>
      </c>
      <c r="F718" s="148" t="s">
        <v>393</v>
      </c>
      <c r="G718" s="157" t="n">
        <v>20</v>
      </c>
      <c r="H718" s="362"/>
    </row>
    <row r="719" customFormat="false" ht="15" hidden="false" customHeight="false" outlineLevel="0" collapsed="false">
      <c r="A719" s="145" t="s">
        <v>854</v>
      </c>
      <c r="B719" s="145" t="s">
        <v>1234</v>
      </c>
      <c r="C719" s="145" t="s">
        <v>512</v>
      </c>
      <c r="D719" s="145"/>
      <c r="E719" s="145"/>
      <c r="F719" s="145"/>
      <c r="G719" s="164" t="n">
        <f aca="false">G720+G752+G841+G849+G876+G868</f>
        <v>209114.469</v>
      </c>
      <c r="H719" s="354"/>
    </row>
    <row r="720" customFormat="false" ht="15" hidden="false" customHeight="false" outlineLevel="0" collapsed="false">
      <c r="A720" s="143" t="s">
        <v>855</v>
      </c>
      <c r="B720" s="143" t="s">
        <v>1234</v>
      </c>
      <c r="C720" s="143" t="s">
        <v>512</v>
      </c>
      <c r="D720" s="143" t="s">
        <v>369</v>
      </c>
      <c r="E720" s="143"/>
      <c r="F720" s="143"/>
      <c r="G720" s="54" t="n">
        <f aca="false">G721+G740+G747</f>
        <v>37825.305</v>
      </c>
    </row>
    <row r="721" customFormat="false" ht="25.5" hidden="false" customHeight="true" outlineLevel="0" collapsed="false">
      <c r="A721" s="146" t="s">
        <v>571</v>
      </c>
      <c r="B721" s="143" t="s">
        <v>1234</v>
      </c>
      <c r="C721" s="143" t="s">
        <v>512</v>
      </c>
      <c r="D721" s="143" t="s">
        <v>369</v>
      </c>
      <c r="E721" s="143" t="s">
        <v>572</v>
      </c>
      <c r="F721" s="143"/>
      <c r="G721" s="54" t="n">
        <f aca="false">G722</f>
        <v>37785.305</v>
      </c>
    </row>
    <row r="722" customFormat="false" ht="48.75" hidden="false" customHeight="true" outlineLevel="0" collapsed="false">
      <c r="A722" s="146" t="s">
        <v>891</v>
      </c>
      <c r="B722" s="143" t="s">
        <v>1234</v>
      </c>
      <c r="C722" s="143" t="s">
        <v>512</v>
      </c>
      <c r="D722" s="143" t="s">
        <v>369</v>
      </c>
      <c r="E722" s="145" t="s">
        <v>857</v>
      </c>
      <c r="F722" s="148"/>
      <c r="G722" s="51" t="n">
        <f aca="false">G724+G729+G733+G735+G745+G738+G731</f>
        <v>37785.305</v>
      </c>
    </row>
    <row r="723" customFormat="false" ht="28.5" hidden="false" customHeight="true" outlineLevel="0" collapsed="false">
      <c r="A723" s="290" t="s">
        <v>863</v>
      </c>
      <c r="B723" s="143" t="s">
        <v>1234</v>
      </c>
      <c r="C723" s="143" t="s">
        <v>512</v>
      </c>
      <c r="D723" s="143" t="s">
        <v>369</v>
      </c>
      <c r="E723" s="145" t="s">
        <v>859</v>
      </c>
      <c r="F723" s="148"/>
      <c r="G723" s="51" t="n">
        <f aca="false">G724+G729+G733+G735+G738+G731</f>
        <v>37785.305</v>
      </c>
    </row>
    <row r="724" customFormat="false" ht="27" hidden="false" customHeight="false" outlineLevel="0" collapsed="false">
      <c r="A724" s="148" t="s">
        <v>441</v>
      </c>
      <c r="B724" s="148" t="s">
        <v>1234</v>
      </c>
      <c r="C724" s="148" t="s">
        <v>512</v>
      </c>
      <c r="D724" s="148" t="s">
        <v>369</v>
      </c>
      <c r="E724" s="148" t="s">
        <v>861</v>
      </c>
      <c r="F724" s="148"/>
      <c r="G724" s="51" t="n">
        <f aca="false">G725+G726+G728</f>
        <v>19384.769</v>
      </c>
    </row>
    <row r="725" customFormat="false" ht="40.5" hidden="false" customHeight="false" outlineLevel="0" collapsed="false">
      <c r="A725" s="148" t="s">
        <v>387</v>
      </c>
      <c r="B725" s="148" t="s">
        <v>1234</v>
      </c>
      <c r="C725" s="148" t="s">
        <v>512</v>
      </c>
      <c r="D725" s="148" t="s">
        <v>369</v>
      </c>
      <c r="E725" s="148" t="s">
        <v>861</v>
      </c>
      <c r="F725" s="148" t="s">
        <v>379</v>
      </c>
      <c r="G725" s="51" t="n">
        <v>8408</v>
      </c>
    </row>
    <row r="726" customFormat="false" ht="28.5" hidden="false" customHeight="true" outlineLevel="0" collapsed="false">
      <c r="A726" s="170" t="s">
        <v>392</v>
      </c>
      <c r="B726" s="148" t="s">
        <v>1234</v>
      </c>
      <c r="C726" s="148" t="s">
        <v>512</v>
      </c>
      <c r="D726" s="148" t="s">
        <v>369</v>
      </c>
      <c r="E726" s="148" t="s">
        <v>861</v>
      </c>
      <c r="F726" s="148" t="s">
        <v>393</v>
      </c>
      <c r="G726" s="51" t="n">
        <v>8033.1</v>
      </c>
      <c r="H726" s="354"/>
    </row>
    <row r="727" customFormat="false" ht="15" hidden="true" customHeight="false" outlineLevel="0" collapsed="false">
      <c r="A727" s="148" t="s">
        <v>860</v>
      </c>
      <c r="B727" s="148" t="s">
        <v>1234</v>
      </c>
      <c r="C727" s="148" t="s">
        <v>512</v>
      </c>
      <c r="D727" s="148" t="s">
        <v>369</v>
      </c>
      <c r="E727" s="148" t="s">
        <v>861</v>
      </c>
      <c r="F727" s="148" t="s">
        <v>534</v>
      </c>
      <c r="G727" s="51"/>
    </row>
    <row r="728" customFormat="false" ht="15" hidden="false" customHeight="false" outlineLevel="0" collapsed="false">
      <c r="A728" s="205" t="s">
        <v>394</v>
      </c>
      <c r="B728" s="148" t="s">
        <v>1234</v>
      </c>
      <c r="C728" s="148" t="s">
        <v>512</v>
      </c>
      <c r="D728" s="148" t="s">
        <v>369</v>
      </c>
      <c r="E728" s="148" t="s">
        <v>861</v>
      </c>
      <c r="F728" s="148" t="s">
        <v>395</v>
      </c>
      <c r="G728" s="51" t="n">
        <v>2943.669</v>
      </c>
    </row>
    <row r="729" customFormat="false" ht="28.5" hidden="true" customHeight="true" outlineLevel="0" collapsed="false">
      <c r="A729" s="397" t="s">
        <v>874</v>
      </c>
      <c r="B729" s="148" t="s">
        <v>1234</v>
      </c>
      <c r="C729" s="148" t="s">
        <v>512</v>
      </c>
      <c r="D729" s="148" t="s">
        <v>369</v>
      </c>
      <c r="E729" s="148" t="s">
        <v>875</v>
      </c>
      <c r="F729" s="148"/>
      <c r="G729" s="51" t="n">
        <f aca="false">G730</f>
        <v>0</v>
      </c>
    </row>
    <row r="730" customFormat="false" ht="27" hidden="true" customHeight="true" outlineLevel="0" collapsed="false">
      <c r="A730" s="148" t="s">
        <v>750</v>
      </c>
      <c r="B730" s="153" t="s">
        <v>1234</v>
      </c>
      <c r="C730" s="153" t="s">
        <v>512</v>
      </c>
      <c r="D730" s="148" t="s">
        <v>369</v>
      </c>
      <c r="E730" s="148" t="s">
        <v>875</v>
      </c>
      <c r="F730" s="148" t="s">
        <v>534</v>
      </c>
      <c r="G730" s="51"/>
    </row>
    <row r="731" customFormat="false" ht="27" hidden="true" customHeight="true" outlineLevel="0" collapsed="false">
      <c r="A731" s="276" t="s">
        <v>870</v>
      </c>
      <c r="B731" s="153" t="s">
        <v>1234</v>
      </c>
      <c r="C731" s="153" t="s">
        <v>512</v>
      </c>
      <c r="D731" s="148" t="s">
        <v>369</v>
      </c>
      <c r="E731" s="148" t="s">
        <v>871</v>
      </c>
      <c r="F731" s="148"/>
      <c r="G731" s="51" t="n">
        <f aca="false">G732</f>
        <v>0</v>
      </c>
    </row>
    <row r="732" customFormat="false" ht="27" hidden="true" customHeight="true" outlineLevel="0" collapsed="false">
      <c r="A732" s="148" t="s">
        <v>435</v>
      </c>
      <c r="B732" s="153" t="s">
        <v>1234</v>
      </c>
      <c r="C732" s="153" t="s">
        <v>512</v>
      </c>
      <c r="D732" s="148" t="s">
        <v>369</v>
      </c>
      <c r="E732" s="148" t="s">
        <v>871</v>
      </c>
      <c r="F732" s="148" t="s">
        <v>393</v>
      </c>
      <c r="G732" s="51"/>
    </row>
    <row r="733" customFormat="false" ht="39" hidden="true" customHeight="true" outlineLevel="0" collapsed="false">
      <c r="A733" s="226" t="s">
        <v>872</v>
      </c>
      <c r="B733" s="153" t="s">
        <v>1234</v>
      </c>
      <c r="C733" s="153" t="s">
        <v>512</v>
      </c>
      <c r="D733" s="148" t="s">
        <v>369</v>
      </c>
      <c r="E733" s="148" t="s">
        <v>873</v>
      </c>
      <c r="F733" s="148"/>
      <c r="G733" s="51" t="n">
        <f aca="false">G734</f>
        <v>0</v>
      </c>
    </row>
    <row r="734" customFormat="false" ht="21" hidden="true" customHeight="true" outlineLevel="0" collapsed="false">
      <c r="A734" s="148" t="s">
        <v>435</v>
      </c>
      <c r="B734" s="153" t="s">
        <v>1234</v>
      </c>
      <c r="C734" s="153" t="s">
        <v>512</v>
      </c>
      <c r="D734" s="148" t="s">
        <v>369</v>
      </c>
      <c r="E734" s="148" t="s">
        <v>873</v>
      </c>
      <c r="F734" s="148" t="s">
        <v>393</v>
      </c>
      <c r="G734" s="51"/>
    </row>
    <row r="735" customFormat="false" ht="73.5" hidden="false" customHeight="true" outlineLevel="0" collapsed="false">
      <c r="A735" s="398" t="s">
        <v>876</v>
      </c>
      <c r="B735" s="148" t="s">
        <v>1234</v>
      </c>
      <c r="C735" s="148" t="s">
        <v>512</v>
      </c>
      <c r="D735" s="148" t="s">
        <v>369</v>
      </c>
      <c r="E735" s="156" t="s">
        <v>877</v>
      </c>
      <c r="F735" s="148"/>
      <c r="G735" s="51" t="n">
        <f aca="false">G736+G737</f>
        <v>18400.536</v>
      </c>
    </row>
    <row r="736" customFormat="false" ht="40.5" hidden="false" customHeight="false" outlineLevel="0" collapsed="false">
      <c r="A736" s="148" t="s">
        <v>387</v>
      </c>
      <c r="B736" s="148" t="s">
        <v>1234</v>
      </c>
      <c r="C736" s="148" t="s">
        <v>512</v>
      </c>
      <c r="D736" s="148" t="s">
        <v>369</v>
      </c>
      <c r="E736" s="156" t="s">
        <v>877</v>
      </c>
      <c r="F736" s="148" t="s">
        <v>379</v>
      </c>
      <c r="G736" s="157" t="n">
        <v>18171.845</v>
      </c>
    </row>
    <row r="737" customFormat="false" ht="31.5" hidden="false" customHeight="true" outlineLevel="0" collapsed="false">
      <c r="A737" s="170" t="s">
        <v>392</v>
      </c>
      <c r="B737" s="148" t="s">
        <v>1234</v>
      </c>
      <c r="C737" s="148" t="s">
        <v>512</v>
      </c>
      <c r="D737" s="148" t="s">
        <v>369</v>
      </c>
      <c r="E737" s="155" t="s">
        <v>877</v>
      </c>
      <c r="F737" s="148" t="s">
        <v>393</v>
      </c>
      <c r="G737" s="157" t="n">
        <v>228.691</v>
      </c>
    </row>
    <row r="738" customFormat="false" ht="31.5" hidden="true" customHeight="true" outlineLevel="0" collapsed="false">
      <c r="A738" s="214" t="s">
        <v>874</v>
      </c>
      <c r="B738" s="153" t="s">
        <v>1234</v>
      </c>
      <c r="C738" s="153" t="s">
        <v>512</v>
      </c>
      <c r="D738" s="153" t="s">
        <v>369</v>
      </c>
      <c r="E738" s="186" t="s">
        <v>875</v>
      </c>
      <c r="F738" s="153"/>
      <c r="G738" s="159" t="n">
        <f aca="false">G739</f>
        <v>0</v>
      </c>
      <c r="H738" s="399"/>
    </row>
    <row r="739" customFormat="false" ht="31.5" hidden="true" customHeight="true" outlineLevel="0" collapsed="false">
      <c r="A739" s="170" t="s">
        <v>392</v>
      </c>
      <c r="B739" s="148" t="s">
        <v>1234</v>
      </c>
      <c r="C739" s="148" t="s">
        <v>512</v>
      </c>
      <c r="D739" s="148" t="s">
        <v>369</v>
      </c>
      <c r="E739" s="186" t="s">
        <v>875</v>
      </c>
      <c r="F739" s="148" t="s">
        <v>393</v>
      </c>
      <c r="G739" s="157"/>
    </row>
    <row r="740" customFormat="false" ht="51" hidden="false" customHeight="true" outlineLevel="0" collapsed="false">
      <c r="A740" s="176" t="s">
        <v>605</v>
      </c>
      <c r="B740" s="143" t="s">
        <v>1234</v>
      </c>
      <c r="C740" s="145" t="s">
        <v>512</v>
      </c>
      <c r="D740" s="145" t="s">
        <v>369</v>
      </c>
      <c r="E740" s="145" t="s">
        <v>878</v>
      </c>
      <c r="F740" s="145"/>
      <c r="G740" s="147" t="n">
        <f aca="false">G741</f>
        <v>40</v>
      </c>
    </row>
    <row r="741" customFormat="false" ht="41.25" hidden="false" customHeight="false" outlineLevel="0" collapsed="false">
      <c r="A741" s="212" t="s">
        <v>1238</v>
      </c>
      <c r="B741" s="148" t="s">
        <v>1234</v>
      </c>
      <c r="C741" s="148" t="s">
        <v>512</v>
      </c>
      <c r="D741" s="148" t="s">
        <v>369</v>
      </c>
      <c r="E741" s="148" t="s">
        <v>608</v>
      </c>
      <c r="F741" s="148"/>
      <c r="G741" s="51" t="n">
        <f aca="false">G742</f>
        <v>40</v>
      </c>
    </row>
    <row r="742" customFormat="false" ht="30.75" hidden="false" customHeight="true" outlineLevel="0" collapsed="false">
      <c r="A742" s="167" t="s">
        <v>880</v>
      </c>
      <c r="B742" s="148" t="s">
        <v>1234</v>
      </c>
      <c r="C742" s="148" t="s">
        <v>881</v>
      </c>
      <c r="D742" s="148" t="s">
        <v>369</v>
      </c>
      <c r="E742" s="148" t="s">
        <v>610</v>
      </c>
      <c r="F742" s="148"/>
      <c r="G742" s="51" t="n">
        <f aca="false">G743</f>
        <v>40</v>
      </c>
    </row>
    <row r="743" customFormat="false" ht="15" hidden="false" customHeight="false" outlineLevel="0" collapsed="false">
      <c r="A743" s="148" t="s">
        <v>611</v>
      </c>
      <c r="B743" s="148" t="s">
        <v>1234</v>
      </c>
      <c r="C743" s="148" t="s">
        <v>881</v>
      </c>
      <c r="D743" s="148" t="s">
        <v>369</v>
      </c>
      <c r="E743" s="148" t="s">
        <v>612</v>
      </c>
      <c r="F743" s="148"/>
      <c r="G743" s="51" t="n">
        <f aca="false">G744</f>
        <v>40</v>
      </c>
    </row>
    <row r="744" customFormat="false" ht="15" hidden="false" customHeight="false" outlineLevel="0" collapsed="false">
      <c r="A744" s="148" t="s">
        <v>435</v>
      </c>
      <c r="B744" s="148" t="s">
        <v>1234</v>
      </c>
      <c r="C744" s="148" t="s">
        <v>512</v>
      </c>
      <c r="D744" s="148" t="s">
        <v>369</v>
      </c>
      <c r="E744" s="148" t="s">
        <v>612</v>
      </c>
      <c r="F744" s="148" t="s">
        <v>393</v>
      </c>
      <c r="G744" s="157" t="n">
        <v>40</v>
      </c>
      <c r="H744" s="66"/>
    </row>
    <row r="745" customFormat="false" ht="15" hidden="true" customHeight="false" outlineLevel="0" collapsed="false">
      <c r="A745" s="153"/>
      <c r="B745" s="148"/>
      <c r="C745" s="153"/>
      <c r="D745" s="153"/>
      <c r="E745" s="153"/>
      <c r="F745" s="153"/>
      <c r="G745" s="157" t="n">
        <f aca="false">G746</f>
        <v>0</v>
      </c>
    </row>
    <row r="746" customFormat="false" ht="15" hidden="true" customHeight="false" outlineLevel="0" collapsed="false">
      <c r="A746" s="170"/>
      <c r="B746" s="148"/>
      <c r="C746" s="148"/>
      <c r="D746" s="148"/>
      <c r="E746" s="153"/>
      <c r="F746" s="148"/>
      <c r="G746" s="157"/>
    </row>
    <row r="747" customFormat="false" ht="27" hidden="true" customHeight="false" outlineLevel="0" collapsed="false">
      <c r="A747" s="143" t="s">
        <v>882</v>
      </c>
      <c r="B747" s="143" t="s">
        <v>1234</v>
      </c>
      <c r="C747" s="143" t="s">
        <v>512</v>
      </c>
      <c r="D747" s="143" t="s">
        <v>369</v>
      </c>
      <c r="E747" s="143" t="s">
        <v>883</v>
      </c>
      <c r="F747" s="143"/>
      <c r="G747" s="157" t="n">
        <f aca="false">G748</f>
        <v>0</v>
      </c>
    </row>
    <row r="748" customFormat="false" ht="54" hidden="true" customHeight="false" outlineLevel="0" collapsed="false">
      <c r="A748" s="148" t="s">
        <v>884</v>
      </c>
      <c r="B748" s="148" t="s">
        <v>1234</v>
      </c>
      <c r="C748" s="148" t="s">
        <v>512</v>
      </c>
      <c r="D748" s="148" t="s">
        <v>369</v>
      </c>
      <c r="E748" s="148" t="s">
        <v>885</v>
      </c>
      <c r="F748" s="143"/>
      <c r="G748" s="157" t="n">
        <f aca="false">G749</f>
        <v>0</v>
      </c>
    </row>
    <row r="749" customFormat="false" ht="41.25" hidden="true" customHeight="false" outlineLevel="0" collapsed="false">
      <c r="A749" s="167" t="s">
        <v>886</v>
      </c>
      <c r="B749" s="148" t="s">
        <v>1234</v>
      </c>
      <c r="C749" s="148" t="s">
        <v>512</v>
      </c>
      <c r="D749" s="148" t="s">
        <v>369</v>
      </c>
      <c r="E749" s="148" t="s">
        <v>887</v>
      </c>
      <c r="F749" s="143"/>
      <c r="G749" s="157" t="n">
        <f aca="false">G750</f>
        <v>0</v>
      </c>
    </row>
    <row r="750" customFormat="false" ht="27.75" hidden="true" customHeight="false" outlineLevel="0" collapsed="false">
      <c r="A750" s="184" t="s">
        <v>888</v>
      </c>
      <c r="B750" s="148" t="s">
        <v>1234</v>
      </c>
      <c r="C750" s="148" t="s">
        <v>512</v>
      </c>
      <c r="D750" s="148" t="s">
        <v>369</v>
      </c>
      <c r="E750" s="148" t="s">
        <v>889</v>
      </c>
      <c r="F750" s="143"/>
      <c r="G750" s="157" t="n">
        <f aca="false">G751</f>
        <v>0</v>
      </c>
    </row>
    <row r="751" customFormat="false" ht="27.75" hidden="true" customHeight="false" outlineLevel="0" collapsed="false">
      <c r="A751" s="170" t="s">
        <v>392</v>
      </c>
      <c r="B751" s="148" t="s">
        <v>1234</v>
      </c>
      <c r="C751" s="148" t="s">
        <v>512</v>
      </c>
      <c r="D751" s="148" t="s">
        <v>369</v>
      </c>
      <c r="E751" s="148" t="s">
        <v>889</v>
      </c>
      <c r="F751" s="148" t="s">
        <v>393</v>
      </c>
      <c r="G751" s="157"/>
    </row>
    <row r="752" customFormat="false" ht="15" hidden="false" customHeight="false" outlineLevel="0" collapsed="false">
      <c r="A752" s="143" t="s">
        <v>890</v>
      </c>
      <c r="B752" s="143" t="s">
        <v>1234</v>
      </c>
      <c r="C752" s="143" t="s">
        <v>512</v>
      </c>
      <c r="D752" s="143" t="s">
        <v>371</v>
      </c>
      <c r="E752" s="143"/>
      <c r="F752" s="143"/>
      <c r="G752" s="161" t="n">
        <f aca="false">G753+G804+G818+G823+G828+G837+G809+G813+G832</f>
        <v>164223.262</v>
      </c>
      <c r="H752" s="354"/>
    </row>
    <row r="753" customFormat="false" ht="28.5" hidden="false" customHeight="false" outlineLevel="0" collapsed="false">
      <c r="A753" s="146" t="s">
        <v>571</v>
      </c>
      <c r="B753" s="148" t="s">
        <v>1234</v>
      </c>
      <c r="C753" s="145" t="s">
        <v>512</v>
      </c>
      <c r="D753" s="145" t="s">
        <v>371</v>
      </c>
      <c r="E753" s="145" t="s">
        <v>572</v>
      </c>
      <c r="F753" s="145"/>
      <c r="G753" s="147" t="n">
        <f aca="false">G754+G791</f>
        <v>161873.262</v>
      </c>
      <c r="H753" s="354"/>
    </row>
    <row r="754" customFormat="false" ht="42.75" hidden="false" customHeight="false" outlineLevel="0" collapsed="false">
      <c r="A754" s="146" t="s">
        <v>891</v>
      </c>
      <c r="B754" s="145" t="s">
        <v>1234</v>
      </c>
      <c r="C754" s="145" t="s">
        <v>512</v>
      </c>
      <c r="D754" s="145" t="s">
        <v>371</v>
      </c>
      <c r="E754" s="145" t="s">
        <v>857</v>
      </c>
      <c r="F754" s="145"/>
      <c r="G754" s="147" t="n">
        <f aca="false">G755+G773+G782+G797</f>
        <v>161873.262</v>
      </c>
      <c r="H754" s="354"/>
    </row>
    <row r="755" customFormat="false" ht="27.75" hidden="false" customHeight="false" outlineLevel="0" collapsed="false">
      <c r="A755" s="167" t="s">
        <v>863</v>
      </c>
      <c r="B755" s="145" t="s">
        <v>1234</v>
      </c>
      <c r="C755" s="145" t="s">
        <v>512</v>
      </c>
      <c r="D755" s="145" t="s">
        <v>371</v>
      </c>
      <c r="E755" s="145" t="s">
        <v>859</v>
      </c>
      <c r="F755" s="145"/>
      <c r="G755" s="147" t="n">
        <f aca="false">G756+G760+G764+G769+G771</f>
        <v>160161.262</v>
      </c>
      <c r="H755" s="354"/>
    </row>
    <row r="756" customFormat="false" ht="85.5" hidden="false" customHeight="false" outlineLevel="0" collapsed="false">
      <c r="A756" s="293" t="s">
        <v>892</v>
      </c>
      <c r="B756" s="148" t="s">
        <v>1234</v>
      </c>
      <c r="C756" s="148" t="s">
        <v>512</v>
      </c>
      <c r="D756" s="148" t="s">
        <v>371</v>
      </c>
      <c r="E756" s="148" t="s">
        <v>893</v>
      </c>
      <c r="F756" s="148"/>
      <c r="G756" s="51" t="n">
        <f aca="false">G757+G758+G759</f>
        <v>145715.326</v>
      </c>
    </row>
    <row r="757" customFormat="false" ht="40.5" hidden="false" customHeight="false" outlineLevel="0" collapsed="false">
      <c r="A757" s="148" t="s">
        <v>387</v>
      </c>
      <c r="B757" s="148" t="s">
        <v>1234</v>
      </c>
      <c r="C757" s="148" t="s">
        <v>512</v>
      </c>
      <c r="D757" s="148" t="s">
        <v>371</v>
      </c>
      <c r="E757" s="148" t="s">
        <v>893</v>
      </c>
      <c r="F757" s="148" t="s">
        <v>379</v>
      </c>
      <c r="G757" s="51" t="n">
        <v>137437.995</v>
      </c>
    </row>
    <row r="758" customFormat="false" ht="27.75" hidden="false" customHeight="false" outlineLevel="0" collapsed="false">
      <c r="A758" s="170" t="s">
        <v>392</v>
      </c>
      <c r="B758" s="148" t="s">
        <v>1234</v>
      </c>
      <c r="C758" s="148" t="s">
        <v>512</v>
      </c>
      <c r="D758" s="148" t="s">
        <v>371</v>
      </c>
      <c r="E758" s="148" t="s">
        <v>893</v>
      </c>
      <c r="F758" s="148" t="s">
        <v>393</v>
      </c>
      <c r="G758" s="51" t="n">
        <v>8277.331</v>
      </c>
    </row>
    <row r="759" customFormat="false" ht="15" hidden="true" customHeight="false" outlineLevel="0" collapsed="false">
      <c r="A759" s="155" t="s">
        <v>531</v>
      </c>
      <c r="B759" s="148" t="s">
        <v>1234</v>
      </c>
      <c r="C759" s="148" t="s">
        <v>512</v>
      </c>
      <c r="D759" s="148" t="s">
        <v>371</v>
      </c>
      <c r="E759" s="148" t="s">
        <v>893</v>
      </c>
      <c r="F759" s="148" t="s">
        <v>532</v>
      </c>
      <c r="G759" s="51"/>
    </row>
    <row r="760" customFormat="false" ht="15" hidden="false" customHeight="false" outlineLevel="0" collapsed="false">
      <c r="A760" s="148" t="s">
        <v>290</v>
      </c>
      <c r="B760" s="148" t="s">
        <v>1234</v>
      </c>
      <c r="C760" s="153" t="s">
        <v>512</v>
      </c>
      <c r="D760" s="153" t="s">
        <v>371</v>
      </c>
      <c r="E760" s="153" t="s">
        <v>894</v>
      </c>
      <c r="F760" s="153"/>
      <c r="G760" s="151" t="n">
        <f aca="false">G761</f>
        <v>1167.21</v>
      </c>
    </row>
    <row r="761" customFormat="false" ht="40.5" hidden="false" customHeight="false" outlineLevel="0" collapsed="false">
      <c r="A761" s="148" t="s">
        <v>387</v>
      </c>
      <c r="B761" s="148" t="s">
        <v>1234</v>
      </c>
      <c r="C761" s="148" t="s">
        <v>512</v>
      </c>
      <c r="D761" s="148" t="s">
        <v>371</v>
      </c>
      <c r="E761" s="148" t="s">
        <v>894</v>
      </c>
      <c r="F761" s="148" t="s">
        <v>379</v>
      </c>
      <c r="G761" s="51" t="n">
        <v>1167.21</v>
      </c>
    </row>
    <row r="762" customFormat="false" ht="27" hidden="true" customHeight="false" outlineLevel="0" collapsed="false">
      <c r="A762" s="148" t="s">
        <v>1239</v>
      </c>
      <c r="B762" s="145" t="s">
        <v>1234</v>
      </c>
      <c r="C762" s="148" t="s">
        <v>512</v>
      </c>
      <c r="D762" s="148" t="s">
        <v>371</v>
      </c>
      <c r="E762" s="148" t="s">
        <v>1240</v>
      </c>
      <c r="F762" s="148"/>
      <c r="G762" s="51" t="n">
        <f aca="false">G763</f>
        <v>0</v>
      </c>
    </row>
    <row r="763" customFormat="false" ht="27.75" hidden="true" customHeight="false" outlineLevel="0" collapsed="false">
      <c r="A763" s="170" t="s">
        <v>392</v>
      </c>
      <c r="B763" s="145" t="s">
        <v>1234</v>
      </c>
      <c r="C763" s="148" t="s">
        <v>512</v>
      </c>
      <c r="D763" s="148" t="s">
        <v>371</v>
      </c>
      <c r="E763" s="148" t="s">
        <v>1240</v>
      </c>
      <c r="F763" s="148" t="s">
        <v>393</v>
      </c>
      <c r="G763" s="51"/>
    </row>
    <row r="764" customFormat="false" ht="24" hidden="false" customHeight="true" outlineLevel="0" collapsed="false">
      <c r="A764" s="148" t="s">
        <v>441</v>
      </c>
      <c r="B764" s="148" t="s">
        <v>1234</v>
      </c>
      <c r="C764" s="148" t="s">
        <v>512</v>
      </c>
      <c r="D764" s="148" t="s">
        <v>371</v>
      </c>
      <c r="E764" s="148" t="s">
        <v>861</v>
      </c>
      <c r="F764" s="148"/>
      <c r="G764" s="51" t="n">
        <f aca="false">G765+G767+G768+G766</f>
        <v>13278.726</v>
      </c>
    </row>
    <row r="765" customFormat="false" ht="40.5" hidden="true" customHeight="false" outlineLevel="0" collapsed="false">
      <c r="A765" s="148" t="s">
        <v>387</v>
      </c>
      <c r="B765" s="148" t="s">
        <v>1234</v>
      </c>
      <c r="C765" s="148" t="s">
        <v>512</v>
      </c>
      <c r="D765" s="148" t="s">
        <v>371</v>
      </c>
      <c r="E765" s="148" t="s">
        <v>861</v>
      </c>
      <c r="F765" s="148" t="s">
        <v>379</v>
      </c>
      <c r="G765" s="51"/>
    </row>
    <row r="766" customFormat="false" ht="40.5" hidden="false" customHeight="false" outlineLevel="0" collapsed="false">
      <c r="A766" s="148" t="s">
        <v>387</v>
      </c>
      <c r="B766" s="148" t="s">
        <v>1234</v>
      </c>
      <c r="C766" s="148" t="s">
        <v>512</v>
      </c>
      <c r="D766" s="148" t="s">
        <v>371</v>
      </c>
      <c r="E766" s="148" t="s">
        <v>861</v>
      </c>
      <c r="F766" s="148" t="s">
        <v>379</v>
      </c>
      <c r="G766" s="51" t="n">
        <v>8</v>
      </c>
    </row>
    <row r="767" customFormat="false" ht="27.75" hidden="false" customHeight="false" outlineLevel="0" collapsed="false">
      <c r="A767" s="170" t="s">
        <v>392</v>
      </c>
      <c r="B767" s="148" t="s">
        <v>1234</v>
      </c>
      <c r="C767" s="148" t="s">
        <v>512</v>
      </c>
      <c r="D767" s="148" t="s">
        <v>371</v>
      </c>
      <c r="E767" s="148" t="s">
        <v>861</v>
      </c>
      <c r="F767" s="148" t="s">
        <v>393</v>
      </c>
      <c r="G767" s="51" t="n">
        <v>11832.6</v>
      </c>
      <c r="H767" s="400"/>
    </row>
    <row r="768" customFormat="false" ht="15" hidden="false" customHeight="false" outlineLevel="0" collapsed="false">
      <c r="A768" s="205" t="s">
        <v>394</v>
      </c>
      <c r="B768" s="148" t="s">
        <v>1234</v>
      </c>
      <c r="C768" s="148" t="s">
        <v>512</v>
      </c>
      <c r="D768" s="148" t="s">
        <v>371</v>
      </c>
      <c r="E768" s="148" t="s">
        <v>861</v>
      </c>
      <c r="F768" s="148" t="s">
        <v>395</v>
      </c>
      <c r="G768" s="51" t="n">
        <v>1438.126</v>
      </c>
      <c r="H768" s="123"/>
    </row>
    <row r="769" customFormat="false" ht="27.75" hidden="true" customHeight="false" outlineLevel="0" collapsed="false">
      <c r="A769" s="212" t="s">
        <v>805</v>
      </c>
      <c r="B769" s="148" t="s">
        <v>1234</v>
      </c>
      <c r="C769" s="148" t="s">
        <v>512</v>
      </c>
      <c r="D769" s="148" t="s">
        <v>371</v>
      </c>
      <c r="E769" s="148" t="s">
        <v>875</v>
      </c>
      <c r="F769" s="148"/>
      <c r="G769" s="51" t="n">
        <f aca="false">G770</f>
        <v>0</v>
      </c>
      <c r="H769" s="123"/>
    </row>
    <row r="770" customFormat="false" ht="27" hidden="true" customHeight="false" outlineLevel="0" collapsed="false">
      <c r="A770" s="148" t="s">
        <v>392</v>
      </c>
      <c r="B770" s="148" t="s">
        <v>1234</v>
      </c>
      <c r="C770" s="148" t="s">
        <v>512</v>
      </c>
      <c r="D770" s="148" t="s">
        <v>807</v>
      </c>
      <c r="E770" s="148" t="s">
        <v>875</v>
      </c>
      <c r="F770" s="148" t="s">
        <v>393</v>
      </c>
      <c r="G770" s="51"/>
      <c r="H770" s="401"/>
    </row>
    <row r="771" customFormat="false" ht="40.5" hidden="true" customHeight="false" outlineLevel="0" collapsed="false">
      <c r="A771" s="148" t="s">
        <v>900</v>
      </c>
      <c r="B771" s="148" t="s">
        <v>1234</v>
      </c>
      <c r="C771" s="148" t="s">
        <v>512</v>
      </c>
      <c r="D771" s="148" t="s">
        <v>807</v>
      </c>
      <c r="E771" s="148" t="s">
        <v>901</v>
      </c>
      <c r="F771" s="148"/>
      <c r="G771" s="51" t="n">
        <f aca="false">G772</f>
        <v>0</v>
      </c>
      <c r="H771" s="123"/>
    </row>
    <row r="772" customFormat="false" ht="27" hidden="true" customHeight="false" outlineLevel="0" collapsed="false">
      <c r="A772" s="148" t="s">
        <v>392</v>
      </c>
      <c r="B772" s="148" t="s">
        <v>1234</v>
      </c>
      <c r="C772" s="148" t="s">
        <v>512</v>
      </c>
      <c r="D772" s="148" t="s">
        <v>807</v>
      </c>
      <c r="E772" s="148" t="s">
        <v>901</v>
      </c>
      <c r="F772" s="148" t="s">
        <v>393</v>
      </c>
      <c r="G772" s="51"/>
      <c r="H772" s="123" t="n">
        <v>592.4</v>
      </c>
    </row>
    <row r="773" customFormat="false" ht="27.75" hidden="false" customHeight="false" outlineLevel="0" collapsed="false">
      <c r="A773" s="167" t="s">
        <v>902</v>
      </c>
      <c r="B773" s="148" t="s">
        <v>1234</v>
      </c>
      <c r="C773" s="148" t="s">
        <v>512</v>
      </c>
      <c r="D773" s="148" t="s">
        <v>371</v>
      </c>
      <c r="E773" s="148" t="s">
        <v>903</v>
      </c>
      <c r="F773" s="148"/>
      <c r="G773" s="51" t="n">
        <f aca="false">G776+G774</f>
        <v>870</v>
      </c>
      <c r="H773" s="100"/>
    </row>
    <row r="774" customFormat="false" ht="30" hidden="true" customHeight="false" outlineLevel="0" collapsed="false">
      <c r="A774" s="297" t="s">
        <v>904</v>
      </c>
      <c r="B774" s="148" t="s">
        <v>1234</v>
      </c>
      <c r="C774" s="148" t="s">
        <v>512</v>
      </c>
      <c r="D774" s="148" t="s">
        <v>371</v>
      </c>
      <c r="E774" s="148" t="s">
        <v>905</v>
      </c>
      <c r="F774" s="148"/>
      <c r="G774" s="51" t="n">
        <f aca="false">G775</f>
        <v>0</v>
      </c>
      <c r="H774" s="100"/>
    </row>
    <row r="775" customFormat="false" ht="40.5" hidden="true" customHeight="false" outlineLevel="0" collapsed="false">
      <c r="A775" s="148" t="s">
        <v>387</v>
      </c>
      <c r="B775" s="148" t="s">
        <v>1234</v>
      </c>
      <c r="C775" s="153" t="s">
        <v>512</v>
      </c>
      <c r="D775" s="148" t="s">
        <v>371</v>
      </c>
      <c r="E775" s="148" t="s">
        <v>905</v>
      </c>
      <c r="F775" s="148" t="s">
        <v>379</v>
      </c>
      <c r="G775" s="51"/>
      <c r="H775" s="100"/>
    </row>
    <row r="776" customFormat="false" ht="31.5" hidden="false" customHeight="true" outlineLevel="0" collapsed="false">
      <c r="A776" s="212" t="s">
        <v>906</v>
      </c>
      <c r="B776" s="148" t="s">
        <v>1234</v>
      </c>
      <c r="C776" s="148" t="s">
        <v>512</v>
      </c>
      <c r="D776" s="148" t="s">
        <v>371</v>
      </c>
      <c r="E776" s="148" t="s">
        <v>907</v>
      </c>
      <c r="F776" s="148"/>
      <c r="G776" s="51" t="n">
        <f aca="false">G777</f>
        <v>870</v>
      </c>
    </row>
    <row r="777" customFormat="false" ht="40.5" hidden="false" customHeight="false" outlineLevel="0" collapsed="false">
      <c r="A777" s="148" t="s">
        <v>387</v>
      </c>
      <c r="B777" s="148" t="s">
        <v>1234</v>
      </c>
      <c r="C777" s="153" t="s">
        <v>512</v>
      </c>
      <c r="D777" s="148" t="s">
        <v>371</v>
      </c>
      <c r="E777" s="148" t="s">
        <v>907</v>
      </c>
      <c r="F777" s="148" t="s">
        <v>379</v>
      </c>
      <c r="G777" s="51" t="n">
        <v>870</v>
      </c>
    </row>
    <row r="778" customFormat="false" ht="35.25" hidden="true" customHeight="true" outlineLevel="0" collapsed="false">
      <c r="A778" s="153" t="s">
        <v>868</v>
      </c>
      <c r="B778" s="148" t="s">
        <v>1234</v>
      </c>
      <c r="C778" s="148" t="s">
        <v>512</v>
      </c>
      <c r="D778" s="148" t="s">
        <v>371</v>
      </c>
      <c r="E778" s="148" t="s">
        <v>869</v>
      </c>
      <c r="F778" s="148"/>
      <c r="G778" s="51" t="n">
        <f aca="false">G779</f>
        <v>0</v>
      </c>
    </row>
    <row r="779" customFormat="false" ht="27.75" hidden="true" customHeight="false" outlineLevel="0" collapsed="false">
      <c r="A779" s="170" t="s">
        <v>392</v>
      </c>
      <c r="B779" s="153" t="s">
        <v>1234</v>
      </c>
      <c r="C779" s="153" t="s">
        <v>512</v>
      </c>
      <c r="D779" s="148" t="s">
        <v>371</v>
      </c>
      <c r="E779" s="148" t="s">
        <v>869</v>
      </c>
      <c r="F779" s="148" t="s">
        <v>393</v>
      </c>
      <c r="G779" s="51"/>
    </row>
    <row r="780" customFormat="false" ht="40.5" hidden="true" customHeight="false" outlineLevel="0" collapsed="false">
      <c r="A780" s="153" t="s">
        <v>908</v>
      </c>
      <c r="B780" s="148" t="s">
        <v>1234</v>
      </c>
      <c r="C780" s="148" t="s">
        <v>512</v>
      </c>
      <c r="D780" s="148" t="s">
        <v>371</v>
      </c>
      <c r="E780" s="148" t="s">
        <v>909</v>
      </c>
      <c r="F780" s="148"/>
      <c r="G780" s="51" t="n">
        <f aca="false">G781</f>
        <v>0</v>
      </c>
    </row>
    <row r="781" customFormat="false" ht="15" hidden="true" customHeight="false" outlineLevel="0" collapsed="false">
      <c r="A781" s="148" t="s">
        <v>435</v>
      </c>
      <c r="B781" s="153" t="s">
        <v>1234</v>
      </c>
      <c r="C781" s="153" t="s">
        <v>512</v>
      </c>
      <c r="D781" s="148" t="s">
        <v>371</v>
      </c>
      <c r="E781" s="148" t="s">
        <v>909</v>
      </c>
      <c r="F781" s="148" t="s">
        <v>393</v>
      </c>
      <c r="G781" s="51"/>
    </row>
    <row r="782" customFormat="false" ht="27.75" hidden="false" customHeight="false" outlineLevel="0" collapsed="false">
      <c r="A782" s="190" t="s">
        <v>910</v>
      </c>
      <c r="B782" s="153" t="s">
        <v>1234</v>
      </c>
      <c r="C782" s="153" t="s">
        <v>512</v>
      </c>
      <c r="D782" s="148" t="s">
        <v>371</v>
      </c>
      <c r="E782" s="148" t="s">
        <v>911</v>
      </c>
      <c r="F782" s="148"/>
      <c r="G782" s="51" t="n">
        <f aca="false">G783+G785</f>
        <v>842</v>
      </c>
    </row>
    <row r="783" customFormat="false" ht="41.25" hidden="false" customHeight="false" outlineLevel="0" collapsed="false">
      <c r="A783" s="226" t="s">
        <v>912</v>
      </c>
      <c r="B783" s="148" t="s">
        <v>1234</v>
      </c>
      <c r="C783" s="148" t="s">
        <v>512</v>
      </c>
      <c r="D783" s="148" t="s">
        <v>371</v>
      </c>
      <c r="E783" s="148" t="s">
        <v>913</v>
      </c>
      <c r="F783" s="153"/>
      <c r="G783" s="51" t="n">
        <f aca="false">G784</f>
        <v>842</v>
      </c>
    </row>
    <row r="784" customFormat="false" ht="30" hidden="false" customHeight="true" outlineLevel="0" collapsed="false">
      <c r="A784" s="170" t="s">
        <v>392</v>
      </c>
      <c r="B784" s="148" t="s">
        <v>1234</v>
      </c>
      <c r="C784" s="148" t="s">
        <v>512</v>
      </c>
      <c r="D784" s="148" t="s">
        <v>371</v>
      </c>
      <c r="E784" s="148" t="s">
        <v>913</v>
      </c>
      <c r="F784" s="148" t="s">
        <v>393</v>
      </c>
      <c r="G784" s="51" t="n">
        <v>842</v>
      </c>
    </row>
    <row r="785" customFormat="false" ht="57" hidden="true" customHeight="true" outlineLevel="0" collapsed="false">
      <c r="A785" s="297" t="s">
        <v>914</v>
      </c>
      <c r="B785" s="148" t="s">
        <v>1234</v>
      </c>
      <c r="C785" s="148" t="s">
        <v>512</v>
      </c>
      <c r="D785" s="148" t="s">
        <v>371</v>
      </c>
      <c r="E785" s="148" t="s">
        <v>915</v>
      </c>
      <c r="F785" s="148"/>
      <c r="G785" s="51" t="n">
        <f aca="false">G786</f>
        <v>0</v>
      </c>
    </row>
    <row r="786" customFormat="false" ht="27.75" hidden="true" customHeight="false" outlineLevel="0" collapsed="false">
      <c r="A786" s="170" t="s">
        <v>392</v>
      </c>
      <c r="B786" s="148" t="s">
        <v>1234</v>
      </c>
      <c r="C786" s="148" t="s">
        <v>512</v>
      </c>
      <c r="D786" s="148" t="s">
        <v>807</v>
      </c>
      <c r="E786" s="148" t="s">
        <v>915</v>
      </c>
      <c r="F786" s="148" t="s">
        <v>393</v>
      </c>
      <c r="G786" s="51"/>
    </row>
    <row r="787" customFormat="false" ht="40.5" hidden="true" customHeight="false" outlineLevel="0" collapsed="false">
      <c r="A787" s="153" t="s">
        <v>916</v>
      </c>
      <c r="B787" s="148" t="s">
        <v>1234</v>
      </c>
      <c r="C787" s="148" t="s">
        <v>512</v>
      </c>
      <c r="D787" s="153" t="s">
        <v>371</v>
      </c>
      <c r="E787" s="153" t="s">
        <v>917</v>
      </c>
      <c r="F787" s="153"/>
      <c r="G787" s="151" t="n">
        <f aca="false">G788</f>
        <v>0</v>
      </c>
    </row>
    <row r="788" customFormat="false" ht="27.75" hidden="true" customHeight="false" outlineLevel="0" collapsed="false">
      <c r="A788" s="170" t="s">
        <v>392</v>
      </c>
      <c r="B788" s="148" t="s">
        <v>1234</v>
      </c>
      <c r="C788" s="148" t="s">
        <v>512</v>
      </c>
      <c r="D788" s="148" t="s">
        <v>371</v>
      </c>
      <c r="E788" s="153" t="s">
        <v>917</v>
      </c>
      <c r="F788" s="148" t="s">
        <v>393</v>
      </c>
      <c r="G788" s="151"/>
    </row>
    <row r="789" customFormat="false" ht="27" hidden="true" customHeight="false" outlineLevel="0" collapsed="false">
      <c r="A789" s="148" t="s">
        <v>919</v>
      </c>
      <c r="B789" s="148" t="s">
        <v>1234</v>
      </c>
      <c r="C789" s="148" t="s">
        <v>512</v>
      </c>
      <c r="D789" s="148" t="s">
        <v>371</v>
      </c>
      <c r="E789" s="153" t="s">
        <v>920</v>
      </c>
      <c r="F789" s="148"/>
      <c r="G789" s="151" t="n">
        <f aca="false">G790</f>
        <v>0</v>
      </c>
    </row>
    <row r="790" customFormat="false" ht="27.75" hidden="true" customHeight="false" outlineLevel="0" collapsed="false">
      <c r="A790" s="170" t="s">
        <v>392</v>
      </c>
      <c r="B790" s="148" t="s">
        <v>1234</v>
      </c>
      <c r="C790" s="148" t="s">
        <v>512</v>
      </c>
      <c r="D790" s="148" t="s">
        <v>371</v>
      </c>
      <c r="E790" s="153" t="s">
        <v>920</v>
      </c>
      <c r="F790" s="148" t="s">
        <v>393</v>
      </c>
      <c r="G790" s="151"/>
    </row>
    <row r="791" customFormat="false" ht="27.75" hidden="true" customHeight="false" outlineLevel="0" collapsed="false">
      <c r="A791" s="144" t="s">
        <v>1241</v>
      </c>
      <c r="B791" s="143" t="s">
        <v>1234</v>
      </c>
      <c r="C791" s="143" t="s">
        <v>512</v>
      </c>
      <c r="D791" s="143" t="s">
        <v>371</v>
      </c>
      <c r="E791" s="143" t="s">
        <v>954</v>
      </c>
      <c r="F791" s="143"/>
      <c r="G791" s="54" t="n">
        <f aca="false">G792</f>
        <v>0</v>
      </c>
    </row>
    <row r="792" customFormat="false" ht="27.75" hidden="true" customHeight="false" outlineLevel="0" collapsed="false">
      <c r="A792" s="167" t="s">
        <v>955</v>
      </c>
      <c r="B792" s="143" t="s">
        <v>1234</v>
      </c>
      <c r="C792" s="143" t="s">
        <v>512</v>
      </c>
      <c r="D792" s="143" t="s">
        <v>371</v>
      </c>
      <c r="E792" s="143" t="s">
        <v>956</v>
      </c>
      <c r="F792" s="143"/>
      <c r="G792" s="54" t="n">
        <f aca="false">G793</f>
        <v>0</v>
      </c>
    </row>
    <row r="793" customFormat="false" ht="22.5" hidden="true" customHeight="true" outlineLevel="0" collapsed="false">
      <c r="A793" s="402" t="s">
        <v>441</v>
      </c>
      <c r="B793" s="153" t="s">
        <v>1234</v>
      </c>
      <c r="C793" s="153" t="s">
        <v>512</v>
      </c>
      <c r="D793" s="148" t="s">
        <v>371</v>
      </c>
      <c r="E793" s="148" t="s">
        <v>957</v>
      </c>
      <c r="F793" s="148"/>
      <c r="G793" s="51" t="n">
        <f aca="false">G794+G795+G796</f>
        <v>0</v>
      </c>
    </row>
    <row r="794" customFormat="false" ht="40.5" hidden="true" customHeight="false" outlineLevel="0" collapsed="false">
      <c r="A794" s="402" t="s">
        <v>387</v>
      </c>
      <c r="B794" s="148" t="s">
        <v>1234</v>
      </c>
      <c r="C794" s="148" t="s">
        <v>512</v>
      </c>
      <c r="D794" s="148" t="s">
        <v>371</v>
      </c>
      <c r="E794" s="148" t="s">
        <v>957</v>
      </c>
      <c r="F794" s="148" t="s">
        <v>379</v>
      </c>
      <c r="G794" s="51"/>
    </row>
    <row r="795" customFormat="false" ht="27.75" hidden="true" customHeight="false" outlineLevel="0" collapsed="false">
      <c r="A795" s="170" t="s">
        <v>392</v>
      </c>
      <c r="B795" s="148" t="s">
        <v>1234</v>
      </c>
      <c r="C795" s="148" t="s">
        <v>512</v>
      </c>
      <c r="D795" s="148" t="s">
        <v>371</v>
      </c>
      <c r="E795" s="148" t="s">
        <v>957</v>
      </c>
      <c r="F795" s="148" t="s">
        <v>393</v>
      </c>
      <c r="G795" s="51"/>
    </row>
    <row r="796" customFormat="false" ht="15" hidden="true" customHeight="false" outlineLevel="0" collapsed="false">
      <c r="A796" s="403" t="s">
        <v>394</v>
      </c>
      <c r="B796" s="148" t="s">
        <v>1234</v>
      </c>
      <c r="C796" s="148" t="s">
        <v>512</v>
      </c>
      <c r="D796" s="148" t="s">
        <v>371</v>
      </c>
      <c r="E796" s="148" t="s">
        <v>957</v>
      </c>
      <c r="F796" s="148" t="s">
        <v>395</v>
      </c>
      <c r="G796" s="51"/>
    </row>
    <row r="797" customFormat="false" ht="46.5" hidden="true" customHeight="false" outlineLevel="0" collapsed="false">
      <c r="A797" s="296" t="s">
        <v>921</v>
      </c>
      <c r="B797" s="153" t="s">
        <v>1234</v>
      </c>
      <c r="C797" s="153" t="s">
        <v>512</v>
      </c>
      <c r="D797" s="148" t="s">
        <v>371</v>
      </c>
      <c r="E797" s="148" t="s">
        <v>922</v>
      </c>
      <c r="F797" s="148"/>
      <c r="G797" s="51" t="n">
        <f aca="false">G798+G800+G802</f>
        <v>0</v>
      </c>
      <c r="H797" s="66"/>
    </row>
    <row r="798" customFormat="false" ht="41.25" hidden="true" customHeight="false" outlineLevel="0" collapsed="false">
      <c r="A798" s="276" t="s">
        <v>923</v>
      </c>
      <c r="B798" s="148" t="s">
        <v>1234</v>
      </c>
      <c r="C798" s="148" t="s">
        <v>512</v>
      </c>
      <c r="D798" s="148" t="s">
        <v>371</v>
      </c>
      <c r="E798" s="148" t="s">
        <v>924</v>
      </c>
      <c r="F798" s="148"/>
      <c r="G798" s="51" t="n">
        <f aca="false">G799</f>
        <v>0</v>
      </c>
      <c r="H798" s="66"/>
    </row>
    <row r="799" customFormat="false" ht="27.75" hidden="true" customHeight="false" outlineLevel="0" collapsed="false">
      <c r="A799" s="170" t="s">
        <v>392</v>
      </c>
      <c r="B799" s="148" t="s">
        <v>1234</v>
      </c>
      <c r="C799" s="148" t="s">
        <v>512</v>
      </c>
      <c r="D799" s="148" t="s">
        <v>371</v>
      </c>
      <c r="E799" s="148" t="s">
        <v>924</v>
      </c>
      <c r="F799" s="148" t="s">
        <v>393</v>
      </c>
      <c r="G799" s="51"/>
      <c r="H799" s="66"/>
    </row>
    <row r="800" customFormat="false" ht="27.75" hidden="true" customHeight="false" outlineLevel="0" collapsed="false">
      <c r="A800" s="276" t="s">
        <v>925</v>
      </c>
      <c r="B800" s="148" t="s">
        <v>1234</v>
      </c>
      <c r="C800" s="148" t="s">
        <v>512</v>
      </c>
      <c r="D800" s="148" t="s">
        <v>371</v>
      </c>
      <c r="E800" s="148" t="s">
        <v>926</v>
      </c>
      <c r="F800" s="148"/>
      <c r="G800" s="51" t="n">
        <f aca="false">G801</f>
        <v>0</v>
      </c>
      <c r="H800" s="66"/>
    </row>
    <row r="801" customFormat="false" ht="27.75" hidden="true" customHeight="false" outlineLevel="0" collapsed="false">
      <c r="A801" s="170" t="s">
        <v>392</v>
      </c>
      <c r="B801" s="148" t="s">
        <v>1234</v>
      </c>
      <c r="C801" s="148" t="s">
        <v>512</v>
      </c>
      <c r="D801" s="148" t="s">
        <v>371</v>
      </c>
      <c r="E801" s="148" t="s">
        <v>926</v>
      </c>
      <c r="F801" s="148" t="s">
        <v>393</v>
      </c>
      <c r="G801" s="51"/>
      <c r="H801" s="66"/>
    </row>
    <row r="802" customFormat="false" ht="27.75" hidden="true" customHeight="false" outlineLevel="0" collapsed="false">
      <c r="A802" s="276" t="s">
        <v>927</v>
      </c>
      <c r="B802" s="148" t="s">
        <v>1234</v>
      </c>
      <c r="C802" s="148" t="s">
        <v>512</v>
      </c>
      <c r="D802" s="148" t="s">
        <v>371</v>
      </c>
      <c r="E802" s="148" t="s">
        <v>928</v>
      </c>
      <c r="F802" s="148"/>
      <c r="G802" s="51" t="n">
        <f aca="false">G803</f>
        <v>0</v>
      </c>
      <c r="H802" s="66"/>
    </row>
    <row r="803" customFormat="false" ht="27.75" hidden="true" customHeight="false" outlineLevel="0" collapsed="false">
      <c r="A803" s="170" t="s">
        <v>392</v>
      </c>
      <c r="B803" s="148" t="s">
        <v>1234</v>
      </c>
      <c r="C803" s="148" t="s">
        <v>512</v>
      </c>
      <c r="D803" s="148" t="s">
        <v>371</v>
      </c>
      <c r="E803" s="148" t="s">
        <v>928</v>
      </c>
      <c r="F803" s="148" t="s">
        <v>393</v>
      </c>
      <c r="G803" s="51"/>
      <c r="H803" s="66"/>
    </row>
    <row r="804" customFormat="false" ht="51" hidden="false" customHeight="true" outlineLevel="0" collapsed="false">
      <c r="A804" s="176" t="s">
        <v>605</v>
      </c>
      <c r="B804" s="145" t="s">
        <v>1234</v>
      </c>
      <c r="C804" s="145" t="s">
        <v>512</v>
      </c>
      <c r="D804" s="145" t="s">
        <v>371</v>
      </c>
      <c r="E804" s="145" t="s">
        <v>878</v>
      </c>
      <c r="F804" s="145"/>
      <c r="G804" s="147" t="n">
        <f aca="false">G805</f>
        <v>190</v>
      </c>
      <c r="H804" s="66"/>
    </row>
    <row r="805" customFormat="false" ht="45.75" hidden="false" customHeight="true" outlineLevel="0" collapsed="false">
      <c r="A805" s="212" t="s">
        <v>607</v>
      </c>
      <c r="B805" s="145" t="s">
        <v>1234</v>
      </c>
      <c r="C805" s="145" t="s">
        <v>512</v>
      </c>
      <c r="D805" s="145" t="s">
        <v>371</v>
      </c>
      <c r="E805" s="145" t="s">
        <v>608</v>
      </c>
      <c r="F805" s="145"/>
      <c r="G805" s="147" t="n">
        <f aca="false">G806</f>
        <v>190</v>
      </c>
      <c r="H805" s="66"/>
    </row>
    <row r="806" customFormat="false" ht="30" hidden="false" customHeight="true" outlineLevel="0" collapsed="false">
      <c r="A806" s="167" t="s">
        <v>880</v>
      </c>
      <c r="B806" s="145" t="s">
        <v>1234</v>
      </c>
      <c r="C806" s="145" t="s">
        <v>512</v>
      </c>
      <c r="D806" s="145" t="s">
        <v>371</v>
      </c>
      <c r="E806" s="145" t="s">
        <v>610</v>
      </c>
      <c r="F806" s="145"/>
      <c r="G806" s="147" t="n">
        <f aca="false">G807</f>
        <v>190</v>
      </c>
      <c r="H806" s="66"/>
    </row>
    <row r="807" customFormat="false" ht="15.75" hidden="false" customHeight="true" outlineLevel="0" collapsed="false">
      <c r="A807" s="148" t="s">
        <v>611</v>
      </c>
      <c r="B807" s="148" t="s">
        <v>1234</v>
      </c>
      <c r="C807" s="148" t="s">
        <v>512</v>
      </c>
      <c r="D807" s="148" t="s">
        <v>371</v>
      </c>
      <c r="E807" s="148" t="s">
        <v>612</v>
      </c>
      <c r="F807" s="148"/>
      <c r="G807" s="51" t="n">
        <f aca="false">G808</f>
        <v>190</v>
      </c>
    </row>
    <row r="808" customFormat="false" ht="27.75" hidden="false" customHeight="false" outlineLevel="0" collapsed="false">
      <c r="A808" s="170" t="s">
        <v>392</v>
      </c>
      <c r="B808" s="148" t="s">
        <v>1234</v>
      </c>
      <c r="C808" s="148" t="s">
        <v>512</v>
      </c>
      <c r="D808" s="148" t="s">
        <v>371</v>
      </c>
      <c r="E808" s="148" t="s">
        <v>612</v>
      </c>
      <c r="F808" s="148" t="s">
        <v>929</v>
      </c>
      <c r="G808" s="157" t="n">
        <v>190</v>
      </c>
      <c r="H808" s="66"/>
    </row>
    <row r="809" customFormat="false" ht="42.75" hidden="true" customHeight="false" outlineLevel="0" collapsed="false">
      <c r="A809" s="146" t="s">
        <v>640</v>
      </c>
      <c r="B809" s="148" t="s">
        <v>1234</v>
      </c>
      <c r="C809" s="145" t="s">
        <v>512</v>
      </c>
      <c r="D809" s="145" t="s">
        <v>371</v>
      </c>
      <c r="E809" s="145" t="s">
        <v>757</v>
      </c>
      <c r="F809" s="145"/>
      <c r="G809" s="164" t="n">
        <f aca="false">G810</f>
        <v>0</v>
      </c>
    </row>
    <row r="810" customFormat="false" ht="54" hidden="true" customHeight="false" outlineLevel="0" collapsed="false">
      <c r="A810" s="148" t="s">
        <v>642</v>
      </c>
      <c r="B810" s="148" t="s">
        <v>1234</v>
      </c>
      <c r="C810" s="148" t="s">
        <v>512</v>
      </c>
      <c r="D810" s="148" t="s">
        <v>371</v>
      </c>
      <c r="E810" s="148" t="s">
        <v>933</v>
      </c>
      <c r="F810" s="148"/>
      <c r="G810" s="157" t="n">
        <f aca="false">G811</f>
        <v>0</v>
      </c>
    </row>
    <row r="811" customFormat="false" ht="27.75" hidden="true" customHeight="false" outlineLevel="0" collapsed="false">
      <c r="A811" s="149" t="s">
        <v>644</v>
      </c>
      <c r="B811" s="148" t="s">
        <v>1234</v>
      </c>
      <c r="C811" s="148" t="s">
        <v>512</v>
      </c>
      <c r="D811" s="148" t="s">
        <v>371</v>
      </c>
      <c r="E811" s="148" t="s">
        <v>645</v>
      </c>
      <c r="F811" s="148"/>
      <c r="G811" s="157" t="n">
        <f aca="false">G812</f>
        <v>0</v>
      </c>
    </row>
    <row r="812" customFormat="false" ht="15" hidden="true" customHeight="false" outlineLevel="0" collapsed="false">
      <c r="A812" s="148" t="s">
        <v>899</v>
      </c>
      <c r="B812" s="148" t="s">
        <v>1234</v>
      </c>
      <c r="C812" s="148" t="s">
        <v>512</v>
      </c>
      <c r="D812" s="148" t="s">
        <v>371</v>
      </c>
      <c r="E812" s="148" t="s">
        <v>645</v>
      </c>
      <c r="F812" s="148" t="s">
        <v>929</v>
      </c>
      <c r="G812" s="157"/>
    </row>
    <row r="813" customFormat="false" ht="15" hidden="true" customHeight="false" outlineLevel="0" collapsed="false">
      <c r="A813" s="146"/>
      <c r="B813" s="145"/>
      <c r="C813" s="145"/>
      <c r="D813" s="145"/>
      <c r="E813" s="145"/>
      <c r="F813" s="145"/>
      <c r="G813" s="164" t="n">
        <f aca="false">G814</f>
        <v>0</v>
      </c>
    </row>
    <row r="814" customFormat="false" ht="15" hidden="true" customHeight="false" outlineLevel="0" collapsed="false">
      <c r="A814" s="148"/>
      <c r="B814" s="148"/>
      <c r="C814" s="148"/>
      <c r="D814" s="148"/>
      <c r="E814" s="148"/>
      <c r="F814" s="148"/>
      <c r="G814" s="157" t="n">
        <f aca="false">G815</f>
        <v>0</v>
      </c>
    </row>
    <row r="815" customFormat="false" ht="15" hidden="true" customHeight="false" outlineLevel="0" collapsed="false">
      <c r="A815" s="231"/>
      <c r="B815" s="148"/>
      <c r="C815" s="148"/>
      <c r="D815" s="148"/>
      <c r="E815" s="148"/>
      <c r="F815" s="148"/>
      <c r="G815" s="194" t="n">
        <f aca="false">G816</f>
        <v>0</v>
      </c>
    </row>
    <row r="816" customFormat="false" ht="15" hidden="true" customHeight="false" outlineLevel="0" collapsed="false">
      <c r="A816" s="149"/>
      <c r="B816" s="148"/>
      <c r="C816" s="148"/>
      <c r="D816" s="148"/>
      <c r="E816" s="148"/>
      <c r="F816" s="148"/>
      <c r="G816" s="194" t="n">
        <f aca="false">G817</f>
        <v>0</v>
      </c>
    </row>
    <row r="817" customFormat="false" ht="15" hidden="true" customHeight="false" outlineLevel="0" collapsed="false">
      <c r="A817" s="170"/>
      <c r="B817" s="148"/>
      <c r="C817" s="148"/>
      <c r="D817" s="148"/>
      <c r="E817" s="148"/>
      <c r="F817" s="148"/>
      <c r="G817" s="157"/>
    </row>
    <row r="818" customFormat="false" ht="27" hidden="false" customHeight="false" outlineLevel="0" collapsed="false">
      <c r="A818" s="233" t="s">
        <v>461</v>
      </c>
      <c r="B818" s="145" t="s">
        <v>1234</v>
      </c>
      <c r="C818" s="145" t="s">
        <v>512</v>
      </c>
      <c r="D818" s="145" t="s">
        <v>371</v>
      </c>
      <c r="E818" s="145" t="s">
        <v>462</v>
      </c>
      <c r="F818" s="145"/>
      <c r="G818" s="54" t="n">
        <f aca="false">G819</f>
        <v>10</v>
      </c>
    </row>
    <row r="819" customFormat="false" ht="41.25" hidden="false" customHeight="false" outlineLevel="0" collapsed="false">
      <c r="A819" s="149" t="s">
        <v>1242</v>
      </c>
      <c r="B819" s="148" t="s">
        <v>1234</v>
      </c>
      <c r="C819" s="148" t="s">
        <v>512</v>
      </c>
      <c r="D819" s="148" t="s">
        <v>371</v>
      </c>
      <c r="E819" s="148" t="s">
        <v>470</v>
      </c>
      <c r="F819" s="148"/>
      <c r="G819" s="51" t="n">
        <f aca="false">G821</f>
        <v>10</v>
      </c>
    </row>
    <row r="820" customFormat="false" ht="54.75" hidden="false" customHeight="false" outlineLevel="0" collapsed="false">
      <c r="A820" s="167" t="s">
        <v>471</v>
      </c>
      <c r="B820" s="148" t="s">
        <v>1234</v>
      </c>
      <c r="C820" s="148" t="s">
        <v>512</v>
      </c>
      <c r="D820" s="148" t="s">
        <v>371</v>
      </c>
      <c r="E820" s="148" t="s">
        <v>472</v>
      </c>
      <c r="F820" s="148"/>
      <c r="G820" s="51" t="n">
        <f aca="false">G821</f>
        <v>10</v>
      </c>
    </row>
    <row r="821" customFormat="false" ht="26.25" hidden="false" customHeight="true" outlineLevel="0" collapsed="false">
      <c r="A821" s="148" t="s">
        <v>473</v>
      </c>
      <c r="B821" s="148" t="s">
        <v>1234</v>
      </c>
      <c r="C821" s="148" t="s">
        <v>512</v>
      </c>
      <c r="D821" s="148" t="s">
        <v>371</v>
      </c>
      <c r="E821" s="148" t="s">
        <v>474</v>
      </c>
      <c r="F821" s="148"/>
      <c r="G821" s="51" t="n">
        <f aca="false">G822</f>
        <v>10</v>
      </c>
    </row>
    <row r="822" customFormat="false" ht="27.75" hidden="false" customHeight="false" outlineLevel="0" collapsed="false">
      <c r="A822" s="170" t="s">
        <v>392</v>
      </c>
      <c r="B822" s="148" t="s">
        <v>1234</v>
      </c>
      <c r="C822" s="148" t="s">
        <v>512</v>
      </c>
      <c r="D822" s="148" t="s">
        <v>371</v>
      </c>
      <c r="E822" s="148" t="s">
        <v>474</v>
      </c>
      <c r="F822" s="148" t="s">
        <v>393</v>
      </c>
      <c r="G822" s="157" t="n">
        <v>10</v>
      </c>
    </row>
    <row r="823" customFormat="false" ht="27.75" hidden="false" customHeight="false" outlineLevel="0" collapsed="false">
      <c r="A823" s="144" t="s">
        <v>679</v>
      </c>
      <c r="B823" s="143" t="s">
        <v>1234</v>
      </c>
      <c r="C823" s="143" t="s">
        <v>512</v>
      </c>
      <c r="D823" s="143" t="s">
        <v>371</v>
      </c>
      <c r="E823" s="143" t="s">
        <v>476</v>
      </c>
      <c r="F823" s="143"/>
      <c r="G823" s="161" t="n">
        <f aca="false">G824</f>
        <v>150</v>
      </c>
    </row>
    <row r="824" customFormat="false" ht="59.25" hidden="false" customHeight="true" outlineLevel="0" collapsed="false">
      <c r="A824" s="149" t="s">
        <v>680</v>
      </c>
      <c r="B824" s="148" t="s">
        <v>1234</v>
      </c>
      <c r="C824" s="148" t="s">
        <v>512</v>
      </c>
      <c r="D824" s="148" t="s">
        <v>371</v>
      </c>
      <c r="E824" s="148" t="s">
        <v>478</v>
      </c>
      <c r="F824" s="148"/>
      <c r="G824" s="157" t="n">
        <f aca="false">G825</f>
        <v>150</v>
      </c>
    </row>
    <row r="825" customFormat="false" ht="27.75" hidden="false" customHeight="false" outlineLevel="0" collapsed="false">
      <c r="A825" s="188" t="s">
        <v>681</v>
      </c>
      <c r="B825" s="148" t="s">
        <v>1234</v>
      </c>
      <c r="C825" s="148" t="s">
        <v>512</v>
      </c>
      <c r="D825" s="148" t="s">
        <v>371</v>
      </c>
      <c r="E825" s="148" t="s">
        <v>682</v>
      </c>
      <c r="F825" s="148"/>
      <c r="G825" s="157" t="n">
        <f aca="false">G826</f>
        <v>150</v>
      </c>
    </row>
    <row r="826" customFormat="false" ht="15" hidden="false" customHeight="false" outlineLevel="0" collapsed="false">
      <c r="A826" s="148" t="s">
        <v>683</v>
      </c>
      <c r="B826" s="148" t="s">
        <v>1234</v>
      </c>
      <c r="C826" s="148" t="s">
        <v>512</v>
      </c>
      <c r="D826" s="148" t="s">
        <v>371</v>
      </c>
      <c r="E826" s="148" t="s">
        <v>684</v>
      </c>
      <c r="F826" s="148"/>
      <c r="G826" s="157" t="n">
        <f aca="false">G827</f>
        <v>150</v>
      </c>
    </row>
    <row r="827" customFormat="false" ht="27.75" hidden="false" customHeight="false" outlineLevel="0" collapsed="false">
      <c r="A827" s="170" t="s">
        <v>392</v>
      </c>
      <c r="B827" s="148" t="s">
        <v>1234</v>
      </c>
      <c r="C827" s="148" t="s">
        <v>512</v>
      </c>
      <c r="D827" s="148" t="s">
        <v>371</v>
      </c>
      <c r="E827" s="148" t="s">
        <v>684</v>
      </c>
      <c r="F827" s="148" t="s">
        <v>393</v>
      </c>
      <c r="G827" s="157" t="n">
        <v>150</v>
      </c>
    </row>
    <row r="828" customFormat="false" ht="27.75" hidden="true" customHeight="false" outlineLevel="0" collapsed="false">
      <c r="A828" s="144" t="s">
        <v>491</v>
      </c>
      <c r="B828" s="143" t="s">
        <v>1234</v>
      </c>
      <c r="C828" s="143" t="s">
        <v>512</v>
      </c>
      <c r="D828" s="143" t="s">
        <v>371</v>
      </c>
      <c r="E828" s="145" t="s">
        <v>492</v>
      </c>
      <c r="F828" s="145"/>
      <c r="G828" s="164" t="n">
        <f aca="false">G829</f>
        <v>0</v>
      </c>
    </row>
    <row r="829" customFormat="false" ht="45.75" hidden="true" customHeight="true" outlineLevel="0" collapsed="false">
      <c r="A829" s="193" t="s">
        <v>493</v>
      </c>
      <c r="B829" s="148" t="s">
        <v>1234</v>
      </c>
      <c r="C829" s="148" t="s">
        <v>512</v>
      </c>
      <c r="D829" s="148" t="s">
        <v>371</v>
      </c>
      <c r="E829" s="148" t="s">
        <v>494</v>
      </c>
      <c r="F829" s="148"/>
      <c r="G829" s="157" t="n">
        <f aca="false">G830</f>
        <v>0</v>
      </c>
    </row>
    <row r="830" customFormat="false" ht="15" hidden="true" customHeight="false" outlineLevel="0" collapsed="false">
      <c r="A830" s="148" t="s">
        <v>495</v>
      </c>
      <c r="B830" s="148" t="s">
        <v>1234</v>
      </c>
      <c r="C830" s="148" t="s">
        <v>512</v>
      </c>
      <c r="D830" s="148" t="s">
        <v>371</v>
      </c>
      <c r="E830" s="148" t="s">
        <v>496</v>
      </c>
      <c r="F830" s="148"/>
      <c r="G830" s="157" t="n">
        <f aca="false">G831</f>
        <v>0</v>
      </c>
    </row>
    <row r="831" customFormat="false" ht="15" hidden="true" customHeight="false" outlineLevel="0" collapsed="false">
      <c r="A831" s="148" t="s">
        <v>435</v>
      </c>
      <c r="B831" s="148" t="s">
        <v>1234</v>
      </c>
      <c r="C831" s="148" t="s">
        <v>512</v>
      </c>
      <c r="D831" s="148" t="s">
        <v>371</v>
      </c>
      <c r="E831" s="148" t="s">
        <v>496</v>
      </c>
      <c r="F831" s="148" t="s">
        <v>393</v>
      </c>
      <c r="G831" s="157"/>
    </row>
    <row r="832" customFormat="false" ht="27" hidden="true" customHeight="false" outlineLevel="0" collapsed="false">
      <c r="A832" s="143" t="s">
        <v>882</v>
      </c>
      <c r="B832" s="143" t="s">
        <v>1234</v>
      </c>
      <c r="C832" s="143" t="s">
        <v>512</v>
      </c>
      <c r="D832" s="143" t="s">
        <v>371</v>
      </c>
      <c r="E832" s="143" t="s">
        <v>883</v>
      </c>
      <c r="F832" s="143"/>
      <c r="G832" s="161" t="n">
        <f aca="false">G833</f>
        <v>0</v>
      </c>
    </row>
    <row r="833" customFormat="false" ht="54" hidden="true" customHeight="false" outlineLevel="0" collapsed="false">
      <c r="A833" s="148" t="s">
        <v>884</v>
      </c>
      <c r="B833" s="148" t="s">
        <v>1234</v>
      </c>
      <c r="C833" s="148" t="s">
        <v>512</v>
      </c>
      <c r="D833" s="148" t="s">
        <v>371</v>
      </c>
      <c r="E833" s="148" t="s">
        <v>885</v>
      </c>
      <c r="F833" s="143"/>
      <c r="G833" s="157" t="n">
        <f aca="false">G834</f>
        <v>0</v>
      </c>
    </row>
    <row r="834" customFormat="false" ht="41.25" hidden="true" customHeight="false" outlineLevel="0" collapsed="false">
      <c r="A834" s="167" t="s">
        <v>886</v>
      </c>
      <c r="B834" s="148" t="s">
        <v>1234</v>
      </c>
      <c r="C834" s="148" t="s">
        <v>512</v>
      </c>
      <c r="D834" s="148" t="s">
        <v>371</v>
      </c>
      <c r="E834" s="148" t="s">
        <v>887</v>
      </c>
      <c r="F834" s="143"/>
      <c r="G834" s="157" t="n">
        <f aca="false">G835</f>
        <v>0</v>
      </c>
    </row>
    <row r="835" customFormat="false" ht="27.75" hidden="true" customHeight="false" outlineLevel="0" collapsed="false">
      <c r="A835" s="184" t="s">
        <v>888</v>
      </c>
      <c r="B835" s="148" t="s">
        <v>1234</v>
      </c>
      <c r="C835" s="148" t="s">
        <v>512</v>
      </c>
      <c r="D835" s="148" t="s">
        <v>371</v>
      </c>
      <c r="E835" s="148" t="s">
        <v>889</v>
      </c>
      <c r="F835" s="143"/>
      <c r="G835" s="157" t="n">
        <f aca="false">G836</f>
        <v>0</v>
      </c>
    </row>
    <row r="836" customFormat="false" ht="27.75" hidden="true" customHeight="false" outlineLevel="0" collapsed="false">
      <c r="A836" s="170" t="s">
        <v>392</v>
      </c>
      <c r="B836" s="148" t="s">
        <v>1234</v>
      </c>
      <c r="C836" s="148" t="s">
        <v>512</v>
      </c>
      <c r="D836" s="148" t="s">
        <v>371</v>
      </c>
      <c r="E836" s="148" t="s">
        <v>889</v>
      </c>
      <c r="F836" s="148" t="s">
        <v>393</v>
      </c>
      <c r="G836" s="157"/>
    </row>
    <row r="837" customFormat="false" ht="26.25" hidden="false" customHeight="true" outlineLevel="0" collapsed="false">
      <c r="A837" s="178" t="s">
        <v>946</v>
      </c>
      <c r="B837" s="143" t="s">
        <v>1234</v>
      </c>
      <c r="C837" s="145" t="s">
        <v>512</v>
      </c>
      <c r="D837" s="145" t="s">
        <v>371</v>
      </c>
      <c r="E837" s="145" t="s">
        <v>1243</v>
      </c>
      <c r="F837" s="148"/>
      <c r="G837" s="54" t="n">
        <f aca="false">G838</f>
        <v>2000</v>
      </c>
    </row>
    <row r="838" customFormat="false" ht="27.75" hidden="false" customHeight="false" outlineLevel="0" collapsed="false">
      <c r="A838" s="222" t="s">
        <v>948</v>
      </c>
      <c r="B838" s="148" t="s">
        <v>1234</v>
      </c>
      <c r="C838" s="148" t="s">
        <v>512</v>
      </c>
      <c r="D838" s="148" t="s">
        <v>371</v>
      </c>
      <c r="E838" s="148" t="s">
        <v>949</v>
      </c>
      <c r="F838" s="143"/>
      <c r="G838" s="51" t="n">
        <f aca="false">G839</f>
        <v>2000</v>
      </c>
    </row>
    <row r="839" customFormat="false" ht="32.25" hidden="false" customHeight="true" outlineLevel="0" collapsed="false">
      <c r="A839" s="148" t="s">
        <v>950</v>
      </c>
      <c r="B839" s="148" t="s">
        <v>1234</v>
      </c>
      <c r="C839" s="148" t="s">
        <v>512</v>
      </c>
      <c r="D839" s="148" t="s">
        <v>371</v>
      </c>
      <c r="E839" s="148" t="s">
        <v>951</v>
      </c>
      <c r="F839" s="148"/>
      <c r="G839" s="157" t="n">
        <f aca="false">G840</f>
        <v>2000</v>
      </c>
    </row>
    <row r="840" customFormat="false" ht="27.75" hidden="false" customHeight="false" outlineLevel="0" collapsed="false">
      <c r="A840" s="170" t="s">
        <v>392</v>
      </c>
      <c r="B840" s="148" t="s">
        <v>1234</v>
      </c>
      <c r="C840" s="148" t="s">
        <v>512</v>
      </c>
      <c r="D840" s="148" t="s">
        <v>371</v>
      </c>
      <c r="E840" s="148" t="s">
        <v>951</v>
      </c>
      <c r="F840" s="148" t="s">
        <v>393</v>
      </c>
      <c r="G840" s="157" t="n">
        <v>2000</v>
      </c>
      <c r="H840" s="362" t="s">
        <v>1244</v>
      </c>
    </row>
    <row r="841" customFormat="false" ht="15" hidden="false" customHeight="false" outlineLevel="0" collapsed="false">
      <c r="A841" s="299" t="s">
        <v>952</v>
      </c>
      <c r="B841" s="143" t="s">
        <v>1234</v>
      </c>
      <c r="C841" s="143" t="s">
        <v>512</v>
      </c>
      <c r="D841" s="143" t="s">
        <v>381</v>
      </c>
      <c r="E841" s="143"/>
      <c r="F841" s="143"/>
      <c r="G841" s="161" t="n">
        <f aca="false">G843+G859+G850+G864</f>
        <v>5738.012</v>
      </c>
      <c r="H841" s="354"/>
    </row>
    <row r="842" customFormat="false" ht="28.5" hidden="false" customHeight="false" outlineLevel="0" collapsed="false">
      <c r="A842" s="146" t="s">
        <v>571</v>
      </c>
      <c r="B842" s="145" t="s">
        <v>1234</v>
      </c>
      <c r="C842" s="145" t="s">
        <v>881</v>
      </c>
      <c r="D842" s="143" t="s">
        <v>381</v>
      </c>
      <c r="E842" s="145" t="s">
        <v>572</v>
      </c>
      <c r="F842" s="143"/>
      <c r="G842" s="161" t="n">
        <f aca="false">G843</f>
        <v>5631.912</v>
      </c>
    </row>
    <row r="843" customFormat="false" ht="42.75" hidden="false" customHeight="false" outlineLevel="0" collapsed="false">
      <c r="A843" s="146" t="s">
        <v>1245</v>
      </c>
      <c r="B843" s="145" t="s">
        <v>1234</v>
      </c>
      <c r="C843" s="145" t="s">
        <v>512</v>
      </c>
      <c r="D843" s="143" t="s">
        <v>381</v>
      </c>
      <c r="E843" s="145" t="s">
        <v>954</v>
      </c>
      <c r="F843" s="145"/>
      <c r="G843" s="147" t="n">
        <f aca="false">G844</f>
        <v>5631.912</v>
      </c>
    </row>
    <row r="844" customFormat="false" ht="27.75" hidden="false" customHeight="false" outlineLevel="0" collapsed="false">
      <c r="A844" s="167" t="s">
        <v>955</v>
      </c>
      <c r="B844" s="148" t="s">
        <v>1234</v>
      </c>
      <c r="C844" s="148" t="s">
        <v>512</v>
      </c>
      <c r="D844" s="148" t="s">
        <v>381</v>
      </c>
      <c r="E844" s="148" t="s">
        <v>956</v>
      </c>
      <c r="F844" s="148"/>
      <c r="G844" s="51" t="n">
        <f aca="false">G845</f>
        <v>5631.912</v>
      </c>
    </row>
    <row r="845" customFormat="false" ht="22.5" hidden="false" customHeight="true" outlineLevel="0" collapsed="false">
      <c r="A845" s="148" t="s">
        <v>441</v>
      </c>
      <c r="B845" s="153" t="s">
        <v>1234</v>
      </c>
      <c r="C845" s="153" t="s">
        <v>512</v>
      </c>
      <c r="D845" s="148" t="s">
        <v>381</v>
      </c>
      <c r="E845" s="148" t="s">
        <v>957</v>
      </c>
      <c r="F845" s="148"/>
      <c r="G845" s="51" t="n">
        <f aca="false">G846+G847+G848</f>
        <v>5631.912</v>
      </c>
    </row>
    <row r="846" customFormat="false" ht="40.5" hidden="false" customHeight="false" outlineLevel="0" collapsed="false">
      <c r="A846" s="148" t="s">
        <v>387</v>
      </c>
      <c r="B846" s="148" t="s">
        <v>1234</v>
      </c>
      <c r="C846" s="148" t="s">
        <v>512</v>
      </c>
      <c r="D846" s="148" t="s">
        <v>381</v>
      </c>
      <c r="E846" s="148" t="s">
        <v>957</v>
      </c>
      <c r="F846" s="148" t="s">
        <v>379</v>
      </c>
      <c r="G846" s="51" t="n">
        <v>5044.19</v>
      </c>
      <c r="H846" s="354"/>
    </row>
    <row r="847" customFormat="false" ht="27.75" hidden="false" customHeight="false" outlineLevel="0" collapsed="false">
      <c r="A847" s="170" t="s">
        <v>392</v>
      </c>
      <c r="B847" s="148" t="s">
        <v>1234</v>
      </c>
      <c r="C847" s="148" t="s">
        <v>512</v>
      </c>
      <c r="D847" s="148" t="s">
        <v>381</v>
      </c>
      <c r="E847" s="148" t="s">
        <v>957</v>
      </c>
      <c r="F847" s="148" t="s">
        <v>393</v>
      </c>
      <c r="G847" s="51" t="n">
        <v>564.9</v>
      </c>
    </row>
    <row r="848" customFormat="false" ht="15" hidden="false" customHeight="false" outlineLevel="0" collapsed="false">
      <c r="A848" s="205" t="s">
        <v>394</v>
      </c>
      <c r="B848" s="148" t="s">
        <v>1234</v>
      </c>
      <c r="C848" s="148" t="s">
        <v>512</v>
      </c>
      <c r="D848" s="148" t="s">
        <v>381</v>
      </c>
      <c r="E848" s="148" t="s">
        <v>957</v>
      </c>
      <c r="F848" s="148" t="s">
        <v>395</v>
      </c>
      <c r="G848" s="51" t="n">
        <v>22.822</v>
      </c>
      <c r="H848" s="354"/>
    </row>
    <row r="849" customFormat="false" ht="15" hidden="true" customHeight="false" outlineLevel="0" collapsed="false">
      <c r="A849" s="299" t="s">
        <v>1225</v>
      </c>
      <c r="B849" s="143" t="s">
        <v>1234</v>
      </c>
      <c r="C849" s="143" t="s">
        <v>512</v>
      </c>
      <c r="D849" s="143" t="s">
        <v>381</v>
      </c>
      <c r="E849" s="143"/>
      <c r="F849" s="143"/>
      <c r="G849" s="161"/>
    </row>
    <row r="850" customFormat="false" ht="42.75" hidden="true" customHeight="false" outlineLevel="0" collapsed="false">
      <c r="A850" s="176" t="s">
        <v>605</v>
      </c>
      <c r="B850" s="143" t="s">
        <v>1234</v>
      </c>
      <c r="C850" s="143" t="s">
        <v>512</v>
      </c>
      <c r="D850" s="143" t="s">
        <v>381</v>
      </c>
      <c r="E850" s="145" t="s">
        <v>878</v>
      </c>
      <c r="F850" s="143"/>
      <c r="G850" s="161" t="n">
        <f aca="false">G851</f>
        <v>0</v>
      </c>
    </row>
    <row r="851" customFormat="false" ht="41.25" hidden="true" customHeight="false" outlineLevel="0" collapsed="false">
      <c r="A851" s="212" t="s">
        <v>607</v>
      </c>
      <c r="B851" s="143" t="s">
        <v>1234</v>
      </c>
      <c r="C851" s="143" t="s">
        <v>512</v>
      </c>
      <c r="D851" s="143" t="s">
        <v>381</v>
      </c>
      <c r="E851" s="145" t="s">
        <v>608</v>
      </c>
      <c r="F851" s="148"/>
      <c r="G851" s="161" t="n">
        <f aca="false">G852</f>
        <v>0</v>
      </c>
    </row>
    <row r="852" customFormat="false" ht="41.25" hidden="true" customHeight="false" outlineLevel="0" collapsed="false">
      <c r="A852" s="167" t="s">
        <v>880</v>
      </c>
      <c r="B852" s="148" t="s">
        <v>1234</v>
      </c>
      <c r="C852" s="148" t="s">
        <v>512</v>
      </c>
      <c r="D852" s="148" t="s">
        <v>381</v>
      </c>
      <c r="E852" s="153" t="s">
        <v>610</v>
      </c>
      <c r="F852" s="148"/>
      <c r="G852" s="157" t="n">
        <f aca="false">G853+G855</f>
        <v>0</v>
      </c>
    </row>
    <row r="853" customFormat="false" ht="15" hidden="true" customHeight="false" outlineLevel="0" collapsed="false">
      <c r="A853" s="148" t="s">
        <v>611</v>
      </c>
      <c r="B853" s="148" t="s">
        <v>1234</v>
      </c>
      <c r="C853" s="148" t="s">
        <v>512</v>
      </c>
      <c r="D853" s="148" t="s">
        <v>381</v>
      </c>
      <c r="E853" s="148" t="s">
        <v>612</v>
      </c>
      <c r="F853" s="148"/>
      <c r="G853" s="157" t="n">
        <f aca="false">G854</f>
        <v>0</v>
      </c>
    </row>
    <row r="854" customFormat="false" ht="27.75" hidden="true" customHeight="false" outlineLevel="0" collapsed="false">
      <c r="A854" s="170" t="s">
        <v>392</v>
      </c>
      <c r="B854" s="148" t="s">
        <v>1234</v>
      </c>
      <c r="C854" s="148" t="s">
        <v>512</v>
      </c>
      <c r="D854" s="148" t="s">
        <v>381</v>
      </c>
      <c r="E854" s="148" t="s">
        <v>612</v>
      </c>
      <c r="F854" s="148" t="s">
        <v>393</v>
      </c>
      <c r="G854" s="157"/>
    </row>
    <row r="855" customFormat="false" ht="15" hidden="true" customHeight="false" outlineLevel="0" collapsed="false">
      <c r="A855" s="222" t="s">
        <v>977</v>
      </c>
      <c r="B855" s="148" t="s">
        <v>1234</v>
      </c>
      <c r="C855" s="148" t="s">
        <v>512</v>
      </c>
      <c r="D855" s="143" t="s">
        <v>381</v>
      </c>
      <c r="E855" s="148" t="s">
        <v>1246</v>
      </c>
      <c r="F855" s="148"/>
      <c r="G855" s="161" t="n">
        <f aca="false">G856</f>
        <v>0</v>
      </c>
    </row>
    <row r="856" customFormat="false" ht="27.75" hidden="true" customHeight="false" outlineLevel="0" collapsed="false">
      <c r="A856" s="170" t="s">
        <v>392</v>
      </c>
      <c r="B856" s="148" t="s">
        <v>1234</v>
      </c>
      <c r="C856" s="148" t="s">
        <v>512</v>
      </c>
      <c r="D856" s="143" t="s">
        <v>381</v>
      </c>
      <c r="E856" s="148" t="s">
        <v>1246</v>
      </c>
      <c r="F856" s="148" t="s">
        <v>393</v>
      </c>
      <c r="G856" s="161"/>
    </row>
    <row r="857" customFormat="false" ht="27" hidden="true" customHeight="false" outlineLevel="0" collapsed="false">
      <c r="A857" s="148" t="s">
        <v>1247</v>
      </c>
      <c r="B857" s="148" t="s">
        <v>1234</v>
      </c>
      <c r="C857" s="148" t="s">
        <v>512</v>
      </c>
      <c r="D857" s="143" t="s">
        <v>381</v>
      </c>
      <c r="E857" s="148" t="s">
        <v>1248</v>
      </c>
      <c r="F857" s="148"/>
      <c r="G857" s="161" t="n">
        <f aca="false">G858</f>
        <v>0</v>
      </c>
    </row>
    <row r="858" customFormat="false" ht="15" hidden="true" customHeight="false" outlineLevel="0" collapsed="false">
      <c r="A858" s="148" t="s">
        <v>435</v>
      </c>
      <c r="B858" s="148" t="s">
        <v>1234</v>
      </c>
      <c r="C858" s="148" t="s">
        <v>512</v>
      </c>
      <c r="D858" s="143" t="s">
        <v>381</v>
      </c>
      <c r="E858" s="148" t="s">
        <v>1248</v>
      </c>
      <c r="F858" s="148" t="s">
        <v>393</v>
      </c>
      <c r="G858" s="161"/>
    </row>
    <row r="859" customFormat="false" ht="42.75" hidden="false" customHeight="false" outlineLevel="0" collapsed="false">
      <c r="A859" s="146" t="s">
        <v>958</v>
      </c>
      <c r="B859" s="145" t="s">
        <v>1234</v>
      </c>
      <c r="C859" s="145" t="s">
        <v>512</v>
      </c>
      <c r="D859" s="143" t="s">
        <v>381</v>
      </c>
      <c r="E859" s="145" t="s">
        <v>655</v>
      </c>
      <c r="F859" s="145"/>
      <c r="G859" s="164" t="n">
        <f aca="false">G860</f>
        <v>6.1</v>
      </c>
    </row>
    <row r="860" customFormat="false" ht="54" hidden="false" customHeight="false" outlineLevel="0" collapsed="false">
      <c r="A860" s="148" t="s">
        <v>1249</v>
      </c>
      <c r="B860" s="148" t="s">
        <v>1234</v>
      </c>
      <c r="C860" s="148" t="s">
        <v>512</v>
      </c>
      <c r="D860" s="148" t="s">
        <v>381</v>
      </c>
      <c r="E860" s="148" t="s">
        <v>662</v>
      </c>
      <c r="F860" s="148"/>
      <c r="G860" s="157" t="n">
        <f aca="false">G861</f>
        <v>6.1</v>
      </c>
    </row>
    <row r="861" customFormat="false" ht="27.75" hidden="false" customHeight="false" outlineLevel="0" collapsed="false">
      <c r="A861" s="231" t="s">
        <v>663</v>
      </c>
      <c r="B861" s="148" t="s">
        <v>1234</v>
      </c>
      <c r="C861" s="148" t="s">
        <v>512</v>
      </c>
      <c r="D861" s="148" t="s">
        <v>381</v>
      </c>
      <c r="E861" s="148" t="s">
        <v>664</v>
      </c>
      <c r="F861" s="148"/>
      <c r="G861" s="194" t="n">
        <f aca="false">G862</f>
        <v>6.1</v>
      </c>
    </row>
    <row r="862" customFormat="false" ht="27.75" hidden="false" customHeight="false" outlineLevel="0" collapsed="false">
      <c r="A862" s="149" t="s">
        <v>644</v>
      </c>
      <c r="B862" s="148" t="s">
        <v>1234</v>
      </c>
      <c r="C862" s="148" t="s">
        <v>512</v>
      </c>
      <c r="D862" s="148" t="s">
        <v>381</v>
      </c>
      <c r="E862" s="148" t="s">
        <v>665</v>
      </c>
      <c r="F862" s="148"/>
      <c r="G862" s="194" t="n">
        <f aca="false">G863</f>
        <v>6.1</v>
      </c>
    </row>
    <row r="863" customFormat="false" ht="27.75" hidden="false" customHeight="false" outlineLevel="0" collapsed="false">
      <c r="A863" s="170" t="s">
        <v>392</v>
      </c>
      <c r="B863" s="148" t="s">
        <v>1234</v>
      </c>
      <c r="C863" s="148" t="s">
        <v>512</v>
      </c>
      <c r="D863" s="148" t="s">
        <v>381</v>
      </c>
      <c r="E863" s="148" t="s">
        <v>665</v>
      </c>
      <c r="F863" s="148" t="s">
        <v>393</v>
      </c>
      <c r="G863" s="157" t="n">
        <v>6.1</v>
      </c>
    </row>
    <row r="864" customFormat="false" ht="28.5" hidden="false" customHeight="false" outlineLevel="0" collapsed="false">
      <c r="A864" s="145" t="s">
        <v>960</v>
      </c>
      <c r="B864" s="148" t="s">
        <v>1234</v>
      </c>
      <c r="C864" s="145" t="s">
        <v>512</v>
      </c>
      <c r="D864" s="145" t="s">
        <v>381</v>
      </c>
      <c r="E864" s="145" t="s">
        <v>885</v>
      </c>
      <c r="F864" s="145"/>
      <c r="G864" s="147" t="n">
        <f aca="false">G865</f>
        <v>100</v>
      </c>
    </row>
    <row r="865" customFormat="false" ht="41.25" hidden="false" customHeight="false" outlineLevel="0" collapsed="false">
      <c r="A865" s="300" t="s">
        <v>961</v>
      </c>
      <c r="B865" s="148" t="s">
        <v>1234</v>
      </c>
      <c r="C865" s="148" t="s">
        <v>512</v>
      </c>
      <c r="D865" s="148" t="s">
        <v>381</v>
      </c>
      <c r="E865" s="153" t="s">
        <v>887</v>
      </c>
      <c r="F865" s="148"/>
      <c r="G865" s="51" t="n">
        <f aca="false">G866</f>
        <v>100</v>
      </c>
    </row>
    <row r="866" customFormat="false" ht="27.75" hidden="false" customHeight="false" outlineLevel="0" collapsed="false">
      <c r="A866" s="184" t="s">
        <v>888</v>
      </c>
      <c r="B866" s="148" t="s">
        <v>1234</v>
      </c>
      <c r="C866" s="148" t="s">
        <v>512</v>
      </c>
      <c r="D866" s="148" t="s">
        <v>381</v>
      </c>
      <c r="E866" s="148" t="s">
        <v>889</v>
      </c>
      <c r="F866" s="148"/>
      <c r="G866" s="51" t="n">
        <f aca="false">G867</f>
        <v>100</v>
      </c>
    </row>
    <row r="867" customFormat="false" ht="27.75" hidden="false" customHeight="false" outlineLevel="0" collapsed="false">
      <c r="A867" s="170" t="s">
        <v>392</v>
      </c>
      <c r="B867" s="148" t="s">
        <v>1234</v>
      </c>
      <c r="C867" s="148" t="s">
        <v>512</v>
      </c>
      <c r="D867" s="148" t="s">
        <v>381</v>
      </c>
      <c r="E867" s="148" t="s">
        <v>889</v>
      </c>
      <c r="F867" s="148" t="s">
        <v>393</v>
      </c>
      <c r="G867" s="51" t="n">
        <v>100</v>
      </c>
    </row>
    <row r="868" customFormat="false" ht="15" hidden="true" customHeight="false" outlineLevel="0" collapsed="false">
      <c r="A868" s="143" t="s">
        <v>1225</v>
      </c>
      <c r="B868" s="143" t="s">
        <v>1234</v>
      </c>
      <c r="C868" s="143" t="s">
        <v>512</v>
      </c>
      <c r="D868" s="143" t="s">
        <v>512</v>
      </c>
      <c r="E868" s="148"/>
      <c r="F868" s="148"/>
      <c r="G868" s="161" t="n">
        <f aca="false">G869</f>
        <v>0</v>
      </c>
    </row>
    <row r="869" customFormat="false" ht="54.75" hidden="true" customHeight="false" outlineLevel="0" collapsed="false">
      <c r="A869" s="299" t="s">
        <v>1226</v>
      </c>
      <c r="B869" s="143" t="s">
        <v>1234</v>
      </c>
      <c r="C869" s="143" t="s">
        <v>512</v>
      </c>
      <c r="D869" s="143" t="s">
        <v>512</v>
      </c>
      <c r="E869" s="143" t="s">
        <v>964</v>
      </c>
      <c r="F869" s="148"/>
      <c r="G869" s="161" t="n">
        <f aca="false">G870</f>
        <v>0</v>
      </c>
    </row>
    <row r="870" customFormat="false" ht="68.25" hidden="true" customHeight="false" outlineLevel="0" collapsed="false">
      <c r="A870" s="165" t="s">
        <v>1250</v>
      </c>
      <c r="B870" s="148" t="s">
        <v>1234</v>
      </c>
      <c r="C870" s="148" t="s">
        <v>512</v>
      </c>
      <c r="D870" s="148" t="s">
        <v>512</v>
      </c>
      <c r="E870" s="148" t="s">
        <v>972</v>
      </c>
      <c r="F870" s="148"/>
      <c r="G870" s="157" t="n">
        <f aca="false">G871</f>
        <v>0</v>
      </c>
    </row>
    <row r="871" customFormat="false" ht="27.75" hidden="true" customHeight="false" outlineLevel="0" collapsed="false">
      <c r="A871" s="167" t="s">
        <v>973</v>
      </c>
      <c r="B871" s="148" t="s">
        <v>1234</v>
      </c>
      <c r="C871" s="148" t="s">
        <v>512</v>
      </c>
      <c r="D871" s="148" t="s">
        <v>512</v>
      </c>
      <c r="E871" s="148" t="s">
        <v>974</v>
      </c>
      <c r="F871" s="148"/>
      <c r="G871" s="157" t="n">
        <f aca="false">G872+G874</f>
        <v>0</v>
      </c>
    </row>
    <row r="872" customFormat="false" ht="15" hidden="true" customHeight="false" outlineLevel="0" collapsed="false">
      <c r="A872" s="222" t="s">
        <v>975</v>
      </c>
      <c r="B872" s="148" t="s">
        <v>1234</v>
      </c>
      <c r="C872" s="148" t="s">
        <v>512</v>
      </c>
      <c r="D872" s="148" t="s">
        <v>512</v>
      </c>
      <c r="E872" s="148" t="s">
        <v>976</v>
      </c>
      <c r="F872" s="148"/>
      <c r="G872" s="157" t="n">
        <f aca="false">G873</f>
        <v>0</v>
      </c>
    </row>
    <row r="873" customFormat="false" ht="27" hidden="true" customHeight="false" outlineLevel="0" collapsed="false">
      <c r="A873" s="150" t="s">
        <v>392</v>
      </c>
      <c r="B873" s="148" t="s">
        <v>1234</v>
      </c>
      <c r="C873" s="148" t="s">
        <v>512</v>
      </c>
      <c r="D873" s="148" t="s">
        <v>512</v>
      </c>
      <c r="E873" s="148" t="s">
        <v>976</v>
      </c>
      <c r="F873" s="148" t="s">
        <v>393</v>
      </c>
      <c r="G873" s="157"/>
    </row>
    <row r="874" customFormat="false" ht="15" hidden="true" customHeight="false" outlineLevel="0" collapsed="false">
      <c r="A874" s="222" t="s">
        <v>977</v>
      </c>
      <c r="B874" s="148" t="s">
        <v>1234</v>
      </c>
      <c r="C874" s="148" t="s">
        <v>512</v>
      </c>
      <c r="D874" s="148" t="s">
        <v>512</v>
      </c>
      <c r="E874" s="148" t="s">
        <v>978</v>
      </c>
      <c r="F874" s="148"/>
      <c r="G874" s="157" t="n">
        <f aca="false">G875</f>
        <v>0</v>
      </c>
    </row>
    <row r="875" customFormat="false" ht="27" hidden="true" customHeight="false" outlineLevel="0" collapsed="false">
      <c r="A875" s="150" t="s">
        <v>392</v>
      </c>
      <c r="B875" s="148" t="s">
        <v>1234</v>
      </c>
      <c r="C875" s="148" t="s">
        <v>512</v>
      </c>
      <c r="D875" s="148" t="s">
        <v>512</v>
      </c>
      <c r="E875" s="148" t="s">
        <v>978</v>
      </c>
      <c r="F875" s="148" t="s">
        <v>393</v>
      </c>
      <c r="G875" s="157"/>
    </row>
    <row r="876" customFormat="false" ht="21" hidden="false" customHeight="true" outlineLevel="0" collapsed="false">
      <c r="A876" s="143" t="s">
        <v>979</v>
      </c>
      <c r="B876" s="143" t="s">
        <v>1234</v>
      </c>
      <c r="C876" s="143" t="s">
        <v>512</v>
      </c>
      <c r="D876" s="143" t="s">
        <v>709</v>
      </c>
      <c r="E876" s="148"/>
      <c r="F876" s="148"/>
      <c r="G876" s="54" t="n">
        <f aca="false">G877+G888</f>
        <v>1327.89</v>
      </c>
      <c r="H876" s="354"/>
    </row>
    <row r="877" customFormat="false" ht="28.5" hidden="false" customHeight="false" outlineLevel="0" collapsed="false">
      <c r="A877" s="146" t="s">
        <v>571</v>
      </c>
      <c r="B877" s="145" t="s">
        <v>1234</v>
      </c>
      <c r="C877" s="145" t="s">
        <v>881</v>
      </c>
      <c r="D877" s="145" t="s">
        <v>709</v>
      </c>
      <c r="E877" s="145" t="s">
        <v>572</v>
      </c>
      <c r="F877" s="148"/>
      <c r="G877" s="51" t="n">
        <f aca="false">G878+G882</f>
        <v>1327.89</v>
      </c>
    </row>
    <row r="878" customFormat="false" ht="42.75" hidden="false" customHeight="false" outlineLevel="0" collapsed="false">
      <c r="A878" s="146" t="s">
        <v>573</v>
      </c>
      <c r="B878" s="148" t="s">
        <v>1234</v>
      </c>
      <c r="C878" s="148" t="s">
        <v>512</v>
      </c>
      <c r="D878" s="148" t="s">
        <v>709</v>
      </c>
      <c r="E878" s="148" t="s">
        <v>574</v>
      </c>
      <c r="F878" s="148"/>
      <c r="G878" s="51" t="n">
        <f aca="false">G879</f>
        <v>1327.89</v>
      </c>
    </row>
    <row r="879" customFormat="false" ht="27.75" hidden="false" customHeight="false" outlineLevel="0" collapsed="false">
      <c r="A879" s="167" t="s">
        <v>575</v>
      </c>
      <c r="B879" s="148" t="s">
        <v>1234</v>
      </c>
      <c r="C879" s="148" t="s">
        <v>512</v>
      </c>
      <c r="D879" s="148" t="s">
        <v>709</v>
      </c>
      <c r="E879" s="148" t="s">
        <v>576</v>
      </c>
      <c r="F879" s="148"/>
      <c r="G879" s="51" t="n">
        <f aca="false">G880+G884</f>
        <v>1327.89</v>
      </c>
    </row>
    <row r="880" customFormat="false" ht="27.75" hidden="true" customHeight="false" outlineLevel="0" collapsed="false">
      <c r="A880" s="149" t="s">
        <v>577</v>
      </c>
      <c r="B880" s="148" t="s">
        <v>1234</v>
      </c>
      <c r="C880" s="148" t="s">
        <v>881</v>
      </c>
      <c r="D880" s="148" t="s">
        <v>709</v>
      </c>
      <c r="E880" s="148" t="s">
        <v>578</v>
      </c>
      <c r="F880" s="148"/>
      <c r="G880" s="51" t="n">
        <f aca="false">G881</f>
        <v>0</v>
      </c>
    </row>
    <row r="881" customFormat="false" ht="40.5" hidden="true" customHeight="false" outlineLevel="0" collapsed="false">
      <c r="A881" s="148" t="s">
        <v>387</v>
      </c>
      <c r="B881" s="148" t="s">
        <v>1234</v>
      </c>
      <c r="C881" s="148" t="s">
        <v>881</v>
      </c>
      <c r="D881" s="148" t="s">
        <v>709</v>
      </c>
      <c r="E881" s="148" t="s">
        <v>578</v>
      </c>
      <c r="F881" s="148" t="s">
        <v>379</v>
      </c>
      <c r="G881" s="51"/>
    </row>
    <row r="882" customFormat="false" ht="15" hidden="true" customHeight="false" outlineLevel="0" collapsed="false">
      <c r="A882" s="404"/>
      <c r="B882" s="148"/>
      <c r="C882" s="148"/>
      <c r="D882" s="148"/>
      <c r="E882" s="148"/>
      <c r="F882" s="148"/>
      <c r="G882" s="51"/>
    </row>
    <row r="883" customFormat="false" ht="15" hidden="true" customHeight="false" outlineLevel="0" collapsed="false">
      <c r="A883" s="167"/>
      <c r="B883" s="148"/>
      <c r="C883" s="148"/>
      <c r="D883" s="148"/>
      <c r="E883" s="148"/>
      <c r="F883" s="148"/>
      <c r="G883" s="51"/>
    </row>
    <row r="884" customFormat="false" ht="27" hidden="false" customHeight="false" outlineLevel="0" collapsed="false">
      <c r="A884" s="148" t="s">
        <v>931</v>
      </c>
      <c r="B884" s="148" t="s">
        <v>1234</v>
      </c>
      <c r="C884" s="148" t="s">
        <v>512</v>
      </c>
      <c r="D884" s="148" t="s">
        <v>709</v>
      </c>
      <c r="E884" s="148" t="s">
        <v>980</v>
      </c>
      <c r="F884" s="148"/>
      <c r="G884" s="51" t="n">
        <f aca="false">G885+G886+G887</f>
        <v>1327.89</v>
      </c>
    </row>
    <row r="885" customFormat="false" ht="40.5" hidden="false" customHeight="false" outlineLevel="0" collapsed="false">
      <c r="A885" s="148" t="s">
        <v>387</v>
      </c>
      <c r="B885" s="148" t="s">
        <v>1234</v>
      </c>
      <c r="C885" s="148" t="s">
        <v>512</v>
      </c>
      <c r="D885" s="148" t="s">
        <v>709</v>
      </c>
      <c r="E885" s="148" t="s">
        <v>980</v>
      </c>
      <c r="F885" s="148" t="s">
        <v>379</v>
      </c>
      <c r="G885" s="51" t="n">
        <v>1293.49</v>
      </c>
    </row>
    <row r="886" customFormat="false" ht="27.75" hidden="false" customHeight="false" outlineLevel="0" collapsed="false">
      <c r="A886" s="170" t="s">
        <v>392</v>
      </c>
      <c r="B886" s="148" t="s">
        <v>1234</v>
      </c>
      <c r="C886" s="148" t="s">
        <v>512</v>
      </c>
      <c r="D886" s="148" t="s">
        <v>709</v>
      </c>
      <c r="E886" s="148" t="s">
        <v>980</v>
      </c>
      <c r="F886" s="148" t="s">
        <v>393</v>
      </c>
      <c r="G886" s="51" t="n">
        <v>34.4</v>
      </c>
    </row>
    <row r="887" customFormat="false" ht="15" hidden="false" customHeight="false" outlineLevel="0" collapsed="false">
      <c r="A887" s="148" t="s">
        <v>394</v>
      </c>
      <c r="B887" s="148" t="s">
        <v>1234</v>
      </c>
      <c r="C887" s="148" t="s">
        <v>512</v>
      </c>
      <c r="D887" s="148" t="s">
        <v>709</v>
      </c>
      <c r="E887" s="148" t="s">
        <v>980</v>
      </c>
      <c r="F887" s="148" t="s">
        <v>395</v>
      </c>
      <c r="G887" s="51"/>
    </row>
    <row r="888" customFormat="false" ht="35.25" hidden="true" customHeight="true" outlineLevel="0" collapsed="false">
      <c r="A888" s="302" t="s">
        <v>483</v>
      </c>
      <c r="B888" s="145" t="s">
        <v>1234</v>
      </c>
      <c r="C888" s="145" t="s">
        <v>512</v>
      </c>
      <c r="D888" s="145" t="s">
        <v>709</v>
      </c>
      <c r="E888" s="145" t="s">
        <v>484</v>
      </c>
      <c r="F888" s="145"/>
      <c r="G888" s="147" t="n">
        <f aca="false">G890</f>
        <v>0</v>
      </c>
    </row>
    <row r="889" customFormat="false" ht="0.75" hidden="true" customHeight="true" outlineLevel="0" collapsed="false">
      <c r="A889" s="145"/>
      <c r="B889" s="145"/>
      <c r="C889" s="145"/>
      <c r="D889" s="145"/>
      <c r="E889" s="145"/>
      <c r="F889" s="145"/>
      <c r="G889" s="147"/>
    </row>
    <row r="890" customFormat="false" ht="49.5" hidden="true" customHeight="true" outlineLevel="0" collapsed="false">
      <c r="A890" s="303" t="s">
        <v>981</v>
      </c>
      <c r="B890" s="145" t="s">
        <v>1234</v>
      </c>
      <c r="C890" s="145" t="s">
        <v>512</v>
      </c>
      <c r="D890" s="145" t="s">
        <v>709</v>
      </c>
      <c r="E890" s="148" t="s">
        <v>486</v>
      </c>
      <c r="F890" s="145"/>
      <c r="G890" s="51" t="n">
        <f aca="false">G891</f>
        <v>0</v>
      </c>
    </row>
    <row r="891" customFormat="false" ht="45" hidden="true" customHeight="true" outlineLevel="0" collapsed="false">
      <c r="A891" s="199" t="s">
        <v>982</v>
      </c>
      <c r="B891" s="145" t="s">
        <v>1234</v>
      </c>
      <c r="C891" s="145" t="s">
        <v>512</v>
      </c>
      <c r="D891" s="145" t="s">
        <v>709</v>
      </c>
      <c r="E891" s="148" t="s">
        <v>693</v>
      </c>
      <c r="F891" s="145"/>
      <c r="G891" s="51" t="n">
        <f aca="false">G892</f>
        <v>0</v>
      </c>
    </row>
    <row r="892" customFormat="false" ht="15" hidden="true" customHeight="false" outlineLevel="0" collapsed="false">
      <c r="A892" s="155" t="s">
        <v>489</v>
      </c>
      <c r="B892" s="145" t="s">
        <v>1234</v>
      </c>
      <c r="C892" s="145" t="s">
        <v>512</v>
      </c>
      <c r="D892" s="145" t="s">
        <v>709</v>
      </c>
      <c r="E892" s="148" t="s">
        <v>694</v>
      </c>
      <c r="F892" s="148"/>
      <c r="G892" s="51" t="n">
        <f aca="false">G893</f>
        <v>0</v>
      </c>
    </row>
    <row r="893" customFormat="false" ht="27.75" hidden="true" customHeight="false" outlineLevel="0" collapsed="false">
      <c r="A893" s="170" t="s">
        <v>392</v>
      </c>
      <c r="B893" s="145" t="s">
        <v>1234</v>
      </c>
      <c r="C893" s="145" t="s">
        <v>512</v>
      </c>
      <c r="D893" s="145" t="s">
        <v>709</v>
      </c>
      <c r="E893" s="148" t="s">
        <v>694</v>
      </c>
      <c r="F893" s="148" t="s">
        <v>393</v>
      </c>
      <c r="G893" s="194"/>
    </row>
    <row r="894" customFormat="false" ht="15" hidden="false" customHeight="false" outlineLevel="0" collapsed="false">
      <c r="A894" s="314" t="s">
        <v>1028</v>
      </c>
      <c r="B894" s="143" t="s">
        <v>1234</v>
      </c>
      <c r="C894" s="143" t="n">
        <v>10</v>
      </c>
      <c r="D894" s="148"/>
      <c r="E894" s="148"/>
      <c r="F894" s="148"/>
      <c r="G894" s="161" t="n">
        <f aca="false">G895+G901</f>
        <v>26890.295</v>
      </c>
      <c r="H894" s="354"/>
    </row>
    <row r="895" customFormat="false" ht="15" hidden="false" customHeight="false" outlineLevel="0" collapsed="false">
      <c r="A895" s="314" t="s">
        <v>1037</v>
      </c>
      <c r="B895" s="143" t="s">
        <v>1234</v>
      </c>
      <c r="C895" s="143" t="n">
        <v>10</v>
      </c>
      <c r="D895" s="143" t="s">
        <v>381</v>
      </c>
      <c r="E895" s="143"/>
      <c r="F895" s="143"/>
      <c r="G895" s="54" t="n">
        <f aca="false">G896</f>
        <v>16211.371</v>
      </c>
    </row>
    <row r="896" customFormat="false" ht="28.5" hidden="false" customHeight="false" outlineLevel="0" collapsed="false">
      <c r="A896" s="146" t="s">
        <v>571</v>
      </c>
      <c r="B896" s="145" t="s">
        <v>1234</v>
      </c>
      <c r="C896" s="145" t="n">
        <v>10</v>
      </c>
      <c r="D896" s="145" t="s">
        <v>381</v>
      </c>
      <c r="E896" s="145" t="s">
        <v>572</v>
      </c>
      <c r="F896" s="145"/>
      <c r="G896" s="147" t="n">
        <f aca="false">G897</f>
        <v>16211.371</v>
      </c>
    </row>
    <row r="897" customFormat="false" ht="42.75" hidden="false" customHeight="false" outlineLevel="0" collapsed="false">
      <c r="A897" s="146" t="s">
        <v>1251</v>
      </c>
      <c r="B897" s="148" t="s">
        <v>1234</v>
      </c>
      <c r="C897" s="148" t="n">
        <v>10</v>
      </c>
      <c r="D897" s="148" t="s">
        <v>381</v>
      </c>
      <c r="E897" s="148" t="s">
        <v>574</v>
      </c>
      <c r="F897" s="148"/>
      <c r="G897" s="51" t="n">
        <f aca="false">G898</f>
        <v>16211.371</v>
      </c>
    </row>
    <row r="898" customFormat="false" ht="15" hidden="false" customHeight="false" outlineLevel="0" collapsed="false">
      <c r="A898" s="167" t="s">
        <v>1252</v>
      </c>
      <c r="B898" s="148" t="s">
        <v>1234</v>
      </c>
      <c r="C898" s="148" t="s">
        <v>1030</v>
      </c>
      <c r="D898" s="148" t="s">
        <v>381</v>
      </c>
      <c r="E898" s="148" t="s">
        <v>1039</v>
      </c>
      <c r="F898" s="148"/>
      <c r="G898" s="51" t="n">
        <f aca="false">G899</f>
        <v>16211.371</v>
      </c>
    </row>
    <row r="899" customFormat="false" ht="54.75" hidden="false" customHeight="false" outlineLevel="0" collapsed="false">
      <c r="A899" s="155" t="s">
        <v>1040</v>
      </c>
      <c r="B899" s="148" t="s">
        <v>1234</v>
      </c>
      <c r="C899" s="148" t="n">
        <v>10</v>
      </c>
      <c r="D899" s="148" t="s">
        <v>381</v>
      </c>
      <c r="E899" s="156" t="s">
        <v>1041</v>
      </c>
      <c r="F899" s="148"/>
      <c r="G899" s="51" t="n">
        <f aca="false">G900</f>
        <v>16211.371</v>
      </c>
    </row>
    <row r="900" customFormat="false" ht="15" hidden="false" customHeight="false" outlineLevel="0" collapsed="false">
      <c r="A900" s="148" t="s">
        <v>531</v>
      </c>
      <c r="B900" s="148" t="s">
        <v>1234</v>
      </c>
      <c r="C900" s="148" t="s">
        <v>1030</v>
      </c>
      <c r="D900" s="148" t="s">
        <v>381</v>
      </c>
      <c r="E900" s="155" t="s">
        <v>1041</v>
      </c>
      <c r="F900" s="148" t="s">
        <v>532</v>
      </c>
      <c r="G900" s="157" t="n">
        <v>16211.371</v>
      </c>
    </row>
    <row r="901" customFormat="false" ht="15" hidden="false" customHeight="false" outlineLevel="0" collapsed="false">
      <c r="A901" s="143" t="s">
        <v>1079</v>
      </c>
      <c r="B901" s="143" t="s">
        <v>1234</v>
      </c>
      <c r="C901" s="143" t="n">
        <v>10</v>
      </c>
      <c r="D901" s="143" t="s">
        <v>403</v>
      </c>
      <c r="E901" s="143"/>
      <c r="F901" s="143"/>
      <c r="G901" s="54" t="n">
        <f aca="false">G907+G902</f>
        <v>10678.924</v>
      </c>
    </row>
    <row r="902" customFormat="false" ht="28.5" hidden="false" customHeight="false" outlineLevel="0" collapsed="false">
      <c r="A902" s="146" t="s">
        <v>1253</v>
      </c>
      <c r="B902" s="143" t="s">
        <v>1234</v>
      </c>
      <c r="C902" s="143" t="s">
        <v>1030</v>
      </c>
      <c r="D902" s="143" t="s">
        <v>403</v>
      </c>
      <c r="E902" s="143" t="s">
        <v>572</v>
      </c>
      <c r="F902" s="143"/>
      <c r="G902" s="54" t="n">
        <f aca="false">G903</f>
        <v>1920.143</v>
      </c>
    </row>
    <row r="903" customFormat="false" ht="42.75" hidden="false" customHeight="false" outlineLevel="0" collapsed="false">
      <c r="A903" s="146" t="s">
        <v>1254</v>
      </c>
      <c r="B903" s="145" t="s">
        <v>1234</v>
      </c>
      <c r="C903" s="145" t="s">
        <v>1030</v>
      </c>
      <c r="D903" s="145" t="s">
        <v>403</v>
      </c>
      <c r="E903" s="145" t="s">
        <v>857</v>
      </c>
      <c r="F903" s="145"/>
      <c r="G903" s="147" t="n">
        <f aca="false">G904</f>
        <v>1920.143</v>
      </c>
    </row>
    <row r="904" customFormat="false" ht="41.25" hidden="false" customHeight="false" outlineLevel="0" collapsed="false">
      <c r="A904" s="190" t="s">
        <v>1082</v>
      </c>
      <c r="B904" s="148" t="s">
        <v>1234</v>
      </c>
      <c r="C904" s="148" t="s">
        <v>1030</v>
      </c>
      <c r="D904" s="148" t="s">
        <v>403</v>
      </c>
      <c r="E904" s="148" t="s">
        <v>1083</v>
      </c>
      <c r="F904" s="148"/>
      <c r="G904" s="51" t="n">
        <f aca="false">G905</f>
        <v>1920.143</v>
      </c>
    </row>
    <row r="905" customFormat="false" ht="15" hidden="false" customHeight="false" outlineLevel="0" collapsed="false">
      <c r="A905" s="148" t="s">
        <v>1084</v>
      </c>
      <c r="B905" s="148" t="s">
        <v>1234</v>
      </c>
      <c r="C905" s="148" t="s">
        <v>1030</v>
      </c>
      <c r="D905" s="148" t="s">
        <v>403</v>
      </c>
      <c r="E905" s="148" t="s">
        <v>1085</v>
      </c>
      <c r="F905" s="143"/>
      <c r="G905" s="51" t="n">
        <f aca="false">G906</f>
        <v>1920.143</v>
      </c>
    </row>
    <row r="906" customFormat="false" ht="15" hidden="false" customHeight="false" outlineLevel="0" collapsed="false">
      <c r="A906" s="155" t="s">
        <v>531</v>
      </c>
      <c r="B906" s="148" t="s">
        <v>1234</v>
      </c>
      <c r="C906" s="148" t="s">
        <v>1030</v>
      </c>
      <c r="D906" s="148" t="s">
        <v>403</v>
      </c>
      <c r="E906" s="148" t="s">
        <v>1085</v>
      </c>
      <c r="F906" s="148" t="s">
        <v>532</v>
      </c>
      <c r="G906" s="51" t="n">
        <v>1920.143</v>
      </c>
    </row>
    <row r="907" customFormat="false" ht="28.5" hidden="false" customHeight="false" outlineLevel="0" collapsed="false">
      <c r="A907" s="162" t="s">
        <v>418</v>
      </c>
      <c r="B907" s="145" t="s">
        <v>1234</v>
      </c>
      <c r="C907" s="145" t="s">
        <v>1030</v>
      </c>
      <c r="D907" s="145" t="s">
        <v>403</v>
      </c>
      <c r="E907" s="145" t="s">
        <v>419</v>
      </c>
      <c r="F907" s="145"/>
      <c r="G907" s="147" t="n">
        <f aca="false">G908</f>
        <v>8758.781</v>
      </c>
      <c r="I907" s="354"/>
    </row>
    <row r="908" customFormat="false" ht="41.25" hidden="false" customHeight="false" outlineLevel="0" collapsed="false">
      <c r="A908" s="155" t="s">
        <v>1255</v>
      </c>
      <c r="B908" s="148" t="s">
        <v>1234</v>
      </c>
      <c r="C908" s="148" t="s">
        <v>1030</v>
      </c>
      <c r="D908" s="148" t="s">
        <v>403</v>
      </c>
      <c r="E908" s="148" t="s">
        <v>430</v>
      </c>
      <c r="F908" s="148"/>
      <c r="G908" s="51" t="n">
        <f aca="false">G909</f>
        <v>8758.781</v>
      </c>
    </row>
    <row r="909" customFormat="false" ht="27.75" hidden="false" customHeight="false" outlineLevel="0" collapsed="false">
      <c r="A909" s="167" t="s">
        <v>1087</v>
      </c>
      <c r="B909" s="148" t="s">
        <v>1234</v>
      </c>
      <c r="C909" s="148" t="s">
        <v>1030</v>
      </c>
      <c r="D909" s="148" t="s">
        <v>403</v>
      </c>
      <c r="E909" s="148" t="s">
        <v>1088</v>
      </c>
      <c r="F909" s="148"/>
      <c r="G909" s="51" t="n">
        <f aca="false">G910</f>
        <v>8758.781</v>
      </c>
    </row>
    <row r="910" customFormat="false" ht="27" hidden="false" customHeight="false" outlineLevel="0" collapsed="false">
      <c r="A910" s="148" t="s">
        <v>1089</v>
      </c>
      <c r="B910" s="148" t="s">
        <v>1234</v>
      </c>
      <c r="C910" s="148" t="n">
        <v>10</v>
      </c>
      <c r="D910" s="148" t="s">
        <v>403</v>
      </c>
      <c r="E910" s="148" t="s">
        <v>1090</v>
      </c>
      <c r="F910" s="148"/>
      <c r="G910" s="51" t="n">
        <f aca="false">G911</f>
        <v>8758.781</v>
      </c>
    </row>
    <row r="911" customFormat="false" ht="15" hidden="false" customHeight="false" outlineLevel="0" collapsed="false">
      <c r="A911" s="148" t="s">
        <v>531</v>
      </c>
      <c r="B911" s="148" t="s">
        <v>1234</v>
      </c>
      <c r="C911" s="148" t="s">
        <v>1030</v>
      </c>
      <c r="D911" s="148" t="s">
        <v>403</v>
      </c>
      <c r="E911" s="148" t="s">
        <v>1090</v>
      </c>
      <c r="F911" s="148" t="s">
        <v>532</v>
      </c>
      <c r="G911" s="157" t="n">
        <v>8758.781</v>
      </c>
    </row>
    <row r="912" customFormat="false" ht="27.75" hidden="false" customHeight="false" outlineLevel="0" collapsed="false">
      <c r="A912" s="144" t="s">
        <v>1256</v>
      </c>
      <c r="B912" s="304" t="s">
        <v>1257</v>
      </c>
      <c r="C912" s="304"/>
      <c r="D912" s="305"/>
      <c r="E912" s="305"/>
      <c r="F912" s="305"/>
      <c r="G912" s="306" t="n">
        <f aca="false">G913+G928+G955+G1023+G1037+G1015</f>
        <v>28389.007</v>
      </c>
      <c r="H912" s="354"/>
    </row>
    <row r="913" customFormat="false" ht="15" hidden="false" customHeight="false" outlineLevel="0" collapsed="false">
      <c r="A913" s="143" t="s">
        <v>368</v>
      </c>
      <c r="B913" s="304" t="s">
        <v>1257</v>
      </c>
      <c r="C913" s="304" t="s">
        <v>369</v>
      </c>
      <c r="D913" s="305"/>
      <c r="E913" s="305"/>
      <c r="F913" s="305"/>
      <c r="G913" s="306" t="n">
        <f aca="false">G914+G925+G921</f>
        <v>676.369</v>
      </c>
    </row>
    <row r="914" customFormat="false" ht="40.5" hidden="false" customHeight="false" outlineLevel="0" collapsed="false">
      <c r="A914" s="143" t="s">
        <v>402</v>
      </c>
      <c r="B914" s="143" t="s">
        <v>1257</v>
      </c>
      <c r="C914" s="143" t="s">
        <v>369</v>
      </c>
      <c r="D914" s="143" t="s">
        <v>403</v>
      </c>
      <c r="E914" s="305"/>
      <c r="F914" s="305"/>
      <c r="G914" s="306" t="n">
        <f aca="false">G915</f>
        <v>676.369</v>
      </c>
    </row>
    <row r="915" customFormat="false" ht="17.25" hidden="false" customHeight="true" outlineLevel="0" collapsed="false">
      <c r="A915" s="149" t="s">
        <v>404</v>
      </c>
      <c r="B915" s="153" t="s">
        <v>1257</v>
      </c>
      <c r="C915" s="153" t="s">
        <v>369</v>
      </c>
      <c r="D915" s="153" t="s">
        <v>403</v>
      </c>
      <c r="E915" s="153" t="s">
        <v>405</v>
      </c>
      <c r="F915" s="153"/>
      <c r="G915" s="151" t="n">
        <f aca="false">G916</f>
        <v>676.369</v>
      </c>
    </row>
    <row r="916" customFormat="false" ht="19.5" hidden="false" customHeight="true" outlineLevel="0" collapsed="false">
      <c r="A916" s="149" t="s">
        <v>406</v>
      </c>
      <c r="B916" s="148" t="s">
        <v>1257</v>
      </c>
      <c r="C916" s="148" t="s">
        <v>369</v>
      </c>
      <c r="D916" s="148" t="s">
        <v>403</v>
      </c>
      <c r="E916" s="148" t="s">
        <v>1258</v>
      </c>
      <c r="F916" s="148"/>
      <c r="G916" s="51" t="n">
        <f aca="false">G918+G919+G920</f>
        <v>676.369</v>
      </c>
    </row>
    <row r="917" customFormat="false" ht="18.75" hidden="false" customHeight="true" outlineLevel="0" collapsed="false">
      <c r="A917" s="148" t="s">
        <v>376</v>
      </c>
      <c r="B917" s="148" t="s">
        <v>1257</v>
      </c>
      <c r="C917" s="148" t="s">
        <v>369</v>
      </c>
      <c r="D917" s="148" t="s">
        <v>403</v>
      </c>
      <c r="E917" s="148" t="s">
        <v>408</v>
      </c>
      <c r="F917" s="148"/>
      <c r="G917" s="51" t="n">
        <f aca="false">G918+G919+G920</f>
        <v>676.369</v>
      </c>
    </row>
    <row r="918" customFormat="false" ht="40.5" hidden="false" customHeight="false" outlineLevel="0" collapsed="false">
      <c r="A918" s="148" t="s">
        <v>387</v>
      </c>
      <c r="B918" s="148" t="s">
        <v>1257</v>
      </c>
      <c r="C918" s="148" t="s">
        <v>369</v>
      </c>
      <c r="D918" s="148" t="s">
        <v>403</v>
      </c>
      <c r="E918" s="148" t="s">
        <v>408</v>
      </c>
      <c r="F918" s="148" t="s">
        <v>379</v>
      </c>
      <c r="G918" s="51" t="n">
        <v>651</v>
      </c>
    </row>
    <row r="919" customFormat="false" ht="27.75" hidden="false" customHeight="false" outlineLevel="0" collapsed="false">
      <c r="A919" s="170" t="s">
        <v>392</v>
      </c>
      <c r="B919" s="148" t="s">
        <v>1257</v>
      </c>
      <c r="C919" s="148" t="s">
        <v>369</v>
      </c>
      <c r="D919" s="148" t="s">
        <v>403</v>
      </c>
      <c r="E919" s="148" t="s">
        <v>408</v>
      </c>
      <c r="F919" s="148" t="s">
        <v>393</v>
      </c>
      <c r="G919" s="51" t="n">
        <v>21</v>
      </c>
    </row>
    <row r="920" customFormat="false" ht="15" hidden="false" customHeight="false" outlineLevel="0" collapsed="false">
      <c r="A920" s="148" t="s">
        <v>394</v>
      </c>
      <c r="B920" s="148" t="s">
        <v>1257</v>
      </c>
      <c r="C920" s="148" t="s">
        <v>369</v>
      </c>
      <c r="D920" s="148" t="s">
        <v>403</v>
      </c>
      <c r="E920" s="148" t="s">
        <v>408</v>
      </c>
      <c r="F920" s="148" t="s">
        <v>395</v>
      </c>
      <c r="G920" s="51" t="n">
        <v>4.369</v>
      </c>
    </row>
    <row r="921" customFormat="false" ht="15" hidden="true" customHeight="false" outlineLevel="0" collapsed="false">
      <c r="A921" s="143" t="s">
        <v>524</v>
      </c>
      <c r="B921" s="143" t="s">
        <v>1257</v>
      </c>
      <c r="C921" s="143" t="s">
        <v>369</v>
      </c>
      <c r="D921" s="143" t="n">
        <v>13</v>
      </c>
      <c r="E921" s="145"/>
      <c r="F921" s="145"/>
      <c r="G921" s="147" t="n">
        <f aca="false">G922</f>
        <v>0</v>
      </c>
    </row>
    <row r="922" customFormat="false" ht="15" hidden="true" customHeight="false" outlineLevel="0" collapsed="false">
      <c r="A922" s="144" t="s">
        <v>396</v>
      </c>
      <c r="B922" s="145" t="s">
        <v>1257</v>
      </c>
      <c r="C922" s="145" t="s">
        <v>369</v>
      </c>
      <c r="D922" s="145" t="s">
        <v>526</v>
      </c>
      <c r="E922" s="145" t="s">
        <v>397</v>
      </c>
      <c r="F922" s="148"/>
      <c r="G922" s="161" t="n">
        <f aca="false">G923</f>
        <v>0</v>
      </c>
    </row>
    <row r="923" customFormat="false" ht="17.25" hidden="true" customHeight="true" outlineLevel="0" collapsed="false">
      <c r="A923" s="146" t="s">
        <v>398</v>
      </c>
      <c r="B923" s="145" t="s">
        <v>1257</v>
      </c>
      <c r="C923" s="145" t="s">
        <v>369</v>
      </c>
      <c r="D923" s="145" t="s">
        <v>526</v>
      </c>
      <c r="E923" s="145" t="s">
        <v>399</v>
      </c>
      <c r="F923" s="148"/>
      <c r="G923" s="164" t="n">
        <f aca="false">G924</f>
        <v>0</v>
      </c>
    </row>
    <row r="924" customFormat="false" ht="27" hidden="true" customHeight="false" outlineLevel="0" collapsed="false">
      <c r="A924" s="153" t="s">
        <v>441</v>
      </c>
      <c r="B924" s="153" t="s">
        <v>1257</v>
      </c>
      <c r="C924" s="153" t="s">
        <v>369</v>
      </c>
      <c r="D924" s="153" t="s">
        <v>526</v>
      </c>
      <c r="E924" s="153" t="s">
        <v>542</v>
      </c>
      <c r="F924" s="148"/>
      <c r="G924" s="157" t="n">
        <f aca="false">G925+G926+G927</f>
        <v>0</v>
      </c>
    </row>
    <row r="925" customFormat="false" ht="40.5" hidden="true" customHeight="false" outlineLevel="0" collapsed="false">
      <c r="A925" s="148" t="s">
        <v>387</v>
      </c>
      <c r="B925" s="153" t="s">
        <v>1257</v>
      </c>
      <c r="C925" s="153" t="s">
        <v>369</v>
      </c>
      <c r="D925" s="153" t="s">
        <v>526</v>
      </c>
      <c r="E925" s="153" t="s">
        <v>542</v>
      </c>
      <c r="F925" s="148" t="s">
        <v>379</v>
      </c>
      <c r="G925" s="157"/>
    </row>
    <row r="926" customFormat="false" ht="27.75" hidden="true" customHeight="false" outlineLevel="0" collapsed="false">
      <c r="A926" s="170" t="s">
        <v>392</v>
      </c>
      <c r="B926" s="148" t="s">
        <v>1257</v>
      </c>
      <c r="C926" s="148" t="s">
        <v>369</v>
      </c>
      <c r="D926" s="148" t="s">
        <v>526</v>
      </c>
      <c r="E926" s="148" t="s">
        <v>542</v>
      </c>
      <c r="F926" s="148" t="s">
        <v>393</v>
      </c>
      <c r="G926" s="157"/>
    </row>
    <row r="927" customFormat="false" ht="15" hidden="true" customHeight="false" outlineLevel="0" collapsed="false">
      <c r="A927" s="148" t="s">
        <v>394</v>
      </c>
      <c r="B927" s="148" t="s">
        <v>1257</v>
      </c>
      <c r="C927" s="148" t="s">
        <v>369</v>
      </c>
      <c r="D927" s="148" t="s">
        <v>526</v>
      </c>
      <c r="E927" s="148" t="s">
        <v>542</v>
      </c>
      <c r="F927" s="148" t="s">
        <v>395</v>
      </c>
      <c r="G927" s="157"/>
    </row>
    <row r="928" customFormat="false" ht="15" hidden="false" customHeight="false" outlineLevel="0" collapsed="false">
      <c r="A928" s="143" t="s">
        <v>854</v>
      </c>
      <c r="B928" s="143" t="s">
        <v>1257</v>
      </c>
      <c r="C928" s="143" t="s">
        <v>512</v>
      </c>
      <c r="D928" s="143"/>
      <c r="E928" s="143"/>
      <c r="F928" s="143"/>
      <c r="G928" s="161" t="n">
        <f aca="false">G929+G948</f>
        <v>4217.724</v>
      </c>
      <c r="H928" s="354"/>
    </row>
    <row r="929" customFormat="false" ht="15" hidden="false" customHeight="false" outlineLevel="0" collapsed="false">
      <c r="A929" s="143" t="s">
        <v>952</v>
      </c>
      <c r="B929" s="143" t="s">
        <v>1257</v>
      </c>
      <c r="C929" s="143" t="s">
        <v>512</v>
      </c>
      <c r="D929" s="143" t="s">
        <v>381</v>
      </c>
      <c r="E929" s="148"/>
      <c r="F929" s="148"/>
      <c r="G929" s="161" t="n">
        <f aca="false">G930+G937+G942</f>
        <v>4017.724</v>
      </c>
    </row>
    <row r="930" customFormat="false" ht="27" hidden="false" customHeight="true" outlineLevel="0" collapsed="false">
      <c r="A930" s="146" t="s">
        <v>571</v>
      </c>
      <c r="B930" s="145" t="s">
        <v>1257</v>
      </c>
      <c r="C930" s="145" t="s">
        <v>512</v>
      </c>
      <c r="D930" s="145" t="s">
        <v>381</v>
      </c>
      <c r="E930" s="145" t="s">
        <v>572</v>
      </c>
      <c r="F930" s="145"/>
      <c r="G930" s="147" t="n">
        <f aca="false">G931</f>
        <v>3867.724</v>
      </c>
    </row>
    <row r="931" customFormat="false" ht="41.25" hidden="false" customHeight="false" outlineLevel="0" collapsed="false">
      <c r="A931" s="158" t="s">
        <v>1259</v>
      </c>
      <c r="B931" s="153" t="s">
        <v>1257</v>
      </c>
      <c r="C931" s="153" t="s">
        <v>512</v>
      </c>
      <c r="D931" s="153" t="s">
        <v>381</v>
      </c>
      <c r="E931" s="153" t="s">
        <v>954</v>
      </c>
      <c r="F931" s="153"/>
      <c r="G931" s="151" t="n">
        <f aca="false">G933</f>
        <v>3867.724</v>
      </c>
    </row>
    <row r="932" customFormat="false" ht="27.75" hidden="false" customHeight="false" outlineLevel="0" collapsed="false">
      <c r="A932" s="167" t="s">
        <v>955</v>
      </c>
      <c r="B932" s="153" t="s">
        <v>1257</v>
      </c>
      <c r="C932" s="153" t="s">
        <v>512</v>
      </c>
      <c r="D932" s="153" t="s">
        <v>381</v>
      </c>
      <c r="E932" s="148" t="s">
        <v>956</v>
      </c>
      <c r="F932" s="153"/>
      <c r="G932" s="151" t="n">
        <f aca="false">G933</f>
        <v>3867.724</v>
      </c>
    </row>
    <row r="933" customFormat="false" ht="17.25" hidden="false" customHeight="true" outlineLevel="0" collapsed="false">
      <c r="A933" s="148" t="s">
        <v>441</v>
      </c>
      <c r="B933" s="153" t="s">
        <v>1257</v>
      </c>
      <c r="C933" s="153" t="s">
        <v>512</v>
      </c>
      <c r="D933" s="148" t="s">
        <v>381</v>
      </c>
      <c r="E933" s="148" t="s">
        <v>957</v>
      </c>
      <c r="F933" s="148"/>
      <c r="G933" s="51" t="n">
        <f aca="false">G934+G935+G936</f>
        <v>3867.724</v>
      </c>
    </row>
    <row r="934" customFormat="false" ht="40.5" hidden="false" customHeight="false" outlineLevel="0" collapsed="false">
      <c r="A934" s="148" t="s">
        <v>387</v>
      </c>
      <c r="B934" s="148" t="s">
        <v>1257</v>
      </c>
      <c r="C934" s="148" t="s">
        <v>512</v>
      </c>
      <c r="D934" s="148" t="s">
        <v>381</v>
      </c>
      <c r="E934" s="148" t="s">
        <v>957</v>
      </c>
      <c r="F934" s="148" t="s">
        <v>379</v>
      </c>
      <c r="G934" s="51" t="n">
        <v>3637.44</v>
      </c>
    </row>
    <row r="935" customFormat="false" ht="27.75" hidden="false" customHeight="false" outlineLevel="0" collapsed="false">
      <c r="A935" s="170" t="s">
        <v>392</v>
      </c>
      <c r="B935" s="148" t="s">
        <v>1257</v>
      </c>
      <c r="C935" s="148" t="s">
        <v>512</v>
      </c>
      <c r="D935" s="148" t="s">
        <v>381</v>
      </c>
      <c r="E935" s="148" t="s">
        <v>957</v>
      </c>
      <c r="F935" s="148" t="s">
        <v>393</v>
      </c>
      <c r="G935" s="51" t="n">
        <v>218.8</v>
      </c>
    </row>
    <row r="936" customFormat="false" ht="15" hidden="false" customHeight="false" outlineLevel="0" collapsed="false">
      <c r="A936" s="205" t="s">
        <v>394</v>
      </c>
      <c r="B936" s="148" t="s">
        <v>1257</v>
      </c>
      <c r="C936" s="148" t="s">
        <v>512</v>
      </c>
      <c r="D936" s="148" t="s">
        <v>381</v>
      </c>
      <c r="E936" s="148" t="s">
        <v>957</v>
      </c>
      <c r="F936" s="148" t="s">
        <v>395</v>
      </c>
      <c r="G936" s="51" t="n">
        <v>11.484</v>
      </c>
    </row>
    <row r="937" customFormat="false" ht="42.75" hidden="false" customHeight="false" outlineLevel="0" collapsed="false">
      <c r="A937" s="176" t="s">
        <v>605</v>
      </c>
      <c r="B937" s="145" t="s">
        <v>1257</v>
      </c>
      <c r="C937" s="145" t="s">
        <v>512</v>
      </c>
      <c r="D937" s="145" t="s">
        <v>381</v>
      </c>
      <c r="E937" s="145" t="s">
        <v>878</v>
      </c>
      <c r="F937" s="145"/>
      <c r="G937" s="147" t="n">
        <f aca="false">G938</f>
        <v>50</v>
      </c>
    </row>
    <row r="938" customFormat="false" ht="41.25" hidden="false" customHeight="false" outlineLevel="0" collapsed="false">
      <c r="A938" s="212" t="s">
        <v>1260</v>
      </c>
      <c r="B938" s="153" t="s">
        <v>1257</v>
      </c>
      <c r="C938" s="153" t="s">
        <v>512</v>
      </c>
      <c r="D938" s="153" t="s">
        <v>381</v>
      </c>
      <c r="E938" s="153" t="s">
        <v>608</v>
      </c>
      <c r="F938" s="153"/>
      <c r="G938" s="151" t="n">
        <f aca="false">G939</f>
        <v>50</v>
      </c>
    </row>
    <row r="939" customFormat="false" ht="33" hidden="false" customHeight="true" outlineLevel="0" collapsed="false">
      <c r="A939" s="405" t="s">
        <v>880</v>
      </c>
      <c r="B939" s="148" t="s">
        <v>1257</v>
      </c>
      <c r="C939" s="148" t="s">
        <v>512</v>
      </c>
      <c r="D939" s="148" t="s">
        <v>381</v>
      </c>
      <c r="E939" s="148" t="s">
        <v>610</v>
      </c>
      <c r="F939" s="148"/>
      <c r="G939" s="51" t="n">
        <f aca="false">G940</f>
        <v>50</v>
      </c>
    </row>
    <row r="940" customFormat="false" ht="15" hidden="false" customHeight="true" outlineLevel="0" collapsed="false">
      <c r="A940" s="148" t="s">
        <v>611</v>
      </c>
      <c r="B940" s="148" t="s">
        <v>1257</v>
      </c>
      <c r="C940" s="148" t="s">
        <v>512</v>
      </c>
      <c r="D940" s="148" t="s">
        <v>381</v>
      </c>
      <c r="E940" s="148" t="s">
        <v>612</v>
      </c>
      <c r="F940" s="148"/>
      <c r="G940" s="51" t="n">
        <f aca="false">G941</f>
        <v>50</v>
      </c>
    </row>
    <row r="941" customFormat="false" ht="17.25" hidden="false" customHeight="true" outlineLevel="0" collapsed="false">
      <c r="A941" s="148" t="s">
        <v>435</v>
      </c>
      <c r="B941" s="148" t="s">
        <v>1257</v>
      </c>
      <c r="C941" s="148" t="s">
        <v>512</v>
      </c>
      <c r="D941" s="148" t="s">
        <v>381</v>
      </c>
      <c r="E941" s="148" t="s">
        <v>612</v>
      </c>
      <c r="F941" s="148" t="s">
        <v>393</v>
      </c>
      <c r="G941" s="51" t="n">
        <v>50</v>
      </c>
    </row>
    <row r="942" customFormat="false" ht="42.75" hidden="false" customHeight="true" outlineLevel="0" collapsed="false">
      <c r="A942" s="145" t="s">
        <v>960</v>
      </c>
      <c r="B942" s="148" t="s">
        <v>1257</v>
      </c>
      <c r="C942" s="145" t="s">
        <v>512</v>
      </c>
      <c r="D942" s="145" t="s">
        <v>381</v>
      </c>
      <c r="E942" s="145" t="s">
        <v>885</v>
      </c>
      <c r="F942" s="145"/>
      <c r="G942" s="147" t="n">
        <f aca="false">G943</f>
        <v>100</v>
      </c>
    </row>
    <row r="943" customFormat="false" ht="54" hidden="false" customHeight="true" outlineLevel="0" collapsed="false">
      <c r="A943" s="300" t="s">
        <v>961</v>
      </c>
      <c r="B943" s="148" t="s">
        <v>1257</v>
      </c>
      <c r="C943" s="148" t="s">
        <v>512</v>
      </c>
      <c r="D943" s="148" t="s">
        <v>381</v>
      </c>
      <c r="E943" s="153" t="s">
        <v>887</v>
      </c>
      <c r="F943" s="148"/>
      <c r="G943" s="51" t="n">
        <f aca="false">G944</f>
        <v>100</v>
      </c>
    </row>
    <row r="944" customFormat="false" ht="36.75" hidden="false" customHeight="true" outlineLevel="0" collapsed="false">
      <c r="A944" s="184" t="s">
        <v>888</v>
      </c>
      <c r="B944" s="148" t="s">
        <v>1257</v>
      </c>
      <c r="C944" s="148" t="s">
        <v>512</v>
      </c>
      <c r="D944" s="148" t="s">
        <v>381</v>
      </c>
      <c r="E944" s="148" t="s">
        <v>889</v>
      </c>
      <c r="F944" s="148"/>
      <c r="G944" s="51" t="n">
        <f aca="false">G945</f>
        <v>100</v>
      </c>
    </row>
    <row r="945" customFormat="false" ht="36" hidden="false" customHeight="true" outlineLevel="0" collapsed="false">
      <c r="A945" s="170" t="s">
        <v>392</v>
      </c>
      <c r="B945" s="148" t="s">
        <v>1257</v>
      </c>
      <c r="C945" s="148" t="s">
        <v>512</v>
      </c>
      <c r="D945" s="148" t="s">
        <v>381</v>
      </c>
      <c r="E945" s="148" t="s">
        <v>889</v>
      </c>
      <c r="F945" s="148" t="s">
        <v>393</v>
      </c>
      <c r="G945" s="51" t="n">
        <v>100</v>
      </c>
    </row>
    <row r="946" customFormat="false" ht="17.25" hidden="true" customHeight="true" outlineLevel="0" collapsed="false">
      <c r="A946" s="148"/>
      <c r="B946" s="148"/>
      <c r="C946" s="148"/>
      <c r="D946" s="148"/>
      <c r="E946" s="148"/>
      <c r="F946" s="148"/>
      <c r="G946" s="51"/>
    </row>
    <row r="947" customFormat="false" ht="17.25" hidden="true" customHeight="true" outlineLevel="0" collapsed="false">
      <c r="A947" s="148"/>
      <c r="B947" s="148"/>
      <c r="C947" s="148"/>
      <c r="D947" s="148"/>
      <c r="E947" s="148"/>
      <c r="F947" s="148"/>
      <c r="G947" s="51"/>
    </row>
    <row r="948" customFormat="false" ht="15" hidden="false" customHeight="false" outlineLevel="0" collapsed="false">
      <c r="A948" s="143" t="s">
        <v>962</v>
      </c>
      <c r="B948" s="143" t="s">
        <v>1257</v>
      </c>
      <c r="C948" s="143" t="s">
        <v>512</v>
      </c>
      <c r="D948" s="143" t="s">
        <v>512</v>
      </c>
      <c r="E948" s="143"/>
      <c r="F948" s="143"/>
      <c r="G948" s="54" t="n">
        <f aca="false">G949</f>
        <v>200</v>
      </c>
    </row>
    <row r="949" customFormat="false" ht="57" hidden="false" customHeight="false" outlineLevel="0" collapsed="false">
      <c r="A949" s="178" t="s">
        <v>963</v>
      </c>
      <c r="B949" s="145" t="s">
        <v>1257</v>
      </c>
      <c r="C949" s="145" t="s">
        <v>512</v>
      </c>
      <c r="D949" s="145" t="s">
        <v>512</v>
      </c>
      <c r="E949" s="145" t="s">
        <v>964</v>
      </c>
      <c r="F949" s="145"/>
      <c r="G949" s="147" t="n">
        <f aca="false">G950</f>
        <v>200</v>
      </c>
    </row>
    <row r="950" customFormat="false" ht="81.75" hidden="false" customHeight="false" outlineLevel="0" collapsed="false">
      <c r="A950" s="165" t="s">
        <v>965</v>
      </c>
      <c r="B950" s="148" t="s">
        <v>1257</v>
      </c>
      <c r="C950" s="153" t="s">
        <v>512</v>
      </c>
      <c r="D950" s="153" t="s">
        <v>512</v>
      </c>
      <c r="E950" s="153" t="s">
        <v>966</v>
      </c>
      <c r="F950" s="153"/>
      <c r="G950" s="151" t="n">
        <f aca="false">G951</f>
        <v>200</v>
      </c>
    </row>
    <row r="951" customFormat="false" ht="27.75" hidden="false" customHeight="false" outlineLevel="0" collapsed="false">
      <c r="A951" s="183" t="s">
        <v>967</v>
      </c>
      <c r="B951" s="148" t="s">
        <v>1257</v>
      </c>
      <c r="C951" s="148" t="s">
        <v>512</v>
      </c>
      <c r="D951" s="148" t="s">
        <v>512</v>
      </c>
      <c r="E951" s="148" t="s">
        <v>968</v>
      </c>
      <c r="F951" s="148"/>
      <c r="G951" s="51" t="n">
        <f aca="false">G952</f>
        <v>200</v>
      </c>
    </row>
    <row r="952" customFormat="false" ht="15" hidden="false" customHeight="false" outlineLevel="0" collapsed="false">
      <c r="A952" s="406" t="s">
        <v>969</v>
      </c>
      <c r="B952" s="148" t="s">
        <v>1257</v>
      </c>
      <c r="C952" s="148" t="s">
        <v>512</v>
      </c>
      <c r="D952" s="148" t="s">
        <v>512</v>
      </c>
      <c r="E952" s="148" t="s">
        <v>970</v>
      </c>
      <c r="F952" s="148"/>
      <c r="G952" s="51" t="n">
        <f aca="false">G953+G954</f>
        <v>200</v>
      </c>
    </row>
    <row r="953" customFormat="false" ht="27.75" hidden="false" customHeight="false" outlineLevel="0" collapsed="false">
      <c r="A953" s="170" t="s">
        <v>392</v>
      </c>
      <c r="B953" s="148" t="s">
        <v>1257</v>
      </c>
      <c r="C953" s="148" t="s">
        <v>512</v>
      </c>
      <c r="D953" s="148" t="s">
        <v>512</v>
      </c>
      <c r="E953" s="148" t="s">
        <v>970</v>
      </c>
      <c r="F953" s="148" t="s">
        <v>393</v>
      </c>
      <c r="G953" s="157" t="n">
        <v>150</v>
      </c>
    </row>
    <row r="954" customFormat="false" ht="15" hidden="false" customHeight="false" outlineLevel="0" collapsed="false">
      <c r="A954" s="148" t="s">
        <v>531</v>
      </c>
      <c r="B954" s="148" t="s">
        <v>1257</v>
      </c>
      <c r="C954" s="148" t="s">
        <v>512</v>
      </c>
      <c r="D954" s="148" t="s">
        <v>512</v>
      </c>
      <c r="E954" s="148" t="s">
        <v>970</v>
      </c>
      <c r="F954" s="148" t="s">
        <v>532</v>
      </c>
      <c r="G954" s="157" t="n">
        <v>50</v>
      </c>
    </row>
    <row r="955" customFormat="false" ht="15" hidden="false" customHeight="false" outlineLevel="0" collapsed="false">
      <c r="A955" s="144" t="s">
        <v>1261</v>
      </c>
      <c r="B955" s="304" t="s">
        <v>1257</v>
      </c>
      <c r="C955" s="304" t="s">
        <v>724</v>
      </c>
      <c r="D955" s="148"/>
      <c r="E955" s="148"/>
      <c r="F955" s="143"/>
      <c r="G955" s="54" t="n">
        <f aca="false">G956+G1005</f>
        <v>21835.697</v>
      </c>
      <c r="H955" s="354"/>
    </row>
    <row r="956" customFormat="false" ht="15" hidden="false" customHeight="false" outlineLevel="0" collapsed="false">
      <c r="A956" s="143" t="s">
        <v>984</v>
      </c>
      <c r="B956" s="143" t="s">
        <v>1257</v>
      </c>
      <c r="C956" s="143" t="s">
        <v>724</v>
      </c>
      <c r="D956" s="143" t="s">
        <v>369</v>
      </c>
      <c r="E956" s="143"/>
      <c r="F956" s="143"/>
      <c r="G956" s="54" t="n">
        <f aca="false">G957+G986+G991+G996+G1000+G978</f>
        <v>21835.697</v>
      </c>
      <c r="H956" s="354"/>
    </row>
    <row r="957" customFormat="false" ht="32.25" hidden="false" customHeight="true" outlineLevel="0" collapsed="false">
      <c r="A957" s="217" t="s">
        <v>564</v>
      </c>
      <c r="B957" s="143" t="s">
        <v>1257</v>
      </c>
      <c r="C957" s="143" t="s">
        <v>724</v>
      </c>
      <c r="D957" s="143" t="s">
        <v>369</v>
      </c>
      <c r="E957" s="143" t="s">
        <v>565</v>
      </c>
      <c r="F957" s="143"/>
      <c r="G957" s="54" t="n">
        <f aca="false">G958+G968</f>
        <v>21774.697</v>
      </c>
    </row>
    <row r="958" customFormat="false" ht="32.25" hidden="false" customHeight="true" outlineLevel="0" collapsed="false">
      <c r="A958" s="218" t="s">
        <v>1262</v>
      </c>
      <c r="B958" s="145" t="s">
        <v>1257</v>
      </c>
      <c r="C958" s="153" t="s">
        <v>986</v>
      </c>
      <c r="D958" s="153" t="s">
        <v>369</v>
      </c>
      <c r="E958" s="153" t="s">
        <v>987</v>
      </c>
      <c r="F958" s="145"/>
      <c r="G958" s="151" t="n">
        <f aca="false">G959+G966</f>
        <v>11919.487</v>
      </c>
    </row>
    <row r="959" customFormat="false" ht="39.75" hidden="false" customHeight="true" outlineLevel="0" collapsed="false">
      <c r="A959" s="253" t="s">
        <v>988</v>
      </c>
      <c r="B959" s="145" t="s">
        <v>1257</v>
      </c>
      <c r="C959" s="148" t="s">
        <v>724</v>
      </c>
      <c r="D959" s="148" t="s">
        <v>369</v>
      </c>
      <c r="E959" s="148" t="s">
        <v>989</v>
      </c>
      <c r="F959" s="143"/>
      <c r="G959" s="51" t="n">
        <f aca="false">G960</f>
        <v>11919.487</v>
      </c>
    </row>
    <row r="960" customFormat="false" ht="16.5" hidden="false" customHeight="true" outlineLevel="0" collapsed="false">
      <c r="A960" s="148" t="s">
        <v>931</v>
      </c>
      <c r="B960" s="148" t="s">
        <v>1257</v>
      </c>
      <c r="C960" s="148" t="s">
        <v>724</v>
      </c>
      <c r="D960" s="148" t="s">
        <v>369</v>
      </c>
      <c r="E960" s="148" t="s">
        <v>990</v>
      </c>
      <c r="F960" s="148"/>
      <c r="G960" s="51" t="n">
        <f aca="false">G961+G962+G963</f>
        <v>11919.487</v>
      </c>
    </row>
    <row r="961" customFormat="false" ht="40.5" hidden="false" customHeight="false" outlineLevel="0" collapsed="false">
      <c r="A961" s="148" t="s">
        <v>387</v>
      </c>
      <c r="B961" s="148" t="s">
        <v>1257</v>
      </c>
      <c r="C961" s="148" t="s">
        <v>724</v>
      </c>
      <c r="D961" s="148" t="s">
        <v>369</v>
      </c>
      <c r="E961" s="148" t="s">
        <v>990</v>
      </c>
      <c r="F961" s="148" t="s">
        <v>379</v>
      </c>
      <c r="G961" s="51" t="n">
        <v>11418.475</v>
      </c>
    </row>
    <row r="962" customFormat="false" ht="27.75" hidden="false" customHeight="false" outlineLevel="0" collapsed="false">
      <c r="A962" s="170" t="s">
        <v>392</v>
      </c>
      <c r="B962" s="148" t="s">
        <v>1257</v>
      </c>
      <c r="C962" s="148" t="s">
        <v>724</v>
      </c>
      <c r="D962" s="148" t="s">
        <v>369</v>
      </c>
      <c r="E962" s="148" t="s">
        <v>1263</v>
      </c>
      <c r="F962" s="148" t="s">
        <v>393</v>
      </c>
      <c r="G962" s="51" t="n">
        <v>479.3</v>
      </c>
      <c r="H962" s="66"/>
    </row>
    <row r="963" customFormat="false" ht="15" hidden="false" customHeight="false" outlineLevel="0" collapsed="false">
      <c r="A963" s="148" t="s">
        <v>394</v>
      </c>
      <c r="B963" s="148" t="s">
        <v>1257</v>
      </c>
      <c r="C963" s="148" t="s">
        <v>724</v>
      </c>
      <c r="D963" s="148" t="s">
        <v>369</v>
      </c>
      <c r="E963" s="148" t="s">
        <v>990</v>
      </c>
      <c r="F963" s="148" t="s">
        <v>395</v>
      </c>
      <c r="G963" s="51" t="n">
        <v>21.712</v>
      </c>
      <c r="H963" s="66"/>
    </row>
    <row r="964" customFormat="false" ht="54.75" hidden="true" customHeight="true" outlineLevel="0" collapsed="false">
      <c r="A964" s="148" t="s">
        <v>1264</v>
      </c>
      <c r="B964" s="148" t="s">
        <v>1257</v>
      </c>
      <c r="C964" s="148" t="s">
        <v>724</v>
      </c>
      <c r="D964" s="148" t="s">
        <v>369</v>
      </c>
      <c r="E964" s="148" t="s">
        <v>1265</v>
      </c>
      <c r="F964" s="148"/>
      <c r="G964" s="51" t="n">
        <f aca="false">G965</f>
        <v>0</v>
      </c>
      <c r="H964" s="66"/>
    </row>
    <row r="965" customFormat="false" ht="17.25" hidden="true" customHeight="true" outlineLevel="0" collapsed="false">
      <c r="A965" s="148" t="s">
        <v>435</v>
      </c>
      <c r="B965" s="148" t="s">
        <v>1257</v>
      </c>
      <c r="C965" s="148" t="s">
        <v>724</v>
      </c>
      <c r="D965" s="148" t="s">
        <v>369</v>
      </c>
      <c r="E965" s="148" t="s">
        <v>1265</v>
      </c>
      <c r="F965" s="148" t="s">
        <v>393</v>
      </c>
      <c r="G965" s="51"/>
      <c r="H965" s="66"/>
    </row>
    <row r="966" customFormat="false" ht="63" hidden="true" customHeight="true" outlineLevel="0" collapsed="false">
      <c r="A966" s="148" t="s">
        <v>991</v>
      </c>
      <c r="B966" s="148" t="s">
        <v>1266</v>
      </c>
      <c r="C966" s="148" t="s">
        <v>724</v>
      </c>
      <c r="D966" s="148" t="s">
        <v>369</v>
      </c>
      <c r="E966" s="148" t="s">
        <v>992</v>
      </c>
      <c r="F966" s="148"/>
      <c r="G966" s="51" t="n">
        <f aca="false">G967</f>
        <v>0</v>
      </c>
      <c r="H966" s="66"/>
    </row>
    <row r="967" customFormat="false" ht="40.5" hidden="true" customHeight="false" outlineLevel="0" collapsed="false">
      <c r="A967" s="148" t="s">
        <v>387</v>
      </c>
      <c r="B967" s="148" t="s">
        <v>1257</v>
      </c>
      <c r="C967" s="148" t="s">
        <v>724</v>
      </c>
      <c r="D967" s="148" t="s">
        <v>369</v>
      </c>
      <c r="E967" s="148" t="s">
        <v>992</v>
      </c>
      <c r="F967" s="148" t="s">
        <v>379</v>
      </c>
      <c r="G967" s="51"/>
      <c r="H967" s="66"/>
    </row>
    <row r="968" customFormat="false" ht="29.25" hidden="false" customHeight="true" outlineLevel="0" collapsed="false">
      <c r="A968" s="218" t="s">
        <v>1267</v>
      </c>
      <c r="B968" s="153" t="s">
        <v>1257</v>
      </c>
      <c r="C968" s="153" t="s">
        <v>724</v>
      </c>
      <c r="D968" s="153" t="s">
        <v>369</v>
      </c>
      <c r="E968" s="153" t="s">
        <v>1268</v>
      </c>
      <c r="F968" s="153"/>
      <c r="G968" s="151" t="n">
        <f aca="false">G969</f>
        <v>9855.21</v>
      </c>
      <c r="H968" s="66"/>
    </row>
    <row r="969" customFormat="false" ht="31.5" hidden="false" customHeight="true" outlineLevel="0" collapsed="false">
      <c r="A969" s="307" t="s">
        <v>995</v>
      </c>
      <c r="B969" s="148" t="s">
        <v>1257</v>
      </c>
      <c r="C969" s="148" t="s">
        <v>724</v>
      </c>
      <c r="D969" s="148" t="s">
        <v>369</v>
      </c>
      <c r="E969" s="148" t="s">
        <v>996</v>
      </c>
      <c r="F969" s="148"/>
      <c r="G969" s="51" t="n">
        <f aca="false">G970+G975</f>
        <v>9855.21</v>
      </c>
      <c r="H969" s="66"/>
    </row>
    <row r="970" customFormat="false" ht="27" hidden="false" customHeight="false" outlineLevel="0" collapsed="false">
      <c r="A970" s="148" t="s">
        <v>931</v>
      </c>
      <c r="B970" s="148" t="s">
        <v>1257</v>
      </c>
      <c r="C970" s="148" t="s">
        <v>724</v>
      </c>
      <c r="D970" s="148" t="s">
        <v>369</v>
      </c>
      <c r="E970" s="148" t="s">
        <v>997</v>
      </c>
      <c r="F970" s="148"/>
      <c r="G970" s="51" t="n">
        <f aca="false">G971+G972+G974+G973</f>
        <v>9805.21</v>
      </c>
      <c r="H970" s="66"/>
    </row>
    <row r="971" customFormat="false" ht="40.5" hidden="false" customHeight="false" outlineLevel="0" collapsed="false">
      <c r="A971" s="148" t="s">
        <v>387</v>
      </c>
      <c r="B971" s="148" t="s">
        <v>1257</v>
      </c>
      <c r="C971" s="148" t="s">
        <v>724</v>
      </c>
      <c r="D971" s="148" t="s">
        <v>369</v>
      </c>
      <c r="E971" s="148" t="s">
        <v>997</v>
      </c>
      <c r="F971" s="148" t="s">
        <v>379</v>
      </c>
      <c r="G971" s="51" t="n">
        <v>8956.565</v>
      </c>
      <c r="H971" s="66"/>
    </row>
    <row r="972" customFormat="false" ht="27.75" hidden="false" customHeight="false" outlineLevel="0" collapsed="false">
      <c r="A972" s="170" t="s">
        <v>392</v>
      </c>
      <c r="B972" s="148" t="s">
        <v>1257</v>
      </c>
      <c r="C972" s="148" t="s">
        <v>724</v>
      </c>
      <c r="D972" s="148" t="s">
        <v>369</v>
      </c>
      <c r="E972" s="148" t="s">
        <v>997</v>
      </c>
      <c r="F972" s="148" t="s">
        <v>393</v>
      </c>
      <c r="G972" s="51" t="n">
        <v>761.3</v>
      </c>
      <c r="H972" s="66"/>
    </row>
    <row r="973" customFormat="false" ht="15" hidden="true" customHeight="false" outlineLevel="0" collapsed="false">
      <c r="A973" s="148" t="s">
        <v>531</v>
      </c>
      <c r="B973" s="148" t="s">
        <v>1257</v>
      </c>
      <c r="C973" s="148" t="s">
        <v>724</v>
      </c>
      <c r="D973" s="148" t="s">
        <v>369</v>
      </c>
      <c r="E973" s="148" t="s">
        <v>997</v>
      </c>
      <c r="F973" s="148" t="s">
        <v>532</v>
      </c>
      <c r="G973" s="51"/>
      <c r="H973" s="66"/>
    </row>
    <row r="974" customFormat="false" ht="15" hidden="false" customHeight="false" outlineLevel="0" collapsed="false">
      <c r="A974" s="148" t="s">
        <v>394</v>
      </c>
      <c r="B974" s="148" t="s">
        <v>1257</v>
      </c>
      <c r="C974" s="148" t="s">
        <v>724</v>
      </c>
      <c r="D974" s="148" t="s">
        <v>369</v>
      </c>
      <c r="E974" s="148" t="s">
        <v>997</v>
      </c>
      <c r="F974" s="148" t="s">
        <v>395</v>
      </c>
      <c r="G974" s="51" t="n">
        <v>87.345</v>
      </c>
    </row>
    <row r="975" customFormat="false" ht="27.75" hidden="false" customHeight="false" outlineLevel="0" collapsed="false">
      <c r="A975" s="149" t="s">
        <v>998</v>
      </c>
      <c r="B975" s="148" t="s">
        <v>1257</v>
      </c>
      <c r="C975" s="148" t="s">
        <v>724</v>
      </c>
      <c r="D975" s="148" t="s">
        <v>369</v>
      </c>
      <c r="E975" s="148" t="s">
        <v>999</v>
      </c>
      <c r="F975" s="148"/>
      <c r="G975" s="51" t="n">
        <f aca="false">G976+G977</f>
        <v>50</v>
      </c>
    </row>
    <row r="976" customFormat="false" ht="27.75" hidden="false" customHeight="false" outlineLevel="0" collapsed="false">
      <c r="A976" s="170" t="s">
        <v>392</v>
      </c>
      <c r="B976" s="148" t="s">
        <v>1257</v>
      </c>
      <c r="C976" s="148" t="s">
        <v>724</v>
      </c>
      <c r="D976" s="148" t="s">
        <v>369</v>
      </c>
      <c r="E976" s="148" t="s">
        <v>999</v>
      </c>
      <c r="F976" s="148" t="s">
        <v>393</v>
      </c>
      <c r="G976" s="51" t="n">
        <v>50</v>
      </c>
    </row>
    <row r="977" customFormat="false" ht="15" hidden="true" customHeight="false" outlineLevel="0" collapsed="false">
      <c r="A977" s="148" t="s">
        <v>531</v>
      </c>
      <c r="B977" s="148" t="s">
        <v>1257</v>
      </c>
      <c r="C977" s="148" t="s">
        <v>724</v>
      </c>
      <c r="D977" s="148" t="s">
        <v>369</v>
      </c>
      <c r="E977" s="148" t="s">
        <v>999</v>
      </c>
      <c r="F977" s="148" t="s">
        <v>532</v>
      </c>
      <c r="G977" s="157"/>
    </row>
    <row r="978" customFormat="false" ht="32.25" hidden="false" customHeight="true" outlineLevel="0" collapsed="false">
      <c r="A978" s="145" t="s">
        <v>1269</v>
      </c>
      <c r="B978" s="145" t="s">
        <v>1257</v>
      </c>
      <c r="C978" s="145" t="s">
        <v>724</v>
      </c>
      <c r="D978" s="145" t="s">
        <v>369</v>
      </c>
      <c r="E978" s="407" t="s">
        <v>1001</v>
      </c>
      <c r="F978" s="145"/>
      <c r="G978" s="232" t="n">
        <f aca="false">G979</f>
        <v>55</v>
      </c>
    </row>
    <row r="979" customFormat="false" ht="72.75" hidden="false" customHeight="true" outlineLevel="0" collapsed="false">
      <c r="A979" s="309" t="s">
        <v>1002</v>
      </c>
      <c r="B979" s="251" t="s">
        <v>1257</v>
      </c>
      <c r="C979" s="251" t="s">
        <v>724</v>
      </c>
      <c r="D979" s="251" t="s">
        <v>369</v>
      </c>
      <c r="E979" s="225" t="s">
        <v>1003</v>
      </c>
      <c r="F979" s="148"/>
      <c r="G979" s="157" t="n">
        <f aca="false">G983+G980</f>
        <v>55</v>
      </c>
    </row>
    <row r="980" customFormat="false" ht="60.75" hidden="false" customHeight="true" outlineLevel="0" collapsed="false">
      <c r="A980" s="222" t="s">
        <v>1004</v>
      </c>
      <c r="B980" s="251" t="s">
        <v>1257</v>
      </c>
      <c r="C980" s="251" t="s">
        <v>724</v>
      </c>
      <c r="D980" s="251" t="s">
        <v>369</v>
      </c>
      <c r="E980" s="225" t="s">
        <v>1005</v>
      </c>
      <c r="F980" s="148"/>
      <c r="G980" s="157" t="n">
        <f aca="false">G981</f>
        <v>35</v>
      </c>
    </row>
    <row r="981" customFormat="false" ht="39.75" hidden="false" customHeight="true" outlineLevel="0" collapsed="false">
      <c r="A981" s="212" t="s">
        <v>1006</v>
      </c>
      <c r="B981" s="251" t="s">
        <v>1257</v>
      </c>
      <c r="C981" s="251" t="s">
        <v>724</v>
      </c>
      <c r="D981" s="251" t="s">
        <v>369</v>
      </c>
      <c r="E981" s="225" t="s">
        <v>1007</v>
      </c>
      <c r="F981" s="148"/>
      <c r="G981" s="157" t="n">
        <f aca="false">G982</f>
        <v>35</v>
      </c>
    </row>
    <row r="982" customFormat="false" ht="53.25" hidden="false" customHeight="true" outlineLevel="0" collapsed="false">
      <c r="A982" s="170" t="s">
        <v>392</v>
      </c>
      <c r="B982" s="251" t="s">
        <v>1257</v>
      </c>
      <c r="C982" s="251" t="s">
        <v>724</v>
      </c>
      <c r="D982" s="251" t="s">
        <v>369</v>
      </c>
      <c r="E982" s="225" t="s">
        <v>1007</v>
      </c>
      <c r="F982" s="148" t="s">
        <v>393</v>
      </c>
      <c r="G982" s="157" t="n">
        <v>35</v>
      </c>
    </row>
    <row r="983" customFormat="false" ht="15" hidden="false" customHeight="false" outlineLevel="0" collapsed="false">
      <c r="A983" s="188" t="s">
        <v>1008</v>
      </c>
      <c r="B983" s="251" t="s">
        <v>1257</v>
      </c>
      <c r="C983" s="251" t="s">
        <v>724</v>
      </c>
      <c r="D983" s="251" t="s">
        <v>369</v>
      </c>
      <c r="E983" s="225" t="s">
        <v>1009</v>
      </c>
      <c r="F983" s="148"/>
      <c r="G983" s="157" t="n">
        <f aca="false">G984</f>
        <v>20</v>
      </c>
    </row>
    <row r="984" customFormat="false" ht="27.75" hidden="false" customHeight="false" outlineLevel="0" collapsed="false">
      <c r="A984" s="212" t="s">
        <v>1006</v>
      </c>
      <c r="B984" s="251" t="s">
        <v>1257</v>
      </c>
      <c r="C984" s="251" t="s">
        <v>724</v>
      </c>
      <c r="D984" s="251" t="s">
        <v>369</v>
      </c>
      <c r="E984" s="225" t="s">
        <v>1010</v>
      </c>
      <c r="F984" s="148"/>
      <c r="G984" s="157" t="n">
        <f aca="false">G985</f>
        <v>20</v>
      </c>
    </row>
    <row r="985" customFormat="false" ht="27.75" hidden="false" customHeight="false" outlineLevel="0" collapsed="false">
      <c r="A985" s="170" t="s">
        <v>392</v>
      </c>
      <c r="B985" s="251" t="s">
        <v>1257</v>
      </c>
      <c r="C985" s="251" t="s">
        <v>724</v>
      </c>
      <c r="D985" s="251" t="s">
        <v>369</v>
      </c>
      <c r="E985" s="225" t="s">
        <v>1010</v>
      </c>
      <c r="F985" s="148" t="s">
        <v>393</v>
      </c>
      <c r="G985" s="157" t="n">
        <v>20</v>
      </c>
    </row>
    <row r="986" customFormat="false" ht="47.25" hidden="true" customHeight="true" outlineLevel="0" collapsed="false">
      <c r="A986" s="176" t="s">
        <v>605</v>
      </c>
      <c r="B986" s="143" t="s">
        <v>1257</v>
      </c>
      <c r="C986" s="143" t="s">
        <v>724</v>
      </c>
      <c r="D986" s="143" t="s">
        <v>369</v>
      </c>
      <c r="E986" s="145" t="s">
        <v>878</v>
      </c>
      <c r="F986" s="145"/>
      <c r="G986" s="147" t="n">
        <f aca="false">G987</f>
        <v>0</v>
      </c>
    </row>
    <row r="987" customFormat="false" ht="42.75" hidden="true" customHeight="true" outlineLevel="0" collapsed="false">
      <c r="A987" s="212" t="s">
        <v>607</v>
      </c>
      <c r="B987" s="148" t="s">
        <v>1257</v>
      </c>
      <c r="C987" s="153" t="s">
        <v>724</v>
      </c>
      <c r="D987" s="153" t="s">
        <v>369</v>
      </c>
      <c r="E987" s="153" t="s">
        <v>608</v>
      </c>
      <c r="F987" s="153"/>
      <c r="G987" s="151" t="n">
        <f aca="false">G988</f>
        <v>0</v>
      </c>
    </row>
    <row r="988" customFormat="false" ht="34.5" hidden="true" customHeight="true" outlineLevel="0" collapsed="false">
      <c r="A988" s="167" t="s">
        <v>880</v>
      </c>
      <c r="B988" s="148" t="s">
        <v>1257</v>
      </c>
      <c r="C988" s="153" t="s">
        <v>724</v>
      </c>
      <c r="D988" s="153" t="s">
        <v>369</v>
      </c>
      <c r="E988" s="153" t="s">
        <v>610</v>
      </c>
      <c r="F988" s="153"/>
      <c r="G988" s="151" t="n">
        <f aca="false">G989</f>
        <v>0</v>
      </c>
    </row>
    <row r="989" customFormat="false" ht="15" hidden="true" customHeight="false" outlineLevel="0" collapsed="false">
      <c r="A989" s="148" t="s">
        <v>611</v>
      </c>
      <c r="B989" s="148" t="s">
        <v>1257</v>
      </c>
      <c r="C989" s="148" t="s">
        <v>724</v>
      </c>
      <c r="D989" s="148" t="s">
        <v>369</v>
      </c>
      <c r="E989" s="148" t="s">
        <v>612</v>
      </c>
      <c r="F989" s="148"/>
      <c r="G989" s="51" t="n">
        <f aca="false">G990</f>
        <v>0</v>
      </c>
    </row>
    <row r="990" customFormat="false" ht="27.75" hidden="true" customHeight="false" outlineLevel="0" collapsed="false">
      <c r="A990" s="170" t="s">
        <v>392</v>
      </c>
      <c r="B990" s="148" t="s">
        <v>1257</v>
      </c>
      <c r="C990" s="148" t="s">
        <v>724</v>
      </c>
      <c r="D990" s="148" t="s">
        <v>369</v>
      </c>
      <c r="E990" s="148" t="s">
        <v>612</v>
      </c>
      <c r="F990" s="148" t="s">
        <v>929</v>
      </c>
      <c r="G990" s="157"/>
    </row>
    <row r="991" customFormat="false" ht="27" hidden="false" customHeight="false" outlineLevel="0" collapsed="false">
      <c r="A991" s="233" t="s">
        <v>1270</v>
      </c>
      <c r="B991" s="145" t="s">
        <v>1257</v>
      </c>
      <c r="C991" s="145" t="s">
        <v>724</v>
      </c>
      <c r="D991" s="145" t="s">
        <v>369</v>
      </c>
      <c r="E991" s="145" t="s">
        <v>462</v>
      </c>
      <c r="F991" s="145"/>
      <c r="G991" s="54" t="n">
        <f aca="false">G992</f>
        <v>6</v>
      </c>
    </row>
    <row r="992" customFormat="false" ht="41.25" hidden="false" customHeight="false" outlineLevel="0" collapsed="false">
      <c r="A992" s="149" t="s">
        <v>469</v>
      </c>
      <c r="B992" s="148" t="s">
        <v>1257</v>
      </c>
      <c r="C992" s="148" t="s">
        <v>724</v>
      </c>
      <c r="D992" s="148" t="s">
        <v>369</v>
      </c>
      <c r="E992" s="148" t="s">
        <v>470</v>
      </c>
      <c r="F992" s="148"/>
      <c r="G992" s="51" t="n">
        <f aca="false">G993</f>
        <v>6</v>
      </c>
    </row>
    <row r="993" customFormat="false" ht="54.75" hidden="false" customHeight="false" outlineLevel="0" collapsed="false">
      <c r="A993" s="307" t="s">
        <v>471</v>
      </c>
      <c r="B993" s="148" t="s">
        <v>1257</v>
      </c>
      <c r="C993" s="148" t="s">
        <v>724</v>
      </c>
      <c r="D993" s="148" t="s">
        <v>369</v>
      </c>
      <c r="E993" s="148" t="s">
        <v>472</v>
      </c>
      <c r="F993" s="148"/>
      <c r="G993" s="51" t="n">
        <f aca="false">G994</f>
        <v>6</v>
      </c>
    </row>
    <row r="994" customFormat="false" ht="27" hidden="false" customHeight="false" outlineLevel="0" collapsed="false">
      <c r="A994" s="148" t="s">
        <v>473</v>
      </c>
      <c r="B994" s="148" t="s">
        <v>1257</v>
      </c>
      <c r="C994" s="148" t="s">
        <v>724</v>
      </c>
      <c r="D994" s="148" t="s">
        <v>369</v>
      </c>
      <c r="E994" s="148" t="s">
        <v>474</v>
      </c>
      <c r="F994" s="148"/>
      <c r="G994" s="51" t="n">
        <f aca="false">G995</f>
        <v>6</v>
      </c>
    </row>
    <row r="995" customFormat="false" ht="27.75" hidden="false" customHeight="false" outlineLevel="0" collapsed="false">
      <c r="A995" s="170" t="s">
        <v>392</v>
      </c>
      <c r="B995" s="148" t="s">
        <v>1257</v>
      </c>
      <c r="C995" s="148" t="s">
        <v>724</v>
      </c>
      <c r="D995" s="148" t="s">
        <v>369</v>
      </c>
      <c r="E995" s="148" t="s">
        <v>474</v>
      </c>
      <c r="F995" s="148" t="s">
        <v>393</v>
      </c>
      <c r="G995" s="157" t="n">
        <v>6</v>
      </c>
    </row>
    <row r="996" customFormat="false" ht="27.75" hidden="true" customHeight="false" outlineLevel="0" collapsed="false">
      <c r="A996" s="144" t="s">
        <v>491</v>
      </c>
      <c r="B996" s="145" t="s">
        <v>1257</v>
      </c>
      <c r="C996" s="148" t="s">
        <v>724</v>
      </c>
      <c r="D996" s="148" t="s">
        <v>369</v>
      </c>
      <c r="E996" s="145" t="s">
        <v>492</v>
      </c>
      <c r="F996" s="145"/>
      <c r="G996" s="164" t="n">
        <f aca="false">G997</f>
        <v>0</v>
      </c>
    </row>
    <row r="997" customFormat="false" ht="54" hidden="true" customHeight="false" outlineLevel="0" collapsed="false">
      <c r="A997" s="193" t="s">
        <v>493</v>
      </c>
      <c r="B997" s="145" t="s">
        <v>1257</v>
      </c>
      <c r="C997" s="148" t="s">
        <v>724</v>
      </c>
      <c r="D997" s="148" t="s">
        <v>369</v>
      </c>
      <c r="E997" s="145" t="s">
        <v>494</v>
      </c>
      <c r="F997" s="145"/>
      <c r="G997" s="164" t="n">
        <f aca="false">G998</f>
        <v>0</v>
      </c>
    </row>
    <row r="998" customFormat="false" ht="15" hidden="true" customHeight="false" outlineLevel="0" collapsed="false">
      <c r="A998" s="148" t="s">
        <v>495</v>
      </c>
      <c r="B998" s="148" t="s">
        <v>1257</v>
      </c>
      <c r="C998" s="148" t="s">
        <v>724</v>
      </c>
      <c r="D998" s="148" t="s">
        <v>369</v>
      </c>
      <c r="E998" s="148" t="s">
        <v>496</v>
      </c>
      <c r="F998" s="148"/>
      <c r="G998" s="157" t="n">
        <f aca="false">G999</f>
        <v>0</v>
      </c>
    </row>
    <row r="999" customFormat="false" ht="15" hidden="true" customHeight="false" outlineLevel="0" collapsed="false">
      <c r="A999" s="148" t="s">
        <v>435</v>
      </c>
      <c r="B999" s="148" t="s">
        <v>1257</v>
      </c>
      <c r="C999" s="148" t="s">
        <v>724</v>
      </c>
      <c r="D999" s="148" t="s">
        <v>369</v>
      </c>
      <c r="E999" s="148" t="s">
        <v>496</v>
      </c>
      <c r="F999" s="148" t="s">
        <v>393</v>
      </c>
      <c r="G999" s="157"/>
    </row>
    <row r="1000" customFormat="false" ht="27" hidden="true" customHeight="false" outlineLevel="0" collapsed="false">
      <c r="A1000" s="143" t="s">
        <v>882</v>
      </c>
      <c r="B1000" s="143" t="s">
        <v>1257</v>
      </c>
      <c r="C1000" s="143" t="s">
        <v>724</v>
      </c>
      <c r="D1000" s="143" t="s">
        <v>369</v>
      </c>
      <c r="E1000" s="143" t="s">
        <v>883</v>
      </c>
      <c r="F1000" s="143"/>
      <c r="G1000" s="161" t="n">
        <f aca="false">G1001</f>
        <v>0</v>
      </c>
    </row>
    <row r="1001" customFormat="false" ht="54" hidden="true" customHeight="false" outlineLevel="0" collapsed="false">
      <c r="A1001" s="148" t="s">
        <v>1271</v>
      </c>
      <c r="B1001" s="148" t="s">
        <v>1257</v>
      </c>
      <c r="C1001" s="148" t="s">
        <v>724</v>
      </c>
      <c r="D1001" s="148" t="s">
        <v>369</v>
      </c>
      <c r="E1001" s="148" t="s">
        <v>885</v>
      </c>
      <c r="F1001" s="143"/>
      <c r="G1001" s="157" t="n">
        <f aca="false">G1002</f>
        <v>0</v>
      </c>
    </row>
    <row r="1002" customFormat="false" ht="41.25" hidden="true" customHeight="false" outlineLevel="0" collapsed="false">
      <c r="A1002" s="167" t="s">
        <v>886</v>
      </c>
      <c r="B1002" s="148" t="s">
        <v>1257</v>
      </c>
      <c r="C1002" s="148" t="s">
        <v>724</v>
      </c>
      <c r="D1002" s="148" t="s">
        <v>369</v>
      </c>
      <c r="E1002" s="148" t="s">
        <v>887</v>
      </c>
      <c r="F1002" s="143"/>
      <c r="G1002" s="157" t="n">
        <f aca="false">G1003</f>
        <v>0</v>
      </c>
    </row>
    <row r="1003" customFormat="false" ht="27.75" hidden="true" customHeight="false" outlineLevel="0" collapsed="false">
      <c r="A1003" s="184" t="s">
        <v>888</v>
      </c>
      <c r="B1003" s="148" t="s">
        <v>1257</v>
      </c>
      <c r="C1003" s="148" t="s">
        <v>724</v>
      </c>
      <c r="D1003" s="148" t="s">
        <v>369</v>
      </c>
      <c r="E1003" s="148" t="s">
        <v>889</v>
      </c>
      <c r="F1003" s="143"/>
      <c r="G1003" s="157" t="n">
        <f aca="false">G1004</f>
        <v>0</v>
      </c>
    </row>
    <row r="1004" customFormat="false" ht="27.75" hidden="true" customHeight="false" outlineLevel="0" collapsed="false">
      <c r="A1004" s="170" t="s">
        <v>392</v>
      </c>
      <c r="B1004" s="148" t="s">
        <v>1257</v>
      </c>
      <c r="C1004" s="148" t="s">
        <v>724</v>
      </c>
      <c r="D1004" s="148" t="s">
        <v>369</v>
      </c>
      <c r="E1004" s="148" t="s">
        <v>889</v>
      </c>
      <c r="F1004" s="148" t="s">
        <v>393</v>
      </c>
      <c r="G1004" s="157"/>
    </row>
    <row r="1005" customFormat="false" ht="15" hidden="true" customHeight="false" outlineLevel="0" collapsed="false">
      <c r="A1005" s="143" t="s">
        <v>1017</v>
      </c>
      <c r="B1005" s="143" t="s">
        <v>1257</v>
      </c>
      <c r="C1005" s="143" t="s">
        <v>724</v>
      </c>
      <c r="D1005" s="143" t="s">
        <v>403</v>
      </c>
      <c r="E1005" s="143"/>
      <c r="F1005" s="143"/>
      <c r="G1005" s="161" t="n">
        <f aca="false">G1006</f>
        <v>0</v>
      </c>
    </row>
    <row r="1006" customFormat="false" ht="32.25" hidden="true" customHeight="true" outlineLevel="0" collapsed="false">
      <c r="A1006" s="217" t="s">
        <v>564</v>
      </c>
      <c r="B1006" s="143" t="s">
        <v>1257</v>
      </c>
      <c r="C1006" s="145" t="s">
        <v>724</v>
      </c>
      <c r="D1006" s="145" t="s">
        <v>403</v>
      </c>
      <c r="E1006" s="145" t="s">
        <v>565</v>
      </c>
      <c r="F1006" s="145"/>
      <c r="G1006" s="147" t="n">
        <f aca="false">G1007</f>
        <v>0</v>
      </c>
    </row>
    <row r="1007" customFormat="false" ht="40.5" hidden="true" customHeight="false" outlineLevel="0" collapsed="false">
      <c r="A1007" s="218" t="s">
        <v>566</v>
      </c>
      <c r="B1007" s="153" t="s">
        <v>1257</v>
      </c>
      <c r="C1007" s="153" t="s">
        <v>724</v>
      </c>
      <c r="D1007" s="153" t="s">
        <v>403</v>
      </c>
      <c r="E1007" s="153" t="s">
        <v>567</v>
      </c>
      <c r="F1007" s="153"/>
      <c r="G1007" s="151" t="n">
        <f aca="false">G1008</f>
        <v>0</v>
      </c>
    </row>
    <row r="1008" customFormat="false" ht="27.75" hidden="true" customHeight="false" outlineLevel="0" collapsed="false">
      <c r="A1008" s="188" t="s">
        <v>568</v>
      </c>
      <c r="B1008" s="148" t="s">
        <v>1257</v>
      </c>
      <c r="C1008" s="153" t="s">
        <v>724</v>
      </c>
      <c r="D1008" s="153" t="s">
        <v>403</v>
      </c>
      <c r="E1008" s="153" t="s">
        <v>569</v>
      </c>
      <c r="F1008" s="153"/>
      <c r="G1008" s="151" t="n">
        <f aca="false">SUM(G1009,G1011)</f>
        <v>0</v>
      </c>
    </row>
    <row r="1009" customFormat="false" ht="42.75" hidden="true" customHeight="true" outlineLevel="0" collapsed="false">
      <c r="A1009" s="149" t="s">
        <v>562</v>
      </c>
      <c r="B1009" s="148" t="s">
        <v>1257</v>
      </c>
      <c r="C1009" s="148" t="s">
        <v>724</v>
      </c>
      <c r="D1009" s="148" t="s">
        <v>403</v>
      </c>
      <c r="E1009" s="148" t="s">
        <v>570</v>
      </c>
      <c r="F1009" s="148"/>
      <c r="G1009" s="51" t="n">
        <f aca="false">G1010</f>
        <v>0</v>
      </c>
    </row>
    <row r="1010" customFormat="false" ht="40.5" hidden="true" customHeight="false" outlineLevel="0" collapsed="false">
      <c r="A1010" s="148" t="s">
        <v>387</v>
      </c>
      <c r="B1010" s="148" t="s">
        <v>1257</v>
      </c>
      <c r="C1010" s="148" t="s">
        <v>724</v>
      </c>
      <c r="D1010" s="148" t="s">
        <v>403</v>
      </c>
      <c r="E1010" s="148" t="s">
        <v>570</v>
      </c>
      <c r="F1010" s="148" t="s">
        <v>379</v>
      </c>
      <c r="G1010" s="51"/>
    </row>
    <row r="1011" customFormat="false" ht="20.25" hidden="true" customHeight="true" outlineLevel="0" collapsed="false">
      <c r="A1011" s="148" t="s">
        <v>931</v>
      </c>
      <c r="B1011" s="148" t="s">
        <v>1257</v>
      </c>
      <c r="C1011" s="148" t="s">
        <v>724</v>
      </c>
      <c r="D1011" s="148" t="s">
        <v>403</v>
      </c>
      <c r="E1011" s="148" t="s">
        <v>1021</v>
      </c>
      <c r="F1011" s="148"/>
      <c r="G1011" s="51" t="n">
        <f aca="false">G1012+G1013+G1014</f>
        <v>0</v>
      </c>
    </row>
    <row r="1012" customFormat="false" ht="40.5" hidden="true" customHeight="false" outlineLevel="0" collapsed="false">
      <c r="A1012" s="148" t="s">
        <v>387</v>
      </c>
      <c r="B1012" s="148" t="s">
        <v>1257</v>
      </c>
      <c r="C1012" s="148" t="s">
        <v>724</v>
      </c>
      <c r="D1012" s="148" t="s">
        <v>403</v>
      </c>
      <c r="E1012" s="148" t="s">
        <v>1021</v>
      </c>
      <c r="F1012" s="148" t="s">
        <v>379</v>
      </c>
      <c r="G1012" s="51"/>
    </row>
    <row r="1013" customFormat="false" ht="27.75" hidden="true" customHeight="false" outlineLevel="0" collapsed="false">
      <c r="A1013" s="170" t="s">
        <v>392</v>
      </c>
      <c r="B1013" s="148" t="s">
        <v>1257</v>
      </c>
      <c r="C1013" s="148" t="s">
        <v>724</v>
      </c>
      <c r="D1013" s="148" t="s">
        <v>403</v>
      </c>
      <c r="E1013" s="148" t="s">
        <v>1021</v>
      </c>
      <c r="F1013" s="148" t="s">
        <v>393</v>
      </c>
      <c r="G1013" s="51"/>
    </row>
    <row r="1014" customFormat="false" ht="15" hidden="true" customHeight="false" outlineLevel="0" collapsed="false">
      <c r="A1014" s="148" t="s">
        <v>394</v>
      </c>
      <c r="B1014" s="148" t="s">
        <v>1257</v>
      </c>
      <c r="C1014" s="148" t="s">
        <v>724</v>
      </c>
      <c r="D1014" s="148" t="s">
        <v>403</v>
      </c>
      <c r="E1014" s="148" t="s">
        <v>1021</v>
      </c>
      <c r="F1014" s="148" t="s">
        <v>395</v>
      </c>
      <c r="G1014" s="51"/>
    </row>
    <row r="1015" customFormat="false" ht="15" hidden="false" customHeight="false" outlineLevel="0" collapsed="false">
      <c r="A1015" s="143" t="s">
        <v>719</v>
      </c>
      <c r="B1015" s="143" t="s">
        <v>1257</v>
      </c>
      <c r="C1015" s="143" t="s">
        <v>403</v>
      </c>
      <c r="D1015" s="143"/>
      <c r="E1015" s="148"/>
      <c r="F1015" s="148"/>
      <c r="G1015" s="54" t="n">
        <f aca="false">SUM(G1016)</f>
        <v>5</v>
      </c>
    </row>
    <row r="1016" customFormat="false" ht="15" hidden="false" customHeight="false" outlineLevel="0" collapsed="false">
      <c r="A1016" s="270" t="s">
        <v>755</v>
      </c>
      <c r="B1016" s="143" t="s">
        <v>1257</v>
      </c>
      <c r="C1016" s="143" t="s">
        <v>403</v>
      </c>
      <c r="D1016" s="143" t="s">
        <v>756</v>
      </c>
      <c r="E1016" s="148"/>
      <c r="F1016" s="148"/>
      <c r="G1016" s="54" t="n">
        <f aca="false">SUM(G1017)</f>
        <v>5</v>
      </c>
    </row>
    <row r="1017" customFormat="false" ht="28.5" hidden="false" customHeight="false" outlineLevel="0" collapsed="false">
      <c r="A1017" s="146" t="s">
        <v>774</v>
      </c>
      <c r="B1017" s="143" t="s">
        <v>1257</v>
      </c>
      <c r="C1017" s="145" t="s">
        <v>403</v>
      </c>
      <c r="D1017" s="145" t="s">
        <v>756</v>
      </c>
      <c r="E1017" s="145" t="s">
        <v>775</v>
      </c>
      <c r="F1017" s="148"/>
      <c r="G1017" s="54" t="n">
        <f aca="false">SUM(G1018)</f>
        <v>5</v>
      </c>
    </row>
    <row r="1018" customFormat="false" ht="54.75" hidden="false" customHeight="false" outlineLevel="0" collapsed="false">
      <c r="A1018" s="158" t="s">
        <v>776</v>
      </c>
      <c r="B1018" s="148" t="s">
        <v>1257</v>
      </c>
      <c r="C1018" s="148" t="s">
        <v>403</v>
      </c>
      <c r="D1018" s="148" t="s">
        <v>756</v>
      </c>
      <c r="E1018" s="148" t="s">
        <v>777</v>
      </c>
      <c r="F1018" s="148"/>
      <c r="G1018" s="51" t="n">
        <f aca="false">SUM(G1019)</f>
        <v>5</v>
      </c>
    </row>
    <row r="1019" customFormat="false" ht="68.25" hidden="false" customHeight="true" outlineLevel="0" collapsed="false">
      <c r="A1019" s="188" t="s">
        <v>1272</v>
      </c>
      <c r="B1019" s="148" t="s">
        <v>1257</v>
      </c>
      <c r="C1019" s="148" t="s">
        <v>403</v>
      </c>
      <c r="D1019" s="148" t="s">
        <v>756</v>
      </c>
      <c r="E1019" s="148" t="s">
        <v>779</v>
      </c>
      <c r="F1019" s="148"/>
      <c r="G1019" s="51" t="n">
        <f aca="false">SUM(G1020)</f>
        <v>5</v>
      </c>
    </row>
    <row r="1020" customFormat="false" ht="27" hidden="false" customHeight="false" outlineLevel="0" collapsed="false">
      <c r="A1020" s="148" t="s">
        <v>780</v>
      </c>
      <c r="B1020" s="148" t="s">
        <v>1257</v>
      </c>
      <c r="C1020" s="148" t="s">
        <v>403</v>
      </c>
      <c r="D1020" s="148" t="s">
        <v>756</v>
      </c>
      <c r="E1020" s="148" t="s">
        <v>781</v>
      </c>
      <c r="F1020" s="148"/>
      <c r="G1020" s="51" t="n">
        <f aca="false">SUM(G1021)</f>
        <v>5</v>
      </c>
    </row>
    <row r="1021" customFormat="false" ht="27.75" hidden="false" customHeight="false" outlineLevel="0" collapsed="false">
      <c r="A1021" s="170" t="s">
        <v>392</v>
      </c>
      <c r="B1021" s="148" t="s">
        <v>1257</v>
      </c>
      <c r="C1021" s="148" t="s">
        <v>403</v>
      </c>
      <c r="D1021" s="148" t="s">
        <v>756</v>
      </c>
      <c r="E1021" s="148" t="s">
        <v>781</v>
      </c>
      <c r="F1021" s="148" t="s">
        <v>393</v>
      </c>
      <c r="G1021" s="51" t="n">
        <v>5</v>
      </c>
    </row>
    <row r="1022" customFormat="false" ht="15" hidden="true" customHeight="false" outlineLevel="0" collapsed="false">
      <c r="A1022" s="148"/>
      <c r="B1022" s="148"/>
      <c r="C1022" s="148"/>
      <c r="D1022" s="148"/>
      <c r="E1022" s="148"/>
      <c r="F1022" s="148"/>
      <c r="G1022" s="51"/>
    </row>
    <row r="1023" customFormat="false" ht="15" hidden="false" customHeight="false" outlineLevel="0" collapsed="false">
      <c r="A1023" s="314" t="s">
        <v>1028</v>
      </c>
      <c r="B1023" s="143" t="s">
        <v>1257</v>
      </c>
      <c r="C1023" s="143" t="n">
        <v>10</v>
      </c>
      <c r="D1023" s="143"/>
      <c r="E1023" s="143"/>
      <c r="F1023" s="143"/>
      <c r="G1023" s="54" t="n">
        <f aca="false">G1024</f>
        <v>1654.217</v>
      </c>
    </row>
    <row r="1024" customFormat="false" ht="15" hidden="false" customHeight="false" outlineLevel="0" collapsed="false">
      <c r="A1024" s="314" t="s">
        <v>1037</v>
      </c>
      <c r="B1024" s="143" t="s">
        <v>1257</v>
      </c>
      <c r="C1024" s="143" t="n">
        <v>10</v>
      </c>
      <c r="D1024" s="143" t="s">
        <v>381</v>
      </c>
      <c r="E1024" s="143"/>
      <c r="F1024" s="143"/>
      <c r="G1024" s="54" t="n">
        <f aca="false">G1025+G1031</f>
        <v>1654.217</v>
      </c>
    </row>
    <row r="1025" customFormat="false" ht="28.5" hidden="false" customHeight="false" outlineLevel="0" collapsed="false">
      <c r="A1025" s="146" t="s">
        <v>571</v>
      </c>
      <c r="B1025" s="143" t="s">
        <v>1257</v>
      </c>
      <c r="C1025" s="145" t="n">
        <v>10</v>
      </c>
      <c r="D1025" s="145" t="s">
        <v>381</v>
      </c>
      <c r="E1025" s="145" t="s">
        <v>572</v>
      </c>
      <c r="F1025" s="145"/>
      <c r="G1025" s="147" t="n">
        <f aca="false">G1026</f>
        <v>25</v>
      </c>
    </row>
    <row r="1026" customFormat="false" ht="42.75" hidden="false" customHeight="false" outlineLevel="0" collapsed="false">
      <c r="A1026" s="146" t="s">
        <v>573</v>
      </c>
      <c r="B1026" s="148" t="s">
        <v>1257</v>
      </c>
      <c r="C1026" s="148" t="n">
        <v>10</v>
      </c>
      <c r="D1026" s="148" t="s">
        <v>381</v>
      </c>
      <c r="E1026" s="148" t="s">
        <v>574</v>
      </c>
      <c r="F1026" s="148"/>
      <c r="G1026" s="51" t="n">
        <f aca="false">G1027</f>
        <v>25</v>
      </c>
    </row>
    <row r="1027" customFormat="false" ht="15" hidden="false" customHeight="false" outlineLevel="0" collapsed="false">
      <c r="A1027" s="167" t="s">
        <v>1252</v>
      </c>
      <c r="B1027" s="148" t="s">
        <v>1257</v>
      </c>
      <c r="C1027" s="148" t="s">
        <v>1030</v>
      </c>
      <c r="D1027" s="148" t="s">
        <v>381</v>
      </c>
      <c r="E1027" s="148" t="s">
        <v>1039</v>
      </c>
      <c r="F1027" s="148"/>
      <c r="G1027" s="51" t="n">
        <f aca="false">G1028</f>
        <v>25</v>
      </c>
    </row>
    <row r="1028" customFormat="false" ht="54.75" hidden="false" customHeight="true" outlineLevel="0" collapsed="false">
      <c r="A1028" s="155" t="s">
        <v>1040</v>
      </c>
      <c r="B1028" s="148" t="s">
        <v>1257</v>
      </c>
      <c r="C1028" s="148" t="n">
        <v>10</v>
      </c>
      <c r="D1028" s="148" t="s">
        <v>381</v>
      </c>
      <c r="E1028" s="155" t="s">
        <v>1041</v>
      </c>
      <c r="F1028" s="148"/>
      <c r="G1028" s="51" t="n">
        <f aca="false">G1030</f>
        <v>25</v>
      </c>
    </row>
    <row r="1029" customFormat="false" ht="15" hidden="true" customHeight="false" outlineLevel="0" collapsed="false">
      <c r="A1029" s="148" t="s">
        <v>1273</v>
      </c>
      <c r="B1029" s="148"/>
      <c r="C1029" s="148"/>
      <c r="D1029" s="148"/>
      <c r="E1029" s="148"/>
      <c r="F1029" s="148"/>
      <c r="G1029" s="157"/>
    </row>
    <row r="1030" customFormat="false" ht="15" hidden="false" customHeight="false" outlineLevel="0" collapsed="false">
      <c r="A1030" s="155" t="s">
        <v>531</v>
      </c>
      <c r="B1030" s="148" t="s">
        <v>1257</v>
      </c>
      <c r="C1030" s="148" t="n">
        <v>10</v>
      </c>
      <c r="D1030" s="148" t="s">
        <v>381</v>
      </c>
      <c r="E1030" s="155" t="s">
        <v>1041</v>
      </c>
      <c r="F1030" s="148" t="s">
        <v>532</v>
      </c>
      <c r="G1030" s="157" t="n">
        <v>25</v>
      </c>
    </row>
    <row r="1031" customFormat="false" ht="28.5" hidden="false" customHeight="false" outlineLevel="0" collapsed="false">
      <c r="A1031" s="217" t="s">
        <v>564</v>
      </c>
      <c r="B1031" s="143" t="s">
        <v>1257</v>
      </c>
      <c r="C1031" s="187" t="s">
        <v>1030</v>
      </c>
      <c r="D1031" s="187" t="s">
        <v>381</v>
      </c>
      <c r="E1031" s="187" t="s">
        <v>1274</v>
      </c>
      <c r="F1031" s="145"/>
      <c r="G1031" s="147" t="n">
        <f aca="false">G1032</f>
        <v>1629.217</v>
      </c>
    </row>
    <row r="1032" customFormat="false" ht="40.5" hidden="false" customHeight="false" outlineLevel="0" collapsed="false">
      <c r="A1032" s="218" t="s">
        <v>566</v>
      </c>
      <c r="B1032" s="153" t="s">
        <v>1257</v>
      </c>
      <c r="C1032" s="186" t="s">
        <v>1030</v>
      </c>
      <c r="D1032" s="186" t="s">
        <v>381</v>
      </c>
      <c r="E1032" s="186" t="s">
        <v>567</v>
      </c>
      <c r="F1032" s="153"/>
      <c r="G1032" s="151" t="n">
        <f aca="false">G1033</f>
        <v>1629.217</v>
      </c>
    </row>
    <row r="1033" customFormat="false" ht="27" hidden="false" customHeight="false" outlineLevel="0" collapsed="false">
      <c r="A1033" s="318" t="s">
        <v>1060</v>
      </c>
      <c r="B1033" s="148" t="s">
        <v>1257</v>
      </c>
      <c r="C1033" s="155" t="n">
        <v>10</v>
      </c>
      <c r="D1033" s="155" t="s">
        <v>381</v>
      </c>
      <c r="E1033" s="155" t="s">
        <v>1061</v>
      </c>
      <c r="F1033" s="148"/>
      <c r="G1033" s="51" t="n">
        <f aca="false">G1034</f>
        <v>1629.217</v>
      </c>
    </row>
    <row r="1034" customFormat="false" ht="27.75" hidden="false" customHeight="false" outlineLevel="0" collapsed="false">
      <c r="A1034" s="155" t="s">
        <v>1062</v>
      </c>
      <c r="B1034" s="148" t="s">
        <v>1257</v>
      </c>
      <c r="C1034" s="155" t="s">
        <v>1030</v>
      </c>
      <c r="D1034" s="155" t="s">
        <v>381</v>
      </c>
      <c r="E1034" s="155" t="s">
        <v>1063</v>
      </c>
      <c r="F1034" s="148"/>
      <c r="G1034" s="51" t="n">
        <f aca="false">G1036+G1035</f>
        <v>1629.217</v>
      </c>
    </row>
    <row r="1035" customFormat="false" ht="27.75" hidden="false" customHeight="false" outlineLevel="0" collapsed="false">
      <c r="A1035" s="170" t="s">
        <v>392</v>
      </c>
      <c r="B1035" s="148" t="s">
        <v>1257</v>
      </c>
      <c r="C1035" s="148" t="s">
        <v>1030</v>
      </c>
      <c r="D1035" s="148" t="s">
        <v>381</v>
      </c>
      <c r="E1035" s="155" t="s">
        <v>1063</v>
      </c>
      <c r="F1035" s="148" t="s">
        <v>393</v>
      </c>
      <c r="G1035" s="51" t="n">
        <v>1</v>
      </c>
    </row>
    <row r="1036" customFormat="false" ht="15" hidden="false" customHeight="false" outlineLevel="0" collapsed="false">
      <c r="A1036" s="155" t="s">
        <v>531</v>
      </c>
      <c r="B1036" s="148" t="s">
        <v>1257</v>
      </c>
      <c r="C1036" s="148" t="s">
        <v>1030</v>
      </c>
      <c r="D1036" s="148" t="s">
        <v>381</v>
      </c>
      <c r="E1036" s="155" t="s">
        <v>1063</v>
      </c>
      <c r="F1036" s="148" t="s">
        <v>532</v>
      </c>
      <c r="G1036" s="157" t="n">
        <v>1628.217</v>
      </c>
    </row>
    <row r="1037" customFormat="false" ht="15" hidden="true" customHeight="false" outlineLevel="0" collapsed="false">
      <c r="A1037" s="143" t="s">
        <v>1091</v>
      </c>
      <c r="B1037" s="143" t="s">
        <v>1257</v>
      </c>
      <c r="C1037" s="143" t="s">
        <v>518</v>
      </c>
      <c r="D1037" s="148"/>
      <c r="E1037" s="148"/>
      <c r="F1037" s="148"/>
      <c r="G1037" s="54" t="n">
        <f aca="false">G1038</f>
        <v>0</v>
      </c>
    </row>
    <row r="1038" customFormat="false" ht="15" hidden="true" customHeight="false" outlineLevel="0" collapsed="false">
      <c r="A1038" s="145" t="s">
        <v>1095</v>
      </c>
      <c r="B1038" s="143" t="s">
        <v>1257</v>
      </c>
      <c r="C1038" s="143" t="n">
        <v>11</v>
      </c>
      <c r="D1038" s="143" t="s">
        <v>371</v>
      </c>
      <c r="E1038" s="143"/>
      <c r="F1038" s="148"/>
      <c r="G1038" s="54" t="n">
        <f aca="false">G1039+G1044</f>
        <v>0</v>
      </c>
    </row>
    <row r="1039" customFormat="false" ht="54.75" hidden="true" customHeight="false" outlineLevel="0" collapsed="false">
      <c r="A1039" s="299" t="s">
        <v>1226</v>
      </c>
      <c r="B1039" s="143" t="s">
        <v>1257</v>
      </c>
      <c r="C1039" s="153" t="n">
        <v>11</v>
      </c>
      <c r="D1039" s="153" t="s">
        <v>371</v>
      </c>
      <c r="E1039" s="153" t="s">
        <v>964</v>
      </c>
      <c r="F1039" s="153"/>
      <c r="G1039" s="151" t="n">
        <f aca="false">G1040</f>
        <v>0</v>
      </c>
    </row>
    <row r="1040" customFormat="false" ht="27.75" hidden="true" customHeight="false" outlineLevel="0" collapsed="false">
      <c r="A1040" s="149" t="s">
        <v>1275</v>
      </c>
      <c r="B1040" s="148" t="s">
        <v>1257</v>
      </c>
      <c r="C1040" s="148" t="s">
        <v>518</v>
      </c>
      <c r="D1040" s="148" t="s">
        <v>371</v>
      </c>
      <c r="E1040" s="148" t="s">
        <v>1097</v>
      </c>
      <c r="F1040" s="148"/>
      <c r="G1040" s="51" t="n">
        <f aca="false">G1041</f>
        <v>0</v>
      </c>
    </row>
    <row r="1041" customFormat="false" ht="27.75" hidden="true" customHeight="false" outlineLevel="0" collapsed="false">
      <c r="A1041" s="183" t="s">
        <v>1098</v>
      </c>
      <c r="B1041" s="148" t="s">
        <v>1257</v>
      </c>
      <c r="C1041" s="148" t="s">
        <v>518</v>
      </c>
      <c r="D1041" s="148" t="s">
        <v>371</v>
      </c>
      <c r="E1041" s="148" t="s">
        <v>1099</v>
      </c>
      <c r="F1041" s="148"/>
      <c r="G1041" s="51" t="n">
        <f aca="false">G1042</f>
        <v>0</v>
      </c>
    </row>
    <row r="1042" customFormat="false" ht="41.25" hidden="true" customHeight="false" outlineLevel="0" collapsed="false">
      <c r="A1042" s="298" t="s">
        <v>1100</v>
      </c>
      <c r="B1042" s="148" t="s">
        <v>1257</v>
      </c>
      <c r="C1042" s="148" t="s">
        <v>518</v>
      </c>
      <c r="D1042" s="148" t="s">
        <v>371</v>
      </c>
      <c r="E1042" s="148" t="s">
        <v>1101</v>
      </c>
      <c r="F1042" s="148"/>
      <c r="G1042" s="157" t="n">
        <f aca="false">G1043</f>
        <v>0</v>
      </c>
    </row>
    <row r="1043" customFormat="false" ht="27.75" hidden="true" customHeight="false" outlineLevel="0" collapsed="false">
      <c r="A1043" s="170" t="s">
        <v>392</v>
      </c>
      <c r="B1043" s="148" t="s">
        <v>1257</v>
      </c>
      <c r="C1043" s="148" t="s">
        <v>518</v>
      </c>
      <c r="D1043" s="148" t="s">
        <v>371</v>
      </c>
      <c r="E1043" s="148" t="s">
        <v>1101</v>
      </c>
      <c r="F1043" s="148" t="s">
        <v>393</v>
      </c>
      <c r="G1043" s="157"/>
    </row>
    <row r="1044" customFormat="false" ht="15" hidden="true" customHeight="false" outlineLevel="0" collapsed="false">
      <c r="A1044" s="144" t="s">
        <v>396</v>
      </c>
      <c r="B1044" s="145" t="s">
        <v>1257</v>
      </c>
      <c r="C1044" s="143" t="s">
        <v>518</v>
      </c>
      <c r="D1044" s="143" t="s">
        <v>371</v>
      </c>
      <c r="E1044" s="143" t="s">
        <v>397</v>
      </c>
      <c r="F1044" s="143"/>
      <c r="G1044" s="161" t="n">
        <f aca="false">G1045</f>
        <v>0</v>
      </c>
    </row>
    <row r="1045" customFormat="false" ht="15" hidden="true" customHeight="false" outlineLevel="0" collapsed="false">
      <c r="A1045" s="146" t="s">
        <v>398</v>
      </c>
      <c r="B1045" s="145" t="s">
        <v>1257</v>
      </c>
      <c r="C1045" s="143" t="s">
        <v>518</v>
      </c>
      <c r="D1045" s="143" t="s">
        <v>371</v>
      </c>
      <c r="E1045" s="143" t="s">
        <v>399</v>
      </c>
      <c r="F1045" s="143"/>
      <c r="G1045" s="161" t="n">
        <f aca="false">G1046</f>
        <v>0</v>
      </c>
    </row>
    <row r="1046" customFormat="false" ht="41.25" hidden="true" customHeight="false" outlineLevel="0" collapsed="false">
      <c r="A1046" s="298" t="s">
        <v>1100</v>
      </c>
      <c r="B1046" s="153" t="s">
        <v>1257</v>
      </c>
      <c r="C1046" s="148" t="s">
        <v>518</v>
      </c>
      <c r="D1046" s="148" t="s">
        <v>371</v>
      </c>
      <c r="E1046" s="148" t="s">
        <v>1276</v>
      </c>
      <c r="F1046" s="148"/>
      <c r="G1046" s="157" t="n">
        <f aca="false">G1047</f>
        <v>0</v>
      </c>
    </row>
    <row r="1047" customFormat="false" ht="27.75" hidden="true" customHeight="false" outlineLevel="0" collapsed="false">
      <c r="A1047" s="170" t="s">
        <v>392</v>
      </c>
      <c r="B1047" s="153" t="s">
        <v>1257</v>
      </c>
      <c r="C1047" s="148" t="s">
        <v>518</v>
      </c>
      <c r="D1047" s="148" t="s">
        <v>371</v>
      </c>
      <c r="E1047" s="148" t="s">
        <v>1276</v>
      </c>
      <c r="F1047" s="148" t="s">
        <v>393</v>
      </c>
      <c r="G1047" s="157"/>
    </row>
    <row r="1048" customFormat="false" ht="15" hidden="false" customHeight="false" outlineLevel="0" collapsed="false">
      <c r="A1048" s="144" t="s">
        <v>396</v>
      </c>
      <c r="B1048" s="145" t="s">
        <v>1257</v>
      </c>
      <c r="C1048" s="145" t="s">
        <v>1030</v>
      </c>
      <c r="D1048" s="145" t="s">
        <v>381</v>
      </c>
      <c r="E1048" s="145" t="s">
        <v>397</v>
      </c>
      <c r="F1048" s="148"/>
      <c r="G1048" s="161" t="n">
        <f aca="false">G1049</f>
        <v>0</v>
      </c>
    </row>
    <row r="1049" customFormat="false" ht="17.25" hidden="true" customHeight="true" outlineLevel="0" collapsed="false">
      <c r="A1049" s="146" t="s">
        <v>398</v>
      </c>
      <c r="B1049" s="145" t="s">
        <v>1257</v>
      </c>
      <c r="C1049" s="145" t="s">
        <v>1030</v>
      </c>
      <c r="D1049" s="145" t="s">
        <v>381</v>
      </c>
      <c r="E1049" s="145" t="s">
        <v>399</v>
      </c>
      <c r="F1049" s="148"/>
      <c r="G1049" s="164" t="n">
        <f aca="false">G1050</f>
        <v>0</v>
      </c>
    </row>
    <row r="1050" customFormat="false" ht="42" hidden="true" customHeight="true" outlineLevel="0" collapsed="false">
      <c r="A1050" s="155" t="s">
        <v>1062</v>
      </c>
      <c r="B1050" s="153" t="s">
        <v>1257</v>
      </c>
      <c r="C1050" s="153" t="s">
        <v>1030</v>
      </c>
      <c r="D1050" s="153" t="s">
        <v>381</v>
      </c>
      <c r="E1050" s="153" t="s">
        <v>1127</v>
      </c>
      <c r="F1050" s="148"/>
      <c r="G1050" s="157"/>
    </row>
    <row r="1051" customFormat="false" ht="27.75" hidden="true" customHeight="false" outlineLevel="0" collapsed="false">
      <c r="A1051" s="170" t="s">
        <v>392</v>
      </c>
      <c r="B1051" s="148" t="s">
        <v>1257</v>
      </c>
      <c r="C1051" s="148" t="s">
        <v>1030</v>
      </c>
      <c r="D1051" s="148" t="s">
        <v>381</v>
      </c>
      <c r="E1051" s="153" t="s">
        <v>1127</v>
      </c>
      <c r="F1051" s="148" t="s">
        <v>393</v>
      </c>
      <c r="G1051" s="157"/>
    </row>
    <row r="1052" customFormat="false" ht="15" hidden="true" customHeight="false" outlineLevel="0" collapsed="false">
      <c r="A1052" s="155" t="s">
        <v>531</v>
      </c>
      <c r="B1052" s="148" t="s">
        <v>1257</v>
      </c>
      <c r="C1052" s="148" t="s">
        <v>1030</v>
      </c>
      <c r="D1052" s="148" t="s">
        <v>381</v>
      </c>
      <c r="E1052" s="153" t="s">
        <v>1128</v>
      </c>
      <c r="F1052" s="148" t="s">
        <v>532</v>
      </c>
      <c r="G1052" s="157"/>
    </row>
    <row r="1053" customFormat="false" ht="15.75" hidden="false" customHeight="false" outlineLevel="0" collapsed="false">
      <c r="A1053" s="324" t="s">
        <v>367</v>
      </c>
      <c r="B1053" s="408"/>
      <c r="C1053" s="408"/>
      <c r="D1053" s="408"/>
      <c r="E1053" s="408"/>
      <c r="F1053" s="408"/>
      <c r="G1053" s="409" t="n">
        <f aca="false">G10+G404+G683+G912</f>
        <v>344858.501</v>
      </c>
    </row>
    <row r="1054" customFormat="false" ht="15" hidden="false" customHeight="false" outlineLevel="0" collapsed="false">
      <c r="A1054" s="123"/>
      <c r="B1054" s="123"/>
      <c r="C1054" s="123"/>
      <c r="D1054" s="123"/>
      <c r="E1054" s="123"/>
      <c r="F1054" s="123"/>
      <c r="G1054" s="185"/>
    </row>
    <row r="1055" customFormat="false" ht="15" hidden="false" customHeight="false" outlineLevel="0" collapsed="false">
      <c r="A1055" s="123"/>
      <c r="B1055" s="123"/>
      <c r="C1055" s="123"/>
      <c r="D1055" s="123"/>
      <c r="E1055" s="123"/>
      <c r="F1055" s="123"/>
      <c r="G1055" s="185"/>
    </row>
    <row r="1056" customFormat="false" ht="15" hidden="false" customHeight="false" outlineLevel="0" collapsed="false">
      <c r="A1056" s="123"/>
      <c r="B1056" s="123"/>
      <c r="C1056" s="123"/>
      <c r="D1056" s="123"/>
      <c r="E1056" s="123"/>
      <c r="F1056" s="123"/>
      <c r="G1056" s="185"/>
    </row>
    <row r="1057" customFormat="false" ht="15" hidden="false" customHeight="false" outlineLevel="0" collapsed="false">
      <c r="A1057" s="123"/>
      <c r="B1057" s="123"/>
      <c r="C1057" s="123"/>
      <c r="D1057" s="123"/>
      <c r="E1057" s="123"/>
      <c r="F1057" s="123"/>
      <c r="G1057" s="185"/>
    </row>
    <row r="1058" customFormat="false" ht="15" hidden="false" customHeight="false" outlineLevel="0" collapsed="false">
      <c r="A1058" s="123"/>
      <c r="B1058" s="123"/>
      <c r="C1058" s="123"/>
      <c r="D1058" s="123"/>
      <c r="E1058" s="123"/>
      <c r="F1058" s="123"/>
      <c r="G1058" s="185"/>
    </row>
    <row r="1059" customFormat="false" ht="15" hidden="false" customHeight="false" outlineLevel="0" collapsed="false">
      <c r="A1059" s="123"/>
      <c r="B1059" s="123"/>
      <c r="C1059" s="123"/>
      <c r="D1059" s="123"/>
      <c r="E1059" s="123"/>
      <c r="F1059" s="123"/>
      <c r="G1059" s="185"/>
    </row>
    <row r="1060" customFormat="false" ht="15" hidden="false" customHeight="false" outlineLevel="0" collapsed="false">
      <c r="A1060" s="100"/>
      <c r="B1060" s="100"/>
      <c r="C1060" s="100"/>
      <c r="D1060" s="100"/>
      <c r="E1060" s="100"/>
      <c r="F1060" s="100"/>
      <c r="G1060" s="185"/>
    </row>
    <row r="1061" customFormat="false" ht="15" hidden="false" customHeight="false" outlineLevel="0" collapsed="false">
      <c r="A1061" s="100"/>
      <c r="B1061" s="100"/>
      <c r="C1061" s="100"/>
      <c r="D1061" s="100"/>
      <c r="E1061" s="100"/>
      <c r="F1061" s="100"/>
      <c r="G1061" s="185"/>
    </row>
    <row r="1062" customFormat="false" ht="15" hidden="false" customHeight="false" outlineLevel="0" collapsed="false">
      <c r="A1062" s="100"/>
      <c r="B1062" s="100"/>
      <c r="C1062" s="100"/>
      <c r="D1062" s="100"/>
      <c r="E1062" s="100"/>
      <c r="F1062" s="100"/>
      <c r="G1062" s="185"/>
    </row>
    <row r="1063" customFormat="false" ht="15" hidden="false" customHeight="false" outlineLevel="0" collapsed="false">
      <c r="A1063" s="100"/>
      <c r="B1063" s="100"/>
      <c r="C1063" s="100"/>
      <c r="D1063" s="100"/>
      <c r="E1063" s="100"/>
      <c r="F1063" s="100"/>
      <c r="G1063" s="185"/>
    </row>
    <row r="1064" customFormat="false" ht="15" hidden="false" customHeight="false" outlineLevel="0" collapsed="false">
      <c r="A1064" s="100"/>
      <c r="B1064" s="100"/>
      <c r="C1064" s="100"/>
      <c r="D1064" s="100"/>
      <c r="E1064" s="100"/>
      <c r="F1064" s="100"/>
      <c r="G1064" s="185"/>
    </row>
    <row r="1065" customFormat="false" ht="15" hidden="false" customHeight="false" outlineLevel="0" collapsed="false">
      <c r="A1065" s="100"/>
      <c r="B1065" s="100"/>
      <c r="C1065" s="100"/>
      <c r="D1065" s="100"/>
      <c r="E1065" s="100"/>
      <c r="F1065" s="100"/>
      <c r="G1065" s="185"/>
    </row>
    <row r="1066" customFormat="false" ht="15" hidden="false" customHeight="false" outlineLevel="0" collapsed="false">
      <c r="A1066" s="100"/>
      <c r="B1066" s="100"/>
      <c r="C1066" s="100"/>
      <c r="D1066" s="100"/>
      <c r="E1066" s="100"/>
      <c r="F1066" s="100"/>
      <c r="G1066" s="185"/>
    </row>
    <row r="1067" customFormat="false" ht="15" hidden="false" customHeight="false" outlineLevel="0" collapsed="false">
      <c r="A1067" s="100"/>
      <c r="B1067" s="100"/>
      <c r="C1067" s="100"/>
      <c r="D1067" s="100"/>
      <c r="E1067" s="100"/>
      <c r="F1067" s="100"/>
      <c r="G1067" s="185"/>
    </row>
    <row r="1068" customFormat="false" ht="15" hidden="false" customHeight="false" outlineLevel="0" collapsed="false">
      <c r="A1068" s="100"/>
      <c r="B1068" s="100"/>
      <c r="C1068" s="100"/>
      <c r="D1068" s="100"/>
      <c r="E1068" s="100"/>
      <c r="F1068" s="100"/>
      <c r="G1068" s="185"/>
    </row>
    <row r="1069" customFormat="false" ht="15" hidden="false" customHeight="false" outlineLevel="0" collapsed="false">
      <c r="A1069" s="100"/>
      <c r="B1069" s="100"/>
      <c r="C1069" s="100"/>
      <c r="D1069" s="100"/>
      <c r="E1069" s="100"/>
      <c r="F1069" s="100"/>
      <c r="G1069" s="185"/>
    </row>
    <row r="1070" customFormat="false" ht="15" hidden="false" customHeight="false" outlineLevel="0" collapsed="false">
      <c r="A1070" s="100"/>
      <c r="B1070" s="100"/>
      <c r="C1070" s="100"/>
      <c r="D1070" s="100"/>
      <c r="E1070" s="100"/>
      <c r="F1070" s="100"/>
      <c r="G1070" s="123"/>
    </row>
    <row r="1071" customFormat="false" ht="15" hidden="false" customHeight="false" outlineLevel="0" collapsed="false">
      <c r="A1071" s="100"/>
      <c r="B1071" s="100"/>
      <c r="C1071" s="100"/>
      <c r="D1071" s="100"/>
      <c r="E1071" s="100"/>
      <c r="F1071" s="100"/>
      <c r="G1071" s="123"/>
    </row>
    <row r="1072" customFormat="false" ht="15" hidden="false" customHeight="false" outlineLevel="0" collapsed="false">
      <c r="A1072" s="100"/>
      <c r="B1072" s="100"/>
      <c r="C1072" s="100"/>
      <c r="D1072" s="100"/>
      <c r="E1072" s="100"/>
      <c r="F1072" s="100"/>
      <c r="G1072" s="123"/>
    </row>
    <row r="1073" customFormat="false" ht="15" hidden="false" customHeight="false" outlineLevel="0" collapsed="false">
      <c r="A1073" s="100"/>
      <c r="B1073" s="100"/>
      <c r="C1073" s="100"/>
      <c r="D1073" s="100"/>
      <c r="E1073" s="100"/>
      <c r="F1073" s="100"/>
      <c r="G1073" s="123"/>
    </row>
    <row r="1074" customFormat="false" ht="15" hidden="false" customHeight="false" outlineLevel="0" collapsed="false">
      <c r="A1074" s="100"/>
      <c r="B1074" s="100"/>
      <c r="C1074" s="100"/>
      <c r="D1074" s="100"/>
      <c r="E1074" s="100"/>
      <c r="F1074" s="100"/>
      <c r="G1074" s="123"/>
    </row>
    <row r="1075" customFormat="false" ht="15" hidden="false" customHeight="false" outlineLevel="0" collapsed="false">
      <c r="A1075" s="100"/>
      <c r="B1075" s="100"/>
      <c r="C1075" s="100"/>
      <c r="D1075" s="100"/>
      <c r="E1075" s="100"/>
      <c r="F1075" s="100"/>
      <c r="G1075" s="123"/>
    </row>
    <row r="1076" customFormat="false" ht="15" hidden="false" customHeight="false" outlineLevel="0" collapsed="false">
      <c r="A1076" s="100"/>
      <c r="B1076" s="100"/>
      <c r="C1076" s="100"/>
      <c r="D1076" s="100"/>
      <c r="E1076" s="100"/>
      <c r="F1076" s="100"/>
      <c r="G1076" s="123"/>
    </row>
    <row r="1077" customFormat="false" ht="15" hidden="false" customHeight="false" outlineLevel="0" collapsed="false">
      <c r="A1077" s="100"/>
      <c r="B1077" s="100"/>
      <c r="C1077" s="100"/>
      <c r="D1077" s="100"/>
      <c r="E1077" s="100"/>
      <c r="F1077" s="100"/>
      <c r="G1077" s="123"/>
    </row>
    <row r="1078" customFormat="false" ht="15" hidden="false" customHeight="false" outlineLevel="0" collapsed="false">
      <c r="A1078" s="100"/>
      <c r="B1078" s="100"/>
      <c r="C1078" s="100"/>
      <c r="D1078" s="100"/>
      <c r="E1078" s="100"/>
      <c r="F1078" s="100"/>
      <c r="G1078" s="123"/>
    </row>
    <row r="1079" customFormat="false" ht="15" hidden="false" customHeight="false" outlineLevel="0" collapsed="false">
      <c r="A1079" s="100"/>
      <c r="B1079" s="100"/>
      <c r="C1079" s="100"/>
      <c r="D1079" s="100"/>
      <c r="E1079" s="100"/>
      <c r="F1079" s="100"/>
      <c r="G1079" s="123"/>
    </row>
    <row r="1080" customFormat="false" ht="15" hidden="false" customHeight="false" outlineLevel="0" collapsed="false">
      <c r="A1080" s="100"/>
      <c r="B1080" s="100"/>
      <c r="C1080" s="100"/>
      <c r="D1080" s="100"/>
      <c r="E1080" s="100"/>
      <c r="F1080" s="100"/>
      <c r="G1080" s="123"/>
    </row>
    <row r="1081" customFormat="false" ht="15" hidden="false" customHeight="false" outlineLevel="0" collapsed="false">
      <c r="A1081" s="100"/>
      <c r="B1081" s="100"/>
      <c r="C1081" s="100"/>
      <c r="D1081" s="100"/>
      <c r="E1081" s="100"/>
      <c r="F1081" s="100"/>
      <c r="G1081" s="123"/>
    </row>
    <row r="1082" customFormat="false" ht="15" hidden="false" customHeight="false" outlineLevel="0" collapsed="false">
      <c r="A1082" s="100"/>
      <c r="B1082" s="100"/>
      <c r="C1082" s="100"/>
      <c r="D1082" s="100"/>
      <c r="E1082" s="100"/>
      <c r="F1082" s="100"/>
      <c r="G1082" s="123"/>
    </row>
    <row r="1083" customFormat="false" ht="15" hidden="false" customHeight="false" outlineLevel="0" collapsed="false">
      <c r="A1083" s="100"/>
      <c r="B1083" s="100"/>
      <c r="C1083" s="100"/>
      <c r="D1083" s="100"/>
      <c r="E1083" s="100"/>
      <c r="F1083" s="100"/>
      <c r="G1083" s="123"/>
    </row>
    <row r="1084" customFormat="false" ht="15" hidden="false" customHeight="false" outlineLevel="0" collapsed="false">
      <c r="A1084" s="100"/>
      <c r="B1084" s="100"/>
      <c r="C1084" s="100"/>
      <c r="D1084" s="100"/>
      <c r="E1084" s="100"/>
      <c r="F1084" s="100"/>
      <c r="G1084" s="123"/>
    </row>
    <row r="1085" customFormat="false" ht="15" hidden="false" customHeight="false" outlineLevel="0" collapsed="false">
      <c r="A1085" s="100"/>
      <c r="B1085" s="100"/>
      <c r="C1085" s="100"/>
      <c r="D1085" s="100"/>
      <c r="E1085" s="100"/>
      <c r="F1085" s="100"/>
      <c r="G1085" s="123"/>
    </row>
    <row r="1086" customFormat="false" ht="15" hidden="false" customHeight="false" outlineLevel="0" collapsed="false">
      <c r="A1086" s="100"/>
      <c r="B1086" s="100"/>
      <c r="C1086" s="100"/>
      <c r="D1086" s="100"/>
      <c r="E1086" s="100"/>
      <c r="F1086" s="100"/>
      <c r="G1086" s="123"/>
    </row>
    <row r="1087" customFormat="false" ht="15" hidden="false" customHeight="false" outlineLevel="0" collapsed="false">
      <c r="A1087" s="100"/>
      <c r="B1087" s="100"/>
      <c r="C1087" s="100"/>
      <c r="D1087" s="100"/>
      <c r="E1087" s="100"/>
      <c r="F1087" s="100"/>
      <c r="G1087" s="123"/>
    </row>
    <row r="1088" customFormat="false" ht="15" hidden="false" customHeight="false" outlineLevel="0" collapsed="false">
      <c r="A1088" s="100"/>
      <c r="B1088" s="100"/>
      <c r="C1088" s="100"/>
      <c r="D1088" s="100"/>
      <c r="E1088" s="100"/>
      <c r="F1088" s="100"/>
      <c r="G1088" s="123"/>
    </row>
    <row r="1089" customFormat="false" ht="15" hidden="false" customHeight="false" outlineLevel="0" collapsed="false">
      <c r="A1089" s="100"/>
      <c r="B1089" s="100"/>
      <c r="C1089" s="100"/>
      <c r="D1089" s="100"/>
      <c r="E1089" s="100"/>
      <c r="F1089" s="100"/>
      <c r="G1089" s="123"/>
    </row>
    <row r="1090" customFormat="false" ht="15" hidden="false" customHeight="false" outlineLevel="0" collapsed="false">
      <c r="A1090" s="100"/>
      <c r="B1090" s="100"/>
      <c r="C1090" s="100"/>
      <c r="D1090" s="100"/>
      <c r="E1090" s="100"/>
      <c r="F1090" s="100"/>
      <c r="G1090" s="123"/>
    </row>
    <row r="1091" customFormat="false" ht="15" hidden="false" customHeight="false" outlineLevel="0" collapsed="false">
      <c r="A1091" s="100"/>
      <c r="B1091" s="100"/>
      <c r="C1091" s="100"/>
      <c r="D1091" s="100"/>
      <c r="E1091" s="100"/>
      <c r="F1091" s="100"/>
      <c r="G1091" s="123"/>
    </row>
    <row r="1092" customFormat="false" ht="15" hidden="false" customHeight="false" outlineLevel="0" collapsed="false">
      <c r="A1092" s="100"/>
      <c r="B1092" s="100"/>
      <c r="C1092" s="100"/>
      <c r="D1092" s="100"/>
      <c r="E1092" s="100"/>
      <c r="F1092" s="100"/>
      <c r="G1092" s="100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5:J35"/>
    <mergeCell ref="A234:A235"/>
    <mergeCell ref="B234:B235"/>
    <mergeCell ref="C234:C235"/>
    <mergeCell ref="D234:D235"/>
    <mergeCell ref="E234:E235"/>
    <mergeCell ref="F234:F235"/>
    <mergeCell ref="G234:G235"/>
    <mergeCell ref="B441:B442"/>
    <mergeCell ref="C441:C442"/>
    <mergeCell ref="D441:D442"/>
    <mergeCell ref="E441:E442"/>
    <mergeCell ref="F441:F442"/>
    <mergeCell ref="G441:G442"/>
    <mergeCell ref="A520:A521"/>
    <mergeCell ref="B520:B521"/>
    <mergeCell ref="C520:C521"/>
    <mergeCell ref="D520:D521"/>
    <mergeCell ref="E520:E521"/>
    <mergeCell ref="F520:F521"/>
    <mergeCell ref="G520:G521"/>
  </mergeCells>
  <hyperlinks>
    <hyperlink ref="A17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5" r:id="rId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3" r:id="rId3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496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4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05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46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55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6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6" r:id="rId10" display="Подпрограмма «Экология и чистая вода в пристенском районе Курской области» "/>
    <hyperlink ref="A595" r:id="rId11" display="Подпрограмма «Экология и чистая вода МО» муниципальной программы «Охрана окружающей среды МО»"/>
    <hyperlink ref="A620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410" t="s">
        <v>1277</v>
      </c>
      <c r="B2" s="410"/>
      <c r="C2" s="410"/>
      <c r="D2" s="410"/>
      <c r="E2" s="410"/>
      <c r="F2" s="410"/>
    </row>
    <row r="3" customFormat="false" ht="15.75" hidden="false" customHeight="false" outlineLevel="0" collapsed="false">
      <c r="A3" s="411"/>
      <c r="B3" s="411"/>
      <c r="C3" s="411"/>
      <c r="D3" s="411"/>
      <c r="E3" s="411"/>
      <c r="F3" s="412"/>
    </row>
    <row r="4" customFormat="false" ht="15.75" hidden="false" customHeight="false" outlineLevel="0" collapsed="false">
      <c r="A4" s="413" t="s">
        <v>1278</v>
      </c>
      <c r="B4" s="412"/>
      <c r="C4" s="412"/>
      <c r="D4" s="412"/>
      <c r="E4" s="412"/>
      <c r="F4" s="412"/>
    </row>
    <row r="5" customFormat="false" ht="15" hidden="false" customHeight="false" outlineLevel="0" collapsed="false">
      <c r="A5" s="414" t="s">
        <v>362</v>
      </c>
      <c r="B5" s="414" t="s">
        <v>363</v>
      </c>
      <c r="C5" s="414" t="s">
        <v>364</v>
      </c>
      <c r="D5" s="414" t="s">
        <v>365</v>
      </c>
      <c r="E5" s="414" t="s">
        <v>366</v>
      </c>
      <c r="F5" s="415" t="n">
        <v>2016</v>
      </c>
    </row>
    <row r="6" customFormat="false" ht="15" hidden="false" customHeight="false" outlineLevel="0" collapsed="false">
      <c r="A6" s="416" t="n">
        <v>1</v>
      </c>
      <c r="B6" s="416" t="n">
        <v>2</v>
      </c>
      <c r="C6" s="416" t="n">
        <v>3</v>
      </c>
      <c r="D6" s="416" t="n">
        <v>4</v>
      </c>
      <c r="E6" s="416" t="n">
        <v>5</v>
      </c>
      <c r="F6" s="417" t="n">
        <v>6</v>
      </c>
    </row>
    <row r="7" customFormat="false" ht="15" hidden="false" customHeight="false" outlineLevel="0" collapsed="false">
      <c r="A7" s="418" t="s">
        <v>367</v>
      </c>
      <c r="B7" s="419"/>
      <c r="C7" s="419"/>
      <c r="D7" s="419"/>
      <c r="E7" s="419"/>
      <c r="F7" s="420" t="n">
        <f aca="false">F8+F229+F258+F311+F457+F502+F566+F580</f>
        <v>337874.282</v>
      </c>
    </row>
    <row r="8" customFormat="false" ht="15" hidden="false" customHeight="false" outlineLevel="0" collapsed="false">
      <c r="A8" s="421" t="s">
        <v>368</v>
      </c>
      <c r="B8" s="421" t="s">
        <v>369</v>
      </c>
      <c r="C8" s="421"/>
      <c r="D8" s="421"/>
      <c r="E8" s="421"/>
      <c r="F8" s="420" t="n">
        <f aca="false">F9+F13+F28+F102+F115+F121</f>
        <v>36486.764</v>
      </c>
    </row>
    <row r="9" customFormat="false" ht="27.75" hidden="false" customHeight="false" outlineLevel="0" collapsed="false">
      <c r="A9" s="422" t="s">
        <v>372</v>
      </c>
      <c r="B9" s="423" t="s">
        <v>369</v>
      </c>
      <c r="C9" s="423" t="s">
        <v>371</v>
      </c>
      <c r="D9" s="424"/>
      <c r="E9" s="423"/>
      <c r="F9" s="425" t="n">
        <v>1175</v>
      </c>
    </row>
    <row r="10" customFormat="false" ht="15" hidden="true" customHeight="false" outlineLevel="0" collapsed="false">
      <c r="A10" s="423" t="s">
        <v>374</v>
      </c>
      <c r="B10" s="423" t="s">
        <v>369</v>
      </c>
      <c r="C10" s="423" t="s">
        <v>371</v>
      </c>
      <c r="D10" s="423" t="s">
        <v>375</v>
      </c>
      <c r="E10" s="423"/>
      <c r="F10" s="426" t="n">
        <f aca="false">F11</f>
        <v>1078</v>
      </c>
    </row>
    <row r="11" customFormat="false" ht="27" hidden="true" customHeight="false" outlineLevel="0" collapsed="false">
      <c r="A11" s="423" t="s">
        <v>376</v>
      </c>
      <c r="B11" s="423" t="s">
        <v>369</v>
      </c>
      <c r="C11" s="423" t="s">
        <v>371</v>
      </c>
      <c r="D11" s="423" t="s">
        <v>377</v>
      </c>
      <c r="E11" s="423"/>
      <c r="F11" s="426" t="n">
        <f aca="false">F12</f>
        <v>1078</v>
      </c>
    </row>
    <row r="12" customFormat="false" ht="67.5" hidden="true" customHeight="false" outlineLevel="0" collapsed="false">
      <c r="A12" s="423" t="s">
        <v>378</v>
      </c>
      <c r="B12" s="423" t="s">
        <v>369</v>
      </c>
      <c r="C12" s="423" t="s">
        <v>371</v>
      </c>
      <c r="D12" s="423" t="s">
        <v>377</v>
      </c>
      <c r="E12" s="423" t="s">
        <v>379</v>
      </c>
      <c r="F12" s="426" t="n">
        <v>1078</v>
      </c>
    </row>
    <row r="13" customFormat="false" ht="40.5" hidden="false" customHeight="false" outlineLevel="0" collapsed="false">
      <c r="A13" s="423" t="s">
        <v>380</v>
      </c>
      <c r="B13" s="423" t="s">
        <v>369</v>
      </c>
      <c r="C13" s="423" t="s">
        <v>381</v>
      </c>
      <c r="D13" s="424"/>
      <c r="E13" s="423"/>
      <c r="F13" s="425" t="n">
        <v>1697.2</v>
      </c>
    </row>
    <row r="14" customFormat="false" ht="27.75" hidden="true" customHeight="false" outlineLevel="0" collapsed="false">
      <c r="A14" s="422" t="s">
        <v>382</v>
      </c>
      <c r="B14" s="424" t="s">
        <v>369</v>
      </c>
      <c r="C14" s="424" t="s">
        <v>381</v>
      </c>
      <c r="D14" s="424" t="s">
        <v>383</v>
      </c>
      <c r="E14" s="424"/>
      <c r="F14" s="427" t="n">
        <f aca="false">F15+F18</f>
        <v>1439</v>
      </c>
    </row>
    <row r="15" customFormat="false" ht="27.75" hidden="true" customHeight="false" outlineLevel="0" collapsed="false">
      <c r="A15" s="422" t="s">
        <v>384</v>
      </c>
      <c r="B15" s="423" t="s">
        <v>369</v>
      </c>
      <c r="C15" s="423" t="s">
        <v>381</v>
      </c>
      <c r="D15" s="423" t="s">
        <v>385</v>
      </c>
      <c r="E15" s="423"/>
      <c r="F15" s="426" t="n">
        <f aca="false">F16</f>
        <v>437.5</v>
      </c>
    </row>
    <row r="16" customFormat="false" ht="27" hidden="true" customHeight="false" outlineLevel="0" collapsed="false">
      <c r="A16" s="423" t="s">
        <v>376</v>
      </c>
      <c r="B16" s="423" t="s">
        <v>369</v>
      </c>
      <c r="C16" s="423" t="s">
        <v>381</v>
      </c>
      <c r="D16" s="423" t="s">
        <v>386</v>
      </c>
      <c r="E16" s="423"/>
      <c r="F16" s="426" t="n">
        <f aca="false">F17</f>
        <v>437.5</v>
      </c>
    </row>
    <row r="17" customFormat="false" ht="67.5" hidden="true" customHeight="false" outlineLevel="0" collapsed="false">
      <c r="A17" s="423" t="s">
        <v>387</v>
      </c>
      <c r="B17" s="423" t="s">
        <v>369</v>
      </c>
      <c r="C17" s="423" t="s">
        <v>381</v>
      </c>
      <c r="D17" s="423" t="s">
        <v>388</v>
      </c>
      <c r="E17" s="423" t="s">
        <v>379</v>
      </c>
      <c r="F17" s="426" t="n">
        <v>437.5</v>
      </c>
    </row>
    <row r="18" customFormat="false" ht="27.75" hidden="true" customHeight="false" outlineLevel="0" collapsed="false">
      <c r="A18" s="428" t="s">
        <v>389</v>
      </c>
      <c r="B18" s="424" t="s">
        <v>369</v>
      </c>
      <c r="C18" s="424" t="s">
        <v>381</v>
      </c>
      <c r="D18" s="424" t="s">
        <v>390</v>
      </c>
      <c r="E18" s="424"/>
      <c r="F18" s="427" t="n">
        <f aca="false">F19</f>
        <v>1001.5</v>
      </c>
    </row>
    <row r="19" customFormat="false" ht="27" hidden="true" customHeight="false" outlineLevel="0" collapsed="false">
      <c r="A19" s="423" t="s">
        <v>376</v>
      </c>
      <c r="B19" s="423" t="s">
        <v>369</v>
      </c>
      <c r="C19" s="423" t="s">
        <v>381</v>
      </c>
      <c r="D19" s="423" t="s">
        <v>391</v>
      </c>
      <c r="E19" s="423"/>
      <c r="F19" s="426" t="n">
        <f aca="false">F20+F21+F22</f>
        <v>1001.5</v>
      </c>
    </row>
    <row r="20" customFormat="false" ht="67.5" hidden="true" customHeight="false" outlineLevel="0" collapsed="false">
      <c r="A20" s="423" t="s">
        <v>387</v>
      </c>
      <c r="B20" s="423" t="s">
        <v>369</v>
      </c>
      <c r="C20" s="423" t="s">
        <v>381</v>
      </c>
      <c r="D20" s="423" t="s">
        <v>391</v>
      </c>
      <c r="E20" s="423" t="s">
        <v>379</v>
      </c>
      <c r="F20" s="426" t="n">
        <v>928.5</v>
      </c>
    </row>
    <row r="21" customFormat="false" ht="27" hidden="true" customHeight="false" outlineLevel="0" collapsed="false">
      <c r="A21" s="429" t="s">
        <v>392</v>
      </c>
      <c r="B21" s="423" t="s">
        <v>369</v>
      </c>
      <c r="C21" s="423" t="s">
        <v>381</v>
      </c>
      <c r="D21" s="423" t="s">
        <v>391</v>
      </c>
      <c r="E21" s="423" t="s">
        <v>393</v>
      </c>
      <c r="F21" s="426" t="n">
        <v>73</v>
      </c>
    </row>
    <row r="22" customFormat="false" ht="27" hidden="true" customHeight="false" outlineLevel="0" collapsed="false">
      <c r="A22" s="423" t="s">
        <v>394</v>
      </c>
      <c r="B22" s="423" t="s">
        <v>369</v>
      </c>
      <c r="C22" s="423" t="s">
        <v>381</v>
      </c>
      <c r="D22" s="423" t="s">
        <v>391</v>
      </c>
      <c r="E22" s="423" t="s">
        <v>395</v>
      </c>
      <c r="F22" s="426"/>
    </row>
    <row r="23" customFormat="false" ht="27.75" hidden="true" customHeight="false" outlineLevel="0" collapsed="false">
      <c r="A23" s="422" t="s">
        <v>396</v>
      </c>
      <c r="B23" s="423" t="s">
        <v>369</v>
      </c>
      <c r="C23" s="423" t="s">
        <v>381</v>
      </c>
      <c r="D23" s="423" t="s">
        <v>397</v>
      </c>
      <c r="E23" s="423"/>
      <c r="F23" s="426" t="n">
        <f aca="false">F24</f>
        <v>199.2</v>
      </c>
    </row>
    <row r="24" customFormat="false" ht="27.75" hidden="true" customHeight="false" outlineLevel="0" collapsed="false">
      <c r="A24" s="428" t="s">
        <v>398</v>
      </c>
      <c r="B24" s="424" t="s">
        <v>369</v>
      </c>
      <c r="C24" s="424" t="s">
        <v>381</v>
      </c>
      <c r="D24" s="424" t="s">
        <v>399</v>
      </c>
      <c r="E24" s="424"/>
      <c r="F24" s="427" t="n">
        <f aca="false">F25</f>
        <v>199.2</v>
      </c>
    </row>
    <row r="25" customFormat="false" ht="27.75" hidden="true" customHeight="false" outlineLevel="0" collapsed="false">
      <c r="A25" s="422" t="s">
        <v>400</v>
      </c>
      <c r="B25" s="423" t="s">
        <v>369</v>
      </c>
      <c r="C25" s="423" t="s">
        <v>381</v>
      </c>
      <c r="D25" s="423" t="s">
        <v>401</v>
      </c>
      <c r="E25" s="423"/>
      <c r="F25" s="426" t="n">
        <f aca="false">F26+F27</f>
        <v>199.2</v>
      </c>
    </row>
    <row r="26" customFormat="false" ht="67.5" hidden="true" customHeight="false" outlineLevel="0" collapsed="false">
      <c r="A26" s="423" t="s">
        <v>387</v>
      </c>
      <c r="B26" s="423" t="s">
        <v>369</v>
      </c>
      <c r="C26" s="423" t="s">
        <v>381</v>
      </c>
      <c r="D26" s="423" t="s">
        <v>401</v>
      </c>
      <c r="E26" s="423" t="s">
        <v>379</v>
      </c>
      <c r="F26" s="426" t="n">
        <v>184</v>
      </c>
    </row>
    <row r="27" customFormat="false" ht="27" hidden="true" customHeight="false" outlineLevel="0" collapsed="false">
      <c r="A27" s="429" t="s">
        <v>392</v>
      </c>
      <c r="B27" s="423" t="s">
        <v>369</v>
      </c>
      <c r="C27" s="423" t="s">
        <v>381</v>
      </c>
      <c r="D27" s="423" t="s">
        <v>401</v>
      </c>
      <c r="E27" s="423" t="s">
        <v>393</v>
      </c>
      <c r="F27" s="426" t="n">
        <v>15.2</v>
      </c>
    </row>
    <row r="28" customFormat="false" ht="54" hidden="false" customHeight="false" outlineLevel="0" collapsed="false">
      <c r="A28" s="423" t="s">
        <v>402</v>
      </c>
      <c r="B28" s="423" t="s">
        <v>369</v>
      </c>
      <c r="C28" s="423" t="s">
        <v>403</v>
      </c>
      <c r="D28" s="423"/>
      <c r="E28" s="423"/>
      <c r="F28" s="425" t="n">
        <v>16554.48</v>
      </c>
    </row>
    <row r="29" customFormat="false" ht="27" hidden="true" customHeight="false" outlineLevel="0" collapsed="false">
      <c r="A29" s="422" t="s">
        <v>404</v>
      </c>
      <c r="B29" s="424" t="s">
        <v>369</v>
      </c>
      <c r="C29" s="424" t="s">
        <v>403</v>
      </c>
      <c r="D29" s="424" t="s">
        <v>405</v>
      </c>
      <c r="E29" s="424"/>
      <c r="F29" s="427" t="n">
        <f aca="false">F30</f>
        <v>11639.5</v>
      </c>
    </row>
    <row r="30" customFormat="false" ht="27.75" hidden="true" customHeight="false" outlineLevel="0" collapsed="false">
      <c r="A30" s="422" t="s">
        <v>406</v>
      </c>
      <c r="B30" s="423" t="s">
        <v>369</v>
      </c>
      <c r="C30" s="423" t="s">
        <v>403</v>
      </c>
      <c r="D30" s="423" t="s">
        <v>407</v>
      </c>
      <c r="E30" s="423"/>
      <c r="F30" s="426" t="n">
        <f aca="false">F32+F33+F34</f>
        <v>11639.5</v>
      </c>
    </row>
    <row r="31" customFormat="false" ht="27" hidden="true" customHeight="false" outlineLevel="0" collapsed="false">
      <c r="A31" s="423" t="s">
        <v>376</v>
      </c>
      <c r="B31" s="423" t="s">
        <v>369</v>
      </c>
      <c r="C31" s="423" t="s">
        <v>403</v>
      </c>
      <c r="D31" s="423" t="s">
        <v>408</v>
      </c>
      <c r="E31" s="423"/>
      <c r="F31" s="426" t="n">
        <f aca="false">F32+F33+F34</f>
        <v>11639.5</v>
      </c>
    </row>
    <row r="32" customFormat="false" ht="67.5" hidden="true" customHeight="false" outlineLevel="0" collapsed="false">
      <c r="A32" s="423" t="s">
        <v>387</v>
      </c>
      <c r="B32" s="423" t="s">
        <v>369</v>
      </c>
      <c r="C32" s="423" t="s">
        <v>403</v>
      </c>
      <c r="D32" s="423" t="s">
        <v>408</v>
      </c>
      <c r="E32" s="423" t="s">
        <v>379</v>
      </c>
      <c r="F32" s="426" t="n">
        <v>11237</v>
      </c>
    </row>
    <row r="33" customFormat="false" ht="27" hidden="true" customHeight="false" outlineLevel="0" collapsed="false">
      <c r="A33" s="429" t="s">
        <v>392</v>
      </c>
      <c r="B33" s="423" t="s">
        <v>369</v>
      </c>
      <c r="C33" s="423" t="s">
        <v>403</v>
      </c>
      <c r="D33" s="423" t="s">
        <v>408</v>
      </c>
      <c r="E33" s="423" t="s">
        <v>393</v>
      </c>
      <c r="F33" s="426" t="n">
        <v>367</v>
      </c>
    </row>
    <row r="34" customFormat="false" ht="27" hidden="true" customHeight="false" outlineLevel="0" collapsed="false">
      <c r="A34" s="423" t="s">
        <v>394</v>
      </c>
      <c r="B34" s="423" t="s">
        <v>369</v>
      </c>
      <c r="C34" s="423" t="s">
        <v>403</v>
      </c>
      <c r="D34" s="423" t="s">
        <v>408</v>
      </c>
      <c r="E34" s="423" t="s">
        <v>395</v>
      </c>
      <c r="F34" s="426" t="n">
        <v>35.5</v>
      </c>
    </row>
    <row r="35" customFormat="false" ht="27.75" hidden="true" customHeight="false" outlineLevel="0" collapsed="false">
      <c r="A35" s="422" t="s">
        <v>396</v>
      </c>
      <c r="B35" s="423" t="s">
        <v>369</v>
      </c>
      <c r="C35" s="423" t="s">
        <v>403</v>
      </c>
      <c r="D35" s="423" t="s">
        <v>397</v>
      </c>
      <c r="E35" s="423"/>
      <c r="F35" s="426" t="n">
        <f aca="false">F36</f>
        <v>297</v>
      </c>
    </row>
    <row r="36" customFormat="false" ht="27.75" hidden="true" customHeight="false" outlineLevel="0" collapsed="false">
      <c r="A36" s="428" t="s">
        <v>398</v>
      </c>
      <c r="B36" s="424" t="s">
        <v>369</v>
      </c>
      <c r="C36" s="424" t="s">
        <v>403</v>
      </c>
      <c r="D36" s="424" t="s">
        <v>399</v>
      </c>
      <c r="E36" s="424"/>
      <c r="F36" s="427" t="n">
        <f aca="false">F37+F41</f>
        <v>297</v>
      </c>
    </row>
    <row r="37" customFormat="false" ht="42" hidden="true" customHeight="false" outlineLevel="0" collapsed="false">
      <c r="A37" s="430" t="s">
        <v>411</v>
      </c>
      <c r="B37" s="431" t="s">
        <v>369</v>
      </c>
      <c r="C37" s="431" t="s">
        <v>403</v>
      </c>
      <c r="D37" s="432" t="s">
        <v>412</v>
      </c>
      <c r="E37" s="424"/>
      <c r="F37" s="427" t="n">
        <f aca="false">F38</f>
        <v>237</v>
      </c>
    </row>
    <row r="38" customFormat="false" ht="67.5" hidden="true" customHeight="false" outlineLevel="0" collapsed="false">
      <c r="A38" s="433" t="s">
        <v>378</v>
      </c>
      <c r="B38" s="423" t="s">
        <v>369</v>
      </c>
      <c r="C38" s="423" t="s">
        <v>403</v>
      </c>
      <c r="D38" s="432" t="s">
        <v>412</v>
      </c>
      <c r="E38" s="423" t="s">
        <v>379</v>
      </c>
      <c r="F38" s="434" t="n">
        <v>237</v>
      </c>
    </row>
    <row r="39" customFormat="false" ht="27.75" hidden="true" customHeight="false" outlineLevel="0" collapsed="false">
      <c r="A39" s="422" t="s">
        <v>396</v>
      </c>
      <c r="B39" s="423" t="s">
        <v>369</v>
      </c>
      <c r="C39" s="423" t="s">
        <v>403</v>
      </c>
      <c r="D39" s="423" t="s">
        <v>413</v>
      </c>
      <c r="E39" s="423"/>
      <c r="F39" s="426" t="n">
        <f aca="false">F40</f>
        <v>60</v>
      </c>
    </row>
    <row r="40" customFormat="false" ht="27.75" hidden="true" customHeight="false" outlineLevel="0" collapsed="false">
      <c r="A40" s="428" t="s">
        <v>398</v>
      </c>
      <c r="B40" s="424" t="s">
        <v>369</v>
      </c>
      <c r="C40" s="424" t="s">
        <v>403</v>
      </c>
      <c r="D40" s="424" t="s">
        <v>414</v>
      </c>
      <c r="E40" s="424"/>
      <c r="F40" s="427" t="n">
        <f aca="false">F41</f>
        <v>60</v>
      </c>
    </row>
    <row r="41" customFormat="false" ht="28.5" hidden="true" customHeight="false" outlineLevel="0" collapsed="false">
      <c r="A41" s="422" t="s">
        <v>1146</v>
      </c>
      <c r="B41" s="424" t="s">
        <v>369</v>
      </c>
      <c r="C41" s="424" t="s">
        <v>403</v>
      </c>
      <c r="D41" s="435" t="s">
        <v>416</v>
      </c>
      <c r="E41" s="424"/>
      <c r="F41" s="436" t="n">
        <f aca="false">F43+F42</f>
        <v>60</v>
      </c>
    </row>
    <row r="42" customFormat="false" ht="67.5" hidden="true" customHeight="false" outlineLevel="0" collapsed="false">
      <c r="A42" s="433" t="s">
        <v>378</v>
      </c>
      <c r="B42" s="423" t="s">
        <v>369</v>
      </c>
      <c r="C42" s="423" t="s">
        <v>403</v>
      </c>
      <c r="D42" s="435" t="s">
        <v>416</v>
      </c>
      <c r="E42" s="424" t="s">
        <v>379</v>
      </c>
      <c r="F42" s="436" t="n">
        <v>42</v>
      </c>
    </row>
    <row r="43" customFormat="false" ht="27" hidden="true" customHeight="false" outlineLevel="0" collapsed="false">
      <c r="A43" s="429" t="s">
        <v>392</v>
      </c>
      <c r="B43" s="423" t="s">
        <v>369</v>
      </c>
      <c r="C43" s="423" t="s">
        <v>403</v>
      </c>
      <c r="D43" s="435" t="s">
        <v>416</v>
      </c>
      <c r="E43" s="423" t="s">
        <v>393</v>
      </c>
      <c r="F43" s="434" t="n">
        <v>18</v>
      </c>
    </row>
    <row r="44" customFormat="false" ht="15" hidden="true" customHeight="false" outlineLevel="0" collapsed="false">
      <c r="A44" s="423" t="s">
        <v>417</v>
      </c>
      <c r="B44" s="423" t="s">
        <v>369</v>
      </c>
      <c r="C44" s="423" t="s">
        <v>403</v>
      </c>
      <c r="D44" s="435"/>
      <c r="E44" s="423"/>
      <c r="F44" s="434" t="n">
        <f aca="false">F45+F62+F77+F87+F92</f>
        <v>3834.981</v>
      </c>
    </row>
    <row r="45" customFormat="false" ht="41.25" hidden="true" customHeight="false" outlineLevel="0" collapsed="false">
      <c r="A45" s="437" t="s">
        <v>1279</v>
      </c>
      <c r="B45" s="424" t="s">
        <v>369</v>
      </c>
      <c r="C45" s="424" t="s">
        <v>403</v>
      </c>
      <c r="D45" s="432" t="s">
        <v>419</v>
      </c>
      <c r="E45" s="424"/>
      <c r="F45" s="436" t="n">
        <f aca="false">F46+F53</f>
        <v>1896</v>
      </c>
    </row>
    <row r="46" customFormat="false" ht="27.75" hidden="true" customHeight="false" outlineLevel="0" collapsed="false">
      <c r="A46" s="438" t="s">
        <v>1280</v>
      </c>
      <c r="B46" s="424" t="s">
        <v>369</v>
      </c>
      <c r="C46" s="424" t="s">
        <v>403</v>
      </c>
      <c r="D46" s="432" t="s">
        <v>421</v>
      </c>
      <c r="E46" s="424"/>
      <c r="F46" s="436" t="n">
        <f aca="false">F47</f>
        <v>1185</v>
      </c>
    </row>
    <row r="47" customFormat="false" ht="27.75" hidden="true" customHeight="false" outlineLevel="0" collapsed="false">
      <c r="A47" s="439" t="s">
        <v>422</v>
      </c>
      <c r="B47" s="423" t="s">
        <v>369</v>
      </c>
      <c r="C47" s="423" t="s">
        <v>403</v>
      </c>
      <c r="D47" s="435" t="s">
        <v>423</v>
      </c>
      <c r="E47" s="423"/>
      <c r="F47" s="434" t="n">
        <f aca="false">F48</f>
        <v>1185</v>
      </c>
    </row>
    <row r="48" customFormat="false" ht="28.5" hidden="true" customHeight="false" outlineLevel="0" collapsed="false">
      <c r="A48" s="440" t="s">
        <v>424</v>
      </c>
      <c r="B48" s="423" t="s">
        <v>369</v>
      </c>
      <c r="C48" s="423" t="s">
        <v>403</v>
      </c>
      <c r="D48" s="435" t="s">
        <v>426</v>
      </c>
      <c r="E48" s="423"/>
      <c r="F48" s="434" t="n">
        <f aca="false">F49+F50+F51</f>
        <v>1185</v>
      </c>
    </row>
    <row r="49" customFormat="false" ht="67.5" hidden="true" customHeight="false" outlineLevel="0" collapsed="false">
      <c r="A49" s="433" t="s">
        <v>378</v>
      </c>
      <c r="B49" s="423" t="s">
        <v>369</v>
      </c>
      <c r="C49" s="423" t="s">
        <v>403</v>
      </c>
      <c r="D49" s="435" t="s">
        <v>426</v>
      </c>
      <c r="E49" s="423" t="s">
        <v>379</v>
      </c>
      <c r="F49" s="434" t="n">
        <v>1078</v>
      </c>
    </row>
    <row r="50" customFormat="false" ht="27" hidden="true" customHeight="false" outlineLevel="0" collapsed="false">
      <c r="A50" s="429" t="s">
        <v>392</v>
      </c>
      <c r="B50" s="423" t="s">
        <v>369</v>
      </c>
      <c r="C50" s="423" t="s">
        <v>403</v>
      </c>
      <c r="D50" s="435" t="s">
        <v>426</v>
      </c>
      <c r="E50" s="423" t="s">
        <v>393</v>
      </c>
      <c r="F50" s="434" t="n">
        <v>107</v>
      </c>
    </row>
    <row r="51" customFormat="false" ht="15" hidden="true" customHeight="false" outlineLevel="0" collapsed="false">
      <c r="A51" s="441" t="s">
        <v>394</v>
      </c>
      <c r="B51" s="423" t="s">
        <v>369</v>
      </c>
      <c r="C51" s="423" t="s">
        <v>403</v>
      </c>
      <c r="D51" s="435" t="s">
        <v>426</v>
      </c>
      <c r="E51" s="423" t="s">
        <v>395</v>
      </c>
      <c r="F51" s="434"/>
    </row>
    <row r="52" customFormat="false" ht="41.25" hidden="true" customHeight="false" outlineLevel="0" collapsed="false">
      <c r="A52" s="437" t="s">
        <v>1279</v>
      </c>
      <c r="B52" s="424" t="s">
        <v>369</v>
      </c>
      <c r="C52" s="424" t="s">
        <v>403</v>
      </c>
      <c r="D52" s="424" t="s">
        <v>419</v>
      </c>
      <c r="E52" s="424"/>
      <c r="F52" s="436" t="n">
        <f aca="false">F53</f>
        <v>711</v>
      </c>
    </row>
    <row r="53" customFormat="false" ht="54" hidden="true" customHeight="false" outlineLevel="0" collapsed="false">
      <c r="A53" s="442" t="s">
        <v>1281</v>
      </c>
      <c r="B53" s="424" t="s">
        <v>429</v>
      </c>
      <c r="C53" s="424" t="s">
        <v>403</v>
      </c>
      <c r="D53" s="443" t="s">
        <v>430</v>
      </c>
      <c r="E53" s="424"/>
      <c r="F53" s="436" t="n">
        <f aca="false">F54</f>
        <v>711</v>
      </c>
    </row>
    <row r="54" customFormat="false" ht="27" hidden="true" customHeight="false" outlineLevel="0" collapsed="false">
      <c r="A54" s="444" t="s">
        <v>431</v>
      </c>
      <c r="B54" s="423" t="s">
        <v>369</v>
      </c>
      <c r="C54" s="423" t="s">
        <v>403</v>
      </c>
      <c r="D54" s="445" t="s">
        <v>432</v>
      </c>
      <c r="E54" s="423"/>
      <c r="F54" s="434" t="n">
        <f aca="false">F55</f>
        <v>711</v>
      </c>
    </row>
    <row r="55" customFormat="false" ht="40.5" hidden="true" customHeight="false" outlineLevel="0" collapsed="false">
      <c r="A55" s="441" t="s">
        <v>433</v>
      </c>
      <c r="B55" s="423" t="s">
        <v>369</v>
      </c>
      <c r="C55" s="423" t="s">
        <v>403</v>
      </c>
      <c r="D55" s="445" t="s">
        <v>434</v>
      </c>
      <c r="E55" s="423"/>
      <c r="F55" s="434" t="n">
        <f aca="false">F56+F57</f>
        <v>711</v>
      </c>
    </row>
    <row r="56" customFormat="false" ht="67.5" hidden="true" customHeight="false" outlineLevel="0" collapsed="false">
      <c r="A56" s="423" t="s">
        <v>387</v>
      </c>
      <c r="B56" s="423" t="s">
        <v>369</v>
      </c>
      <c r="C56" s="423" t="s">
        <v>403</v>
      </c>
      <c r="D56" s="445" t="s">
        <v>434</v>
      </c>
      <c r="E56" s="423" t="s">
        <v>379</v>
      </c>
      <c r="F56" s="434" t="n">
        <v>711</v>
      </c>
    </row>
    <row r="57" customFormat="false" ht="27" hidden="true" customHeight="false" outlineLevel="0" collapsed="false">
      <c r="A57" s="423" t="s">
        <v>435</v>
      </c>
      <c r="B57" s="423" t="s">
        <v>369</v>
      </c>
      <c r="C57" s="423" t="s">
        <v>403</v>
      </c>
      <c r="D57" s="446" t="s">
        <v>436</v>
      </c>
      <c r="E57" s="423" t="s">
        <v>393</v>
      </c>
      <c r="F57" s="434"/>
    </row>
    <row r="58" customFormat="false" ht="15" hidden="true" customHeight="false" outlineLevel="0" collapsed="false">
      <c r="A58" s="442" t="s">
        <v>437</v>
      </c>
      <c r="B58" s="423" t="s">
        <v>369</v>
      </c>
      <c r="C58" s="424" t="s">
        <v>403</v>
      </c>
      <c r="D58" s="424" t="s">
        <v>438</v>
      </c>
      <c r="E58" s="424"/>
      <c r="F58" s="434" t="n">
        <f aca="false">F59</f>
        <v>0</v>
      </c>
    </row>
    <row r="59" customFormat="false" ht="68.25" hidden="true" customHeight="false" outlineLevel="0" collapsed="false">
      <c r="A59" s="447" t="s">
        <v>439</v>
      </c>
      <c r="B59" s="423" t="s">
        <v>369</v>
      </c>
      <c r="C59" s="424" t="s">
        <v>403</v>
      </c>
      <c r="D59" s="424" t="s">
        <v>440</v>
      </c>
      <c r="E59" s="424"/>
      <c r="F59" s="434" t="n">
        <f aca="false">F60</f>
        <v>0</v>
      </c>
    </row>
    <row r="60" customFormat="false" ht="27" hidden="true" customHeight="false" outlineLevel="0" collapsed="false">
      <c r="A60" s="423" t="s">
        <v>441</v>
      </c>
      <c r="B60" s="423" t="s">
        <v>369</v>
      </c>
      <c r="C60" s="423" t="s">
        <v>403</v>
      </c>
      <c r="D60" s="423" t="s">
        <v>442</v>
      </c>
      <c r="E60" s="423"/>
      <c r="F60" s="434" t="n">
        <f aca="false">F61</f>
        <v>0</v>
      </c>
    </row>
    <row r="61" customFormat="false" ht="27" hidden="true" customHeight="false" outlineLevel="0" collapsed="false">
      <c r="A61" s="429" t="s">
        <v>392</v>
      </c>
      <c r="B61" s="423" t="s">
        <v>369</v>
      </c>
      <c r="C61" s="423" t="s">
        <v>403</v>
      </c>
      <c r="D61" s="423" t="s">
        <v>442</v>
      </c>
      <c r="E61" s="423" t="s">
        <v>393</v>
      </c>
      <c r="F61" s="434"/>
    </row>
    <row r="62" customFormat="false" ht="41.25" hidden="true" customHeight="false" outlineLevel="0" collapsed="false">
      <c r="A62" s="438" t="s">
        <v>443</v>
      </c>
      <c r="B62" s="448" t="s">
        <v>369</v>
      </c>
      <c r="C62" s="448" t="s">
        <v>403</v>
      </c>
      <c r="D62" s="449" t="s">
        <v>444</v>
      </c>
      <c r="E62" s="442"/>
      <c r="F62" s="450" t="n">
        <f aca="false">F63+F69</f>
        <v>691.781</v>
      </c>
    </row>
    <row r="63" customFormat="false" ht="27.75" hidden="true" customHeight="false" outlineLevel="0" collapsed="false">
      <c r="A63" s="428" t="s">
        <v>1280</v>
      </c>
      <c r="B63" s="449" t="s">
        <v>369</v>
      </c>
      <c r="C63" s="449" t="s">
        <v>403</v>
      </c>
      <c r="D63" s="449" t="s">
        <v>446</v>
      </c>
      <c r="E63" s="424"/>
      <c r="F63" s="427" t="n">
        <f aca="false">F64</f>
        <v>320</v>
      </c>
    </row>
    <row r="64" customFormat="false" ht="27.75" hidden="true" customHeight="false" outlineLevel="0" collapsed="false">
      <c r="A64" s="451" t="s">
        <v>447</v>
      </c>
      <c r="B64" s="446" t="s">
        <v>369</v>
      </c>
      <c r="C64" s="446" t="s">
        <v>403</v>
      </c>
      <c r="D64" s="446" t="s">
        <v>448</v>
      </c>
      <c r="E64" s="423"/>
      <c r="F64" s="426" t="n">
        <f aca="false">F65</f>
        <v>320</v>
      </c>
    </row>
    <row r="65" customFormat="false" ht="28.5" hidden="true" customHeight="false" outlineLevel="0" collapsed="false">
      <c r="A65" s="452" t="s">
        <v>449</v>
      </c>
      <c r="B65" s="446" t="s">
        <v>369</v>
      </c>
      <c r="C65" s="446" t="s">
        <v>403</v>
      </c>
      <c r="D65" s="446" t="s">
        <v>450</v>
      </c>
      <c r="E65" s="423"/>
      <c r="F65" s="426" t="n">
        <f aca="false">F66</f>
        <v>320</v>
      </c>
    </row>
    <row r="66" customFormat="false" ht="67.5" hidden="true" customHeight="false" outlineLevel="0" collapsed="false">
      <c r="A66" s="433" t="s">
        <v>378</v>
      </c>
      <c r="B66" s="446" t="s">
        <v>369</v>
      </c>
      <c r="C66" s="446" t="s">
        <v>403</v>
      </c>
      <c r="D66" s="446" t="s">
        <v>450</v>
      </c>
      <c r="E66" s="423" t="s">
        <v>379</v>
      </c>
      <c r="F66" s="426" t="n">
        <v>320</v>
      </c>
    </row>
    <row r="67" customFormat="false" ht="67.5" hidden="true" customHeight="false" outlineLevel="0" collapsed="false">
      <c r="A67" s="423" t="s">
        <v>387</v>
      </c>
      <c r="B67" s="446" t="s">
        <v>369</v>
      </c>
      <c r="C67" s="446" t="s">
        <v>403</v>
      </c>
      <c r="D67" s="446" t="s">
        <v>450</v>
      </c>
      <c r="E67" s="423" t="s">
        <v>393</v>
      </c>
      <c r="F67" s="426"/>
    </row>
    <row r="68" customFormat="false" ht="27.75" hidden="true" customHeight="false" outlineLevel="0" collapsed="false">
      <c r="A68" s="423" t="s">
        <v>435</v>
      </c>
      <c r="B68" s="423" t="s">
        <v>369</v>
      </c>
      <c r="C68" s="423" t="s">
        <v>403</v>
      </c>
      <c r="D68" s="446" t="s">
        <v>450</v>
      </c>
      <c r="E68" s="423"/>
      <c r="F68" s="426"/>
    </row>
    <row r="69" customFormat="false" ht="41.25" hidden="true" customHeight="false" outlineLevel="0" collapsed="false">
      <c r="A69" s="438" t="s">
        <v>1282</v>
      </c>
      <c r="B69" s="424" t="s">
        <v>369</v>
      </c>
      <c r="C69" s="424" t="s">
        <v>403</v>
      </c>
      <c r="D69" s="449" t="s">
        <v>452</v>
      </c>
      <c r="E69" s="424"/>
      <c r="F69" s="427" t="n">
        <f aca="false">F70+F74</f>
        <v>371.781</v>
      </c>
    </row>
    <row r="70" customFormat="false" ht="27.75" hidden="true" customHeight="false" outlineLevel="0" collapsed="false">
      <c r="A70" s="451" t="s">
        <v>453</v>
      </c>
      <c r="B70" s="423" t="s">
        <v>369</v>
      </c>
      <c r="C70" s="423" t="s">
        <v>403</v>
      </c>
      <c r="D70" s="446" t="s">
        <v>454</v>
      </c>
      <c r="E70" s="423"/>
      <c r="F70" s="426" t="n">
        <f aca="false">F71</f>
        <v>261.781</v>
      </c>
    </row>
    <row r="71" customFormat="false" ht="27.75" hidden="true" customHeight="false" outlineLevel="0" collapsed="false">
      <c r="A71" s="453" t="s">
        <v>455</v>
      </c>
      <c r="B71" s="423" t="s">
        <v>369</v>
      </c>
      <c r="C71" s="423" t="s">
        <v>403</v>
      </c>
      <c r="D71" s="453" t="s">
        <v>456</v>
      </c>
      <c r="E71" s="423"/>
      <c r="F71" s="426" t="n">
        <f aca="false">F72+F73</f>
        <v>261.781</v>
      </c>
    </row>
    <row r="72" customFormat="false" ht="67.5" hidden="true" customHeight="false" outlineLevel="0" collapsed="false">
      <c r="A72" s="423" t="s">
        <v>387</v>
      </c>
      <c r="B72" s="423" t="s">
        <v>369</v>
      </c>
      <c r="C72" s="423" t="s">
        <v>403</v>
      </c>
      <c r="D72" s="453" t="s">
        <v>456</v>
      </c>
      <c r="E72" s="423" t="s">
        <v>379</v>
      </c>
      <c r="F72" s="434" t="n">
        <v>198</v>
      </c>
    </row>
    <row r="73" customFormat="false" ht="27" hidden="true" customHeight="false" outlineLevel="0" collapsed="false">
      <c r="A73" s="429" t="s">
        <v>392</v>
      </c>
      <c r="B73" s="423" t="s">
        <v>369</v>
      </c>
      <c r="C73" s="423" t="s">
        <v>403</v>
      </c>
      <c r="D73" s="453" t="s">
        <v>456</v>
      </c>
      <c r="E73" s="423" t="s">
        <v>393</v>
      </c>
      <c r="F73" s="434" t="n">
        <v>63.781</v>
      </c>
    </row>
    <row r="74" customFormat="false" ht="27.75" hidden="true" customHeight="false" outlineLevel="0" collapsed="false">
      <c r="A74" s="451" t="s">
        <v>457</v>
      </c>
      <c r="B74" s="423"/>
      <c r="C74" s="423"/>
      <c r="D74" s="453" t="s">
        <v>458</v>
      </c>
      <c r="E74" s="423"/>
      <c r="F74" s="434" t="n">
        <f aca="false">F75</f>
        <v>110</v>
      </c>
    </row>
    <row r="75" customFormat="false" ht="27.75" hidden="true" customHeight="false" outlineLevel="0" collapsed="false">
      <c r="A75" s="423" t="s">
        <v>459</v>
      </c>
      <c r="B75" s="423" t="s">
        <v>369</v>
      </c>
      <c r="C75" s="423" t="s">
        <v>403</v>
      </c>
      <c r="D75" s="453" t="s">
        <v>460</v>
      </c>
      <c r="E75" s="423"/>
      <c r="F75" s="434" t="n">
        <f aca="false">F76</f>
        <v>110</v>
      </c>
    </row>
    <row r="76" customFormat="false" ht="27.75" hidden="true" customHeight="false" outlineLevel="0" collapsed="false">
      <c r="A76" s="429" t="s">
        <v>392</v>
      </c>
      <c r="B76" s="423" t="s">
        <v>369</v>
      </c>
      <c r="C76" s="423" t="s">
        <v>403</v>
      </c>
      <c r="D76" s="453" t="s">
        <v>460</v>
      </c>
      <c r="E76" s="423" t="s">
        <v>393</v>
      </c>
      <c r="F76" s="434" t="n">
        <v>110</v>
      </c>
    </row>
    <row r="77" customFormat="false" ht="40.5" hidden="true" customHeight="false" outlineLevel="0" collapsed="false">
      <c r="A77" s="442" t="s">
        <v>652</v>
      </c>
      <c r="B77" s="424" t="s">
        <v>369</v>
      </c>
      <c r="C77" s="424" t="s">
        <v>403</v>
      </c>
      <c r="D77" s="431" t="s">
        <v>462</v>
      </c>
      <c r="E77" s="424"/>
      <c r="F77" s="436" t="n">
        <f aca="false">F78+F83</f>
        <v>340.2</v>
      </c>
    </row>
    <row r="78" customFormat="false" ht="27.75" hidden="true" customHeight="false" outlineLevel="0" collapsed="false">
      <c r="A78" s="428" t="s">
        <v>1280</v>
      </c>
      <c r="B78" s="424" t="s">
        <v>369</v>
      </c>
      <c r="C78" s="424" t="s">
        <v>403</v>
      </c>
      <c r="D78" s="431" t="s">
        <v>464</v>
      </c>
      <c r="E78" s="424"/>
      <c r="F78" s="436" t="n">
        <f aca="false">F79</f>
        <v>237</v>
      </c>
    </row>
    <row r="79" customFormat="false" ht="41.25" hidden="true" customHeight="false" outlineLevel="0" collapsed="false">
      <c r="A79" s="454" t="s">
        <v>465</v>
      </c>
      <c r="B79" s="423" t="s">
        <v>369</v>
      </c>
      <c r="C79" s="423" t="s">
        <v>403</v>
      </c>
      <c r="D79" s="453" t="s">
        <v>466</v>
      </c>
      <c r="E79" s="423"/>
      <c r="F79" s="434" t="n">
        <f aca="false">F81</f>
        <v>237</v>
      </c>
    </row>
    <row r="80" customFormat="false" ht="40.5" hidden="true" customHeight="false" outlineLevel="0" collapsed="false">
      <c r="A80" s="423" t="s">
        <v>1283</v>
      </c>
      <c r="B80" s="423" t="s">
        <v>369</v>
      </c>
      <c r="C80" s="423" t="s">
        <v>403</v>
      </c>
      <c r="D80" s="455" t="s">
        <v>468</v>
      </c>
      <c r="E80" s="423"/>
      <c r="F80" s="434" t="n">
        <f aca="false">F81</f>
        <v>237</v>
      </c>
    </row>
    <row r="81" customFormat="false" ht="67.5" hidden="true" customHeight="false" outlineLevel="0" collapsed="false">
      <c r="A81" s="423" t="s">
        <v>387</v>
      </c>
      <c r="B81" s="423" t="s">
        <v>369</v>
      </c>
      <c r="C81" s="423" t="s">
        <v>403</v>
      </c>
      <c r="D81" s="455" t="s">
        <v>468</v>
      </c>
      <c r="E81" s="423" t="s">
        <v>379</v>
      </c>
      <c r="F81" s="434" t="n">
        <v>237</v>
      </c>
    </row>
    <row r="82" customFormat="false" ht="67.5" hidden="true" customHeight="false" outlineLevel="0" collapsed="false">
      <c r="A82" s="423" t="s">
        <v>387</v>
      </c>
      <c r="B82" s="423" t="s">
        <v>369</v>
      </c>
      <c r="C82" s="423" t="s">
        <v>403</v>
      </c>
      <c r="D82" s="455" t="s">
        <v>468</v>
      </c>
      <c r="E82" s="423"/>
      <c r="F82" s="434"/>
    </row>
    <row r="83" customFormat="false" ht="27.75" hidden="true" customHeight="false" outlineLevel="0" collapsed="false">
      <c r="A83" s="428" t="s">
        <v>1284</v>
      </c>
      <c r="B83" s="424" t="s">
        <v>369</v>
      </c>
      <c r="C83" s="424" t="s">
        <v>403</v>
      </c>
      <c r="D83" s="431" t="s">
        <v>470</v>
      </c>
      <c r="E83" s="424"/>
      <c r="F83" s="436" t="n">
        <f aca="false">F84</f>
        <v>103.2</v>
      </c>
    </row>
    <row r="84" customFormat="false" ht="68.25" hidden="true" customHeight="false" outlineLevel="0" collapsed="false">
      <c r="A84" s="456" t="s">
        <v>471</v>
      </c>
      <c r="B84" s="423" t="s">
        <v>369</v>
      </c>
      <c r="C84" s="423" t="s">
        <v>403</v>
      </c>
      <c r="D84" s="453" t="s">
        <v>472</v>
      </c>
      <c r="E84" s="423"/>
      <c r="F84" s="434" t="n">
        <f aca="false">F85</f>
        <v>103.2</v>
      </c>
    </row>
    <row r="85" customFormat="false" ht="27.75" hidden="true" customHeight="false" outlineLevel="0" collapsed="false">
      <c r="A85" s="423" t="s">
        <v>473</v>
      </c>
      <c r="B85" s="423" t="s">
        <v>369</v>
      </c>
      <c r="C85" s="423" t="s">
        <v>403</v>
      </c>
      <c r="D85" s="453" t="s">
        <v>474</v>
      </c>
      <c r="E85" s="423"/>
      <c r="F85" s="434" t="n">
        <f aca="false">F86</f>
        <v>103.2</v>
      </c>
    </row>
    <row r="86" customFormat="false" ht="27.75" hidden="true" customHeight="false" outlineLevel="0" collapsed="false">
      <c r="A86" s="429" t="s">
        <v>392</v>
      </c>
      <c r="B86" s="423" t="s">
        <v>369</v>
      </c>
      <c r="C86" s="423" t="s">
        <v>403</v>
      </c>
      <c r="D86" s="453" t="s">
        <v>474</v>
      </c>
      <c r="E86" s="423" t="s">
        <v>393</v>
      </c>
      <c r="F86" s="434" t="n">
        <v>103.2</v>
      </c>
    </row>
    <row r="87" customFormat="false" ht="27.75" hidden="true" customHeight="false" outlineLevel="0" collapsed="false">
      <c r="A87" s="428" t="s">
        <v>1285</v>
      </c>
      <c r="B87" s="424" t="s">
        <v>369</v>
      </c>
      <c r="C87" s="424" t="s">
        <v>403</v>
      </c>
      <c r="D87" s="424" t="s">
        <v>476</v>
      </c>
      <c r="E87" s="424"/>
      <c r="F87" s="427" t="n">
        <f aca="false">F88</f>
        <v>237</v>
      </c>
    </row>
    <row r="88" customFormat="false" ht="27.75" hidden="true" customHeight="false" outlineLevel="0" collapsed="false">
      <c r="A88" s="428" t="s">
        <v>1286</v>
      </c>
      <c r="B88" s="424" t="s">
        <v>369</v>
      </c>
      <c r="C88" s="424" t="s">
        <v>403</v>
      </c>
      <c r="D88" s="424" t="s">
        <v>1287</v>
      </c>
      <c r="E88" s="424"/>
      <c r="F88" s="427" t="n">
        <f aca="false">F89</f>
        <v>237</v>
      </c>
    </row>
    <row r="89" customFormat="false" ht="27.75" hidden="true" customHeight="false" outlineLevel="0" collapsed="false">
      <c r="A89" s="457" t="s">
        <v>479</v>
      </c>
      <c r="B89" s="423" t="s">
        <v>369</v>
      </c>
      <c r="C89" s="423" t="s">
        <v>403</v>
      </c>
      <c r="D89" s="423" t="s">
        <v>1288</v>
      </c>
      <c r="E89" s="423"/>
      <c r="F89" s="426" t="n">
        <f aca="false">F90</f>
        <v>237</v>
      </c>
    </row>
    <row r="90" customFormat="false" ht="27.75" hidden="true" customHeight="false" outlineLevel="0" collapsed="false">
      <c r="A90" s="453" t="s">
        <v>481</v>
      </c>
      <c r="B90" s="423" t="s">
        <v>429</v>
      </c>
      <c r="C90" s="423" t="s">
        <v>403</v>
      </c>
      <c r="D90" s="423" t="s">
        <v>1289</v>
      </c>
      <c r="E90" s="423"/>
      <c r="F90" s="426" t="n">
        <f aca="false">F91</f>
        <v>237</v>
      </c>
    </row>
    <row r="91" customFormat="false" ht="67.5" hidden="true" customHeight="false" outlineLevel="0" collapsed="false">
      <c r="A91" s="458" t="s">
        <v>387</v>
      </c>
      <c r="B91" s="458" t="s">
        <v>369</v>
      </c>
      <c r="C91" s="458" t="s">
        <v>403</v>
      </c>
      <c r="D91" s="458" t="s">
        <v>1289</v>
      </c>
      <c r="E91" s="458" t="s">
        <v>379</v>
      </c>
      <c r="F91" s="459" t="n">
        <v>237</v>
      </c>
    </row>
    <row r="92" customFormat="false" ht="81" hidden="true" customHeight="false" outlineLevel="0" collapsed="false">
      <c r="A92" s="460" t="s">
        <v>1290</v>
      </c>
      <c r="B92" s="460" t="s">
        <v>369</v>
      </c>
      <c r="C92" s="460" t="s">
        <v>403</v>
      </c>
      <c r="D92" s="460" t="s">
        <v>484</v>
      </c>
      <c r="E92" s="461"/>
      <c r="F92" s="462" t="n">
        <f aca="false">F94</f>
        <v>670</v>
      </c>
    </row>
    <row r="93" customFormat="false" ht="40.5" hidden="true" customHeight="false" outlineLevel="0" collapsed="false">
      <c r="A93" s="463" t="s">
        <v>1291</v>
      </c>
      <c r="B93" s="463"/>
      <c r="C93" s="463"/>
      <c r="D93" s="463"/>
      <c r="E93" s="464"/>
      <c r="F93" s="465"/>
    </row>
    <row r="94" customFormat="false" ht="41.25" hidden="true" customHeight="false" outlineLevel="0" collapsed="false">
      <c r="A94" s="466" t="s">
        <v>1292</v>
      </c>
      <c r="B94" s="464" t="s">
        <v>369</v>
      </c>
      <c r="C94" s="464" t="s">
        <v>403</v>
      </c>
      <c r="D94" s="464" t="s">
        <v>486</v>
      </c>
      <c r="E94" s="464"/>
      <c r="F94" s="467" t="n">
        <f aca="false">F95</f>
        <v>670</v>
      </c>
    </row>
    <row r="95" customFormat="false" ht="41.25" hidden="true" customHeight="false" outlineLevel="0" collapsed="false">
      <c r="A95" s="468" t="s">
        <v>1293</v>
      </c>
      <c r="B95" s="424" t="s">
        <v>369</v>
      </c>
      <c r="C95" s="424" t="s">
        <v>403</v>
      </c>
      <c r="D95" s="424" t="s">
        <v>486</v>
      </c>
      <c r="E95" s="424"/>
      <c r="F95" s="427" t="n">
        <f aca="false">F96</f>
        <v>670</v>
      </c>
    </row>
    <row r="96" customFormat="false" ht="27.75" hidden="true" customHeight="false" outlineLevel="0" collapsed="false">
      <c r="A96" s="453" t="s">
        <v>1294</v>
      </c>
      <c r="B96" s="423" t="s">
        <v>369</v>
      </c>
      <c r="C96" s="423" t="s">
        <v>403</v>
      </c>
      <c r="D96" s="423" t="s">
        <v>1295</v>
      </c>
      <c r="E96" s="423"/>
      <c r="F96" s="426" t="n">
        <f aca="false">F97</f>
        <v>670</v>
      </c>
    </row>
    <row r="97" customFormat="false" ht="27" hidden="true" customHeight="false" outlineLevel="0" collapsed="false">
      <c r="A97" s="429" t="s">
        <v>392</v>
      </c>
      <c r="B97" s="423" t="s">
        <v>369</v>
      </c>
      <c r="C97" s="423" t="s">
        <v>403</v>
      </c>
      <c r="D97" s="423" t="s">
        <v>1295</v>
      </c>
      <c r="E97" s="423" t="s">
        <v>393</v>
      </c>
      <c r="F97" s="434" t="n">
        <v>670</v>
      </c>
    </row>
    <row r="98" customFormat="false" ht="41.25" hidden="true" customHeight="false" outlineLevel="0" collapsed="false">
      <c r="A98" s="422" t="s">
        <v>491</v>
      </c>
      <c r="B98" s="423" t="s">
        <v>369</v>
      </c>
      <c r="C98" s="423" t="s">
        <v>403</v>
      </c>
      <c r="D98" s="423" t="s">
        <v>492</v>
      </c>
      <c r="E98" s="423"/>
      <c r="F98" s="434" t="n">
        <f aca="false">F99</f>
        <v>0</v>
      </c>
    </row>
    <row r="99" customFormat="false" ht="67.5" hidden="true" customHeight="false" outlineLevel="0" collapsed="false">
      <c r="A99" s="469" t="s">
        <v>493</v>
      </c>
      <c r="B99" s="423" t="s">
        <v>369</v>
      </c>
      <c r="C99" s="423" t="s">
        <v>403</v>
      </c>
      <c r="D99" s="423" t="s">
        <v>494</v>
      </c>
      <c r="E99" s="423"/>
      <c r="F99" s="434" t="n">
        <f aca="false">F100</f>
        <v>0</v>
      </c>
    </row>
    <row r="100" customFormat="false" ht="27" hidden="true" customHeight="false" outlineLevel="0" collapsed="false">
      <c r="A100" s="423" t="s">
        <v>495</v>
      </c>
      <c r="B100" s="423" t="s">
        <v>369</v>
      </c>
      <c r="C100" s="423" t="s">
        <v>403</v>
      </c>
      <c r="D100" s="423" t="s">
        <v>496</v>
      </c>
      <c r="E100" s="423"/>
      <c r="F100" s="470" t="n">
        <f aca="false">F101</f>
        <v>0</v>
      </c>
    </row>
    <row r="101" customFormat="false" ht="27" hidden="true" customHeight="false" outlineLevel="0" collapsed="false">
      <c r="A101" s="429" t="s">
        <v>392</v>
      </c>
      <c r="B101" s="423" t="s">
        <v>369</v>
      </c>
      <c r="C101" s="423" t="s">
        <v>403</v>
      </c>
      <c r="D101" s="423" t="s">
        <v>496</v>
      </c>
      <c r="E101" s="423" t="s">
        <v>393</v>
      </c>
      <c r="F101" s="470"/>
    </row>
    <row r="102" customFormat="false" ht="40.5" hidden="false" customHeight="false" outlineLevel="0" collapsed="false">
      <c r="A102" s="423" t="s">
        <v>506</v>
      </c>
      <c r="B102" s="423" t="s">
        <v>369</v>
      </c>
      <c r="C102" s="423" t="s">
        <v>507</v>
      </c>
      <c r="D102" s="423"/>
      <c r="E102" s="423"/>
      <c r="F102" s="471" t="n">
        <v>2741</v>
      </c>
    </row>
    <row r="103" customFormat="false" ht="15" hidden="true" customHeight="false" outlineLevel="0" collapsed="false">
      <c r="A103" s="422" t="s">
        <v>404</v>
      </c>
      <c r="B103" s="423" t="s">
        <v>369</v>
      </c>
      <c r="C103" s="423" t="s">
        <v>507</v>
      </c>
      <c r="D103" s="423" t="s">
        <v>508</v>
      </c>
      <c r="E103" s="423"/>
      <c r="F103" s="470" t="n">
        <f aca="false">F104</f>
        <v>2341</v>
      </c>
    </row>
    <row r="104" customFormat="false" ht="27.75" hidden="true" customHeight="false" outlineLevel="0" collapsed="false">
      <c r="A104" s="422" t="s">
        <v>406</v>
      </c>
      <c r="B104" s="424" t="s">
        <v>369</v>
      </c>
      <c r="C104" s="424" t="s">
        <v>507</v>
      </c>
      <c r="D104" s="424" t="s">
        <v>407</v>
      </c>
      <c r="E104" s="423"/>
      <c r="F104" s="470" t="n">
        <f aca="false">F105</f>
        <v>2341</v>
      </c>
    </row>
    <row r="105" customFormat="false" ht="27" hidden="true" customHeight="false" outlineLevel="0" collapsed="false">
      <c r="A105" s="423" t="s">
        <v>376</v>
      </c>
      <c r="B105" s="423" t="s">
        <v>369</v>
      </c>
      <c r="C105" s="423" t="s">
        <v>507</v>
      </c>
      <c r="D105" s="423" t="s">
        <v>408</v>
      </c>
      <c r="E105" s="423"/>
      <c r="F105" s="426" t="n">
        <f aca="false">F106+F107+F108</f>
        <v>2341</v>
      </c>
    </row>
    <row r="106" customFormat="false" ht="67.5" hidden="true" customHeight="false" outlineLevel="0" collapsed="false">
      <c r="A106" s="423" t="s">
        <v>387</v>
      </c>
      <c r="B106" s="423" t="s">
        <v>369</v>
      </c>
      <c r="C106" s="423" t="s">
        <v>507</v>
      </c>
      <c r="D106" s="423" t="s">
        <v>408</v>
      </c>
      <c r="E106" s="423" t="s">
        <v>379</v>
      </c>
      <c r="F106" s="426" t="n">
        <v>2290</v>
      </c>
    </row>
    <row r="107" customFormat="false" ht="27" hidden="true" customHeight="false" outlineLevel="0" collapsed="false">
      <c r="A107" s="429" t="s">
        <v>392</v>
      </c>
      <c r="B107" s="423" t="s">
        <v>369</v>
      </c>
      <c r="C107" s="423" t="s">
        <v>507</v>
      </c>
      <c r="D107" s="423" t="s">
        <v>408</v>
      </c>
      <c r="E107" s="423" t="s">
        <v>393</v>
      </c>
      <c r="F107" s="426" t="n">
        <v>50</v>
      </c>
    </row>
    <row r="108" customFormat="false" ht="27" hidden="true" customHeight="false" outlineLevel="0" collapsed="false">
      <c r="A108" s="458" t="s">
        <v>394</v>
      </c>
      <c r="B108" s="458" t="s">
        <v>369</v>
      </c>
      <c r="C108" s="458" t="s">
        <v>507</v>
      </c>
      <c r="D108" s="458" t="s">
        <v>408</v>
      </c>
      <c r="E108" s="458" t="s">
        <v>395</v>
      </c>
      <c r="F108" s="472" t="n">
        <v>1</v>
      </c>
    </row>
    <row r="109" customFormat="false" ht="81" hidden="true" customHeight="false" outlineLevel="0" collapsed="false">
      <c r="A109" s="460" t="s">
        <v>1290</v>
      </c>
      <c r="B109" s="460" t="s">
        <v>369</v>
      </c>
      <c r="C109" s="460" t="s">
        <v>507</v>
      </c>
      <c r="D109" s="460" t="s">
        <v>484</v>
      </c>
      <c r="E109" s="460"/>
      <c r="F109" s="473" t="n">
        <f aca="false">F111</f>
        <v>170</v>
      </c>
    </row>
    <row r="110" customFormat="false" ht="40.5" hidden="true" customHeight="false" outlineLevel="0" collapsed="false">
      <c r="A110" s="463" t="s">
        <v>1291</v>
      </c>
      <c r="B110" s="463"/>
      <c r="C110" s="463"/>
      <c r="D110" s="463"/>
      <c r="E110" s="463"/>
      <c r="F110" s="467"/>
    </row>
    <row r="111" customFormat="false" ht="41.25" hidden="true" customHeight="false" outlineLevel="0" collapsed="false">
      <c r="A111" s="466" t="s">
        <v>1292</v>
      </c>
      <c r="B111" s="464" t="s">
        <v>369</v>
      </c>
      <c r="C111" s="464" t="s">
        <v>507</v>
      </c>
      <c r="D111" s="464" t="s">
        <v>1296</v>
      </c>
      <c r="E111" s="464"/>
      <c r="F111" s="467" t="n">
        <f aca="false">F113</f>
        <v>170</v>
      </c>
    </row>
    <row r="112" customFormat="false" ht="41.25" hidden="true" customHeight="false" outlineLevel="0" collapsed="false">
      <c r="A112" s="468" t="s">
        <v>1293</v>
      </c>
      <c r="B112" s="423" t="s">
        <v>369</v>
      </c>
      <c r="C112" s="423" t="s">
        <v>507</v>
      </c>
      <c r="D112" s="423" t="s">
        <v>486</v>
      </c>
      <c r="E112" s="423"/>
      <c r="F112" s="426" t="n">
        <f aca="false">F113</f>
        <v>170</v>
      </c>
    </row>
    <row r="113" customFormat="false" ht="27.75" hidden="true" customHeight="false" outlineLevel="0" collapsed="false">
      <c r="A113" s="453" t="s">
        <v>1294</v>
      </c>
      <c r="B113" s="423" t="s">
        <v>369</v>
      </c>
      <c r="C113" s="423" t="s">
        <v>507</v>
      </c>
      <c r="D113" s="423" t="s">
        <v>1297</v>
      </c>
      <c r="E113" s="423"/>
      <c r="F113" s="426" t="n">
        <f aca="false">F114</f>
        <v>170</v>
      </c>
    </row>
    <row r="114" customFormat="false" ht="27" hidden="true" customHeight="false" outlineLevel="0" collapsed="false">
      <c r="A114" s="429" t="s">
        <v>392</v>
      </c>
      <c r="B114" s="423" t="s">
        <v>369</v>
      </c>
      <c r="C114" s="423" t="s">
        <v>507</v>
      </c>
      <c r="D114" s="423" t="s">
        <v>1297</v>
      </c>
      <c r="E114" s="423" t="s">
        <v>393</v>
      </c>
      <c r="F114" s="434" t="n">
        <v>170</v>
      </c>
    </row>
    <row r="115" customFormat="false" ht="15" hidden="false" customHeight="false" outlineLevel="0" collapsed="false">
      <c r="A115" s="423" t="s">
        <v>517</v>
      </c>
      <c r="B115" s="423" t="s">
        <v>369</v>
      </c>
      <c r="C115" s="423" t="s">
        <v>518</v>
      </c>
      <c r="D115" s="423"/>
      <c r="E115" s="423"/>
      <c r="F115" s="426" t="n">
        <f aca="false">F116</f>
        <v>350</v>
      </c>
    </row>
    <row r="116" customFormat="false" ht="15" hidden="true" customHeight="false" outlineLevel="0" collapsed="false">
      <c r="A116" s="422" t="s">
        <v>519</v>
      </c>
      <c r="B116" s="423" t="s">
        <v>369</v>
      </c>
      <c r="C116" s="423" t="n">
        <v>11</v>
      </c>
      <c r="D116" s="423" t="s">
        <v>520</v>
      </c>
      <c r="E116" s="423"/>
      <c r="F116" s="426" t="n">
        <f aca="false">F118</f>
        <v>350</v>
      </c>
    </row>
    <row r="117" customFormat="false" ht="15" hidden="true" customHeight="false" outlineLevel="0" collapsed="false">
      <c r="A117" s="453" t="s">
        <v>517</v>
      </c>
      <c r="B117" s="423" t="s">
        <v>369</v>
      </c>
      <c r="C117" s="423" t="s">
        <v>518</v>
      </c>
      <c r="D117" s="423" t="s">
        <v>521</v>
      </c>
      <c r="E117" s="423"/>
      <c r="F117" s="426" t="n">
        <f aca="false">F118</f>
        <v>350</v>
      </c>
    </row>
    <row r="118" customFormat="false" ht="27" hidden="true" customHeight="false" outlineLevel="0" collapsed="false">
      <c r="A118" s="422" t="s">
        <v>522</v>
      </c>
      <c r="B118" s="423" t="s">
        <v>369</v>
      </c>
      <c r="C118" s="423" t="n">
        <v>11</v>
      </c>
      <c r="D118" s="423" t="s">
        <v>523</v>
      </c>
      <c r="E118" s="423"/>
      <c r="F118" s="426" t="n">
        <f aca="false">F119</f>
        <v>350</v>
      </c>
    </row>
    <row r="119" customFormat="false" ht="27" hidden="true" customHeight="false" outlineLevel="0" collapsed="false">
      <c r="A119" s="423" t="s">
        <v>394</v>
      </c>
      <c r="B119" s="423" t="s">
        <v>369</v>
      </c>
      <c r="C119" s="423" t="s">
        <v>518</v>
      </c>
      <c r="D119" s="423" t="s">
        <v>523</v>
      </c>
      <c r="E119" s="423"/>
      <c r="F119" s="426" t="n">
        <f aca="false">F120</f>
        <v>350</v>
      </c>
    </row>
    <row r="120" customFormat="false" ht="27" hidden="true" customHeight="false" outlineLevel="0" collapsed="false">
      <c r="A120" s="423" t="s">
        <v>394</v>
      </c>
      <c r="B120" s="423" t="s">
        <v>369</v>
      </c>
      <c r="C120" s="423" t="s">
        <v>518</v>
      </c>
      <c r="D120" s="423" t="s">
        <v>523</v>
      </c>
      <c r="E120" s="423" t="s">
        <v>395</v>
      </c>
      <c r="F120" s="426" t="n">
        <v>350</v>
      </c>
    </row>
    <row r="121" customFormat="false" ht="15" hidden="false" customHeight="false" outlineLevel="0" collapsed="false">
      <c r="A121" s="423" t="s">
        <v>524</v>
      </c>
      <c r="B121" s="423" t="s">
        <v>369</v>
      </c>
      <c r="C121" s="423" t="n">
        <v>13</v>
      </c>
      <c r="D121" s="423"/>
      <c r="E121" s="423"/>
      <c r="F121" s="425" t="n">
        <v>13969.084</v>
      </c>
    </row>
    <row r="122" customFormat="false" ht="27.75" hidden="true" customHeight="false" outlineLevel="0" collapsed="false">
      <c r="A122" s="474" t="s">
        <v>525</v>
      </c>
      <c r="B122" s="421" t="s">
        <v>369</v>
      </c>
      <c r="C122" s="421" t="s">
        <v>526</v>
      </c>
      <c r="D122" s="421" t="s">
        <v>527</v>
      </c>
      <c r="E122" s="421"/>
      <c r="F122" s="420" t="n">
        <f aca="false">F123</f>
        <v>5287.977</v>
      </c>
    </row>
    <row r="123" customFormat="false" ht="27.75" hidden="true" customHeight="false" outlineLevel="0" collapsed="false">
      <c r="A123" s="453" t="s">
        <v>528</v>
      </c>
      <c r="B123" s="423" t="s">
        <v>369</v>
      </c>
      <c r="C123" s="423" t="s">
        <v>526</v>
      </c>
      <c r="D123" s="423" t="s">
        <v>529</v>
      </c>
      <c r="E123" s="423"/>
      <c r="F123" s="426" t="n">
        <f aca="false">F124</f>
        <v>5287.977</v>
      </c>
    </row>
    <row r="124" customFormat="false" ht="27" hidden="true" customHeight="false" outlineLevel="0" collapsed="false">
      <c r="A124" s="423" t="s">
        <v>489</v>
      </c>
      <c r="B124" s="423" t="s">
        <v>429</v>
      </c>
      <c r="C124" s="423" t="s">
        <v>526</v>
      </c>
      <c r="D124" s="423" t="s">
        <v>530</v>
      </c>
      <c r="E124" s="423"/>
      <c r="F124" s="426" t="n">
        <f aca="false">F125+F126+F128+F127</f>
        <v>5287.977</v>
      </c>
    </row>
    <row r="125" customFormat="false" ht="27" hidden="true" customHeight="false" outlineLevel="0" collapsed="false">
      <c r="A125" s="429" t="s">
        <v>392</v>
      </c>
      <c r="B125" s="423" t="s">
        <v>369</v>
      </c>
      <c r="C125" s="423" t="s">
        <v>526</v>
      </c>
      <c r="D125" s="423" t="s">
        <v>530</v>
      </c>
      <c r="E125" s="423" t="s">
        <v>393</v>
      </c>
      <c r="F125" s="434" t="n">
        <v>195</v>
      </c>
    </row>
    <row r="126" customFormat="false" ht="27" hidden="true" customHeight="false" outlineLevel="0" collapsed="false">
      <c r="A126" s="423" t="s">
        <v>531</v>
      </c>
      <c r="B126" s="423" t="s">
        <v>369</v>
      </c>
      <c r="C126" s="423" t="s">
        <v>526</v>
      </c>
      <c r="D126" s="423" t="s">
        <v>530</v>
      </c>
      <c r="E126" s="423" t="s">
        <v>532</v>
      </c>
      <c r="F126" s="434" t="n">
        <v>150</v>
      </c>
    </row>
    <row r="127" customFormat="false" ht="40.5" hidden="true" customHeight="false" outlineLevel="0" collapsed="false">
      <c r="A127" s="423" t="s">
        <v>533</v>
      </c>
      <c r="B127" s="423" t="s">
        <v>369</v>
      </c>
      <c r="C127" s="423" t="s">
        <v>526</v>
      </c>
      <c r="D127" s="423" t="s">
        <v>530</v>
      </c>
      <c r="E127" s="423" t="s">
        <v>534</v>
      </c>
      <c r="F127" s="434"/>
    </row>
    <row r="128" customFormat="false" ht="27" hidden="true" customHeight="false" outlineLevel="0" collapsed="false">
      <c r="A128" s="423" t="s">
        <v>394</v>
      </c>
      <c r="B128" s="423" t="s">
        <v>369</v>
      </c>
      <c r="C128" s="423" t="s">
        <v>526</v>
      </c>
      <c r="D128" s="423" t="s">
        <v>530</v>
      </c>
      <c r="E128" s="423" t="s">
        <v>395</v>
      </c>
      <c r="F128" s="434" t="n">
        <v>4942.977</v>
      </c>
    </row>
    <row r="129" customFormat="false" ht="27.75" hidden="true" customHeight="false" outlineLevel="0" collapsed="false">
      <c r="A129" s="474" t="s">
        <v>396</v>
      </c>
      <c r="B129" s="421" t="s">
        <v>369</v>
      </c>
      <c r="C129" s="421" t="s">
        <v>526</v>
      </c>
      <c r="D129" s="421" t="s">
        <v>397</v>
      </c>
      <c r="E129" s="475"/>
      <c r="F129" s="420" t="n">
        <f aca="false">F130</f>
        <v>7765.789</v>
      </c>
    </row>
    <row r="130" customFormat="false" ht="27.75" hidden="true" customHeight="false" outlineLevel="0" collapsed="false">
      <c r="A130" s="474" t="s">
        <v>398</v>
      </c>
      <c r="B130" s="421" t="s">
        <v>369</v>
      </c>
      <c r="C130" s="421" t="s">
        <v>526</v>
      </c>
      <c r="D130" s="421" t="s">
        <v>399</v>
      </c>
      <c r="E130" s="423"/>
      <c r="F130" s="420" t="n">
        <f aca="false">F133+F137+F141</f>
        <v>7765.789</v>
      </c>
    </row>
    <row r="131" customFormat="false" ht="81.75" hidden="true" customHeight="false" outlineLevel="0" collapsed="false">
      <c r="A131" s="476" t="s">
        <v>538</v>
      </c>
      <c r="B131" s="423" t="s">
        <v>369</v>
      </c>
      <c r="C131" s="423" t="s">
        <v>526</v>
      </c>
      <c r="D131" s="423" t="s">
        <v>539</v>
      </c>
      <c r="E131" s="423"/>
      <c r="F131" s="426" t="n">
        <f aca="false">F132</f>
        <v>0</v>
      </c>
    </row>
    <row r="132" customFormat="false" ht="27" hidden="true" customHeight="false" outlineLevel="0" collapsed="false">
      <c r="A132" s="429" t="s">
        <v>392</v>
      </c>
      <c r="B132" s="423" t="s">
        <v>369</v>
      </c>
      <c r="C132" s="423" t="s">
        <v>526</v>
      </c>
      <c r="D132" s="423" t="s">
        <v>539</v>
      </c>
      <c r="E132" s="423" t="s">
        <v>393</v>
      </c>
      <c r="F132" s="426"/>
    </row>
    <row r="133" customFormat="false" ht="81.75" hidden="true" customHeight="false" outlineLevel="0" collapsed="false">
      <c r="A133" s="476" t="s">
        <v>540</v>
      </c>
      <c r="B133" s="423" t="s">
        <v>369</v>
      </c>
      <c r="C133" s="423" t="s">
        <v>526</v>
      </c>
      <c r="D133" s="423" t="s">
        <v>541</v>
      </c>
      <c r="E133" s="423"/>
      <c r="F133" s="426" t="n">
        <f aca="false">F134+F135+F136</f>
        <v>796.789</v>
      </c>
    </row>
    <row r="134" customFormat="false" ht="67.5" hidden="true" customHeight="false" outlineLevel="0" collapsed="false">
      <c r="A134" s="423" t="s">
        <v>387</v>
      </c>
      <c r="B134" s="423" t="s">
        <v>369</v>
      </c>
      <c r="C134" s="423" t="s">
        <v>526</v>
      </c>
      <c r="D134" s="423" t="s">
        <v>541</v>
      </c>
      <c r="E134" s="423" t="s">
        <v>379</v>
      </c>
      <c r="F134" s="434" t="n">
        <v>796.789</v>
      </c>
    </row>
    <row r="135" customFormat="false" ht="27" hidden="true" customHeight="false" outlineLevel="0" collapsed="false">
      <c r="A135" s="423" t="s">
        <v>435</v>
      </c>
      <c r="B135" s="423" t="s">
        <v>369</v>
      </c>
      <c r="C135" s="423" t="s">
        <v>526</v>
      </c>
      <c r="D135" s="423" t="s">
        <v>1158</v>
      </c>
      <c r="E135" s="423" t="s">
        <v>393</v>
      </c>
      <c r="F135" s="434"/>
    </row>
    <row r="136" customFormat="false" ht="27" hidden="true" customHeight="false" outlineLevel="0" collapsed="false">
      <c r="A136" s="423" t="s">
        <v>435</v>
      </c>
      <c r="B136" s="423" t="s">
        <v>369</v>
      </c>
      <c r="C136" s="423" t="s">
        <v>526</v>
      </c>
      <c r="D136" s="423" t="s">
        <v>541</v>
      </c>
      <c r="E136" s="423" t="s">
        <v>393</v>
      </c>
      <c r="F136" s="477"/>
    </row>
    <row r="137" customFormat="false" ht="28.5" hidden="true" customHeight="false" outlineLevel="0" collapsed="false">
      <c r="A137" s="475" t="s">
        <v>441</v>
      </c>
      <c r="B137" s="475" t="s">
        <v>369</v>
      </c>
      <c r="C137" s="475" t="s">
        <v>526</v>
      </c>
      <c r="D137" s="475" t="s">
        <v>542</v>
      </c>
      <c r="E137" s="475"/>
      <c r="F137" s="478" t="n">
        <f aca="false">F138+F139+F140</f>
        <v>6769</v>
      </c>
    </row>
    <row r="138" customFormat="false" ht="67.5" hidden="true" customHeight="false" outlineLevel="0" collapsed="false">
      <c r="A138" s="423" t="s">
        <v>387</v>
      </c>
      <c r="B138" s="423" t="s">
        <v>369</v>
      </c>
      <c r="C138" s="423" t="s">
        <v>526</v>
      </c>
      <c r="D138" s="423" t="s">
        <v>542</v>
      </c>
      <c r="E138" s="423" t="s">
        <v>379</v>
      </c>
      <c r="F138" s="426" t="n">
        <v>3495</v>
      </c>
    </row>
    <row r="139" customFormat="false" ht="27" hidden="true" customHeight="false" outlineLevel="0" collapsed="false">
      <c r="A139" s="429" t="s">
        <v>392</v>
      </c>
      <c r="B139" s="423" t="s">
        <v>369</v>
      </c>
      <c r="C139" s="423" t="s">
        <v>526</v>
      </c>
      <c r="D139" s="423" t="s">
        <v>542</v>
      </c>
      <c r="E139" s="423" t="s">
        <v>393</v>
      </c>
      <c r="F139" s="426" t="n">
        <v>3157</v>
      </c>
    </row>
    <row r="140" customFormat="false" ht="27" hidden="true" customHeight="false" outlineLevel="0" collapsed="false">
      <c r="A140" s="423" t="s">
        <v>394</v>
      </c>
      <c r="B140" s="423" t="s">
        <v>369</v>
      </c>
      <c r="C140" s="423" t="s">
        <v>526</v>
      </c>
      <c r="D140" s="423" t="s">
        <v>542</v>
      </c>
      <c r="E140" s="423" t="s">
        <v>395</v>
      </c>
      <c r="F140" s="426" t="n">
        <v>117</v>
      </c>
    </row>
    <row r="141" customFormat="false" ht="28.5" hidden="true" customHeight="false" outlineLevel="0" collapsed="false">
      <c r="A141" s="479" t="s">
        <v>543</v>
      </c>
      <c r="B141" s="475" t="s">
        <v>369</v>
      </c>
      <c r="C141" s="475" t="s">
        <v>526</v>
      </c>
      <c r="D141" s="475" t="s">
        <v>544</v>
      </c>
      <c r="E141" s="475"/>
      <c r="F141" s="478" t="n">
        <f aca="false">F142</f>
        <v>200</v>
      </c>
    </row>
    <row r="142" customFormat="false" ht="27" hidden="true" customHeight="false" outlineLevel="0" collapsed="false">
      <c r="A142" s="429" t="s">
        <v>392</v>
      </c>
      <c r="B142" s="423" t="s">
        <v>369</v>
      </c>
      <c r="C142" s="423" t="s">
        <v>526</v>
      </c>
      <c r="D142" s="423" t="s">
        <v>544</v>
      </c>
      <c r="E142" s="423" t="s">
        <v>393</v>
      </c>
      <c r="F142" s="426" t="n">
        <v>200</v>
      </c>
    </row>
    <row r="143" customFormat="false" ht="15" hidden="true" customHeight="false" outlineLevel="0" collapsed="false">
      <c r="A143" s="428" t="s">
        <v>519</v>
      </c>
      <c r="B143" s="424" t="s">
        <v>369</v>
      </c>
      <c r="C143" s="424" t="s">
        <v>526</v>
      </c>
      <c r="D143" s="424" t="s">
        <v>545</v>
      </c>
      <c r="E143" s="424"/>
      <c r="F143" s="427" t="n">
        <f aca="false">F144</f>
        <v>0</v>
      </c>
    </row>
    <row r="144" customFormat="false" ht="15" hidden="true" customHeight="false" outlineLevel="0" collapsed="false">
      <c r="A144" s="453" t="s">
        <v>517</v>
      </c>
      <c r="B144" s="423" t="s">
        <v>369</v>
      </c>
      <c r="C144" s="423" t="s">
        <v>526</v>
      </c>
      <c r="D144" s="423" t="s">
        <v>546</v>
      </c>
      <c r="E144" s="423"/>
      <c r="F144" s="426" t="n">
        <f aca="false">F146+F145</f>
        <v>0</v>
      </c>
    </row>
    <row r="145" customFormat="false" ht="15" hidden="true" customHeight="false" outlineLevel="0" collapsed="false">
      <c r="A145" s="423" t="s">
        <v>531</v>
      </c>
      <c r="B145" s="423" t="s">
        <v>369</v>
      </c>
      <c r="C145" s="423" t="s">
        <v>526</v>
      </c>
      <c r="D145" s="423" t="s">
        <v>547</v>
      </c>
      <c r="E145" s="423" t="s">
        <v>532</v>
      </c>
      <c r="F145" s="426"/>
    </row>
    <row r="146" customFormat="false" ht="15" hidden="true" customHeight="false" outlineLevel="0" collapsed="false">
      <c r="A146" s="422" t="s">
        <v>522</v>
      </c>
      <c r="B146" s="423" t="s">
        <v>369</v>
      </c>
      <c r="C146" s="423" t="s">
        <v>526</v>
      </c>
      <c r="D146" s="423" t="s">
        <v>548</v>
      </c>
      <c r="E146" s="423"/>
      <c r="F146" s="426" t="n">
        <f aca="false">F148+F147</f>
        <v>0</v>
      </c>
    </row>
    <row r="147" customFormat="false" ht="27" hidden="true" customHeight="false" outlineLevel="0" collapsed="false">
      <c r="A147" s="423" t="s">
        <v>435</v>
      </c>
      <c r="B147" s="423" t="s">
        <v>369</v>
      </c>
      <c r="C147" s="423" t="s">
        <v>526</v>
      </c>
      <c r="D147" s="423" t="s">
        <v>548</v>
      </c>
      <c r="E147" s="423" t="s">
        <v>393</v>
      </c>
      <c r="F147" s="426"/>
    </row>
    <row r="148" customFormat="false" ht="15" hidden="true" customHeight="false" outlineLevel="0" collapsed="false">
      <c r="A148" s="423" t="s">
        <v>531</v>
      </c>
      <c r="B148" s="423" t="s">
        <v>369</v>
      </c>
      <c r="C148" s="423" t="s">
        <v>526</v>
      </c>
      <c r="D148" s="423" t="s">
        <v>548</v>
      </c>
      <c r="E148" s="423" t="s">
        <v>532</v>
      </c>
      <c r="F148" s="426"/>
    </row>
    <row r="149" customFormat="false" ht="15" hidden="true" customHeight="false" outlineLevel="0" collapsed="false">
      <c r="A149" s="421" t="s">
        <v>417</v>
      </c>
      <c r="B149" s="421" t="s">
        <v>369</v>
      </c>
      <c r="C149" s="421" t="s">
        <v>526</v>
      </c>
      <c r="D149" s="423"/>
      <c r="E149" s="423"/>
      <c r="F149" s="420" t="n">
        <f aca="false">F150+F158+F163+F189+F198</f>
        <v>280.2</v>
      </c>
    </row>
    <row r="150" customFormat="false" ht="42.75" hidden="true" customHeight="false" outlineLevel="0" collapsed="false">
      <c r="A150" s="480" t="s">
        <v>1279</v>
      </c>
      <c r="B150" s="475" t="s">
        <v>369</v>
      </c>
      <c r="C150" s="475" t="s">
        <v>526</v>
      </c>
      <c r="D150" s="475" t="s">
        <v>419</v>
      </c>
      <c r="E150" s="475"/>
      <c r="F150" s="478" t="n">
        <f aca="false">F151+F155</f>
        <v>88.4</v>
      </c>
    </row>
    <row r="151" customFormat="false" ht="27.75" hidden="true" customHeight="false" outlineLevel="0" collapsed="false">
      <c r="A151" s="438" t="s">
        <v>1280</v>
      </c>
      <c r="B151" s="424" t="s">
        <v>369</v>
      </c>
      <c r="C151" s="424" t="s">
        <v>526</v>
      </c>
      <c r="D151" s="424" t="s">
        <v>579</v>
      </c>
      <c r="E151" s="424"/>
      <c r="F151" s="427" t="n">
        <f aca="false">F153</f>
        <v>88.4</v>
      </c>
    </row>
    <row r="152" customFormat="false" ht="27.75" hidden="true" customHeight="false" outlineLevel="0" collapsed="false">
      <c r="A152" s="481" t="s">
        <v>580</v>
      </c>
      <c r="B152" s="423" t="s">
        <v>369</v>
      </c>
      <c r="C152" s="423" t="s">
        <v>526</v>
      </c>
      <c r="D152" s="423" t="s">
        <v>581</v>
      </c>
      <c r="E152" s="423"/>
      <c r="F152" s="426" t="n">
        <f aca="false">F153</f>
        <v>88.4</v>
      </c>
    </row>
    <row r="153" customFormat="false" ht="41.25" hidden="true" customHeight="false" outlineLevel="0" collapsed="false">
      <c r="A153" s="440" t="s">
        <v>583</v>
      </c>
      <c r="B153" s="421" t="s">
        <v>369</v>
      </c>
      <c r="C153" s="421" t="s">
        <v>526</v>
      </c>
      <c r="D153" s="423" t="s">
        <v>584</v>
      </c>
      <c r="E153" s="423"/>
      <c r="F153" s="426" t="n">
        <f aca="false">F154</f>
        <v>88.4</v>
      </c>
    </row>
    <row r="154" customFormat="false" ht="15" hidden="true" customHeight="false" outlineLevel="0" collapsed="false">
      <c r="A154" s="423" t="s">
        <v>394</v>
      </c>
      <c r="B154" s="421" t="s">
        <v>369</v>
      </c>
      <c r="C154" s="421" t="s">
        <v>526</v>
      </c>
      <c r="D154" s="423" t="s">
        <v>584</v>
      </c>
      <c r="E154" s="423" t="s">
        <v>395</v>
      </c>
      <c r="F154" s="434" t="n">
        <v>88.4</v>
      </c>
    </row>
    <row r="155" customFormat="false" ht="54.75" hidden="true" customHeight="false" outlineLevel="0" collapsed="false">
      <c r="A155" s="482" t="s">
        <v>585</v>
      </c>
      <c r="B155" s="423" t="s">
        <v>369</v>
      </c>
      <c r="C155" s="423" t="s">
        <v>526</v>
      </c>
      <c r="D155" s="423" t="s">
        <v>586</v>
      </c>
      <c r="E155" s="423"/>
      <c r="F155" s="426" t="n">
        <f aca="false">F156</f>
        <v>0</v>
      </c>
    </row>
    <row r="156" customFormat="false" ht="27" hidden="true" customHeight="false" outlineLevel="0" collapsed="false">
      <c r="A156" s="423" t="s">
        <v>495</v>
      </c>
      <c r="B156" s="423" t="s">
        <v>429</v>
      </c>
      <c r="C156" s="423" t="s">
        <v>526</v>
      </c>
      <c r="D156" s="423" t="s">
        <v>587</v>
      </c>
      <c r="E156" s="423"/>
      <c r="F156" s="426" t="n">
        <f aca="false">F157</f>
        <v>0</v>
      </c>
    </row>
    <row r="157" customFormat="false" ht="27" hidden="true" customHeight="false" outlineLevel="0" collapsed="false">
      <c r="A157" s="423" t="s">
        <v>435</v>
      </c>
      <c r="B157" s="423" t="s">
        <v>369</v>
      </c>
      <c r="C157" s="423" t="s">
        <v>526</v>
      </c>
      <c r="D157" s="423" t="s">
        <v>587</v>
      </c>
      <c r="E157" s="423" t="s">
        <v>393</v>
      </c>
      <c r="F157" s="434"/>
    </row>
    <row r="158" customFormat="false" ht="57" hidden="true" customHeight="false" outlineLevel="0" collapsed="false">
      <c r="A158" s="483" t="s">
        <v>1298</v>
      </c>
      <c r="B158" s="421" t="s">
        <v>369</v>
      </c>
      <c r="C158" s="421" t="s">
        <v>526</v>
      </c>
      <c r="D158" s="475" t="s">
        <v>606</v>
      </c>
      <c r="E158" s="421"/>
      <c r="F158" s="420" t="n">
        <f aca="false">F159</f>
        <v>124.8</v>
      </c>
    </row>
    <row r="159" customFormat="false" ht="27.75" hidden="true" customHeight="false" outlineLevel="0" collapsed="false">
      <c r="A159" s="484" t="s">
        <v>1299</v>
      </c>
      <c r="B159" s="423" t="s">
        <v>369</v>
      </c>
      <c r="C159" s="423" t="s">
        <v>526</v>
      </c>
      <c r="D159" s="423" t="s">
        <v>608</v>
      </c>
      <c r="E159" s="423"/>
      <c r="F159" s="426" t="n">
        <f aca="false">F161</f>
        <v>124.8</v>
      </c>
    </row>
    <row r="160" customFormat="false" ht="41.25" hidden="true" customHeight="false" outlineLevel="0" collapsed="false">
      <c r="A160" s="485" t="s">
        <v>880</v>
      </c>
      <c r="B160" s="423" t="s">
        <v>369</v>
      </c>
      <c r="C160" s="423" t="s">
        <v>526</v>
      </c>
      <c r="D160" s="423" t="s">
        <v>610</v>
      </c>
      <c r="E160" s="423"/>
      <c r="F160" s="426" t="n">
        <f aca="false">F161</f>
        <v>124.8</v>
      </c>
    </row>
    <row r="161" customFormat="false" ht="27" hidden="true" customHeight="false" outlineLevel="0" collapsed="false">
      <c r="A161" s="423" t="s">
        <v>611</v>
      </c>
      <c r="B161" s="423" t="s">
        <v>369</v>
      </c>
      <c r="C161" s="423" t="s">
        <v>526</v>
      </c>
      <c r="D161" s="423" t="s">
        <v>612</v>
      </c>
      <c r="E161" s="423"/>
      <c r="F161" s="426" t="n">
        <f aca="false">F162</f>
        <v>124.8</v>
      </c>
    </row>
    <row r="162" customFormat="false" ht="27.75" hidden="true" customHeight="false" outlineLevel="0" collapsed="false">
      <c r="A162" s="486" t="s">
        <v>392</v>
      </c>
      <c r="B162" s="423" t="s">
        <v>369</v>
      </c>
      <c r="C162" s="423" t="s">
        <v>526</v>
      </c>
      <c r="D162" s="423" t="s">
        <v>612</v>
      </c>
      <c r="E162" s="423" t="s">
        <v>393</v>
      </c>
      <c r="F162" s="434" t="n">
        <v>124.8</v>
      </c>
    </row>
    <row r="163" customFormat="false" ht="54.75" hidden="true" customHeight="false" outlineLevel="0" collapsed="false">
      <c r="A163" s="474" t="s">
        <v>632</v>
      </c>
      <c r="B163" s="475" t="s">
        <v>369</v>
      </c>
      <c r="C163" s="475" t="s">
        <v>526</v>
      </c>
      <c r="D163" s="475" t="s">
        <v>633</v>
      </c>
      <c r="E163" s="475"/>
      <c r="F163" s="478" t="n">
        <f aca="false">F164</f>
        <v>20</v>
      </c>
    </row>
    <row r="164" customFormat="false" ht="27.75" hidden="true" customHeight="false" outlineLevel="0" collapsed="false">
      <c r="A164" s="422" t="s">
        <v>1300</v>
      </c>
      <c r="B164" s="423" t="s">
        <v>369</v>
      </c>
      <c r="C164" s="423" t="s">
        <v>526</v>
      </c>
      <c r="D164" s="423" t="s">
        <v>635</v>
      </c>
      <c r="E164" s="423"/>
      <c r="F164" s="426" t="n">
        <f aca="false">F165</f>
        <v>20</v>
      </c>
    </row>
    <row r="165" customFormat="false" ht="54.75" hidden="true" customHeight="false" outlineLevel="0" collapsed="false">
      <c r="A165" s="487" t="s">
        <v>636</v>
      </c>
      <c r="B165" s="423" t="s">
        <v>369</v>
      </c>
      <c r="C165" s="423" t="s">
        <v>526</v>
      </c>
      <c r="D165" s="423" t="s">
        <v>637</v>
      </c>
      <c r="E165" s="423"/>
      <c r="F165" s="426" t="n">
        <f aca="false">F166</f>
        <v>20</v>
      </c>
    </row>
    <row r="166" customFormat="false" ht="27.75" hidden="true" customHeight="false" outlineLevel="0" collapsed="false">
      <c r="A166" s="422" t="s">
        <v>638</v>
      </c>
      <c r="B166" s="423" t="s">
        <v>369</v>
      </c>
      <c r="C166" s="423" t="s">
        <v>526</v>
      </c>
      <c r="D166" s="423" t="s">
        <v>639</v>
      </c>
      <c r="E166" s="423"/>
      <c r="F166" s="426" t="n">
        <f aca="false">F167</f>
        <v>20</v>
      </c>
    </row>
    <row r="167" customFormat="false" ht="27.75" hidden="true" customHeight="false" outlineLevel="0" collapsed="false">
      <c r="A167" s="486" t="s">
        <v>392</v>
      </c>
      <c r="B167" s="423" t="s">
        <v>369</v>
      </c>
      <c r="C167" s="423" t="s">
        <v>526</v>
      </c>
      <c r="D167" s="423" t="s">
        <v>639</v>
      </c>
      <c r="E167" s="423" t="s">
        <v>393</v>
      </c>
      <c r="F167" s="470" t="n">
        <v>20</v>
      </c>
    </row>
    <row r="168" customFormat="false" ht="71.25" hidden="true" customHeight="false" outlineLevel="0" collapsed="false">
      <c r="A168" s="488" t="s">
        <v>640</v>
      </c>
      <c r="B168" s="475" t="s">
        <v>369</v>
      </c>
      <c r="C168" s="475" t="s">
        <v>526</v>
      </c>
      <c r="D168" s="475" t="s">
        <v>641</v>
      </c>
      <c r="E168" s="475"/>
      <c r="F168" s="489" t="n">
        <f aca="false">F169</f>
        <v>0</v>
      </c>
    </row>
    <row r="169" customFormat="false" ht="67.5" hidden="true" customHeight="false" outlineLevel="0" collapsed="false">
      <c r="A169" s="423" t="s">
        <v>642</v>
      </c>
      <c r="B169" s="423" t="s">
        <v>369</v>
      </c>
      <c r="C169" s="423" t="s">
        <v>526</v>
      </c>
      <c r="D169" s="423" t="s">
        <v>643</v>
      </c>
      <c r="E169" s="423"/>
      <c r="F169" s="470" t="n">
        <f aca="false">F170</f>
        <v>0</v>
      </c>
    </row>
    <row r="170" customFormat="false" ht="27.75" hidden="true" customHeight="false" outlineLevel="0" collapsed="false">
      <c r="A170" s="422" t="s">
        <v>644</v>
      </c>
      <c r="B170" s="423" t="s">
        <v>369</v>
      </c>
      <c r="C170" s="423" t="s">
        <v>526</v>
      </c>
      <c r="D170" s="423" t="s">
        <v>645</v>
      </c>
      <c r="E170" s="423"/>
      <c r="F170" s="470" t="n">
        <f aca="false">F171</f>
        <v>0</v>
      </c>
    </row>
    <row r="171" customFormat="false" ht="27" hidden="true" customHeight="false" outlineLevel="0" collapsed="false">
      <c r="A171" s="429" t="s">
        <v>392</v>
      </c>
      <c r="B171" s="423" t="s">
        <v>369</v>
      </c>
      <c r="C171" s="423" t="s">
        <v>526</v>
      </c>
      <c r="D171" s="423" t="s">
        <v>645</v>
      </c>
      <c r="E171" s="423" t="s">
        <v>393</v>
      </c>
      <c r="F171" s="470"/>
    </row>
    <row r="172" customFormat="false" ht="40.5" hidden="true" customHeight="false" outlineLevel="0" collapsed="false">
      <c r="A172" s="490" t="s">
        <v>646</v>
      </c>
      <c r="B172" s="475" t="s">
        <v>369</v>
      </c>
      <c r="C172" s="475" t="s">
        <v>526</v>
      </c>
      <c r="D172" s="475" t="s">
        <v>647</v>
      </c>
      <c r="E172" s="475"/>
      <c r="F172" s="478" t="n">
        <f aca="false">F173</f>
        <v>0</v>
      </c>
    </row>
    <row r="173" customFormat="false" ht="68.25" hidden="true" customHeight="false" outlineLevel="0" collapsed="false">
      <c r="A173" s="482" t="s">
        <v>648</v>
      </c>
      <c r="B173" s="423" t="s">
        <v>369</v>
      </c>
      <c r="C173" s="423" t="s">
        <v>526</v>
      </c>
      <c r="D173" s="423" t="s">
        <v>649</v>
      </c>
      <c r="E173" s="423"/>
      <c r="F173" s="426" t="n">
        <f aca="false">F174</f>
        <v>0</v>
      </c>
    </row>
    <row r="174" customFormat="false" ht="40.5" hidden="true" customHeight="false" outlineLevel="0" collapsed="false">
      <c r="A174" s="423" t="s">
        <v>650</v>
      </c>
      <c r="B174" s="423" t="s">
        <v>369</v>
      </c>
      <c r="C174" s="423" t="s">
        <v>526</v>
      </c>
      <c r="D174" s="423" t="s">
        <v>651</v>
      </c>
      <c r="E174" s="423"/>
      <c r="F174" s="426" t="n">
        <f aca="false">F175</f>
        <v>0</v>
      </c>
    </row>
    <row r="175" customFormat="false" ht="27" hidden="true" customHeight="false" outlineLevel="0" collapsed="false">
      <c r="A175" s="423" t="s">
        <v>435</v>
      </c>
      <c r="B175" s="423" t="s">
        <v>369</v>
      </c>
      <c r="C175" s="423" t="s">
        <v>526</v>
      </c>
      <c r="D175" s="423" t="s">
        <v>651</v>
      </c>
      <c r="E175" s="423" t="s">
        <v>393</v>
      </c>
      <c r="F175" s="434" t="n">
        <v>0</v>
      </c>
    </row>
    <row r="176" customFormat="false" ht="15" hidden="true" customHeight="false" outlineLevel="0" collapsed="false">
      <c r="A176" s="483"/>
      <c r="B176" s="475"/>
      <c r="C176" s="475"/>
      <c r="D176" s="475"/>
      <c r="E176" s="475"/>
      <c r="F176" s="478" t="n">
        <f aca="false">F177</f>
        <v>0</v>
      </c>
    </row>
    <row r="177" customFormat="false" ht="15" hidden="true" customHeight="false" outlineLevel="0" collapsed="false">
      <c r="A177" s="424"/>
      <c r="B177" s="424"/>
      <c r="C177" s="424"/>
      <c r="D177" s="424"/>
      <c r="E177" s="424"/>
      <c r="F177" s="427" t="n">
        <f aca="false">F178</f>
        <v>0</v>
      </c>
    </row>
    <row r="178" customFormat="false" ht="15" hidden="true" customHeight="false" outlineLevel="0" collapsed="false">
      <c r="A178" s="423"/>
      <c r="B178" s="423"/>
      <c r="C178" s="423"/>
      <c r="D178" s="423"/>
      <c r="E178" s="423"/>
      <c r="F178" s="426" t="n">
        <f aca="false">F179</f>
        <v>0</v>
      </c>
    </row>
    <row r="179" customFormat="false" ht="15" hidden="true" customHeight="false" outlineLevel="0" collapsed="false">
      <c r="A179" s="423"/>
      <c r="B179" s="423"/>
      <c r="C179" s="423"/>
      <c r="D179" s="423"/>
      <c r="E179" s="423"/>
      <c r="F179" s="434"/>
    </row>
    <row r="180" customFormat="false" ht="15" hidden="true" customHeight="false" outlineLevel="0" collapsed="false">
      <c r="A180" s="490"/>
      <c r="B180" s="475"/>
      <c r="C180" s="475"/>
      <c r="D180" s="475"/>
      <c r="E180" s="475"/>
      <c r="F180" s="478" t="n">
        <f aca="false">F181</f>
        <v>0</v>
      </c>
    </row>
    <row r="181" customFormat="false" ht="15" hidden="true" customHeight="false" outlineLevel="0" collapsed="false">
      <c r="A181" s="482"/>
      <c r="B181" s="423"/>
      <c r="C181" s="423"/>
      <c r="D181" s="423"/>
      <c r="E181" s="423"/>
      <c r="F181" s="426" t="n">
        <f aca="false">F182</f>
        <v>0</v>
      </c>
    </row>
    <row r="182" customFormat="false" ht="15" hidden="true" customHeight="false" outlineLevel="0" collapsed="false">
      <c r="A182" s="423"/>
      <c r="B182" s="423"/>
      <c r="C182" s="423"/>
      <c r="D182" s="423"/>
      <c r="E182" s="423"/>
      <c r="F182" s="426" t="n">
        <f aca="false">F183</f>
        <v>0</v>
      </c>
    </row>
    <row r="183" customFormat="false" ht="15" hidden="true" customHeight="false" outlineLevel="0" collapsed="false">
      <c r="A183" s="423"/>
      <c r="B183" s="423"/>
      <c r="C183" s="423"/>
      <c r="D183" s="423"/>
      <c r="E183" s="423"/>
      <c r="F183" s="434"/>
    </row>
    <row r="184" customFormat="false" ht="40.5" hidden="true" customHeight="false" outlineLevel="0" collapsed="false">
      <c r="A184" s="490" t="s">
        <v>652</v>
      </c>
      <c r="B184" s="421" t="s">
        <v>369</v>
      </c>
      <c r="C184" s="421" t="s">
        <v>526</v>
      </c>
      <c r="D184" s="475" t="s">
        <v>462</v>
      </c>
      <c r="E184" s="475"/>
      <c r="F184" s="491" t="n">
        <f aca="false">F185</f>
        <v>0</v>
      </c>
    </row>
    <row r="185" customFormat="false" ht="27.75" hidden="true" customHeight="false" outlineLevel="0" collapsed="false">
      <c r="A185" s="422" t="s">
        <v>653</v>
      </c>
      <c r="B185" s="423" t="s">
        <v>369</v>
      </c>
      <c r="C185" s="423" t="s">
        <v>526</v>
      </c>
      <c r="D185" s="423" t="s">
        <v>470</v>
      </c>
      <c r="E185" s="423"/>
      <c r="F185" s="434" t="n">
        <f aca="false">F186</f>
        <v>0</v>
      </c>
    </row>
    <row r="186" customFormat="false" ht="68.25" hidden="true" customHeight="false" outlineLevel="0" collapsed="false">
      <c r="A186" s="439" t="s">
        <v>471</v>
      </c>
      <c r="B186" s="423" t="s">
        <v>369</v>
      </c>
      <c r="C186" s="423" t="s">
        <v>526</v>
      </c>
      <c r="D186" s="423" t="s">
        <v>472</v>
      </c>
      <c r="E186" s="423"/>
      <c r="F186" s="434" t="n">
        <f aca="false">F187</f>
        <v>0</v>
      </c>
    </row>
    <row r="187" customFormat="false" ht="27" hidden="true" customHeight="false" outlineLevel="0" collapsed="false">
      <c r="A187" s="423" t="s">
        <v>473</v>
      </c>
      <c r="B187" s="423" t="s">
        <v>369</v>
      </c>
      <c r="C187" s="423" t="s">
        <v>526</v>
      </c>
      <c r="D187" s="423" t="s">
        <v>474</v>
      </c>
      <c r="E187" s="423"/>
      <c r="F187" s="434" t="n">
        <f aca="false">F188</f>
        <v>0</v>
      </c>
    </row>
    <row r="188" customFormat="false" ht="27.75" hidden="true" customHeight="false" outlineLevel="0" collapsed="false">
      <c r="A188" s="486" t="s">
        <v>392</v>
      </c>
      <c r="B188" s="423" t="s">
        <v>369</v>
      </c>
      <c r="C188" s="423" t="s">
        <v>526</v>
      </c>
      <c r="D188" s="423" t="s">
        <v>474</v>
      </c>
      <c r="E188" s="423" t="s">
        <v>393</v>
      </c>
      <c r="F188" s="434"/>
    </row>
    <row r="189" customFormat="false" ht="27.75" hidden="true" customHeight="false" outlineLevel="0" collapsed="false">
      <c r="A189" s="474" t="s">
        <v>1301</v>
      </c>
      <c r="B189" s="475" t="s">
        <v>369</v>
      </c>
      <c r="C189" s="475" t="s">
        <v>526</v>
      </c>
      <c r="D189" s="421" t="s">
        <v>476</v>
      </c>
      <c r="E189" s="475"/>
      <c r="F189" s="492" t="n">
        <f aca="false">F191</f>
        <v>26</v>
      </c>
    </row>
    <row r="190" customFormat="false" ht="27.75" hidden="true" customHeight="false" outlineLevel="0" collapsed="false">
      <c r="A190" s="422" t="s">
        <v>1286</v>
      </c>
      <c r="B190" s="475" t="s">
        <v>369</v>
      </c>
      <c r="C190" s="475" t="s">
        <v>526</v>
      </c>
      <c r="D190" s="423" t="s">
        <v>478</v>
      </c>
      <c r="E190" s="475"/>
      <c r="F190" s="492" t="n">
        <f aca="false">F191</f>
        <v>26</v>
      </c>
    </row>
    <row r="191" customFormat="false" ht="27.75" hidden="true" customHeight="false" outlineLevel="0" collapsed="false">
      <c r="A191" s="454" t="s">
        <v>681</v>
      </c>
      <c r="B191" s="423" t="s">
        <v>369</v>
      </c>
      <c r="C191" s="423" t="s">
        <v>526</v>
      </c>
      <c r="D191" s="423" t="s">
        <v>682</v>
      </c>
      <c r="E191" s="423"/>
      <c r="F191" s="434" t="n">
        <f aca="false">F192</f>
        <v>26</v>
      </c>
    </row>
    <row r="192" customFormat="false" ht="27" hidden="true" customHeight="false" outlineLevel="0" collapsed="false">
      <c r="A192" s="423" t="s">
        <v>683</v>
      </c>
      <c r="B192" s="423" t="s">
        <v>369</v>
      </c>
      <c r="C192" s="423" t="s">
        <v>526</v>
      </c>
      <c r="D192" s="423" t="s">
        <v>684</v>
      </c>
      <c r="E192" s="423"/>
      <c r="F192" s="434" t="n">
        <f aca="false">F193</f>
        <v>26</v>
      </c>
    </row>
    <row r="193" customFormat="false" ht="27.75" hidden="true" customHeight="false" outlineLevel="0" collapsed="false">
      <c r="A193" s="486" t="s">
        <v>392</v>
      </c>
      <c r="B193" s="423" t="s">
        <v>369</v>
      </c>
      <c r="C193" s="423" t="s">
        <v>526</v>
      </c>
      <c r="D193" s="423" t="s">
        <v>684</v>
      </c>
      <c r="E193" s="423" t="s">
        <v>393</v>
      </c>
      <c r="F193" s="434" t="n">
        <v>26</v>
      </c>
    </row>
    <row r="194" customFormat="false" ht="54" hidden="true" customHeight="false" outlineLevel="0" collapsed="false">
      <c r="A194" s="490" t="s">
        <v>685</v>
      </c>
      <c r="B194" s="475" t="s">
        <v>369</v>
      </c>
      <c r="C194" s="475" t="s">
        <v>526</v>
      </c>
      <c r="D194" s="475" t="s">
        <v>686</v>
      </c>
      <c r="E194" s="475"/>
      <c r="F194" s="478" t="n">
        <f aca="false">F195</f>
        <v>0</v>
      </c>
    </row>
    <row r="195" customFormat="false" ht="68.25" hidden="true" customHeight="false" outlineLevel="0" collapsed="false">
      <c r="A195" s="482" t="s">
        <v>687</v>
      </c>
      <c r="B195" s="423" t="s">
        <v>369</v>
      </c>
      <c r="C195" s="423" t="s">
        <v>526</v>
      </c>
      <c r="D195" s="423" t="s">
        <v>688</v>
      </c>
      <c r="E195" s="423"/>
      <c r="F195" s="426" t="n">
        <f aca="false">F196</f>
        <v>0</v>
      </c>
    </row>
    <row r="196" customFormat="false" ht="15" hidden="true" customHeight="false" outlineLevel="0" collapsed="false">
      <c r="A196" s="423" t="s">
        <v>689</v>
      </c>
      <c r="B196" s="423" t="s">
        <v>369</v>
      </c>
      <c r="C196" s="423" t="s">
        <v>526</v>
      </c>
      <c r="D196" s="423" t="s">
        <v>690</v>
      </c>
      <c r="E196" s="423"/>
      <c r="F196" s="426" t="n">
        <f aca="false">F197</f>
        <v>0</v>
      </c>
    </row>
    <row r="197" customFormat="false" ht="27" hidden="true" customHeight="false" outlineLevel="0" collapsed="false">
      <c r="A197" s="458" t="s">
        <v>435</v>
      </c>
      <c r="B197" s="458" t="s">
        <v>369</v>
      </c>
      <c r="C197" s="458" t="s">
        <v>526</v>
      </c>
      <c r="D197" s="458" t="s">
        <v>690</v>
      </c>
      <c r="E197" s="458" t="s">
        <v>393</v>
      </c>
      <c r="F197" s="493"/>
    </row>
    <row r="198" customFormat="false" ht="99.75" hidden="true" customHeight="false" outlineLevel="0" collapsed="false">
      <c r="A198" s="494" t="s">
        <v>1290</v>
      </c>
      <c r="B198" s="494" t="s">
        <v>369</v>
      </c>
      <c r="C198" s="494" t="s">
        <v>526</v>
      </c>
      <c r="D198" s="494" t="s">
        <v>484</v>
      </c>
      <c r="E198" s="494"/>
      <c r="F198" s="495" t="n">
        <f aca="false">F200</f>
        <v>21</v>
      </c>
    </row>
    <row r="199" customFormat="false" ht="42.75" hidden="true" customHeight="false" outlineLevel="0" collapsed="false">
      <c r="A199" s="496" t="s">
        <v>1291</v>
      </c>
      <c r="B199" s="496"/>
      <c r="C199" s="496"/>
      <c r="D199" s="496"/>
      <c r="E199" s="496"/>
      <c r="F199" s="497"/>
    </row>
    <row r="200" customFormat="false" ht="41.25" hidden="true" customHeight="false" outlineLevel="0" collapsed="false">
      <c r="A200" s="466" t="s">
        <v>1292</v>
      </c>
      <c r="B200" s="464" t="s">
        <v>369</v>
      </c>
      <c r="C200" s="464" t="s">
        <v>526</v>
      </c>
      <c r="D200" s="464" t="s">
        <v>488</v>
      </c>
      <c r="E200" s="464"/>
      <c r="F200" s="467" t="n">
        <f aca="false">F201</f>
        <v>21</v>
      </c>
    </row>
    <row r="201" customFormat="false" ht="41.25" hidden="true" customHeight="false" outlineLevel="0" collapsed="false">
      <c r="A201" s="468" t="s">
        <v>1293</v>
      </c>
      <c r="B201" s="423" t="s">
        <v>369</v>
      </c>
      <c r="C201" s="423" t="s">
        <v>526</v>
      </c>
      <c r="D201" s="423" t="s">
        <v>488</v>
      </c>
      <c r="E201" s="423"/>
      <c r="F201" s="426" t="n">
        <f aca="false">F202</f>
        <v>21</v>
      </c>
    </row>
    <row r="202" customFormat="false" ht="27.75" hidden="true" customHeight="false" outlineLevel="0" collapsed="false">
      <c r="A202" s="453" t="s">
        <v>1294</v>
      </c>
      <c r="B202" s="423" t="s">
        <v>369</v>
      </c>
      <c r="C202" s="423" t="s">
        <v>526</v>
      </c>
      <c r="D202" s="423" t="s">
        <v>1295</v>
      </c>
      <c r="E202" s="423"/>
      <c r="F202" s="426" t="n">
        <f aca="false">F203</f>
        <v>21</v>
      </c>
    </row>
    <row r="203" customFormat="false" ht="27" hidden="true" customHeight="false" outlineLevel="0" collapsed="false">
      <c r="A203" s="429" t="s">
        <v>392</v>
      </c>
      <c r="B203" s="423" t="s">
        <v>369</v>
      </c>
      <c r="C203" s="423" t="s">
        <v>526</v>
      </c>
      <c r="D203" s="423" t="s">
        <v>1295</v>
      </c>
      <c r="E203" s="423" t="s">
        <v>393</v>
      </c>
      <c r="F203" s="470" t="n">
        <v>21</v>
      </c>
    </row>
    <row r="204" customFormat="false" ht="41.25" hidden="true" customHeight="false" outlineLevel="0" collapsed="false">
      <c r="A204" s="474" t="s">
        <v>695</v>
      </c>
      <c r="B204" s="421" t="s">
        <v>369</v>
      </c>
      <c r="C204" s="421" t="s">
        <v>526</v>
      </c>
      <c r="D204" s="421" t="s">
        <v>696</v>
      </c>
      <c r="E204" s="421"/>
      <c r="F204" s="491" t="n">
        <f aca="false">F205</f>
        <v>0</v>
      </c>
    </row>
    <row r="205" customFormat="false" ht="54" hidden="true" customHeight="false" outlineLevel="0" collapsed="false">
      <c r="A205" s="469" t="s">
        <v>697</v>
      </c>
      <c r="B205" s="423" t="s">
        <v>369</v>
      </c>
      <c r="C205" s="423" t="s">
        <v>526</v>
      </c>
      <c r="D205" s="423" t="s">
        <v>698</v>
      </c>
      <c r="E205" s="423"/>
      <c r="F205" s="434" t="n">
        <f aca="false">F206</f>
        <v>0</v>
      </c>
    </row>
    <row r="206" customFormat="false" ht="27" hidden="true" customHeight="false" outlineLevel="0" collapsed="false">
      <c r="A206" s="423" t="s">
        <v>699</v>
      </c>
      <c r="B206" s="423" t="s">
        <v>369</v>
      </c>
      <c r="C206" s="423" t="s">
        <v>526</v>
      </c>
      <c r="D206" s="423" t="s">
        <v>700</v>
      </c>
      <c r="E206" s="423"/>
      <c r="F206" s="434" t="n">
        <f aca="false">F207</f>
        <v>0</v>
      </c>
    </row>
    <row r="207" customFormat="false" ht="15" hidden="true" customHeight="false" outlineLevel="0" collapsed="false">
      <c r="A207" s="423" t="s">
        <v>531</v>
      </c>
      <c r="B207" s="423" t="s">
        <v>369</v>
      </c>
      <c r="C207" s="423" t="s">
        <v>526</v>
      </c>
      <c r="D207" s="423" t="s">
        <v>700</v>
      </c>
      <c r="E207" s="423" t="s">
        <v>532</v>
      </c>
      <c r="F207" s="434"/>
    </row>
    <row r="208" customFormat="false" ht="41.25" hidden="true" customHeight="false" outlineLevel="0" collapsed="false">
      <c r="A208" s="474" t="s">
        <v>491</v>
      </c>
      <c r="B208" s="421" t="s">
        <v>369</v>
      </c>
      <c r="C208" s="421" t="s">
        <v>526</v>
      </c>
      <c r="D208" s="421" t="s">
        <v>492</v>
      </c>
      <c r="E208" s="421"/>
      <c r="F208" s="491" t="n">
        <f aca="false">F209</f>
        <v>0</v>
      </c>
    </row>
    <row r="209" customFormat="false" ht="67.5" hidden="true" customHeight="false" outlineLevel="0" collapsed="false">
      <c r="A209" s="469" t="s">
        <v>493</v>
      </c>
      <c r="B209" s="423" t="s">
        <v>369</v>
      </c>
      <c r="C209" s="423" t="s">
        <v>526</v>
      </c>
      <c r="D209" s="423" t="s">
        <v>494</v>
      </c>
      <c r="E209" s="423"/>
      <c r="F209" s="434" t="n">
        <f aca="false">F210</f>
        <v>0</v>
      </c>
    </row>
    <row r="210" customFormat="false" ht="27" hidden="true" customHeight="false" outlineLevel="0" collapsed="false">
      <c r="A210" s="423" t="s">
        <v>495</v>
      </c>
      <c r="B210" s="423" t="s">
        <v>369</v>
      </c>
      <c r="C210" s="423" t="s">
        <v>526</v>
      </c>
      <c r="D210" s="423" t="s">
        <v>496</v>
      </c>
      <c r="E210" s="423"/>
      <c r="F210" s="434" t="n">
        <f aca="false">F212+F211</f>
        <v>0</v>
      </c>
    </row>
    <row r="211" customFormat="false" ht="27" hidden="true" customHeight="false" outlineLevel="0" collapsed="false">
      <c r="A211" s="429" t="s">
        <v>392</v>
      </c>
      <c r="B211" s="423" t="s">
        <v>369</v>
      </c>
      <c r="C211" s="423" t="s">
        <v>526</v>
      </c>
      <c r="D211" s="423" t="s">
        <v>496</v>
      </c>
      <c r="E211" s="423" t="s">
        <v>393</v>
      </c>
      <c r="F211" s="434"/>
    </row>
    <row r="212" customFormat="false" ht="15" hidden="true" customHeight="false" outlineLevel="0" collapsed="false">
      <c r="A212" s="423" t="s">
        <v>531</v>
      </c>
      <c r="B212" s="423" t="s">
        <v>369</v>
      </c>
      <c r="C212" s="423" t="s">
        <v>526</v>
      </c>
      <c r="D212" s="423" t="s">
        <v>496</v>
      </c>
      <c r="E212" s="423" t="s">
        <v>532</v>
      </c>
      <c r="F212" s="434"/>
    </row>
    <row r="213" customFormat="false" ht="54.75" hidden="true" customHeight="false" outlineLevel="0" collapsed="false">
      <c r="A213" s="498" t="s">
        <v>701</v>
      </c>
      <c r="B213" s="499" t="s">
        <v>369</v>
      </c>
      <c r="C213" s="499" t="s">
        <v>526</v>
      </c>
      <c r="D213" s="499" t="s">
        <v>702</v>
      </c>
      <c r="E213" s="421"/>
      <c r="F213" s="491" t="n">
        <f aca="false">F214</f>
        <v>0</v>
      </c>
    </row>
    <row r="214" customFormat="false" ht="41.25" hidden="true" customHeight="false" outlineLevel="0" collapsed="false">
      <c r="A214" s="484" t="s">
        <v>703</v>
      </c>
      <c r="B214" s="500" t="s">
        <v>369</v>
      </c>
      <c r="C214" s="500" t="s">
        <v>526</v>
      </c>
      <c r="D214" s="500" t="s">
        <v>704</v>
      </c>
      <c r="E214" s="423"/>
      <c r="F214" s="434" t="n">
        <f aca="false">F215</f>
        <v>0</v>
      </c>
    </row>
    <row r="215" customFormat="false" ht="27.75" hidden="true" customHeight="false" outlineLevel="0" collapsed="false">
      <c r="A215" s="484" t="s">
        <v>1302</v>
      </c>
      <c r="B215" s="500" t="s">
        <v>369</v>
      </c>
      <c r="C215" s="500" t="s">
        <v>526</v>
      </c>
      <c r="D215" s="500" t="s">
        <v>706</v>
      </c>
      <c r="E215" s="423"/>
      <c r="F215" s="434" t="n">
        <f aca="false">F216</f>
        <v>0</v>
      </c>
    </row>
    <row r="216" customFormat="false" ht="15" hidden="true" customHeight="false" outlineLevel="0" collapsed="false">
      <c r="A216" s="423" t="s">
        <v>531</v>
      </c>
      <c r="B216" s="500" t="s">
        <v>369</v>
      </c>
      <c r="C216" s="500" t="s">
        <v>526</v>
      </c>
      <c r="D216" s="500" t="s">
        <v>706</v>
      </c>
      <c r="E216" s="423" t="s">
        <v>532</v>
      </c>
      <c r="F216" s="434"/>
    </row>
    <row r="217" customFormat="false" ht="27" hidden="true" customHeight="false" outlineLevel="0" collapsed="false">
      <c r="A217" s="501" t="s">
        <v>707</v>
      </c>
      <c r="B217" s="501" t="s">
        <v>381</v>
      </c>
      <c r="C217" s="501"/>
      <c r="D217" s="501"/>
      <c r="E217" s="423"/>
      <c r="F217" s="491" t="n">
        <f aca="false">F218</f>
        <v>0</v>
      </c>
    </row>
    <row r="218" customFormat="false" ht="40.5" hidden="true" customHeight="false" outlineLevel="0" collapsed="false">
      <c r="A218" s="502" t="s">
        <v>708</v>
      </c>
      <c r="B218" s="502" t="s">
        <v>381</v>
      </c>
      <c r="C218" s="502" t="s">
        <v>709</v>
      </c>
      <c r="D218" s="501"/>
      <c r="E218" s="423"/>
      <c r="F218" s="434" t="n">
        <f aca="false">F219</f>
        <v>0</v>
      </c>
    </row>
    <row r="219" customFormat="false" ht="27.75" hidden="true" customHeight="false" outlineLevel="0" collapsed="false">
      <c r="A219" s="422" t="s">
        <v>710</v>
      </c>
      <c r="B219" s="502" t="s">
        <v>381</v>
      </c>
      <c r="C219" s="502" t="s">
        <v>709</v>
      </c>
      <c r="D219" s="502" t="s">
        <v>711</v>
      </c>
      <c r="E219" s="423"/>
      <c r="F219" s="434" t="n">
        <f aca="false">F220</f>
        <v>0</v>
      </c>
    </row>
    <row r="220" customFormat="false" ht="27.75" hidden="true" customHeight="false" outlineLevel="0" collapsed="false">
      <c r="A220" s="422" t="s">
        <v>396</v>
      </c>
      <c r="B220" s="423" t="s">
        <v>381</v>
      </c>
      <c r="C220" s="423" t="s">
        <v>709</v>
      </c>
      <c r="D220" s="423" t="s">
        <v>413</v>
      </c>
      <c r="E220" s="423"/>
      <c r="F220" s="434" t="n">
        <f aca="false">F221</f>
        <v>0</v>
      </c>
    </row>
    <row r="221" customFormat="false" ht="27.75" hidden="true" customHeight="false" outlineLevel="0" collapsed="false">
      <c r="A221" s="422" t="s">
        <v>398</v>
      </c>
      <c r="B221" s="423" t="s">
        <v>381</v>
      </c>
      <c r="C221" s="423" t="s">
        <v>709</v>
      </c>
      <c r="D221" s="423" t="s">
        <v>414</v>
      </c>
      <c r="E221" s="423"/>
      <c r="F221" s="434" t="n">
        <f aca="false">F222</f>
        <v>0</v>
      </c>
    </row>
    <row r="222" customFormat="false" ht="40.5" hidden="true" customHeight="false" outlineLevel="0" collapsed="false">
      <c r="A222" s="502" t="s">
        <v>712</v>
      </c>
      <c r="B222" s="500" t="s">
        <v>381</v>
      </c>
      <c r="C222" s="500" t="s">
        <v>709</v>
      </c>
      <c r="D222" s="500" t="s">
        <v>713</v>
      </c>
      <c r="E222" s="423"/>
      <c r="F222" s="434" t="n">
        <f aca="false">F223</f>
        <v>0</v>
      </c>
    </row>
    <row r="223" customFormat="false" ht="27" hidden="true" customHeight="false" outlineLevel="0" collapsed="false">
      <c r="A223" s="423" t="s">
        <v>435</v>
      </c>
      <c r="B223" s="500" t="s">
        <v>381</v>
      </c>
      <c r="C223" s="500" t="s">
        <v>709</v>
      </c>
      <c r="D223" s="500" t="s">
        <v>713</v>
      </c>
      <c r="E223" s="423" t="s">
        <v>393</v>
      </c>
      <c r="F223" s="434"/>
    </row>
    <row r="224" customFormat="false" ht="27" hidden="true" customHeight="false" outlineLevel="0" collapsed="false">
      <c r="A224" s="421" t="s">
        <v>707</v>
      </c>
      <c r="B224" s="499" t="s">
        <v>381</v>
      </c>
      <c r="C224" s="500"/>
      <c r="D224" s="500"/>
      <c r="E224" s="423"/>
      <c r="F224" s="434" t="n">
        <f aca="false">F225</f>
        <v>0</v>
      </c>
    </row>
    <row r="225" customFormat="false" ht="40.5" hidden="true" customHeight="false" outlineLevel="0" collapsed="false">
      <c r="A225" s="421" t="s">
        <v>708</v>
      </c>
      <c r="B225" s="499" t="s">
        <v>381</v>
      </c>
      <c r="C225" s="499" t="s">
        <v>709</v>
      </c>
      <c r="D225" s="499"/>
      <c r="E225" s="421"/>
      <c r="F225" s="491" t="n">
        <f aca="false">F226</f>
        <v>0</v>
      </c>
    </row>
    <row r="226" customFormat="false" ht="27.75" hidden="true" customHeight="false" outlineLevel="0" collapsed="false">
      <c r="A226" s="474" t="s">
        <v>396</v>
      </c>
      <c r="B226" s="500" t="s">
        <v>381</v>
      </c>
      <c r="C226" s="500" t="s">
        <v>709</v>
      </c>
      <c r="D226" s="500" t="s">
        <v>413</v>
      </c>
      <c r="E226" s="423"/>
      <c r="F226" s="434" t="n">
        <f aca="false">F227</f>
        <v>0</v>
      </c>
    </row>
    <row r="227" customFormat="false" ht="28.5" hidden="true" customHeight="false" outlineLevel="0" collapsed="false">
      <c r="A227" s="488" t="s">
        <v>398</v>
      </c>
      <c r="B227" s="500" t="s">
        <v>381</v>
      </c>
      <c r="C227" s="500" t="s">
        <v>709</v>
      </c>
      <c r="D227" s="500" t="s">
        <v>414</v>
      </c>
      <c r="E227" s="423"/>
      <c r="F227" s="434" t="n">
        <f aca="false">F228</f>
        <v>0</v>
      </c>
    </row>
    <row r="228" customFormat="false" ht="27" hidden="true" customHeight="false" outlineLevel="0" collapsed="false">
      <c r="A228" s="429" t="s">
        <v>392</v>
      </c>
      <c r="B228" s="500" t="s">
        <v>381</v>
      </c>
      <c r="C228" s="500" t="s">
        <v>709</v>
      </c>
      <c r="D228" s="500" t="s">
        <v>713</v>
      </c>
      <c r="E228" s="423" t="s">
        <v>393</v>
      </c>
      <c r="F228" s="434"/>
    </row>
    <row r="229" customFormat="false" ht="15" hidden="false" customHeight="false" outlineLevel="0" collapsed="false">
      <c r="A229" s="421" t="s">
        <v>1303</v>
      </c>
      <c r="B229" s="499" t="s">
        <v>403</v>
      </c>
      <c r="C229" s="500"/>
      <c r="D229" s="500"/>
      <c r="E229" s="423"/>
      <c r="F229" s="491" t="n">
        <f aca="false">F235+F236+F244</f>
        <v>13839</v>
      </c>
    </row>
    <row r="230" customFormat="false" ht="15" hidden="true" customHeight="false" outlineLevel="0" collapsed="false">
      <c r="A230" s="475" t="s">
        <v>723</v>
      </c>
      <c r="B230" s="475" t="s">
        <v>403</v>
      </c>
      <c r="C230" s="475" t="s">
        <v>724</v>
      </c>
      <c r="D230" s="503"/>
      <c r="E230" s="503"/>
      <c r="F230" s="420" t="n">
        <f aca="false">F231</f>
        <v>0</v>
      </c>
    </row>
    <row r="231" customFormat="false" ht="57" hidden="true" customHeight="false" outlineLevel="0" collapsed="false">
      <c r="A231" s="488" t="s">
        <v>1304</v>
      </c>
      <c r="B231" s="475" t="s">
        <v>403</v>
      </c>
      <c r="C231" s="475" t="s">
        <v>724</v>
      </c>
      <c r="D231" s="504" t="s">
        <v>757</v>
      </c>
      <c r="E231" s="504"/>
      <c r="F231" s="420" t="n">
        <f aca="false">F232</f>
        <v>0</v>
      </c>
    </row>
    <row r="232" customFormat="false" ht="68.25" hidden="true" customHeight="false" outlineLevel="0" collapsed="false">
      <c r="A232" s="422" t="s">
        <v>1305</v>
      </c>
      <c r="B232" s="423" t="s">
        <v>403</v>
      </c>
      <c r="C232" s="423" t="s">
        <v>724</v>
      </c>
      <c r="D232" s="505" t="s">
        <v>1306</v>
      </c>
      <c r="E232" s="505"/>
      <c r="F232" s="426" t="n">
        <f aca="false">F233</f>
        <v>0</v>
      </c>
    </row>
    <row r="233" customFormat="false" ht="15" hidden="true" customHeight="false" outlineLevel="0" collapsed="false">
      <c r="A233" s="422" t="s">
        <v>1307</v>
      </c>
      <c r="B233" s="423" t="s">
        <v>403</v>
      </c>
      <c r="C233" s="423" t="s">
        <v>724</v>
      </c>
      <c r="D233" s="505" t="s">
        <v>1308</v>
      </c>
      <c r="E233" s="505"/>
      <c r="F233" s="426" t="n">
        <f aca="false">F234</f>
        <v>0</v>
      </c>
    </row>
    <row r="234" customFormat="false" ht="15" hidden="true" customHeight="false" outlineLevel="0" collapsed="false">
      <c r="A234" s="506" t="s">
        <v>394</v>
      </c>
      <c r="B234" s="423" t="s">
        <v>403</v>
      </c>
      <c r="C234" s="423" t="s">
        <v>724</v>
      </c>
      <c r="D234" s="505" t="s">
        <v>1308</v>
      </c>
      <c r="E234" s="505" t="s">
        <v>395</v>
      </c>
      <c r="F234" s="434"/>
    </row>
    <row r="235" customFormat="false" ht="15" hidden="false" customHeight="false" outlineLevel="0" collapsed="false">
      <c r="A235" s="506" t="s">
        <v>723</v>
      </c>
      <c r="B235" s="423" t="s">
        <v>403</v>
      </c>
      <c r="C235" s="423" t="s">
        <v>724</v>
      </c>
      <c r="D235" s="505"/>
      <c r="E235" s="505"/>
      <c r="F235" s="507" t="n">
        <v>200</v>
      </c>
    </row>
    <row r="236" customFormat="false" ht="15" hidden="false" customHeight="false" outlineLevel="0" collapsed="false">
      <c r="A236" s="422" t="s">
        <v>732</v>
      </c>
      <c r="B236" s="423" t="s">
        <v>403</v>
      </c>
      <c r="C236" s="423" t="s">
        <v>709</v>
      </c>
      <c r="D236" s="505"/>
      <c r="E236" s="505"/>
      <c r="F236" s="426" t="n">
        <f aca="false">F237</f>
        <v>13634</v>
      </c>
    </row>
    <row r="237" customFormat="false" ht="54.75" hidden="true" customHeight="false" outlineLevel="0" collapsed="false">
      <c r="A237" s="428" t="s">
        <v>733</v>
      </c>
      <c r="B237" s="424" t="s">
        <v>403</v>
      </c>
      <c r="C237" s="424" t="s">
        <v>709</v>
      </c>
      <c r="D237" s="508" t="s">
        <v>655</v>
      </c>
      <c r="E237" s="508"/>
      <c r="F237" s="427" t="n">
        <f aca="false">F239</f>
        <v>13634</v>
      </c>
    </row>
    <row r="238" customFormat="false" ht="41.25" hidden="true" customHeight="false" outlineLevel="0" collapsed="false">
      <c r="A238" s="428" t="s">
        <v>1175</v>
      </c>
      <c r="B238" s="424" t="s">
        <v>403</v>
      </c>
      <c r="C238" s="424" t="s">
        <v>709</v>
      </c>
      <c r="D238" s="508" t="s">
        <v>657</v>
      </c>
      <c r="E238" s="508"/>
      <c r="F238" s="427" t="n">
        <f aca="false">F239</f>
        <v>13634</v>
      </c>
    </row>
    <row r="239" customFormat="false" ht="41.25" hidden="true" customHeight="false" outlineLevel="0" collapsed="false">
      <c r="A239" s="509" t="s">
        <v>658</v>
      </c>
      <c r="B239" s="423" t="s">
        <v>403</v>
      </c>
      <c r="C239" s="423" t="s">
        <v>709</v>
      </c>
      <c r="D239" s="505" t="s">
        <v>659</v>
      </c>
      <c r="E239" s="505"/>
      <c r="F239" s="426" t="n">
        <f aca="false">F240</f>
        <v>13634</v>
      </c>
    </row>
    <row r="240" customFormat="false" ht="41.25" hidden="true" customHeight="false" outlineLevel="0" collapsed="false">
      <c r="A240" s="506" t="s">
        <v>735</v>
      </c>
      <c r="B240" s="423" t="s">
        <v>403</v>
      </c>
      <c r="C240" s="423" t="s">
        <v>709</v>
      </c>
      <c r="D240" s="505" t="s">
        <v>736</v>
      </c>
      <c r="E240" s="505"/>
      <c r="F240" s="426" t="n">
        <f aca="false">F241+F243+F242</f>
        <v>13634</v>
      </c>
    </row>
    <row r="241" customFormat="false" ht="27.75" hidden="true" customHeight="false" outlineLevel="0" collapsed="false">
      <c r="A241" s="423" t="s">
        <v>435</v>
      </c>
      <c r="B241" s="423" t="s">
        <v>403</v>
      </c>
      <c r="C241" s="423" t="s">
        <v>709</v>
      </c>
      <c r="D241" s="505" t="s">
        <v>736</v>
      </c>
      <c r="E241" s="505" t="s">
        <v>393</v>
      </c>
      <c r="F241" s="434"/>
    </row>
    <row r="242" customFormat="false" ht="27.75" hidden="true" customHeight="false" outlineLevel="0" collapsed="false">
      <c r="A242" s="429" t="s">
        <v>392</v>
      </c>
      <c r="B242" s="423" t="s">
        <v>403</v>
      </c>
      <c r="C242" s="423" t="s">
        <v>709</v>
      </c>
      <c r="D242" s="505" t="s">
        <v>736</v>
      </c>
      <c r="E242" s="505" t="s">
        <v>393</v>
      </c>
      <c r="F242" s="434" t="n">
        <v>13634</v>
      </c>
    </row>
    <row r="243" customFormat="false" ht="27.75" hidden="true" customHeight="false" outlineLevel="0" collapsed="false">
      <c r="A243" s="510" t="s">
        <v>537</v>
      </c>
      <c r="B243" s="423" t="s">
        <v>403</v>
      </c>
      <c r="C243" s="423" t="s">
        <v>709</v>
      </c>
      <c r="D243" s="508" t="s">
        <v>736</v>
      </c>
      <c r="E243" s="505" t="s">
        <v>12</v>
      </c>
      <c r="F243" s="434"/>
    </row>
    <row r="244" customFormat="false" ht="17.25" hidden="false" customHeight="true" outlineLevel="0" collapsed="false">
      <c r="A244" s="511" t="s">
        <v>755</v>
      </c>
      <c r="B244" s="423" t="s">
        <v>403</v>
      </c>
      <c r="C244" s="423" t="s">
        <v>756</v>
      </c>
      <c r="D244" s="505"/>
      <c r="E244" s="505"/>
      <c r="F244" s="426" t="n">
        <f aca="false">F245+F254+F249</f>
        <v>5</v>
      </c>
    </row>
    <row r="245" customFormat="false" ht="71.25" hidden="true" customHeight="false" outlineLevel="0" collapsed="false">
      <c r="A245" s="488" t="s">
        <v>640</v>
      </c>
      <c r="B245" s="475" t="s">
        <v>403</v>
      </c>
      <c r="C245" s="475" t="s">
        <v>756</v>
      </c>
      <c r="D245" s="504" t="s">
        <v>757</v>
      </c>
      <c r="E245" s="505"/>
      <c r="F245" s="426" t="n">
        <f aca="false">F246</f>
        <v>0</v>
      </c>
    </row>
    <row r="246" customFormat="false" ht="68.25" hidden="true" customHeight="false" outlineLevel="0" collapsed="false">
      <c r="A246" s="422" t="s">
        <v>758</v>
      </c>
      <c r="B246" s="423" t="s">
        <v>403</v>
      </c>
      <c r="C246" s="423" t="s">
        <v>756</v>
      </c>
      <c r="D246" s="505" t="s">
        <v>759</v>
      </c>
      <c r="E246" s="505"/>
      <c r="F246" s="426" t="n">
        <f aca="false">F247</f>
        <v>0</v>
      </c>
    </row>
    <row r="247" customFormat="false" ht="27" hidden="true" customHeight="false" outlineLevel="0" collapsed="false">
      <c r="A247" s="424" t="s">
        <v>760</v>
      </c>
      <c r="B247" s="424" t="s">
        <v>403</v>
      </c>
      <c r="C247" s="424" t="s">
        <v>756</v>
      </c>
      <c r="D247" s="508" t="s">
        <v>761</v>
      </c>
      <c r="E247" s="508"/>
      <c r="F247" s="436" t="n">
        <f aca="false">F248</f>
        <v>0</v>
      </c>
    </row>
    <row r="248" customFormat="false" ht="27" hidden="true" customHeight="false" outlineLevel="0" collapsed="false">
      <c r="A248" s="429" t="s">
        <v>392</v>
      </c>
      <c r="B248" s="423" t="s">
        <v>403</v>
      </c>
      <c r="C248" s="423" t="s">
        <v>756</v>
      </c>
      <c r="D248" s="505" t="s">
        <v>761</v>
      </c>
      <c r="E248" s="505" t="s">
        <v>393</v>
      </c>
      <c r="F248" s="434"/>
    </row>
    <row r="249" customFormat="false" ht="40.5" hidden="true" customHeight="false" outlineLevel="0" collapsed="false">
      <c r="A249" s="490" t="s">
        <v>646</v>
      </c>
      <c r="B249" s="475" t="s">
        <v>403</v>
      </c>
      <c r="C249" s="475" t="s">
        <v>756</v>
      </c>
      <c r="D249" s="475" t="s">
        <v>667</v>
      </c>
      <c r="E249" s="475"/>
      <c r="F249" s="478" t="n">
        <f aca="false">F251</f>
        <v>0</v>
      </c>
    </row>
    <row r="250" customFormat="false" ht="28.5" hidden="true" customHeight="false" outlineLevel="0" collapsed="false">
      <c r="A250" s="512"/>
      <c r="B250" s="475" t="s">
        <v>403</v>
      </c>
      <c r="C250" s="475" t="s">
        <v>756</v>
      </c>
      <c r="D250" s="513" t="s">
        <v>762</v>
      </c>
      <c r="E250" s="513"/>
      <c r="F250" s="514" t="n">
        <f aca="false">F251</f>
        <v>0</v>
      </c>
    </row>
    <row r="251" customFormat="false" ht="68.25" hidden="true" customHeight="false" outlineLevel="0" collapsed="false">
      <c r="A251" s="482" t="s">
        <v>648</v>
      </c>
      <c r="B251" s="423" t="s">
        <v>403</v>
      </c>
      <c r="C251" s="423" t="s">
        <v>756</v>
      </c>
      <c r="D251" s="423" t="s">
        <v>763</v>
      </c>
      <c r="E251" s="423"/>
      <c r="F251" s="426" t="n">
        <f aca="false">F252</f>
        <v>0</v>
      </c>
    </row>
    <row r="252" customFormat="false" ht="40.5" hidden="true" customHeight="false" outlineLevel="0" collapsed="false">
      <c r="A252" s="423" t="s">
        <v>650</v>
      </c>
      <c r="B252" s="423" t="s">
        <v>403</v>
      </c>
      <c r="C252" s="423" t="s">
        <v>756</v>
      </c>
      <c r="D252" s="423" t="s">
        <v>764</v>
      </c>
      <c r="E252" s="423"/>
      <c r="F252" s="426" t="n">
        <f aca="false">F253</f>
        <v>0</v>
      </c>
    </row>
    <row r="253" customFormat="false" ht="27" hidden="true" customHeight="false" outlineLevel="0" collapsed="false">
      <c r="A253" s="429" t="s">
        <v>392</v>
      </c>
      <c r="B253" s="423" t="s">
        <v>403</v>
      </c>
      <c r="C253" s="423" t="s">
        <v>756</v>
      </c>
      <c r="D253" s="423" t="s">
        <v>764</v>
      </c>
      <c r="E253" s="423" t="s">
        <v>393</v>
      </c>
      <c r="F253" s="434"/>
    </row>
    <row r="254" customFormat="false" ht="27.75" hidden="true" customHeight="false" outlineLevel="0" collapsed="false">
      <c r="A254" s="474" t="s">
        <v>396</v>
      </c>
      <c r="B254" s="421" t="s">
        <v>403</v>
      </c>
      <c r="C254" s="421" t="s">
        <v>756</v>
      </c>
      <c r="D254" s="421" t="s">
        <v>397</v>
      </c>
      <c r="E254" s="475"/>
      <c r="F254" s="478" t="n">
        <f aca="false">F255</f>
        <v>5</v>
      </c>
    </row>
    <row r="255" customFormat="false" ht="28.5" hidden="true" customHeight="false" outlineLevel="0" collapsed="false">
      <c r="A255" s="488" t="s">
        <v>398</v>
      </c>
      <c r="B255" s="475" t="s">
        <v>403</v>
      </c>
      <c r="C255" s="475" t="s">
        <v>756</v>
      </c>
      <c r="D255" s="475" t="s">
        <v>399</v>
      </c>
      <c r="E255" s="475"/>
      <c r="F255" s="478" t="n">
        <f aca="false">F256</f>
        <v>5</v>
      </c>
    </row>
    <row r="256" customFormat="false" ht="40.5" hidden="true" customHeight="false" outlineLevel="0" collapsed="false">
      <c r="A256" s="423" t="s">
        <v>650</v>
      </c>
      <c r="B256" s="423" t="s">
        <v>403</v>
      </c>
      <c r="C256" s="423" t="s">
        <v>756</v>
      </c>
      <c r="D256" s="423" t="s">
        <v>1309</v>
      </c>
      <c r="E256" s="423"/>
      <c r="F256" s="426" t="n">
        <f aca="false">F257</f>
        <v>5</v>
      </c>
    </row>
    <row r="257" customFormat="false" ht="27" hidden="true" customHeight="false" outlineLevel="0" collapsed="false">
      <c r="A257" s="429" t="s">
        <v>392</v>
      </c>
      <c r="B257" s="423" t="s">
        <v>403</v>
      </c>
      <c r="C257" s="423" t="s">
        <v>756</v>
      </c>
      <c r="D257" s="423" t="s">
        <v>1309</v>
      </c>
      <c r="E257" s="423" t="s">
        <v>12</v>
      </c>
      <c r="F257" s="426" t="n">
        <v>5</v>
      </c>
    </row>
    <row r="258" customFormat="false" ht="15" hidden="false" customHeight="false" outlineLevel="0" collapsed="false">
      <c r="A258" s="421" t="s">
        <v>1310</v>
      </c>
      <c r="B258" s="421" t="s">
        <v>503</v>
      </c>
      <c r="C258" s="421"/>
      <c r="D258" s="503"/>
      <c r="E258" s="503"/>
      <c r="F258" s="420" t="n">
        <f aca="false">F265+F291+F259+F310</f>
        <v>1374.082</v>
      </c>
    </row>
    <row r="259" customFormat="false" ht="15" hidden="false" customHeight="false" outlineLevel="0" collapsed="false">
      <c r="A259" s="338" t="s">
        <v>800</v>
      </c>
      <c r="B259" s="423" t="s">
        <v>503</v>
      </c>
      <c r="C259" s="423" t="s">
        <v>371</v>
      </c>
      <c r="D259" s="505"/>
      <c r="E259" s="505"/>
      <c r="F259" s="425" t="n">
        <v>1228.682</v>
      </c>
    </row>
    <row r="260" customFormat="false" ht="68.25" hidden="true" customHeight="false" outlineLevel="0" collapsed="false">
      <c r="A260" s="515" t="s">
        <v>828</v>
      </c>
      <c r="B260" s="421" t="s">
        <v>503</v>
      </c>
      <c r="C260" s="421" t="s">
        <v>369</v>
      </c>
      <c r="D260" s="503" t="s">
        <v>621</v>
      </c>
      <c r="E260" s="503"/>
      <c r="F260" s="516" t="n">
        <f aca="false">F261</f>
        <v>3298.2</v>
      </c>
    </row>
    <row r="261" customFormat="false" ht="54.75" hidden="true" customHeight="false" outlineLevel="0" collapsed="false">
      <c r="A261" s="517" t="s">
        <v>1311</v>
      </c>
      <c r="B261" s="424" t="s">
        <v>503</v>
      </c>
      <c r="C261" s="424" t="s">
        <v>369</v>
      </c>
      <c r="D261" s="508" t="s">
        <v>767</v>
      </c>
      <c r="E261" s="508"/>
      <c r="F261" s="518" t="n">
        <f aca="false">F262</f>
        <v>3298.2</v>
      </c>
    </row>
    <row r="262" customFormat="false" ht="28.5" hidden="true" customHeight="false" outlineLevel="0" collapsed="false">
      <c r="A262" s="519" t="s">
        <v>1312</v>
      </c>
      <c r="B262" s="423" t="s">
        <v>503</v>
      </c>
      <c r="C262" s="423" t="s">
        <v>369</v>
      </c>
      <c r="D262" s="505" t="s">
        <v>769</v>
      </c>
      <c r="E262" s="505"/>
      <c r="F262" s="425" t="n">
        <f aca="false">F263</f>
        <v>3298.2</v>
      </c>
    </row>
    <row r="263" customFormat="false" ht="27.75" hidden="true" customHeight="false" outlineLevel="0" collapsed="false">
      <c r="A263" s="520" t="s">
        <v>1313</v>
      </c>
      <c r="B263" s="423" t="s">
        <v>503</v>
      </c>
      <c r="C263" s="423" t="s">
        <v>369</v>
      </c>
      <c r="D263" s="423" t="s">
        <v>1314</v>
      </c>
      <c r="E263" s="505"/>
      <c r="F263" s="425" t="n">
        <f aca="false">F264</f>
        <v>3298.2</v>
      </c>
    </row>
    <row r="264" customFormat="false" ht="15" hidden="true" customHeight="false" outlineLevel="0" collapsed="false">
      <c r="A264" s="510" t="s">
        <v>860</v>
      </c>
      <c r="B264" s="423" t="s">
        <v>503</v>
      </c>
      <c r="C264" s="423" t="s">
        <v>369</v>
      </c>
      <c r="D264" s="423" t="s">
        <v>1314</v>
      </c>
      <c r="E264" s="505" t="s">
        <v>534</v>
      </c>
      <c r="F264" s="425" t="n">
        <v>3298.2</v>
      </c>
    </row>
    <row r="265" customFormat="false" ht="15" hidden="true" customHeight="false" outlineLevel="0" collapsed="false">
      <c r="A265" s="421" t="s">
        <v>800</v>
      </c>
      <c r="B265" s="421" t="s">
        <v>503</v>
      </c>
      <c r="C265" s="421" t="s">
        <v>371</v>
      </c>
      <c r="D265" s="503"/>
      <c r="E265" s="503"/>
      <c r="F265" s="516" t="n">
        <f aca="false">F266+F277+F285</f>
        <v>0</v>
      </c>
    </row>
    <row r="266" customFormat="false" ht="40.5" hidden="true" customHeight="false" outlineLevel="0" collapsed="false">
      <c r="A266" s="421" t="s">
        <v>1177</v>
      </c>
      <c r="B266" s="421" t="s">
        <v>503</v>
      </c>
      <c r="C266" s="421" t="s">
        <v>371</v>
      </c>
      <c r="D266" s="503" t="s">
        <v>1315</v>
      </c>
      <c r="E266" s="503"/>
      <c r="F266" s="516" t="n">
        <f aca="false">F267+F272</f>
        <v>0</v>
      </c>
    </row>
    <row r="267" customFormat="false" ht="68.25" hidden="true" customHeight="false" outlineLevel="0" collapsed="false">
      <c r="A267" s="422" t="s">
        <v>1179</v>
      </c>
      <c r="B267" s="423" t="s">
        <v>503</v>
      </c>
      <c r="C267" s="423" t="s">
        <v>371</v>
      </c>
      <c r="D267" s="505" t="s">
        <v>1316</v>
      </c>
      <c r="E267" s="505"/>
      <c r="F267" s="425" t="n">
        <f aca="false">F268+F270+F275</f>
        <v>0</v>
      </c>
    </row>
    <row r="268" customFormat="false" ht="27.75" hidden="true" customHeight="false" outlineLevel="0" collapsed="false">
      <c r="A268" s="422" t="s">
        <v>1181</v>
      </c>
      <c r="B268" s="423" t="s">
        <v>503</v>
      </c>
      <c r="C268" s="423" t="s">
        <v>371</v>
      </c>
      <c r="D268" s="505" t="s">
        <v>1182</v>
      </c>
      <c r="E268" s="505"/>
      <c r="F268" s="425" t="n">
        <f aca="false">F269</f>
        <v>0</v>
      </c>
    </row>
    <row r="269" customFormat="false" ht="15" hidden="true" customHeight="false" outlineLevel="0" collapsed="false">
      <c r="A269" s="422" t="s">
        <v>860</v>
      </c>
      <c r="B269" s="423" t="s">
        <v>503</v>
      </c>
      <c r="C269" s="423" t="s">
        <v>371</v>
      </c>
      <c r="D269" s="505" t="s">
        <v>1182</v>
      </c>
      <c r="E269" s="505" t="s">
        <v>534</v>
      </c>
      <c r="F269" s="425"/>
    </row>
    <row r="270" customFormat="false" ht="27.75" hidden="true" customHeight="false" outlineLevel="0" collapsed="false">
      <c r="A270" s="422" t="s">
        <v>1102</v>
      </c>
      <c r="B270" s="423" t="s">
        <v>503</v>
      </c>
      <c r="C270" s="423" t="s">
        <v>371</v>
      </c>
      <c r="D270" s="505" t="s">
        <v>1317</v>
      </c>
      <c r="E270" s="505"/>
      <c r="F270" s="425" t="n">
        <f aca="false">F271</f>
        <v>0</v>
      </c>
    </row>
    <row r="271" customFormat="false" ht="15" hidden="true" customHeight="false" outlineLevel="0" collapsed="false">
      <c r="A271" s="510" t="s">
        <v>537</v>
      </c>
      <c r="B271" s="423" t="s">
        <v>503</v>
      </c>
      <c r="C271" s="423" t="s">
        <v>371</v>
      </c>
      <c r="D271" s="505" t="s">
        <v>1317</v>
      </c>
      <c r="E271" s="505" t="s">
        <v>12</v>
      </c>
      <c r="F271" s="425"/>
    </row>
    <row r="272" customFormat="false" ht="27" hidden="true" customHeight="false" outlineLevel="0" collapsed="false">
      <c r="A272" s="510" t="s">
        <v>1183</v>
      </c>
      <c r="B272" s="423" t="s">
        <v>503</v>
      </c>
      <c r="C272" s="423" t="s">
        <v>371</v>
      </c>
      <c r="D272" s="505" t="s">
        <v>1184</v>
      </c>
      <c r="E272" s="505"/>
      <c r="F272" s="425" t="n">
        <f aca="false">F273+F274</f>
        <v>0</v>
      </c>
    </row>
    <row r="273" customFormat="false" ht="27" hidden="true" customHeight="false" outlineLevel="0" collapsed="false">
      <c r="A273" s="423" t="s">
        <v>435</v>
      </c>
      <c r="B273" s="423" t="s">
        <v>503</v>
      </c>
      <c r="C273" s="423" t="s">
        <v>371</v>
      </c>
      <c r="D273" s="505" t="s">
        <v>1184</v>
      </c>
      <c r="E273" s="505" t="s">
        <v>393</v>
      </c>
      <c r="F273" s="521"/>
    </row>
    <row r="274" customFormat="false" ht="15" hidden="true" customHeight="false" outlineLevel="0" collapsed="false">
      <c r="A274" s="510" t="s">
        <v>537</v>
      </c>
      <c r="B274" s="423" t="s">
        <v>503</v>
      </c>
      <c r="C274" s="423" t="s">
        <v>371</v>
      </c>
      <c r="D274" s="505" t="s">
        <v>1184</v>
      </c>
      <c r="E274" s="505" t="s">
        <v>12</v>
      </c>
      <c r="F274" s="425"/>
    </row>
    <row r="275" customFormat="false" ht="41.25" hidden="true" customHeight="false" outlineLevel="0" collapsed="false">
      <c r="A275" s="422" t="s">
        <v>1318</v>
      </c>
      <c r="B275" s="423" t="s">
        <v>503</v>
      </c>
      <c r="C275" s="423" t="s">
        <v>371</v>
      </c>
      <c r="D275" s="505" t="s">
        <v>1186</v>
      </c>
      <c r="E275" s="505"/>
      <c r="F275" s="425"/>
    </row>
    <row r="276" customFormat="false" ht="15" hidden="true" customHeight="false" outlineLevel="0" collapsed="false">
      <c r="A276" s="422" t="s">
        <v>860</v>
      </c>
      <c r="B276" s="423" t="s">
        <v>503</v>
      </c>
      <c r="C276" s="423" t="s">
        <v>371</v>
      </c>
      <c r="D276" s="505" t="s">
        <v>1186</v>
      </c>
      <c r="E276" s="505" t="s">
        <v>534</v>
      </c>
      <c r="F276" s="425"/>
    </row>
    <row r="277" customFormat="false" ht="27" hidden="true" customHeight="false" outlineLevel="0" collapsed="false">
      <c r="A277" s="522" t="s">
        <v>396</v>
      </c>
      <c r="B277" s="421" t="s">
        <v>503</v>
      </c>
      <c r="C277" s="421" t="s">
        <v>371</v>
      </c>
      <c r="D277" s="503" t="s">
        <v>413</v>
      </c>
      <c r="E277" s="503"/>
      <c r="F277" s="516" t="n">
        <f aca="false">F278</f>
        <v>0</v>
      </c>
    </row>
    <row r="278" customFormat="false" ht="27.75" hidden="true" customHeight="false" outlineLevel="0" collapsed="false">
      <c r="A278" s="523" t="s">
        <v>398</v>
      </c>
      <c r="B278" s="423" t="s">
        <v>503</v>
      </c>
      <c r="C278" s="423" t="s">
        <v>371</v>
      </c>
      <c r="D278" s="505" t="s">
        <v>414</v>
      </c>
      <c r="E278" s="505"/>
      <c r="F278" s="425" t="n">
        <f aca="false">F281+F279+F283</f>
        <v>0</v>
      </c>
    </row>
    <row r="279" customFormat="false" ht="27.75" hidden="true" customHeight="false" outlineLevel="0" collapsed="false">
      <c r="A279" s="422" t="s">
        <v>1102</v>
      </c>
      <c r="B279" s="423" t="s">
        <v>503</v>
      </c>
      <c r="C279" s="423" t="s">
        <v>371</v>
      </c>
      <c r="D279" s="505" t="s">
        <v>1319</v>
      </c>
      <c r="E279" s="505"/>
      <c r="F279" s="425" t="n">
        <f aca="false">F280</f>
        <v>0</v>
      </c>
    </row>
    <row r="280" customFormat="false" ht="15" hidden="true" customHeight="false" outlineLevel="0" collapsed="false">
      <c r="A280" s="510" t="s">
        <v>537</v>
      </c>
      <c r="B280" s="423" t="s">
        <v>503</v>
      </c>
      <c r="C280" s="423" t="s">
        <v>371</v>
      </c>
      <c r="D280" s="505" t="s">
        <v>1319</v>
      </c>
      <c r="E280" s="505" t="s">
        <v>12</v>
      </c>
      <c r="F280" s="425"/>
    </row>
    <row r="281" customFormat="false" ht="27.75" hidden="true" customHeight="false" outlineLevel="0" collapsed="false">
      <c r="A281" s="422" t="s">
        <v>1102</v>
      </c>
      <c r="B281" s="423" t="s">
        <v>503</v>
      </c>
      <c r="C281" s="423" t="s">
        <v>371</v>
      </c>
      <c r="D281" s="505" t="s">
        <v>1320</v>
      </c>
      <c r="E281" s="505"/>
      <c r="F281" s="425" t="n">
        <f aca="false">F282</f>
        <v>0</v>
      </c>
    </row>
    <row r="282" customFormat="false" ht="15" hidden="true" customHeight="false" outlineLevel="0" collapsed="false">
      <c r="A282" s="510" t="s">
        <v>537</v>
      </c>
      <c r="B282" s="423" t="s">
        <v>503</v>
      </c>
      <c r="C282" s="423" t="s">
        <v>371</v>
      </c>
      <c r="D282" s="505" t="s">
        <v>1320</v>
      </c>
      <c r="E282" s="505" t="s">
        <v>12</v>
      </c>
      <c r="F282" s="425"/>
    </row>
    <row r="283" customFormat="false" ht="15" hidden="true" customHeight="false" outlineLevel="0" collapsed="false">
      <c r="A283" s="510" t="s">
        <v>1321</v>
      </c>
      <c r="B283" s="423" t="s">
        <v>503</v>
      </c>
      <c r="C283" s="423" t="s">
        <v>371</v>
      </c>
      <c r="D283" s="505" t="s">
        <v>1322</v>
      </c>
      <c r="E283" s="505"/>
      <c r="F283" s="425" t="n">
        <f aca="false">F284</f>
        <v>0</v>
      </c>
    </row>
    <row r="284" customFormat="false" ht="15" hidden="true" customHeight="false" outlineLevel="0" collapsed="false">
      <c r="A284" s="510" t="s">
        <v>537</v>
      </c>
      <c r="B284" s="423" t="s">
        <v>503</v>
      </c>
      <c r="C284" s="423" t="s">
        <v>371</v>
      </c>
      <c r="D284" s="505" t="s">
        <v>1322</v>
      </c>
      <c r="E284" s="505" t="s">
        <v>12</v>
      </c>
      <c r="F284" s="425"/>
    </row>
    <row r="285" customFormat="false" ht="41.25" hidden="true" customHeight="false" outlineLevel="0" collapsed="false">
      <c r="A285" s="474" t="s">
        <v>1219</v>
      </c>
      <c r="B285" s="475" t="s">
        <v>503</v>
      </c>
      <c r="C285" s="475" t="s">
        <v>371</v>
      </c>
      <c r="D285" s="504" t="s">
        <v>1220</v>
      </c>
      <c r="E285" s="504"/>
      <c r="F285" s="516" t="n">
        <f aca="false">F286</f>
        <v>0</v>
      </c>
    </row>
    <row r="286" customFormat="false" ht="41.25" hidden="true" customHeight="false" outlineLevel="0" collapsed="false">
      <c r="A286" s="524" t="s">
        <v>1221</v>
      </c>
      <c r="B286" s="423" t="s">
        <v>503</v>
      </c>
      <c r="C286" s="423" t="s">
        <v>371</v>
      </c>
      <c r="D286" s="505" t="s">
        <v>1222</v>
      </c>
      <c r="E286" s="505"/>
      <c r="F286" s="425" t="n">
        <f aca="false">F289+F287</f>
        <v>0</v>
      </c>
    </row>
    <row r="287" customFormat="false" ht="27.75" hidden="true" customHeight="false" outlineLevel="0" collapsed="false">
      <c r="A287" s="525" t="s">
        <v>1323</v>
      </c>
      <c r="B287" s="423" t="s">
        <v>503</v>
      </c>
      <c r="C287" s="423" t="s">
        <v>371</v>
      </c>
      <c r="D287" s="505" t="s">
        <v>1324</v>
      </c>
      <c r="E287" s="505"/>
      <c r="F287" s="425" t="n">
        <f aca="false">F288</f>
        <v>0</v>
      </c>
    </row>
    <row r="288" customFormat="false" ht="15" hidden="true" customHeight="false" outlineLevel="0" collapsed="false">
      <c r="A288" s="510" t="s">
        <v>537</v>
      </c>
      <c r="B288" s="423" t="s">
        <v>503</v>
      </c>
      <c r="C288" s="423" t="s">
        <v>371</v>
      </c>
      <c r="D288" s="505" t="s">
        <v>1324</v>
      </c>
      <c r="E288" s="505" t="s">
        <v>12</v>
      </c>
      <c r="F288" s="425"/>
    </row>
    <row r="289" customFormat="false" ht="27.75" hidden="true" customHeight="false" outlineLevel="0" collapsed="false">
      <c r="A289" s="526" t="s">
        <v>840</v>
      </c>
      <c r="B289" s="423" t="s">
        <v>503</v>
      </c>
      <c r="C289" s="423" t="s">
        <v>371</v>
      </c>
      <c r="D289" s="505" t="s">
        <v>1223</v>
      </c>
      <c r="E289" s="505"/>
      <c r="F289" s="425" t="n">
        <f aca="false">F290</f>
        <v>0</v>
      </c>
    </row>
    <row r="290" customFormat="false" ht="15" hidden="true" customHeight="false" outlineLevel="0" collapsed="false">
      <c r="A290" s="510" t="s">
        <v>537</v>
      </c>
      <c r="B290" s="423" t="s">
        <v>503</v>
      </c>
      <c r="C290" s="423" t="s">
        <v>371</v>
      </c>
      <c r="D290" s="505" t="s">
        <v>1223</v>
      </c>
      <c r="E290" s="505" t="s">
        <v>12</v>
      </c>
      <c r="F290" s="425"/>
    </row>
    <row r="291" customFormat="false" ht="15" hidden="true" customHeight="false" outlineLevel="0" collapsed="false">
      <c r="A291" s="475" t="s">
        <v>827</v>
      </c>
      <c r="B291" s="475" t="s">
        <v>503</v>
      </c>
      <c r="C291" s="475" t="s">
        <v>381</v>
      </c>
      <c r="D291" s="504"/>
      <c r="E291" s="504"/>
      <c r="F291" s="527" t="n">
        <f aca="false">F292+F304</f>
        <v>0</v>
      </c>
    </row>
    <row r="292" customFormat="false" ht="41.25" hidden="true" customHeight="false" outlineLevel="0" collapsed="false">
      <c r="A292" s="474" t="s">
        <v>1219</v>
      </c>
      <c r="B292" s="475" t="s">
        <v>503</v>
      </c>
      <c r="C292" s="475" t="s">
        <v>381</v>
      </c>
      <c r="D292" s="504" t="s">
        <v>1220</v>
      </c>
      <c r="E292" s="504"/>
      <c r="F292" s="516" t="n">
        <f aca="false">F293</f>
        <v>0</v>
      </c>
    </row>
    <row r="293" customFormat="false" ht="41.25" hidden="true" customHeight="false" outlineLevel="0" collapsed="false">
      <c r="A293" s="524" t="s">
        <v>1221</v>
      </c>
      <c r="B293" s="423" t="s">
        <v>503</v>
      </c>
      <c r="C293" s="423" t="s">
        <v>381</v>
      </c>
      <c r="D293" s="505" t="s">
        <v>1222</v>
      </c>
      <c r="E293" s="505"/>
      <c r="F293" s="425" t="n">
        <f aca="false">F294+F296</f>
        <v>0</v>
      </c>
    </row>
    <row r="294" customFormat="false" ht="27.75" hidden="true" customHeight="false" outlineLevel="0" collapsed="false">
      <c r="A294" s="526" t="s">
        <v>840</v>
      </c>
      <c r="B294" s="423" t="s">
        <v>503</v>
      </c>
      <c r="C294" s="423" t="s">
        <v>381</v>
      </c>
      <c r="D294" s="505" t="s">
        <v>1223</v>
      </c>
      <c r="E294" s="505"/>
      <c r="F294" s="425" t="n">
        <f aca="false">F295</f>
        <v>0</v>
      </c>
    </row>
    <row r="295" customFormat="false" ht="15" hidden="true" customHeight="false" outlineLevel="0" collapsed="false">
      <c r="A295" s="510" t="s">
        <v>537</v>
      </c>
      <c r="B295" s="423" t="s">
        <v>503</v>
      </c>
      <c r="C295" s="423" t="s">
        <v>381</v>
      </c>
      <c r="D295" s="505" t="s">
        <v>1223</v>
      </c>
      <c r="E295" s="505" t="s">
        <v>12</v>
      </c>
      <c r="F295" s="425"/>
    </row>
    <row r="296" customFormat="false" ht="27.75" hidden="true" customHeight="false" outlineLevel="0" collapsed="false">
      <c r="A296" s="526" t="s">
        <v>1325</v>
      </c>
      <c r="B296" s="423" t="s">
        <v>503</v>
      </c>
      <c r="C296" s="423" t="s">
        <v>381</v>
      </c>
      <c r="D296" s="505" t="s">
        <v>1326</v>
      </c>
      <c r="E296" s="505"/>
      <c r="F296" s="425" t="n">
        <f aca="false">F297+F298</f>
        <v>0</v>
      </c>
    </row>
    <row r="297" customFormat="false" ht="15" hidden="true" customHeight="false" outlineLevel="0" collapsed="false">
      <c r="A297" s="423" t="s">
        <v>899</v>
      </c>
      <c r="B297" s="423" t="s">
        <v>503</v>
      </c>
      <c r="C297" s="423" t="s">
        <v>381</v>
      </c>
      <c r="D297" s="505" t="s">
        <v>1327</v>
      </c>
      <c r="E297" s="423" t="s">
        <v>393</v>
      </c>
      <c r="F297" s="507"/>
    </row>
    <row r="298" customFormat="false" ht="15" hidden="true" customHeight="false" outlineLevel="0" collapsed="false">
      <c r="A298" s="423" t="s">
        <v>860</v>
      </c>
      <c r="B298" s="423" t="s">
        <v>503</v>
      </c>
      <c r="C298" s="423" t="s">
        <v>381</v>
      </c>
      <c r="D298" s="505" t="s">
        <v>1328</v>
      </c>
      <c r="E298" s="505" t="s">
        <v>534</v>
      </c>
      <c r="F298" s="507"/>
    </row>
    <row r="299" customFormat="false" ht="15" hidden="true" customHeight="false" outlineLevel="0" collapsed="false">
      <c r="A299" s="421"/>
      <c r="B299" s="421"/>
      <c r="C299" s="421"/>
      <c r="D299" s="503"/>
      <c r="E299" s="503"/>
      <c r="F299" s="528"/>
    </row>
    <row r="300" customFormat="false" ht="15" hidden="true" customHeight="false" outlineLevel="0" collapsed="false">
      <c r="A300" s="422"/>
      <c r="B300" s="423"/>
      <c r="C300" s="423"/>
      <c r="D300" s="505"/>
      <c r="E300" s="505"/>
      <c r="F300" s="507"/>
    </row>
    <row r="301" customFormat="false" ht="15" hidden="true" customHeight="false" outlineLevel="0" collapsed="false">
      <c r="A301" s="510"/>
      <c r="B301" s="423"/>
      <c r="C301" s="423"/>
      <c r="D301" s="505"/>
      <c r="E301" s="505"/>
      <c r="F301" s="507"/>
    </row>
    <row r="302" customFormat="false" ht="15" hidden="true" customHeight="false" outlineLevel="0" collapsed="false">
      <c r="A302" s="423"/>
      <c r="B302" s="423"/>
      <c r="C302" s="423"/>
      <c r="D302" s="505"/>
      <c r="E302" s="505"/>
      <c r="F302" s="507"/>
    </row>
    <row r="303" customFormat="false" ht="15" hidden="true" customHeight="false" outlineLevel="0" collapsed="false">
      <c r="A303" s="423"/>
      <c r="B303" s="423"/>
      <c r="C303" s="423"/>
      <c r="D303" s="505"/>
      <c r="E303" s="505"/>
      <c r="F303" s="507"/>
    </row>
    <row r="304" customFormat="false" ht="68.25" hidden="true" customHeight="false" outlineLevel="0" collapsed="false">
      <c r="A304" s="515" t="s">
        <v>828</v>
      </c>
      <c r="B304" s="421" t="s">
        <v>829</v>
      </c>
      <c r="C304" s="421" t="s">
        <v>381</v>
      </c>
      <c r="D304" s="503" t="s">
        <v>1329</v>
      </c>
      <c r="E304" s="503"/>
      <c r="F304" s="528" t="n">
        <f aca="false">F305</f>
        <v>0</v>
      </c>
    </row>
    <row r="305" customFormat="false" ht="81.75" hidden="true" customHeight="false" outlineLevel="0" collapsed="false">
      <c r="A305" s="529" t="s">
        <v>1330</v>
      </c>
      <c r="B305" s="423" t="s">
        <v>503</v>
      </c>
      <c r="C305" s="423" t="s">
        <v>381</v>
      </c>
      <c r="D305" s="505" t="s">
        <v>1331</v>
      </c>
      <c r="E305" s="505"/>
      <c r="F305" s="507" t="n">
        <f aca="false">F306+F308</f>
        <v>0</v>
      </c>
    </row>
    <row r="306" customFormat="false" ht="15" hidden="true" customHeight="false" outlineLevel="0" collapsed="false">
      <c r="A306" s="423" t="s">
        <v>1332</v>
      </c>
      <c r="B306" s="423" t="s">
        <v>503</v>
      </c>
      <c r="C306" s="423" t="s">
        <v>381</v>
      </c>
      <c r="D306" s="505" t="s">
        <v>1333</v>
      </c>
      <c r="E306" s="505"/>
      <c r="F306" s="507" t="n">
        <f aca="false">F307</f>
        <v>0</v>
      </c>
    </row>
    <row r="307" customFormat="false" ht="15" hidden="true" customHeight="false" outlineLevel="0" collapsed="false">
      <c r="A307" s="423" t="s">
        <v>860</v>
      </c>
      <c r="B307" s="423" t="s">
        <v>503</v>
      </c>
      <c r="C307" s="423" t="s">
        <v>381</v>
      </c>
      <c r="D307" s="505" t="s">
        <v>1333</v>
      </c>
      <c r="E307" s="505" t="s">
        <v>12</v>
      </c>
      <c r="F307" s="507"/>
    </row>
    <row r="308" customFormat="false" ht="27" hidden="true" customHeight="false" outlineLevel="0" collapsed="false">
      <c r="A308" s="423" t="s">
        <v>1334</v>
      </c>
      <c r="B308" s="423" t="s">
        <v>503</v>
      </c>
      <c r="C308" s="423" t="s">
        <v>381</v>
      </c>
      <c r="D308" s="505" t="s">
        <v>1335</v>
      </c>
      <c r="E308" s="505"/>
      <c r="F308" s="507" t="n">
        <f aca="false">F309</f>
        <v>0</v>
      </c>
    </row>
    <row r="309" customFormat="false" ht="15" hidden="true" customHeight="false" outlineLevel="0" collapsed="false">
      <c r="A309" s="423" t="s">
        <v>860</v>
      </c>
      <c r="B309" s="423" t="s">
        <v>503</v>
      </c>
      <c r="C309" s="423" t="s">
        <v>381</v>
      </c>
      <c r="D309" s="505" t="s">
        <v>1335</v>
      </c>
      <c r="E309" s="505" t="s">
        <v>12</v>
      </c>
      <c r="F309" s="507"/>
    </row>
    <row r="310" customFormat="false" ht="15" hidden="false" customHeight="false" outlineLevel="0" collapsed="false">
      <c r="A310" s="423" t="s">
        <v>1336</v>
      </c>
      <c r="B310" s="423" t="s">
        <v>503</v>
      </c>
      <c r="C310" s="423" t="s">
        <v>381</v>
      </c>
      <c r="D310" s="505"/>
      <c r="E310" s="505"/>
      <c r="F310" s="507" t="n">
        <v>145.4</v>
      </c>
    </row>
    <row r="311" customFormat="false" ht="15" hidden="false" customHeight="false" outlineLevel="0" collapsed="false">
      <c r="A311" s="421" t="s">
        <v>854</v>
      </c>
      <c r="B311" s="421" t="s">
        <v>512</v>
      </c>
      <c r="C311" s="421"/>
      <c r="D311" s="421"/>
      <c r="E311" s="421"/>
      <c r="F311" s="420" t="n">
        <f aca="false">F312+F342+F419+F427+F439</f>
        <v>228644.242</v>
      </c>
    </row>
    <row r="312" customFormat="false" ht="15" hidden="false" customHeight="false" outlineLevel="0" collapsed="false">
      <c r="A312" s="423" t="s">
        <v>855</v>
      </c>
      <c r="B312" s="423" t="s">
        <v>512</v>
      </c>
      <c r="C312" s="423" t="s">
        <v>369</v>
      </c>
      <c r="D312" s="423"/>
      <c r="E312" s="423"/>
      <c r="F312" s="426" t="n">
        <f aca="false">F313</f>
        <v>32991.097</v>
      </c>
    </row>
    <row r="313" customFormat="false" ht="27.75" hidden="true" customHeight="false" outlineLevel="0" collapsed="false">
      <c r="A313" s="428" t="s">
        <v>895</v>
      </c>
      <c r="B313" s="424" t="s">
        <v>512</v>
      </c>
      <c r="C313" s="424" t="s">
        <v>369</v>
      </c>
      <c r="D313" s="424" t="s">
        <v>572</v>
      </c>
      <c r="E313" s="424"/>
      <c r="F313" s="427" t="n">
        <f aca="false">F314+F337</f>
        <v>32991.097</v>
      </c>
    </row>
    <row r="314" customFormat="false" ht="27.75" hidden="true" customHeight="false" outlineLevel="0" collapsed="false">
      <c r="A314" s="428" t="s">
        <v>1337</v>
      </c>
      <c r="B314" s="423" t="s">
        <v>512</v>
      </c>
      <c r="C314" s="423" t="s">
        <v>369</v>
      </c>
      <c r="D314" s="424" t="s">
        <v>857</v>
      </c>
      <c r="E314" s="423"/>
      <c r="F314" s="427" t="n">
        <f aca="false">F320+F327+F334+F330+F317+F332+F315</f>
        <v>32940.097</v>
      </c>
    </row>
    <row r="315" customFormat="false" ht="41.25" hidden="true" customHeight="false" outlineLevel="0" collapsed="false">
      <c r="A315" s="428" t="s">
        <v>858</v>
      </c>
      <c r="B315" s="424" t="s">
        <v>512</v>
      </c>
      <c r="C315" s="424" t="s">
        <v>369</v>
      </c>
      <c r="D315" s="424" t="s">
        <v>859</v>
      </c>
      <c r="E315" s="424"/>
      <c r="F315" s="427" t="n">
        <f aca="false">F316</f>
        <v>0</v>
      </c>
    </row>
    <row r="316" customFormat="false" ht="27" hidden="true" customHeight="false" outlineLevel="0" collapsed="false">
      <c r="A316" s="422" t="s">
        <v>860</v>
      </c>
      <c r="B316" s="423" t="s">
        <v>512</v>
      </c>
      <c r="C316" s="423" t="s">
        <v>369</v>
      </c>
      <c r="D316" s="423" t="s">
        <v>861</v>
      </c>
      <c r="E316" s="423" t="s">
        <v>534</v>
      </c>
      <c r="F316" s="426"/>
    </row>
    <row r="317" customFormat="false" ht="108" hidden="true" customHeight="false" outlineLevel="0" collapsed="false">
      <c r="A317" s="530" t="s">
        <v>862</v>
      </c>
      <c r="B317" s="423" t="s">
        <v>512</v>
      </c>
      <c r="C317" s="423" t="s">
        <v>369</v>
      </c>
      <c r="D317" s="423" t="s">
        <v>861</v>
      </c>
      <c r="E317" s="423"/>
      <c r="F317" s="426" t="n">
        <f aca="false">F318</f>
        <v>0</v>
      </c>
    </row>
    <row r="318" customFormat="false" ht="27" hidden="true" customHeight="false" outlineLevel="0" collapsed="false">
      <c r="A318" s="429" t="s">
        <v>392</v>
      </c>
      <c r="B318" s="423" t="s">
        <v>512</v>
      </c>
      <c r="C318" s="423" t="s">
        <v>369</v>
      </c>
      <c r="D318" s="423" t="s">
        <v>861</v>
      </c>
      <c r="E318" s="423" t="s">
        <v>393</v>
      </c>
      <c r="F318" s="426"/>
    </row>
    <row r="319" customFormat="false" ht="27.75" hidden="true" customHeight="false" outlineLevel="0" collapsed="false">
      <c r="A319" s="439" t="s">
        <v>863</v>
      </c>
      <c r="B319" s="423" t="s">
        <v>512</v>
      </c>
      <c r="C319" s="423" t="s">
        <v>369</v>
      </c>
      <c r="D319" s="423" t="s">
        <v>859</v>
      </c>
      <c r="E319" s="423"/>
      <c r="F319" s="426" t="n">
        <f aca="false">F320</f>
        <v>17462</v>
      </c>
    </row>
    <row r="320" customFormat="false" ht="27" hidden="true" customHeight="false" outlineLevel="0" collapsed="false">
      <c r="A320" s="423" t="s">
        <v>441</v>
      </c>
      <c r="B320" s="423" t="s">
        <v>512</v>
      </c>
      <c r="C320" s="423" t="s">
        <v>369</v>
      </c>
      <c r="D320" s="423" t="s">
        <v>861</v>
      </c>
      <c r="E320" s="423"/>
      <c r="F320" s="426" t="n">
        <f aca="false">F321+F322+F324+F323</f>
        <v>17462</v>
      </c>
    </row>
    <row r="321" customFormat="false" ht="67.5" hidden="true" customHeight="false" outlineLevel="0" collapsed="false">
      <c r="A321" s="423" t="s">
        <v>387</v>
      </c>
      <c r="B321" s="423" t="s">
        <v>512</v>
      </c>
      <c r="C321" s="423" t="s">
        <v>369</v>
      </c>
      <c r="D321" s="423" t="s">
        <v>861</v>
      </c>
      <c r="E321" s="423" t="s">
        <v>379</v>
      </c>
      <c r="F321" s="426" t="n">
        <v>6252</v>
      </c>
    </row>
    <row r="322" customFormat="false" ht="27.75" hidden="true" customHeight="false" outlineLevel="0" collapsed="false">
      <c r="A322" s="486" t="s">
        <v>392</v>
      </c>
      <c r="B322" s="423" t="s">
        <v>512</v>
      </c>
      <c r="C322" s="423" t="s">
        <v>369</v>
      </c>
      <c r="D322" s="423" t="s">
        <v>861</v>
      </c>
      <c r="E322" s="423" t="s">
        <v>393</v>
      </c>
      <c r="F322" s="426" t="n">
        <v>8157</v>
      </c>
    </row>
    <row r="323" customFormat="false" ht="27" hidden="true" customHeight="false" outlineLevel="0" collapsed="false">
      <c r="A323" s="423" t="s">
        <v>860</v>
      </c>
      <c r="B323" s="423" t="s">
        <v>512</v>
      </c>
      <c r="C323" s="423" t="s">
        <v>369</v>
      </c>
      <c r="D323" s="423" t="s">
        <v>861</v>
      </c>
      <c r="E323" s="423" t="s">
        <v>534</v>
      </c>
      <c r="F323" s="426"/>
    </row>
    <row r="324" customFormat="false" ht="27" hidden="true" customHeight="false" outlineLevel="0" collapsed="false">
      <c r="A324" s="510" t="s">
        <v>394</v>
      </c>
      <c r="B324" s="423" t="s">
        <v>512</v>
      </c>
      <c r="C324" s="423" t="s">
        <v>369</v>
      </c>
      <c r="D324" s="423" t="s">
        <v>861</v>
      </c>
      <c r="E324" s="423" t="s">
        <v>395</v>
      </c>
      <c r="F324" s="426" t="n">
        <v>3053</v>
      </c>
    </row>
    <row r="325" customFormat="false" ht="54.75" hidden="true" customHeight="false" outlineLevel="0" collapsed="false">
      <c r="A325" s="428" t="s">
        <v>864</v>
      </c>
      <c r="B325" s="424" t="s">
        <v>512</v>
      </c>
      <c r="C325" s="424" t="s">
        <v>369</v>
      </c>
      <c r="D325" s="424" t="s">
        <v>865</v>
      </c>
      <c r="E325" s="424"/>
      <c r="F325" s="427" t="n">
        <f aca="false">F327</f>
        <v>0</v>
      </c>
    </row>
    <row r="326" customFormat="false" ht="15" hidden="true" customHeight="false" outlineLevel="0" collapsed="false">
      <c r="A326" s="428"/>
      <c r="B326" s="424"/>
      <c r="C326" s="424"/>
      <c r="D326" s="424"/>
      <c r="E326" s="424"/>
      <c r="F326" s="427"/>
    </row>
    <row r="327" customFormat="false" ht="81.75" hidden="true" customHeight="false" outlineLevel="0" collapsed="false">
      <c r="A327" s="531" t="s">
        <v>866</v>
      </c>
      <c r="B327" s="424" t="s">
        <v>512</v>
      </c>
      <c r="C327" s="424" t="s">
        <v>369</v>
      </c>
      <c r="D327" s="424" t="s">
        <v>867</v>
      </c>
      <c r="E327" s="424"/>
      <c r="F327" s="436" t="n">
        <f aca="false">F329+F328</f>
        <v>0</v>
      </c>
    </row>
    <row r="328" customFormat="false" ht="27" hidden="true" customHeight="false" outlineLevel="0" collapsed="false">
      <c r="A328" s="423" t="s">
        <v>435</v>
      </c>
      <c r="B328" s="423" t="s">
        <v>512</v>
      </c>
      <c r="C328" s="423" t="s">
        <v>369</v>
      </c>
      <c r="D328" s="424" t="s">
        <v>867</v>
      </c>
      <c r="E328" s="423" t="s">
        <v>393</v>
      </c>
      <c r="F328" s="434"/>
    </row>
    <row r="329" customFormat="false" ht="27" hidden="true" customHeight="false" outlineLevel="0" collapsed="false">
      <c r="A329" s="429" t="s">
        <v>392</v>
      </c>
      <c r="B329" s="423" t="s">
        <v>512</v>
      </c>
      <c r="C329" s="423" t="s">
        <v>369</v>
      </c>
      <c r="D329" s="424" t="s">
        <v>867</v>
      </c>
      <c r="E329" s="423" t="s">
        <v>393</v>
      </c>
      <c r="F329" s="434"/>
    </row>
    <row r="330" customFormat="false" ht="40.5" hidden="true" customHeight="false" outlineLevel="0" collapsed="false">
      <c r="A330" s="424" t="s">
        <v>868</v>
      </c>
      <c r="B330" s="423" t="s">
        <v>512</v>
      </c>
      <c r="C330" s="423" t="s">
        <v>369</v>
      </c>
      <c r="D330" s="423" t="s">
        <v>869</v>
      </c>
      <c r="E330" s="423"/>
      <c r="F330" s="434" t="n">
        <f aca="false">F331</f>
        <v>0</v>
      </c>
    </row>
    <row r="331" customFormat="false" ht="27" hidden="true" customHeight="false" outlineLevel="0" collapsed="false">
      <c r="A331" s="429" t="s">
        <v>392</v>
      </c>
      <c r="B331" s="423" t="s">
        <v>512</v>
      </c>
      <c r="C331" s="423" t="s">
        <v>369</v>
      </c>
      <c r="D331" s="423" t="s">
        <v>869</v>
      </c>
      <c r="E331" s="423" t="s">
        <v>393</v>
      </c>
      <c r="F331" s="434"/>
    </row>
    <row r="332" customFormat="false" ht="27" hidden="true" customHeight="false" outlineLevel="0" collapsed="false">
      <c r="A332" s="423" t="s">
        <v>1105</v>
      </c>
      <c r="B332" s="423" t="s">
        <v>512</v>
      </c>
      <c r="C332" s="423" t="s">
        <v>369</v>
      </c>
      <c r="D332" s="423" t="s">
        <v>1192</v>
      </c>
      <c r="E332" s="423"/>
      <c r="F332" s="434" t="n">
        <f aca="false">F333</f>
        <v>0</v>
      </c>
    </row>
    <row r="333" customFormat="false" ht="15" hidden="true" customHeight="false" outlineLevel="0" collapsed="false">
      <c r="A333" s="423" t="s">
        <v>860</v>
      </c>
      <c r="B333" s="423" t="s">
        <v>512</v>
      </c>
      <c r="C333" s="423" t="s">
        <v>369</v>
      </c>
      <c r="D333" s="423" t="s">
        <v>1192</v>
      </c>
      <c r="E333" s="423" t="s">
        <v>534</v>
      </c>
      <c r="F333" s="434"/>
    </row>
    <row r="334" customFormat="false" ht="108.75" hidden="true" customHeight="false" outlineLevel="0" collapsed="false">
      <c r="A334" s="532" t="s">
        <v>1338</v>
      </c>
      <c r="B334" s="423" t="s">
        <v>512</v>
      </c>
      <c r="C334" s="423" t="s">
        <v>369</v>
      </c>
      <c r="D334" s="435" t="s">
        <v>877</v>
      </c>
      <c r="E334" s="423"/>
      <c r="F334" s="426" t="n">
        <f aca="false">F335+F336</f>
        <v>15478.097</v>
      </c>
    </row>
    <row r="335" customFormat="false" ht="67.5" hidden="true" customHeight="false" outlineLevel="0" collapsed="false">
      <c r="A335" s="423" t="s">
        <v>387</v>
      </c>
      <c r="B335" s="423" t="s">
        <v>512</v>
      </c>
      <c r="C335" s="423" t="s">
        <v>369</v>
      </c>
      <c r="D335" s="435" t="s">
        <v>877</v>
      </c>
      <c r="E335" s="423" t="s">
        <v>379</v>
      </c>
      <c r="F335" s="434" t="n">
        <v>15390.189</v>
      </c>
    </row>
    <row r="336" customFormat="false" ht="27" hidden="true" customHeight="false" outlineLevel="0" collapsed="false">
      <c r="A336" s="429" t="s">
        <v>392</v>
      </c>
      <c r="B336" s="423" t="s">
        <v>512</v>
      </c>
      <c r="C336" s="423" t="s">
        <v>369</v>
      </c>
      <c r="D336" s="453" t="s">
        <v>877</v>
      </c>
      <c r="E336" s="423" t="s">
        <v>393</v>
      </c>
      <c r="F336" s="434" t="n">
        <v>87.908</v>
      </c>
    </row>
    <row r="337" customFormat="false" ht="54" hidden="true" customHeight="false" outlineLevel="0" collapsed="false">
      <c r="A337" s="442" t="s">
        <v>1298</v>
      </c>
      <c r="B337" s="424" t="s">
        <v>512</v>
      </c>
      <c r="C337" s="424" t="s">
        <v>369</v>
      </c>
      <c r="D337" s="424" t="s">
        <v>878</v>
      </c>
      <c r="E337" s="424"/>
      <c r="F337" s="427" t="n">
        <f aca="false">F338</f>
        <v>51</v>
      </c>
    </row>
    <row r="338" customFormat="false" ht="27.75" hidden="true" customHeight="false" outlineLevel="0" collapsed="false">
      <c r="A338" s="484" t="s">
        <v>1339</v>
      </c>
      <c r="B338" s="423" t="s">
        <v>512</v>
      </c>
      <c r="C338" s="423" t="s">
        <v>369</v>
      </c>
      <c r="D338" s="423" t="s">
        <v>608</v>
      </c>
      <c r="E338" s="423"/>
      <c r="F338" s="426" t="n">
        <f aca="false">F339</f>
        <v>51</v>
      </c>
    </row>
    <row r="339" customFormat="false" ht="41.25" hidden="true" customHeight="false" outlineLevel="0" collapsed="false">
      <c r="A339" s="485" t="s">
        <v>880</v>
      </c>
      <c r="B339" s="423" t="s">
        <v>881</v>
      </c>
      <c r="C339" s="423" t="s">
        <v>369</v>
      </c>
      <c r="D339" s="423" t="s">
        <v>610</v>
      </c>
      <c r="E339" s="423"/>
      <c r="F339" s="426" t="n">
        <f aca="false">F340</f>
        <v>51</v>
      </c>
    </row>
    <row r="340" customFormat="false" ht="27" hidden="true" customHeight="false" outlineLevel="0" collapsed="false">
      <c r="A340" s="423" t="s">
        <v>611</v>
      </c>
      <c r="B340" s="423" t="s">
        <v>881</v>
      </c>
      <c r="C340" s="423" t="s">
        <v>369</v>
      </c>
      <c r="D340" s="423" t="s">
        <v>612</v>
      </c>
      <c r="E340" s="423"/>
      <c r="F340" s="426" t="n">
        <f aca="false">F341</f>
        <v>51</v>
      </c>
    </row>
    <row r="341" customFormat="false" ht="27" hidden="true" customHeight="false" outlineLevel="0" collapsed="false">
      <c r="A341" s="423" t="s">
        <v>435</v>
      </c>
      <c r="B341" s="423" t="s">
        <v>512</v>
      </c>
      <c r="C341" s="423" t="s">
        <v>369</v>
      </c>
      <c r="D341" s="423" t="s">
        <v>612</v>
      </c>
      <c r="E341" s="423" t="s">
        <v>393</v>
      </c>
      <c r="F341" s="434" t="n">
        <v>51</v>
      </c>
    </row>
    <row r="342" customFormat="false" ht="15" hidden="false" customHeight="false" outlineLevel="0" collapsed="false">
      <c r="A342" s="423" t="s">
        <v>890</v>
      </c>
      <c r="B342" s="423" t="s">
        <v>512</v>
      </c>
      <c r="C342" s="423" t="s">
        <v>371</v>
      </c>
      <c r="D342" s="423"/>
      <c r="E342" s="423"/>
      <c r="F342" s="426" t="n">
        <f aca="false">F343+F379+F391+F405+F410+F414+F387+F400+F395</f>
        <v>180095.319</v>
      </c>
    </row>
    <row r="343" customFormat="false" ht="41.25" hidden="true" customHeight="false" outlineLevel="0" collapsed="false">
      <c r="A343" s="428" t="s">
        <v>571</v>
      </c>
      <c r="B343" s="424" t="s">
        <v>512</v>
      </c>
      <c r="C343" s="424" t="s">
        <v>371</v>
      </c>
      <c r="D343" s="424" t="s">
        <v>572</v>
      </c>
      <c r="E343" s="424"/>
      <c r="F343" s="427" t="n">
        <f aca="false">F344</f>
        <v>178102.319</v>
      </c>
    </row>
    <row r="344" customFormat="false" ht="27.75" hidden="true" customHeight="false" outlineLevel="0" collapsed="false">
      <c r="A344" s="428" t="s">
        <v>1340</v>
      </c>
      <c r="B344" s="424" t="s">
        <v>512</v>
      </c>
      <c r="C344" s="424" t="s">
        <v>371</v>
      </c>
      <c r="D344" s="424" t="s">
        <v>857</v>
      </c>
      <c r="E344" s="424"/>
      <c r="F344" s="427" t="n">
        <f aca="false">F345+F362+F369</f>
        <v>178102.319</v>
      </c>
    </row>
    <row r="345" customFormat="false" ht="27.75" hidden="true" customHeight="false" outlineLevel="0" collapsed="false">
      <c r="A345" s="439" t="s">
        <v>863</v>
      </c>
      <c r="B345" s="424" t="s">
        <v>512</v>
      </c>
      <c r="C345" s="424" t="s">
        <v>371</v>
      </c>
      <c r="D345" s="424" t="s">
        <v>859</v>
      </c>
      <c r="E345" s="424"/>
      <c r="F345" s="427" t="n">
        <f aca="false">F346+F349+F351+F360</f>
        <v>175742.319</v>
      </c>
    </row>
    <row r="346" customFormat="false" ht="108.75" hidden="true" customHeight="false" outlineLevel="0" collapsed="false">
      <c r="A346" s="476" t="s">
        <v>892</v>
      </c>
      <c r="B346" s="423" t="s">
        <v>512</v>
      </c>
      <c r="C346" s="423" t="s">
        <v>371</v>
      </c>
      <c r="D346" s="423" t="s">
        <v>893</v>
      </c>
      <c r="E346" s="423"/>
      <c r="F346" s="426" t="n">
        <f aca="false">F347+F348</f>
        <v>157775.016</v>
      </c>
    </row>
    <row r="347" customFormat="false" ht="67.5" hidden="true" customHeight="false" outlineLevel="0" collapsed="false">
      <c r="A347" s="423" t="s">
        <v>387</v>
      </c>
      <c r="B347" s="423" t="s">
        <v>512</v>
      </c>
      <c r="C347" s="423" t="s">
        <v>371</v>
      </c>
      <c r="D347" s="423" t="s">
        <v>893</v>
      </c>
      <c r="E347" s="423" t="s">
        <v>379</v>
      </c>
      <c r="F347" s="426" t="n">
        <v>150793.157</v>
      </c>
    </row>
    <row r="348" customFormat="false" ht="27" hidden="true" customHeight="false" outlineLevel="0" collapsed="false">
      <c r="A348" s="429" t="s">
        <v>392</v>
      </c>
      <c r="B348" s="423" t="s">
        <v>512</v>
      </c>
      <c r="C348" s="423" t="s">
        <v>371</v>
      </c>
      <c r="D348" s="423" t="s">
        <v>893</v>
      </c>
      <c r="E348" s="423" t="s">
        <v>393</v>
      </c>
      <c r="F348" s="426" t="n">
        <v>6981.859</v>
      </c>
    </row>
    <row r="349" customFormat="false" ht="27" hidden="true" customHeight="false" outlineLevel="0" collapsed="false">
      <c r="A349" s="424" t="s">
        <v>290</v>
      </c>
      <c r="B349" s="424" t="s">
        <v>512</v>
      </c>
      <c r="C349" s="424" t="s">
        <v>371</v>
      </c>
      <c r="D349" s="424" t="s">
        <v>894</v>
      </c>
      <c r="E349" s="424"/>
      <c r="F349" s="427" t="n">
        <f aca="false">F350</f>
        <v>1177.303</v>
      </c>
    </row>
    <row r="350" customFormat="false" ht="67.5" hidden="true" customHeight="false" outlineLevel="0" collapsed="false">
      <c r="A350" s="423" t="s">
        <v>387</v>
      </c>
      <c r="B350" s="423" t="s">
        <v>512</v>
      </c>
      <c r="C350" s="423" t="s">
        <v>371</v>
      </c>
      <c r="D350" s="423" t="s">
        <v>894</v>
      </c>
      <c r="E350" s="423" t="s">
        <v>379</v>
      </c>
      <c r="F350" s="426" t="n">
        <v>1177.303</v>
      </c>
    </row>
    <row r="351" customFormat="false" ht="27" hidden="true" customHeight="false" outlineLevel="0" collapsed="false">
      <c r="A351" s="424" t="s">
        <v>441</v>
      </c>
      <c r="B351" s="423" t="s">
        <v>512</v>
      </c>
      <c r="C351" s="423" t="s">
        <v>371</v>
      </c>
      <c r="D351" s="423" t="s">
        <v>861</v>
      </c>
      <c r="E351" s="423"/>
      <c r="F351" s="426" t="n">
        <f aca="false">F352+F353+F354</f>
        <v>16290</v>
      </c>
    </row>
    <row r="352" customFormat="false" ht="67.5" hidden="true" customHeight="false" outlineLevel="0" collapsed="false">
      <c r="A352" s="423" t="s">
        <v>387</v>
      </c>
      <c r="B352" s="423" t="s">
        <v>512</v>
      </c>
      <c r="C352" s="423" t="s">
        <v>371</v>
      </c>
      <c r="D352" s="423" t="s">
        <v>861</v>
      </c>
      <c r="E352" s="423" t="s">
        <v>379</v>
      </c>
      <c r="F352" s="426" t="n">
        <v>48</v>
      </c>
    </row>
    <row r="353" customFormat="false" ht="27.75" hidden="true" customHeight="false" outlineLevel="0" collapsed="false">
      <c r="A353" s="486" t="s">
        <v>392</v>
      </c>
      <c r="B353" s="423" t="s">
        <v>512</v>
      </c>
      <c r="C353" s="423" t="s">
        <v>371</v>
      </c>
      <c r="D353" s="423" t="s">
        <v>861</v>
      </c>
      <c r="E353" s="423" t="s">
        <v>393</v>
      </c>
      <c r="F353" s="426" t="n">
        <v>14690</v>
      </c>
    </row>
    <row r="354" customFormat="false" ht="27" hidden="true" customHeight="false" outlineLevel="0" collapsed="false">
      <c r="A354" s="510" t="s">
        <v>394</v>
      </c>
      <c r="B354" s="423" t="s">
        <v>512</v>
      </c>
      <c r="C354" s="423" t="s">
        <v>371</v>
      </c>
      <c r="D354" s="423" t="s">
        <v>861</v>
      </c>
      <c r="E354" s="423" t="s">
        <v>395</v>
      </c>
      <c r="F354" s="426" t="n">
        <v>1552</v>
      </c>
    </row>
    <row r="355" customFormat="false" ht="27.75" hidden="true" customHeight="false" outlineLevel="0" collapsed="false">
      <c r="A355" s="428" t="s">
        <v>895</v>
      </c>
      <c r="B355" s="424" t="s">
        <v>512</v>
      </c>
      <c r="C355" s="424" t="s">
        <v>371</v>
      </c>
      <c r="D355" s="424" t="s">
        <v>896</v>
      </c>
      <c r="E355" s="424"/>
      <c r="F355" s="427" t="n">
        <f aca="false">F356+F363+F365+F368+F371</f>
        <v>2360</v>
      </c>
    </row>
    <row r="356" customFormat="false" ht="27" hidden="true" customHeight="false" outlineLevel="0" collapsed="false">
      <c r="A356" s="424" t="s">
        <v>441</v>
      </c>
      <c r="B356" s="423" t="s">
        <v>512</v>
      </c>
      <c r="C356" s="423" t="s">
        <v>371</v>
      </c>
      <c r="D356" s="423" t="s">
        <v>897</v>
      </c>
      <c r="E356" s="423"/>
      <c r="F356" s="426" t="n">
        <f aca="false">F357+F358+F359</f>
        <v>0</v>
      </c>
    </row>
    <row r="357" customFormat="false" ht="40.5" hidden="true" customHeight="false" outlineLevel="0" collapsed="false">
      <c r="A357" s="423" t="s">
        <v>898</v>
      </c>
      <c r="B357" s="423" t="s">
        <v>512</v>
      </c>
      <c r="C357" s="423" t="s">
        <v>371</v>
      </c>
      <c r="D357" s="423" t="s">
        <v>897</v>
      </c>
      <c r="E357" s="423" t="s">
        <v>379</v>
      </c>
      <c r="F357" s="434"/>
    </row>
    <row r="358" customFormat="false" ht="15" hidden="true" customHeight="false" outlineLevel="0" collapsed="false">
      <c r="A358" s="469" t="s">
        <v>899</v>
      </c>
      <c r="B358" s="423" t="s">
        <v>512</v>
      </c>
      <c r="C358" s="423" t="s">
        <v>371</v>
      </c>
      <c r="D358" s="423" t="s">
        <v>897</v>
      </c>
      <c r="E358" s="423" t="s">
        <v>393</v>
      </c>
      <c r="F358" s="434"/>
    </row>
    <row r="359" customFormat="false" ht="15" hidden="true" customHeight="false" outlineLevel="0" collapsed="false">
      <c r="A359" s="510" t="s">
        <v>394</v>
      </c>
      <c r="B359" s="423" t="s">
        <v>512</v>
      </c>
      <c r="C359" s="423" t="s">
        <v>371</v>
      </c>
      <c r="D359" s="423" t="s">
        <v>897</v>
      </c>
      <c r="E359" s="423" t="s">
        <v>395</v>
      </c>
      <c r="F359" s="434"/>
    </row>
    <row r="360" customFormat="false" ht="41.25" hidden="true" customHeight="false" outlineLevel="0" collapsed="false">
      <c r="A360" s="533" t="s">
        <v>805</v>
      </c>
      <c r="B360" s="423" t="s">
        <v>512</v>
      </c>
      <c r="C360" s="423" t="s">
        <v>371</v>
      </c>
      <c r="D360" s="423" t="s">
        <v>875</v>
      </c>
      <c r="E360" s="423"/>
      <c r="F360" s="434" t="n">
        <f aca="false">F361</f>
        <v>500</v>
      </c>
    </row>
    <row r="361" customFormat="false" ht="27" hidden="true" customHeight="false" outlineLevel="0" collapsed="false">
      <c r="A361" s="423" t="s">
        <v>860</v>
      </c>
      <c r="B361" s="423" t="s">
        <v>512</v>
      </c>
      <c r="C361" s="423" t="s">
        <v>807</v>
      </c>
      <c r="D361" s="423" t="s">
        <v>918</v>
      </c>
      <c r="E361" s="423" t="s">
        <v>534</v>
      </c>
      <c r="F361" s="434" t="n">
        <v>500</v>
      </c>
    </row>
    <row r="362" customFormat="false" ht="41.25" hidden="true" customHeight="false" outlineLevel="0" collapsed="false">
      <c r="A362" s="485" t="s">
        <v>902</v>
      </c>
      <c r="B362" s="423" t="s">
        <v>512</v>
      </c>
      <c r="C362" s="423" t="s">
        <v>371</v>
      </c>
      <c r="D362" s="423" t="s">
        <v>903</v>
      </c>
      <c r="E362" s="423"/>
      <c r="F362" s="426" t="n">
        <f aca="false">F363</f>
        <v>686</v>
      </c>
    </row>
    <row r="363" customFormat="false" ht="27.75" hidden="true" customHeight="false" outlineLevel="0" collapsed="false">
      <c r="A363" s="484" t="s">
        <v>1341</v>
      </c>
      <c r="B363" s="423" t="s">
        <v>512</v>
      </c>
      <c r="C363" s="423" t="s">
        <v>371</v>
      </c>
      <c r="D363" s="423" t="s">
        <v>907</v>
      </c>
      <c r="E363" s="423"/>
      <c r="F363" s="426" t="n">
        <f aca="false">F364</f>
        <v>686</v>
      </c>
    </row>
    <row r="364" customFormat="false" ht="67.5" hidden="true" customHeight="false" outlineLevel="0" collapsed="false">
      <c r="A364" s="423" t="s">
        <v>387</v>
      </c>
      <c r="B364" s="424" t="s">
        <v>512</v>
      </c>
      <c r="C364" s="423" t="s">
        <v>371</v>
      </c>
      <c r="D364" s="423" t="s">
        <v>907</v>
      </c>
      <c r="E364" s="423" t="s">
        <v>379</v>
      </c>
      <c r="F364" s="426" t="n">
        <v>686</v>
      </c>
    </row>
    <row r="365" customFormat="false" ht="40.5" hidden="true" customHeight="false" outlineLevel="0" collapsed="false">
      <c r="A365" s="424" t="s">
        <v>868</v>
      </c>
      <c r="B365" s="423" t="s">
        <v>512</v>
      </c>
      <c r="C365" s="423" t="s">
        <v>371</v>
      </c>
      <c r="D365" s="423" t="s">
        <v>869</v>
      </c>
      <c r="E365" s="423"/>
      <c r="F365" s="426" t="n">
        <f aca="false">F366</f>
        <v>0</v>
      </c>
    </row>
    <row r="366" customFormat="false" ht="27" hidden="true" customHeight="false" outlineLevel="0" collapsed="false">
      <c r="A366" s="534" t="s">
        <v>392</v>
      </c>
      <c r="B366" s="423" t="s">
        <v>512</v>
      </c>
      <c r="C366" s="423" t="s">
        <v>371</v>
      </c>
      <c r="D366" s="423" t="s">
        <v>869</v>
      </c>
      <c r="E366" s="423" t="s">
        <v>393</v>
      </c>
      <c r="F366" s="426"/>
    </row>
    <row r="367" customFormat="false" ht="40.5" hidden="true" customHeight="false" outlineLevel="0" collapsed="false">
      <c r="A367" s="424" t="s">
        <v>908</v>
      </c>
      <c r="B367" s="423" t="s">
        <v>512</v>
      </c>
      <c r="C367" s="423" t="s">
        <v>371</v>
      </c>
      <c r="D367" s="423" t="s">
        <v>909</v>
      </c>
      <c r="E367" s="423"/>
      <c r="F367" s="426" t="n">
        <f aca="false">F368</f>
        <v>0</v>
      </c>
    </row>
    <row r="368" customFormat="false" ht="27" hidden="true" customHeight="false" outlineLevel="0" collapsed="false">
      <c r="A368" s="423" t="s">
        <v>435</v>
      </c>
      <c r="B368" s="423" t="s">
        <v>512</v>
      </c>
      <c r="C368" s="423" t="s">
        <v>371</v>
      </c>
      <c r="D368" s="423" t="s">
        <v>909</v>
      </c>
      <c r="E368" s="423" t="s">
        <v>393</v>
      </c>
      <c r="F368" s="426"/>
    </row>
    <row r="369" customFormat="false" ht="41.25" hidden="true" customHeight="false" outlineLevel="0" collapsed="false">
      <c r="A369" s="457" t="s">
        <v>910</v>
      </c>
      <c r="B369" s="424" t="s">
        <v>512</v>
      </c>
      <c r="C369" s="423" t="s">
        <v>371</v>
      </c>
      <c r="D369" s="423" t="s">
        <v>911</v>
      </c>
      <c r="E369" s="423"/>
      <c r="F369" s="426" t="n">
        <f aca="false">F370</f>
        <v>1674</v>
      </c>
    </row>
    <row r="370" customFormat="false" ht="54.75" hidden="true" customHeight="false" outlineLevel="0" collapsed="false">
      <c r="A370" s="535" t="s">
        <v>1342</v>
      </c>
      <c r="B370" s="423" t="s">
        <v>512</v>
      </c>
      <c r="C370" s="423" t="s">
        <v>371</v>
      </c>
      <c r="D370" s="423" t="s">
        <v>913</v>
      </c>
      <c r="E370" s="424"/>
      <c r="F370" s="426" t="n">
        <f aca="false">F371</f>
        <v>1674</v>
      </c>
    </row>
    <row r="371" customFormat="false" ht="27.75" hidden="true" customHeight="false" outlineLevel="0" collapsed="false">
      <c r="A371" s="536" t="s">
        <v>392</v>
      </c>
      <c r="B371" s="423" t="s">
        <v>512</v>
      </c>
      <c r="C371" s="423" t="s">
        <v>371</v>
      </c>
      <c r="D371" s="423" t="s">
        <v>913</v>
      </c>
      <c r="E371" s="423" t="s">
        <v>393</v>
      </c>
      <c r="F371" s="426" t="n">
        <v>1674</v>
      </c>
    </row>
    <row r="372" customFormat="false" ht="27.75" hidden="true" customHeight="false" outlineLevel="0" collapsed="false">
      <c r="A372" s="428" t="s">
        <v>895</v>
      </c>
      <c r="B372" s="423" t="s">
        <v>512</v>
      </c>
      <c r="C372" s="423" t="s">
        <v>371</v>
      </c>
      <c r="D372" s="423" t="s">
        <v>896</v>
      </c>
      <c r="E372" s="423"/>
      <c r="F372" s="427" t="e">
        <f aca="false">#REF!+#REF!+#REF!</f>
        <v>#VALUE!</v>
      </c>
    </row>
    <row r="373" customFormat="false" ht="41.25" hidden="true" customHeight="false" outlineLevel="0" collapsed="false">
      <c r="A373" s="428" t="s">
        <v>1105</v>
      </c>
      <c r="B373" s="423" t="s">
        <v>512</v>
      </c>
      <c r="C373" s="423" t="s">
        <v>371</v>
      </c>
      <c r="D373" s="423" t="s">
        <v>1192</v>
      </c>
      <c r="E373" s="423"/>
      <c r="F373" s="427" t="n">
        <f aca="false">F374</f>
        <v>0</v>
      </c>
    </row>
    <row r="374" customFormat="false" ht="15" hidden="true" customHeight="false" outlineLevel="0" collapsed="false">
      <c r="A374" s="423" t="s">
        <v>860</v>
      </c>
      <c r="B374" s="423" t="s">
        <v>512</v>
      </c>
      <c r="C374" s="423" t="s">
        <v>807</v>
      </c>
      <c r="D374" s="423" t="s">
        <v>1192</v>
      </c>
      <c r="E374" s="423" t="s">
        <v>534</v>
      </c>
      <c r="F374" s="427"/>
    </row>
    <row r="375" customFormat="false" ht="54" hidden="true" customHeight="false" outlineLevel="0" collapsed="false">
      <c r="A375" s="424" t="s">
        <v>916</v>
      </c>
      <c r="B375" s="424" t="s">
        <v>512</v>
      </c>
      <c r="C375" s="424" t="s">
        <v>371</v>
      </c>
      <c r="D375" s="424" t="s">
        <v>917</v>
      </c>
      <c r="E375" s="424"/>
      <c r="F375" s="427" t="n">
        <f aca="false">F376</f>
        <v>0</v>
      </c>
    </row>
    <row r="376" customFormat="false" ht="27" hidden="true" customHeight="false" outlineLevel="0" collapsed="false">
      <c r="A376" s="429" t="s">
        <v>392</v>
      </c>
      <c r="B376" s="423" t="s">
        <v>512</v>
      </c>
      <c r="C376" s="423" t="s">
        <v>371</v>
      </c>
      <c r="D376" s="423" t="s">
        <v>918</v>
      </c>
      <c r="E376" s="423" t="s">
        <v>534</v>
      </c>
      <c r="F376" s="427"/>
    </row>
    <row r="377" customFormat="false" ht="40.5" hidden="true" customHeight="false" outlineLevel="0" collapsed="false">
      <c r="A377" s="423" t="s">
        <v>919</v>
      </c>
      <c r="B377" s="423" t="s">
        <v>512</v>
      </c>
      <c r="C377" s="423" t="s">
        <v>371</v>
      </c>
      <c r="D377" s="424" t="s">
        <v>920</v>
      </c>
      <c r="E377" s="423"/>
      <c r="F377" s="427" t="n">
        <f aca="false">F378</f>
        <v>0</v>
      </c>
    </row>
    <row r="378" customFormat="false" ht="27" hidden="true" customHeight="false" outlineLevel="0" collapsed="false">
      <c r="A378" s="429" t="s">
        <v>392</v>
      </c>
      <c r="B378" s="423" t="s">
        <v>512</v>
      </c>
      <c r="C378" s="423" t="s">
        <v>371</v>
      </c>
      <c r="D378" s="424" t="s">
        <v>920</v>
      </c>
      <c r="E378" s="423" t="s">
        <v>393</v>
      </c>
      <c r="F378" s="427"/>
    </row>
    <row r="379" customFormat="false" ht="54.75" hidden="true" customHeight="false" outlineLevel="0" collapsed="false">
      <c r="A379" s="537" t="s">
        <v>1298</v>
      </c>
      <c r="B379" s="424" t="s">
        <v>512</v>
      </c>
      <c r="C379" s="424" t="s">
        <v>371</v>
      </c>
      <c r="D379" s="424" t="s">
        <v>878</v>
      </c>
      <c r="E379" s="424"/>
      <c r="F379" s="427" t="n">
        <f aca="false">F380</f>
        <v>349</v>
      </c>
    </row>
    <row r="380" customFormat="false" ht="27.75" hidden="true" customHeight="false" outlineLevel="0" collapsed="false">
      <c r="A380" s="484" t="s">
        <v>1339</v>
      </c>
      <c r="B380" s="423" t="s">
        <v>512</v>
      </c>
      <c r="C380" s="423" t="s">
        <v>371</v>
      </c>
      <c r="D380" s="423" t="s">
        <v>608</v>
      </c>
      <c r="E380" s="423"/>
      <c r="F380" s="426" t="n">
        <f aca="false">F382</f>
        <v>349</v>
      </c>
    </row>
    <row r="381" customFormat="false" ht="41.25" hidden="true" customHeight="false" outlineLevel="0" collapsed="false">
      <c r="A381" s="485" t="s">
        <v>880</v>
      </c>
      <c r="B381" s="423" t="s">
        <v>512</v>
      </c>
      <c r="C381" s="423" t="s">
        <v>371</v>
      </c>
      <c r="D381" s="423" t="s">
        <v>610</v>
      </c>
      <c r="E381" s="423"/>
      <c r="F381" s="426" t="n">
        <f aca="false">F382</f>
        <v>349</v>
      </c>
    </row>
    <row r="382" customFormat="false" ht="27" hidden="true" customHeight="false" outlineLevel="0" collapsed="false">
      <c r="A382" s="423" t="s">
        <v>611</v>
      </c>
      <c r="B382" s="423" t="s">
        <v>512</v>
      </c>
      <c r="C382" s="423" t="s">
        <v>371</v>
      </c>
      <c r="D382" s="423" t="s">
        <v>612</v>
      </c>
      <c r="E382" s="423"/>
      <c r="F382" s="426" t="n">
        <f aca="false">F383</f>
        <v>349</v>
      </c>
    </row>
    <row r="383" customFormat="false" ht="27.75" hidden="true" customHeight="false" outlineLevel="0" collapsed="false">
      <c r="A383" s="486" t="s">
        <v>392</v>
      </c>
      <c r="B383" s="423" t="s">
        <v>512</v>
      </c>
      <c r="C383" s="423" t="s">
        <v>371</v>
      </c>
      <c r="D383" s="423" t="s">
        <v>612</v>
      </c>
      <c r="E383" s="423" t="s">
        <v>929</v>
      </c>
      <c r="F383" s="434" t="n">
        <v>349</v>
      </c>
    </row>
    <row r="384" customFormat="false" ht="40.5" hidden="true" customHeight="false" outlineLevel="0" collapsed="false">
      <c r="A384" s="538" t="s">
        <v>930</v>
      </c>
      <c r="B384" s="424" t="s">
        <v>512</v>
      </c>
      <c r="C384" s="424" t="s">
        <v>371</v>
      </c>
      <c r="D384" s="424" t="s">
        <v>440</v>
      </c>
      <c r="E384" s="424"/>
      <c r="F384" s="426" t="n">
        <f aca="false">F385</f>
        <v>0</v>
      </c>
    </row>
    <row r="385" customFormat="false" ht="27" hidden="true" customHeight="false" outlineLevel="0" collapsed="false">
      <c r="A385" s="423" t="s">
        <v>931</v>
      </c>
      <c r="B385" s="423" t="s">
        <v>512</v>
      </c>
      <c r="C385" s="423" t="s">
        <v>371</v>
      </c>
      <c r="D385" s="423" t="s">
        <v>932</v>
      </c>
      <c r="E385" s="423"/>
      <c r="F385" s="426" t="n">
        <f aca="false">F386</f>
        <v>0</v>
      </c>
    </row>
    <row r="386" customFormat="false" ht="27" hidden="true" customHeight="false" outlineLevel="0" collapsed="false">
      <c r="A386" s="423" t="s">
        <v>435</v>
      </c>
      <c r="B386" s="423" t="s">
        <v>512</v>
      </c>
      <c r="C386" s="423" t="s">
        <v>371</v>
      </c>
      <c r="D386" s="423" t="s">
        <v>932</v>
      </c>
      <c r="E386" s="423" t="s">
        <v>393</v>
      </c>
      <c r="F386" s="434"/>
    </row>
    <row r="387" customFormat="false" ht="54.75" hidden="true" customHeight="false" outlineLevel="0" collapsed="false">
      <c r="A387" s="428" t="s">
        <v>640</v>
      </c>
      <c r="B387" s="424" t="s">
        <v>512</v>
      </c>
      <c r="C387" s="424" t="s">
        <v>371</v>
      </c>
      <c r="D387" s="424" t="s">
        <v>757</v>
      </c>
      <c r="E387" s="424"/>
      <c r="F387" s="436" t="n">
        <f aca="false">F388</f>
        <v>0</v>
      </c>
    </row>
    <row r="388" customFormat="false" ht="67.5" hidden="true" customHeight="false" outlineLevel="0" collapsed="false">
      <c r="A388" s="423" t="s">
        <v>642</v>
      </c>
      <c r="B388" s="423" t="s">
        <v>512</v>
      </c>
      <c r="C388" s="423" t="s">
        <v>371</v>
      </c>
      <c r="D388" s="423" t="s">
        <v>933</v>
      </c>
      <c r="E388" s="423"/>
      <c r="F388" s="434" t="n">
        <f aca="false">F389</f>
        <v>0</v>
      </c>
    </row>
    <row r="389" customFormat="false" ht="27.75" hidden="true" customHeight="false" outlineLevel="0" collapsed="false">
      <c r="A389" s="422" t="s">
        <v>644</v>
      </c>
      <c r="B389" s="423" t="s">
        <v>512</v>
      </c>
      <c r="C389" s="423" t="s">
        <v>371</v>
      </c>
      <c r="D389" s="423" t="s">
        <v>645</v>
      </c>
      <c r="E389" s="423"/>
      <c r="F389" s="434" t="n">
        <f aca="false">F390</f>
        <v>0</v>
      </c>
    </row>
    <row r="390" customFormat="false" ht="15" hidden="true" customHeight="false" outlineLevel="0" collapsed="false">
      <c r="A390" s="423" t="s">
        <v>899</v>
      </c>
      <c r="B390" s="423" t="s">
        <v>512</v>
      </c>
      <c r="C390" s="423" t="s">
        <v>371</v>
      </c>
      <c r="D390" s="423" t="s">
        <v>645</v>
      </c>
      <c r="E390" s="423" t="s">
        <v>929</v>
      </c>
      <c r="F390" s="434"/>
    </row>
    <row r="391" customFormat="false" ht="40.5" hidden="true" customHeight="false" outlineLevel="0" collapsed="false">
      <c r="A391" s="441" t="s">
        <v>934</v>
      </c>
      <c r="B391" s="424" t="s">
        <v>512</v>
      </c>
      <c r="C391" s="424" t="s">
        <v>371</v>
      </c>
      <c r="D391" s="424" t="s">
        <v>935</v>
      </c>
      <c r="E391" s="424"/>
      <c r="F391" s="426" t="n">
        <f aca="false">F392</f>
        <v>0</v>
      </c>
    </row>
    <row r="392" customFormat="false" ht="68.25" hidden="true" customHeight="false" outlineLevel="0" collapsed="false">
      <c r="A392" s="422" t="s">
        <v>936</v>
      </c>
      <c r="B392" s="423" t="s">
        <v>512</v>
      </c>
      <c r="C392" s="423" t="s">
        <v>371</v>
      </c>
      <c r="D392" s="423" t="s">
        <v>937</v>
      </c>
      <c r="E392" s="423"/>
      <c r="F392" s="426" t="n">
        <f aca="false">F393</f>
        <v>0</v>
      </c>
    </row>
    <row r="393" customFormat="false" ht="27.75" hidden="true" customHeight="false" outlineLevel="0" collapsed="false">
      <c r="A393" s="526" t="s">
        <v>473</v>
      </c>
      <c r="B393" s="423" t="s">
        <v>512</v>
      </c>
      <c r="C393" s="423" t="s">
        <v>371</v>
      </c>
      <c r="D393" s="423" t="s">
        <v>938</v>
      </c>
      <c r="E393" s="423"/>
      <c r="F393" s="426" t="n">
        <f aca="false">F394</f>
        <v>0</v>
      </c>
    </row>
    <row r="394" customFormat="false" ht="27" hidden="true" customHeight="false" outlineLevel="0" collapsed="false">
      <c r="A394" s="423" t="s">
        <v>435</v>
      </c>
      <c r="B394" s="423" t="s">
        <v>512</v>
      </c>
      <c r="C394" s="423" t="s">
        <v>371</v>
      </c>
      <c r="D394" s="423" t="s">
        <v>938</v>
      </c>
      <c r="E394" s="423" t="s">
        <v>393</v>
      </c>
      <c r="F394" s="434"/>
    </row>
    <row r="395" customFormat="false" ht="54.75" hidden="true" customHeight="false" outlineLevel="0" collapsed="false">
      <c r="A395" s="428" t="s">
        <v>958</v>
      </c>
      <c r="B395" s="424" t="s">
        <v>512</v>
      </c>
      <c r="C395" s="424" t="s">
        <v>371</v>
      </c>
      <c r="D395" s="424" t="s">
        <v>655</v>
      </c>
      <c r="E395" s="424"/>
      <c r="F395" s="436" t="n">
        <f aca="false">F396</f>
        <v>20</v>
      </c>
    </row>
    <row r="396" customFormat="false" ht="27" hidden="true" customHeight="false" outlineLevel="0" collapsed="false">
      <c r="A396" s="423" t="s">
        <v>1163</v>
      </c>
      <c r="B396" s="423" t="s">
        <v>512</v>
      </c>
      <c r="C396" s="423" t="s">
        <v>371</v>
      </c>
      <c r="D396" s="423" t="s">
        <v>662</v>
      </c>
      <c r="E396" s="423"/>
      <c r="F396" s="434" t="n">
        <f aca="false">F397</f>
        <v>20</v>
      </c>
    </row>
    <row r="397" customFormat="false" ht="41.25" hidden="true" customHeight="false" outlineLevel="0" collapsed="false">
      <c r="A397" s="487" t="s">
        <v>663</v>
      </c>
      <c r="B397" s="423" t="s">
        <v>512</v>
      </c>
      <c r="C397" s="423" t="s">
        <v>371</v>
      </c>
      <c r="D397" s="423" t="s">
        <v>664</v>
      </c>
      <c r="E397" s="423"/>
      <c r="F397" s="470" t="n">
        <f aca="false">F398</f>
        <v>20</v>
      </c>
    </row>
    <row r="398" customFormat="false" ht="27.75" hidden="true" customHeight="false" outlineLevel="0" collapsed="false">
      <c r="A398" s="422" t="s">
        <v>644</v>
      </c>
      <c r="B398" s="423" t="s">
        <v>512</v>
      </c>
      <c r="C398" s="423" t="s">
        <v>371</v>
      </c>
      <c r="D398" s="423" t="s">
        <v>665</v>
      </c>
      <c r="E398" s="423"/>
      <c r="F398" s="470" t="n">
        <f aca="false">F399</f>
        <v>20</v>
      </c>
    </row>
    <row r="399" customFormat="false" ht="27.75" hidden="true" customHeight="false" outlineLevel="0" collapsed="false">
      <c r="A399" s="486" t="s">
        <v>392</v>
      </c>
      <c r="B399" s="423" t="s">
        <v>512</v>
      </c>
      <c r="C399" s="423" t="s">
        <v>371</v>
      </c>
      <c r="D399" s="423" t="s">
        <v>665</v>
      </c>
      <c r="E399" s="423" t="s">
        <v>393</v>
      </c>
      <c r="F399" s="434" t="n">
        <v>20</v>
      </c>
    </row>
    <row r="400" customFormat="false" ht="40.5" hidden="true" customHeight="false" outlineLevel="0" collapsed="false">
      <c r="A400" s="441" t="s">
        <v>652</v>
      </c>
      <c r="B400" s="424" t="s">
        <v>512</v>
      </c>
      <c r="C400" s="424" t="s">
        <v>371</v>
      </c>
      <c r="D400" s="424" t="s">
        <v>462</v>
      </c>
      <c r="E400" s="424"/>
      <c r="F400" s="426" t="n">
        <f aca="false">F401</f>
        <v>10</v>
      </c>
    </row>
    <row r="401" customFormat="false" ht="27.75" hidden="true" customHeight="false" outlineLevel="0" collapsed="false">
      <c r="A401" s="422" t="s">
        <v>653</v>
      </c>
      <c r="B401" s="423" t="s">
        <v>512</v>
      </c>
      <c r="C401" s="423" t="s">
        <v>371</v>
      </c>
      <c r="D401" s="423" t="s">
        <v>470</v>
      </c>
      <c r="E401" s="423"/>
      <c r="F401" s="426" t="n">
        <f aca="false">F403</f>
        <v>10</v>
      </c>
    </row>
    <row r="402" customFormat="false" ht="68.25" hidden="true" customHeight="false" outlineLevel="0" collapsed="false">
      <c r="A402" s="439" t="s">
        <v>471</v>
      </c>
      <c r="B402" s="423" t="s">
        <v>512</v>
      </c>
      <c r="C402" s="423" t="s">
        <v>371</v>
      </c>
      <c r="D402" s="423" t="s">
        <v>472</v>
      </c>
      <c r="E402" s="423"/>
      <c r="F402" s="426" t="n">
        <f aca="false">F403</f>
        <v>10</v>
      </c>
    </row>
    <row r="403" customFormat="false" ht="27" hidden="true" customHeight="false" outlineLevel="0" collapsed="false">
      <c r="A403" s="423" t="s">
        <v>473</v>
      </c>
      <c r="B403" s="423" t="s">
        <v>512</v>
      </c>
      <c r="C403" s="423" t="s">
        <v>371</v>
      </c>
      <c r="D403" s="423" t="s">
        <v>474</v>
      </c>
      <c r="E403" s="423"/>
      <c r="F403" s="426" t="n">
        <f aca="false">F404</f>
        <v>10</v>
      </c>
    </row>
    <row r="404" customFormat="false" ht="27.75" hidden="true" customHeight="false" outlineLevel="0" collapsed="false">
      <c r="A404" s="486" t="s">
        <v>392</v>
      </c>
      <c r="B404" s="423" t="s">
        <v>512</v>
      </c>
      <c r="C404" s="423" t="s">
        <v>371</v>
      </c>
      <c r="D404" s="423" t="s">
        <v>474</v>
      </c>
      <c r="E404" s="423" t="s">
        <v>393</v>
      </c>
      <c r="F404" s="434" t="n">
        <v>10</v>
      </c>
    </row>
    <row r="405" customFormat="false" ht="27.75" hidden="true" customHeight="false" outlineLevel="0" collapsed="false">
      <c r="A405" s="422" t="s">
        <v>1301</v>
      </c>
      <c r="B405" s="423" t="s">
        <v>512</v>
      </c>
      <c r="C405" s="423" t="s">
        <v>371</v>
      </c>
      <c r="D405" s="423" t="s">
        <v>476</v>
      </c>
      <c r="E405" s="423"/>
      <c r="F405" s="434" t="n">
        <f aca="false">F406</f>
        <v>114</v>
      </c>
    </row>
    <row r="406" customFormat="false" ht="27.75" hidden="true" customHeight="false" outlineLevel="0" collapsed="false">
      <c r="A406" s="422" t="s">
        <v>1286</v>
      </c>
      <c r="B406" s="423" t="s">
        <v>512</v>
      </c>
      <c r="C406" s="423" t="s">
        <v>371</v>
      </c>
      <c r="D406" s="423" t="s">
        <v>478</v>
      </c>
      <c r="E406" s="423"/>
      <c r="F406" s="434" t="n">
        <f aca="false">F407</f>
        <v>114</v>
      </c>
    </row>
    <row r="407" customFormat="false" ht="27.75" hidden="true" customHeight="false" outlineLevel="0" collapsed="false">
      <c r="A407" s="454" t="s">
        <v>681</v>
      </c>
      <c r="B407" s="423" t="s">
        <v>512</v>
      </c>
      <c r="C407" s="423" t="s">
        <v>371</v>
      </c>
      <c r="D407" s="423" t="s">
        <v>682</v>
      </c>
      <c r="E407" s="423"/>
      <c r="F407" s="434" t="n">
        <f aca="false">F408</f>
        <v>114</v>
      </c>
    </row>
    <row r="408" customFormat="false" ht="27" hidden="true" customHeight="false" outlineLevel="0" collapsed="false">
      <c r="A408" s="423" t="s">
        <v>683</v>
      </c>
      <c r="B408" s="423" t="s">
        <v>512</v>
      </c>
      <c r="C408" s="423" t="s">
        <v>371</v>
      </c>
      <c r="D408" s="423" t="s">
        <v>684</v>
      </c>
      <c r="E408" s="423"/>
      <c r="F408" s="434" t="n">
        <f aca="false">F409</f>
        <v>114</v>
      </c>
    </row>
    <row r="409" customFormat="false" ht="27.75" hidden="true" customHeight="false" outlineLevel="0" collapsed="false">
      <c r="A409" s="486" t="s">
        <v>392</v>
      </c>
      <c r="B409" s="423" t="s">
        <v>512</v>
      </c>
      <c r="C409" s="423" t="s">
        <v>371</v>
      </c>
      <c r="D409" s="423" t="s">
        <v>684</v>
      </c>
      <c r="E409" s="423" t="s">
        <v>393</v>
      </c>
      <c r="F409" s="434" t="n">
        <v>114</v>
      </c>
    </row>
    <row r="410" customFormat="false" ht="41.25" hidden="true" customHeight="false" outlineLevel="0" collapsed="false">
      <c r="A410" s="422" t="s">
        <v>491</v>
      </c>
      <c r="B410" s="423" t="s">
        <v>512</v>
      </c>
      <c r="C410" s="423" t="s">
        <v>371</v>
      </c>
      <c r="D410" s="423" t="s">
        <v>492</v>
      </c>
      <c r="E410" s="423"/>
      <c r="F410" s="436" t="n">
        <f aca="false">F411</f>
        <v>0</v>
      </c>
    </row>
    <row r="411" customFormat="false" ht="67.5" hidden="true" customHeight="false" outlineLevel="0" collapsed="false">
      <c r="A411" s="469" t="s">
        <v>493</v>
      </c>
      <c r="B411" s="423" t="s">
        <v>512</v>
      </c>
      <c r="C411" s="423" t="s">
        <v>371</v>
      </c>
      <c r="D411" s="423" t="s">
        <v>494</v>
      </c>
      <c r="E411" s="423"/>
      <c r="F411" s="436" t="n">
        <f aca="false">F412</f>
        <v>0</v>
      </c>
    </row>
    <row r="412" customFormat="false" ht="27" hidden="true" customHeight="false" outlineLevel="0" collapsed="false">
      <c r="A412" s="423" t="s">
        <v>495</v>
      </c>
      <c r="B412" s="423" t="s">
        <v>512</v>
      </c>
      <c r="C412" s="423" t="s">
        <v>371</v>
      </c>
      <c r="D412" s="423" t="s">
        <v>496</v>
      </c>
      <c r="E412" s="423"/>
      <c r="F412" s="434" t="n">
        <f aca="false">F413</f>
        <v>0</v>
      </c>
    </row>
    <row r="413" customFormat="false" ht="27" hidden="true" customHeight="false" outlineLevel="0" collapsed="false">
      <c r="A413" s="423" t="s">
        <v>435</v>
      </c>
      <c r="B413" s="423" t="s">
        <v>512</v>
      </c>
      <c r="C413" s="423" t="s">
        <v>371</v>
      </c>
      <c r="D413" s="423" t="s">
        <v>496</v>
      </c>
      <c r="E413" s="423" t="s">
        <v>393</v>
      </c>
      <c r="F413" s="434"/>
    </row>
    <row r="414" customFormat="false" ht="27.75" hidden="true" customHeight="false" outlineLevel="0" collapsed="false">
      <c r="A414" s="438" t="s">
        <v>946</v>
      </c>
      <c r="B414" s="424" t="s">
        <v>512</v>
      </c>
      <c r="C414" s="424" t="s">
        <v>371</v>
      </c>
      <c r="D414" s="424" t="s">
        <v>947</v>
      </c>
      <c r="E414" s="423"/>
      <c r="F414" s="426" t="n">
        <f aca="false">F415</f>
        <v>1500</v>
      </c>
    </row>
    <row r="415" customFormat="false" ht="41.25" hidden="true" customHeight="false" outlineLevel="0" collapsed="false">
      <c r="A415" s="482" t="s">
        <v>948</v>
      </c>
      <c r="B415" s="423" t="s">
        <v>512</v>
      </c>
      <c r="C415" s="423" t="s">
        <v>371</v>
      </c>
      <c r="D415" s="423" t="s">
        <v>949</v>
      </c>
      <c r="E415" s="423"/>
      <c r="F415" s="426" t="n">
        <f aca="false">F416</f>
        <v>1500</v>
      </c>
    </row>
    <row r="416" customFormat="false" ht="27" hidden="true" customHeight="false" outlineLevel="0" collapsed="false">
      <c r="A416" s="423" t="s">
        <v>931</v>
      </c>
      <c r="B416" s="423" t="s">
        <v>512</v>
      </c>
      <c r="C416" s="423" t="s">
        <v>371</v>
      </c>
      <c r="D416" s="423" t="s">
        <v>1343</v>
      </c>
      <c r="E416" s="423"/>
      <c r="F416" s="434" t="n">
        <f aca="false">F418</f>
        <v>1500</v>
      </c>
    </row>
    <row r="417" customFormat="false" ht="40.5" hidden="true" customHeight="false" outlineLevel="0" collapsed="false">
      <c r="A417" s="423" t="s">
        <v>950</v>
      </c>
      <c r="B417" s="423" t="s">
        <v>512</v>
      </c>
      <c r="C417" s="423" t="s">
        <v>371</v>
      </c>
      <c r="D417" s="423" t="s">
        <v>951</v>
      </c>
      <c r="E417" s="423"/>
      <c r="F417" s="434" t="n">
        <f aca="false">F418</f>
        <v>1500</v>
      </c>
    </row>
    <row r="418" customFormat="false" ht="27" hidden="true" customHeight="false" outlineLevel="0" collapsed="false">
      <c r="A418" s="429" t="s">
        <v>392</v>
      </c>
      <c r="B418" s="423" t="s">
        <v>512</v>
      </c>
      <c r="C418" s="423" t="s">
        <v>371</v>
      </c>
      <c r="D418" s="423" t="s">
        <v>951</v>
      </c>
      <c r="E418" s="423" t="s">
        <v>393</v>
      </c>
      <c r="F418" s="434" t="n">
        <v>1500</v>
      </c>
    </row>
    <row r="419" customFormat="false" ht="15" hidden="false" customHeight="false" outlineLevel="0" collapsed="false">
      <c r="A419" s="482" t="s">
        <v>952</v>
      </c>
      <c r="B419" s="423" t="s">
        <v>512</v>
      </c>
      <c r="C419" s="423" t="s">
        <v>381</v>
      </c>
      <c r="D419" s="423"/>
      <c r="E419" s="423"/>
      <c r="F419" s="507" t="n">
        <v>8293</v>
      </c>
    </row>
    <row r="420" customFormat="false" ht="41.25" hidden="true" customHeight="false" outlineLevel="0" collapsed="false">
      <c r="A420" s="428" t="s">
        <v>571</v>
      </c>
      <c r="B420" s="424" t="s">
        <v>881</v>
      </c>
      <c r="C420" s="424" t="s">
        <v>381</v>
      </c>
      <c r="D420" s="424" t="s">
        <v>572</v>
      </c>
      <c r="E420" s="423"/>
      <c r="F420" s="434" t="n">
        <f aca="false">F421</f>
        <v>8687</v>
      </c>
    </row>
    <row r="421" customFormat="false" ht="27.75" hidden="true" customHeight="false" outlineLevel="0" collapsed="false">
      <c r="A421" s="428" t="s">
        <v>1241</v>
      </c>
      <c r="B421" s="424" t="s">
        <v>512</v>
      </c>
      <c r="C421" s="424" t="s">
        <v>381</v>
      </c>
      <c r="D421" s="424" t="s">
        <v>954</v>
      </c>
      <c r="E421" s="424"/>
      <c r="F421" s="427" t="n">
        <f aca="false">F422</f>
        <v>8687</v>
      </c>
    </row>
    <row r="422" customFormat="false" ht="41.25" hidden="true" customHeight="false" outlineLevel="0" collapsed="false">
      <c r="A422" s="439" t="s">
        <v>955</v>
      </c>
      <c r="B422" s="423" t="s">
        <v>512</v>
      </c>
      <c r="C422" s="423" t="s">
        <v>381</v>
      </c>
      <c r="D422" s="423" t="s">
        <v>956</v>
      </c>
      <c r="E422" s="423"/>
      <c r="F422" s="426" t="n">
        <f aca="false">F423</f>
        <v>8687</v>
      </c>
    </row>
    <row r="423" customFormat="false" ht="27" hidden="true" customHeight="false" outlineLevel="0" collapsed="false">
      <c r="A423" s="423" t="s">
        <v>441</v>
      </c>
      <c r="B423" s="424" t="s">
        <v>512</v>
      </c>
      <c r="C423" s="423" t="s">
        <v>381</v>
      </c>
      <c r="D423" s="423" t="s">
        <v>957</v>
      </c>
      <c r="E423" s="423"/>
      <c r="F423" s="426" t="n">
        <f aca="false">F424+F425+F426</f>
        <v>8687</v>
      </c>
    </row>
    <row r="424" customFormat="false" ht="67.5" hidden="true" customHeight="false" outlineLevel="0" collapsed="false">
      <c r="A424" s="423" t="s">
        <v>387</v>
      </c>
      <c r="B424" s="423" t="s">
        <v>512</v>
      </c>
      <c r="C424" s="423" t="s">
        <v>381</v>
      </c>
      <c r="D424" s="423" t="s">
        <v>957</v>
      </c>
      <c r="E424" s="423" t="s">
        <v>379</v>
      </c>
      <c r="F424" s="426" t="n">
        <v>7650</v>
      </c>
    </row>
    <row r="425" customFormat="false" ht="27.75" hidden="true" customHeight="false" outlineLevel="0" collapsed="false">
      <c r="A425" s="486" t="s">
        <v>392</v>
      </c>
      <c r="B425" s="423" t="s">
        <v>512</v>
      </c>
      <c r="C425" s="423" t="s">
        <v>381</v>
      </c>
      <c r="D425" s="423" t="s">
        <v>957</v>
      </c>
      <c r="E425" s="423" t="s">
        <v>393</v>
      </c>
      <c r="F425" s="426" t="n">
        <v>1016</v>
      </c>
    </row>
    <row r="426" customFormat="false" ht="27" hidden="true" customHeight="false" outlineLevel="0" collapsed="false">
      <c r="A426" s="510" t="s">
        <v>394</v>
      </c>
      <c r="B426" s="423" t="s">
        <v>512</v>
      </c>
      <c r="C426" s="423" t="s">
        <v>381</v>
      </c>
      <c r="D426" s="423" t="s">
        <v>957</v>
      </c>
      <c r="E426" s="423" t="s">
        <v>395</v>
      </c>
      <c r="F426" s="426" t="n">
        <v>21</v>
      </c>
    </row>
    <row r="427" customFormat="false" ht="15" hidden="false" customHeight="false" outlineLevel="0" collapsed="false">
      <c r="A427" s="423" t="s">
        <v>1344</v>
      </c>
      <c r="B427" s="423" t="s">
        <v>512</v>
      </c>
      <c r="C427" s="423" t="s">
        <v>512</v>
      </c>
      <c r="D427" s="423"/>
      <c r="E427" s="423"/>
      <c r="F427" s="426" t="n">
        <f aca="false">F428</f>
        <v>1030</v>
      </c>
    </row>
    <row r="428" customFormat="false" ht="68.25" hidden="true" customHeight="false" outlineLevel="0" collapsed="false">
      <c r="A428" s="482" t="s">
        <v>1226</v>
      </c>
      <c r="B428" s="424" t="s">
        <v>512</v>
      </c>
      <c r="C428" s="424" t="s">
        <v>512</v>
      </c>
      <c r="D428" s="424" t="s">
        <v>964</v>
      </c>
      <c r="E428" s="424"/>
      <c r="F428" s="427" t="n">
        <f aca="false">F429+F433</f>
        <v>1030</v>
      </c>
    </row>
    <row r="429" customFormat="false" ht="41.25" hidden="true" customHeight="false" outlineLevel="0" collapsed="false">
      <c r="A429" s="438" t="s">
        <v>1345</v>
      </c>
      <c r="B429" s="424" t="s">
        <v>512</v>
      </c>
      <c r="C429" s="424" t="s">
        <v>512</v>
      </c>
      <c r="D429" s="424" t="s">
        <v>1346</v>
      </c>
      <c r="E429" s="424"/>
      <c r="F429" s="427" t="n">
        <f aca="false">F430</f>
        <v>180</v>
      </c>
    </row>
    <row r="430" customFormat="false" ht="41.25" hidden="true" customHeight="false" outlineLevel="0" collapsed="false">
      <c r="A430" s="451" t="s">
        <v>967</v>
      </c>
      <c r="B430" s="423" t="s">
        <v>512</v>
      </c>
      <c r="C430" s="423" t="s">
        <v>512</v>
      </c>
      <c r="D430" s="423" t="s">
        <v>968</v>
      </c>
      <c r="E430" s="423"/>
      <c r="F430" s="426" t="n">
        <f aca="false">F431</f>
        <v>180</v>
      </c>
    </row>
    <row r="431" customFormat="false" ht="27" hidden="true" customHeight="false" outlineLevel="0" collapsed="false">
      <c r="A431" s="539" t="s">
        <v>969</v>
      </c>
      <c r="B431" s="423" t="s">
        <v>512</v>
      </c>
      <c r="C431" s="423" t="s">
        <v>512</v>
      </c>
      <c r="D431" s="423" t="s">
        <v>1347</v>
      </c>
      <c r="E431" s="423"/>
      <c r="F431" s="426" t="n">
        <f aca="false">F432</f>
        <v>180</v>
      </c>
    </row>
    <row r="432" customFormat="false" ht="27" hidden="true" customHeight="false" outlineLevel="0" collapsed="false">
      <c r="A432" s="429" t="s">
        <v>392</v>
      </c>
      <c r="B432" s="423" t="s">
        <v>512</v>
      </c>
      <c r="C432" s="423" t="s">
        <v>512</v>
      </c>
      <c r="D432" s="423" t="s">
        <v>1347</v>
      </c>
      <c r="E432" s="423" t="s">
        <v>393</v>
      </c>
      <c r="F432" s="434" t="n">
        <v>180</v>
      </c>
    </row>
    <row r="433" customFormat="false" ht="27.75" hidden="true" customHeight="false" outlineLevel="0" collapsed="false">
      <c r="A433" s="438" t="s">
        <v>1227</v>
      </c>
      <c r="B433" s="423" t="s">
        <v>512</v>
      </c>
      <c r="C433" s="423" t="s">
        <v>512</v>
      </c>
      <c r="D433" s="423" t="s">
        <v>972</v>
      </c>
      <c r="E433" s="423"/>
      <c r="F433" s="434" t="n">
        <f aca="false">F434</f>
        <v>850</v>
      </c>
    </row>
    <row r="434" customFormat="false" ht="41.25" hidden="true" customHeight="false" outlineLevel="0" collapsed="false">
      <c r="A434" s="439" t="s">
        <v>973</v>
      </c>
      <c r="B434" s="423" t="s">
        <v>512</v>
      </c>
      <c r="C434" s="423" t="s">
        <v>512</v>
      </c>
      <c r="D434" s="423" t="s">
        <v>1348</v>
      </c>
      <c r="E434" s="423"/>
      <c r="F434" s="434" t="n">
        <f aca="false">F435</f>
        <v>850</v>
      </c>
    </row>
    <row r="435" customFormat="false" ht="27" hidden="true" customHeight="false" outlineLevel="0" collapsed="false">
      <c r="A435" s="482" t="s">
        <v>977</v>
      </c>
      <c r="B435" s="423" t="s">
        <v>512</v>
      </c>
      <c r="C435" s="423" t="s">
        <v>512</v>
      </c>
      <c r="D435" s="423" t="s">
        <v>976</v>
      </c>
      <c r="E435" s="423"/>
      <c r="F435" s="434" t="n">
        <f aca="false">F436</f>
        <v>850</v>
      </c>
    </row>
    <row r="436" customFormat="false" ht="27" hidden="true" customHeight="false" outlineLevel="0" collapsed="false">
      <c r="A436" s="453" t="s">
        <v>531</v>
      </c>
      <c r="B436" s="423" t="s">
        <v>512</v>
      </c>
      <c r="C436" s="423" t="s">
        <v>512</v>
      </c>
      <c r="D436" s="423" t="s">
        <v>976</v>
      </c>
      <c r="E436" s="423" t="s">
        <v>532</v>
      </c>
      <c r="F436" s="434" t="n">
        <v>850</v>
      </c>
    </row>
    <row r="437" customFormat="false" ht="27" hidden="true" customHeight="false" outlineLevel="0" collapsed="false">
      <c r="A437" s="482" t="s">
        <v>977</v>
      </c>
      <c r="B437" s="423" t="s">
        <v>512</v>
      </c>
      <c r="C437" s="423" t="s">
        <v>512</v>
      </c>
      <c r="D437" s="423" t="s">
        <v>1246</v>
      </c>
      <c r="E437" s="423"/>
      <c r="F437" s="434" t="n">
        <f aca="false">F438</f>
        <v>0</v>
      </c>
    </row>
    <row r="438" customFormat="false" ht="27" hidden="true" customHeight="false" outlineLevel="0" collapsed="false">
      <c r="A438" s="453" t="s">
        <v>531</v>
      </c>
      <c r="B438" s="423" t="s">
        <v>512</v>
      </c>
      <c r="C438" s="423" t="s">
        <v>512</v>
      </c>
      <c r="D438" s="423" t="s">
        <v>1246</v>
      </c>
      <c r="E438" s="423" t="s">
        <v>532</v>
      </c>
      <c r="F438" s="434"/>
    </row>
    <row r="439" customFormat="false" ht="15" hidden="false" customHeight="false" outlineLevel="0" collapsed="false">
      <c r="A439" s="423" t="s">
        <v>979</v>
      </c>
      <c r="B439" s="423" t="s">
        <v>512</v>
      </c>
      <c r="C439" s="423" t="s">
        <v>709</v>
      </c>
      <c r="D439" s="423"/>
      <c r="E439" s="423"/>
      <c r="F439" s="425" t="n">
        <v>6234.826</v>
      </c>
    </row>
    <row r="440" customFormat="false" ht="42.75" hidden="true" customHeight="false" outlineLevel="0" collapsed="false">
      <c r="A440" s="488" t="s">
        <v>571</v>
      </c>
      <c r="B440" s="475" t="s">
        <v>881</v>
      </c>
      <c r="C440" s="475" t="s">
        <v>709</v>
      </c>
      <c r="D440" s="475" t="s">
        <v>572</v>
      </c>
      <c r="E440" s="423"/>
      <c r="F440" s="426" t="n">
        <f aca="false">F441</f>
        <v>5764.826</v>
      </c>
    </row>
    <row r="441" customFormat="false" ht="27.75" hidden="true" customHeight="false" outlineLevel="0" collapsed="false">
      <c r="A441" s="428" t="s">
        <v>1349</v>
      </c>
      <c r="B441" s="424" t="s">
        <v>512</v>
      </c>
      <c r="C441" s="424" t="s">
        <v>709</v>
      </c>
      <c r="D441" s="424" t="s">
        <v>574</v>
      </c>
      <c r="E441" s="424"/>
      <c r="F441" s="427" t="n">
        <f aca="false">F443+F445</f>
        <v>5764.826</v>
      </c>
    </row>
    <row r="442" customFormat="false" ht="27.75" hidden="true" customHeight="false" outlineLevel="0" collapsed="false">
      <c r="A442" s="439" t="s">
        <v>575</v>
      </c>
      <c r="B442" s="423" t="s">
        <v>512</v>
      </c>
      <c r="C442" s="423" t="s">
        <v>709</v>
      </c>
      <c r="D442" s="423" t="s">
        <v>576</v>
      </c>
      <c r="E442" s="423"/>
      <c r="F442" s="426"/>
    </row>
    <row r="443" customFormat="false" ht="41.25" hidden="true" customHeight="false" outlineLevel="0" collapsed="false">
      <c r="A443" s="422" t="s">
        <v>577</v>
      </c>
      <c r="B443" s="423" t="s">
        <v>881</v>
      </c>
      <c r="C443" s="423" t="s">
        <v>709</v>
      </c>
      <c r="D443" s="423" t="s">
        <v>578</v>
      </c>
      <c r="E443" s="423"/>
      <c r="F443" s="426" t="n">
        <f aca="false">F444</f>
        <v>50.826</v>
      </c>
    </row>
    <row r="444" customFormat="false" ht="67.5" hidden="true" customHeight="false" outlineLevel="0" collapsed="false">
      <c r="A444" s="423" t="s">
        <v>387</v>
      </c>
      <c r="B444" s="423" t="s">
        <v>881</v>
      </c>
      <c r="C444" s="423" t="s">
        <v>709</v>
      </c>
      <c r="D444" s="423" t="s">
        <v>578</v>
      </c>
      <c r="E444" s="423" t="s">
        <v>379</v>
      </c>
      <c r="F444" s="426" t="n">
        <v>50.826</v>
      </c>
    </row>
    <row r="445" customFormat="false" ht="27.75" hidden="true" customHeight="false" outlineLevel="0" collapsed="false">
      <c r="A445" s="428" t="s">
        <v>1350</v>
      </c>
      <c r="B445" s="423" t="s">
        <v>512</v>
      </c>
      <c r="C445" s="423" t="s">
        <v>709</v>
      </c>
      <c r="D445" s="423" t="s">
        <v>954</v>
      </c>
      <c r="E445" s="423"/>
      <c r="F445" s="426" t="n">
        <f aca="false">F446</f>
        <v>5714</v>
      </c>
    </row>
    <row r="446" customFormat="false" ht="41.25" hidden="true" customHeight="false" outlineLevel="0" collapsed="false">
      <c r="A446" s="485" t="s">
        <v>955</v>
      </c>
      <c r="B446" s="423" t="s">
        <v>512</v>
      </c>
      <c r="C446" s="423" t="s">
        <v>709</v>
      </c>
      <c r="D446" s="423" t="s">
        <v>956</v>
      </c>
      <c r="E446" s="423"/>
      <c r="F446" s="426" t="n">
        <f aca="false">F447</f>
        <v>5714</v>
      </c>
    </row>
    <row r="447" customFormat="false" ht="27" hidden="true" customHeight="false" outlineLevel="0" collapsed="false">
      <c r="A447" s="423" t="s">
        <v>931</v>
      </c>
      <c r="B447" s="423" t="s">
        <v>512</v>
      </c>
      <c r="C447" s="423" t="s">
        <v>709</v>
      </c>
      <c r="D447" s="423" t="s">
        <v>980</v>
      </c>
      <c r="E447" s="423"/>
      <c r="F447" s="426" t="n">
        <f aca="false">F448+F449+F450</f>
        <v>5714</v>
      </c>
    </row>
    <row r="448" customFormat="false" ht="67.5" hidden="true" customHeight="false" outlineLevel="0" collapsed="false">
      <c r="A448" s="423" t="s">
        <v>387</v>
      </c>
      <c r="B448" s="423" t="s">
        <v>512</v>
      </c>
      <c r="C448" s="423" t="s">
        <v>709</v>
      </c>
      <c r="D448" s="423" t="s">
        <v>1351</v>
      </c>
      <c r="E448" s="423" t="s">
        <v>379</v>
      </c>
      <c r="F448" s="426" t="n">
        <v>5293</v>
      </c>
    </row>
    <row r="449" customFormat="false" ht="27" hidden="true" customHeight="false" outlineLevel="0" collapsed="false">
      <c r="A449" s="429" t="s">
        <v>392</v>
      </c>
      <c r="B449" s="423" t="s">
        <v>512</v>
      </c>
      <c r="C449" s="423" t="s">
        <v>709</v>
      </c>
      <c r="D449" s="423" t="s">
        <v>1351</v>
      </c>
      <c r="E449" s="423" t="s">
        <v>393</v>
      </c>
      <c r="F449" s="426" t="n">
        <v>418</v>
      </c>
    </row>
    <row r="450" customFormat="false" ht="15" hidden="true" customHeight="false" outlineLevel="0" collapsed="false">
      <c r="A450" s="458" t="s">
        <v>394</v>
      </c>
      <c r="B450" s="458" t="s">
        <v>512</v>
      </c>
      <c r="C450" s="458" t="s">
        <v>709</v>
      </c>
      <c r="D450" s="458" t="s">
        <v>1351</v>
      </c>
      <c r="E450" s="458" t="s">
        <v>395</v>
      </c>
      <c r="F450" s="472" t="n">
        <v>3</v>
      </c>
    </row>
    <row r="451" customFormat="false" ht="99.75" hidden="true" customHeight="false" outlineLevel="0" collapsed="false">
      <c r="A451" s="494" t="s">
        <v>1290</v>
      </c>
      <c r="B451" s="540" t="s">
        <v>512</v>
      </c>
      <c r="C451" s="540" t="s">
        <v>709</v>
      </c>
      <c r="D451" s="494" t="s">
        <v>484</v>
      </c>
      <c r="E451" s="494"/>
      <c r="F451" s="495" t="n">
        <f aca="false">F453</f>
        <v>290</v>
      </c>
    </row>
    <row r="452" customFormat="false" ht="42.75" hidden="true" customHeight="false" outlineLevel="0" collapsed="false">
      <c r="A452" s="496" t="s">
        <v>1291</v>
      </c>
      <c r="B452" s="541"/>
      <c r="C452" s="541"/>
      <c r="D452" s="496"/>
      <c r="E452" s="496"/>
      <c r="F452" s="497"/>
    </row>
    <row r="453" customFormat="false" ht="41.25" hidden="true" customHeight="false" outlineLevel="0" collapsed="false">
      <c r="A453" s="542" t="s">
        <v>1352</v>
      </c>
      <c r="B453" s="543" t="s">
        <v>512</v>
      </c>
      <c r="C453" s="543" t="s">
        <v>709</v>
      </c>
      <c r="D453" s="543" t="s">
        <v>486</v>
      </c>
      <c r="E453" s="543"/>
      <c r="F453" s="544" t="n">
        <f aca="false">F454</f>
        <v>290</v>
      </c>
    </row>
    <row r="454" customFormat="false" ht="41.25" hidden="true" customHeight="false" outlineLevel="0" collapsed="false">
      <c r="A454" s="468" t="s">
        <v>1293</v>
      </c>
      <c r="B454" s="423" t="s">
        <v>512</v>
      </c>
      <c r="C454" s="423" t="s">
        <v>709</v>
      </c>
      <c r="D454" s="543" t="s">
        <v>488</v>
      </c>
      <c r="E454" s="423"/>
      <c r="F454" s="426" t="n">
        <f aca="false">F455</f>
        <v>290</v>
      </c>
    </row>
    <row r="455" customFormat="false" ht="27.75" hidden="true" customHeight="false" outlineLevel="0" collapsed="false">
      <c r="A455" s="453" t="s">
        <v>1294</v>
      </c>
      <c r="B455" s="423" t="s">
        <v>512</v>
      </c>
      <c r="C455" s="423" t="s">
        <v>709</v>
      </c>
      <c r="D455" s="423" t="s">
        <v>1295</v>
      </c>
      <c r="E455" s="423"/>
      <c r="F455" s="426" t="n">
        <f aca="false">F456</f>
        <v>290</v>
      </c>
    </row>
    <row r="456" customFormat="false" ht="27" hidden="true" customHeight="false" outlineLevel="0" collapsed="false">
      <c r="A456" s="429" t="s">
        <v>392</v>
      </c>
      <c r="B456" s="423" t="s">
        <v>512</v>
      </c>
      <c r="C456" s="423" t="s">
        <v>709</v>
      </c>
      <c r="D456" s="423" t="s">
        <v>1295</v>
      </c>
      <c r="E456" s="423" t="s">
        <v>393</v>
      </c>
      <c r="F456" s="470" t="n">
        <v>290</v>
      </c>
    </row>
    <row r="457" customFormat="false" ht="15" hidden="false" customHeight="false" outlineLevel="0" collapsed="false">
      <c r="A457" s="474" t="s">
        <v>983</v>
      </c>
      <c r="B457" s="545" t="s">
        <v>724</v>
      </c>
      <c r="C457" s="546"/>
      <c r="D457" s="546"/>
      <c r="E457" s="546"/>
      <c r="F457" s="547" t="n">
        <f aca="false">F458+F492</f>
        <v>18154.976</v>
      </c>
    </row>
    <row r="458" customFormat="false" ht="15" hidden="false" customHeight="false" outlineLevel="0" collapsed="false">
      <c r="A458" s="423" t="s">
        <v>984</v>
      </c>
      <c r="B458" s="423" t="s">
        <v>724</v>
      </c>
      <c r="C458" s="423" t="s">
        <v>369</v>
      </c>
      <c r="D458" s="423"/>
      <c r="E458" s="423"/>
      <c r="F458" s="425" t="n">
        <v>14758.7</v>
      </c>
    </row>
    <row r="459" customFormat="false" ht="42.75" hidden="true" customHeight="false" outlineLevel="0" collapsed="false">
      <c r="A459" s="548" t="s">
        <v>1353</v>
      </c>
      <c r="B459" s="421" t="s">
        <v>724</v>
      </c>
      <c r="C459" s="421" t="s">
        <v>369</v>
      </c>
      <c r="D459" s="421" t="s">
        <v>565</v>
      </c>
      <c r="E459" s="421"/>
      <c r="F459" s="516" t="n">
        <f aca="false">F460+F466</f>
        <v>14579.5</v>
      </c>
    </row>
    <row r="460" customFormat="false" ht="27" hidden="true" customHeight="false" outlineLevel="0" collapsed="false">
      <c r="A460" s="538" t="s">
        <v>1354</v>
      </c>
      <c r="B460" s="424" t="s">
        <v>986</v>
      </c>
      <c r="C460" s="424" t="s">
        <v>369</v>
      </c>
      <c r="D460" s="424" t="s">
        <v>987</v>
      </c>
      <c r="E460" s="475"/>
      <c r="F460" s="518" t="n">
        <f aca="false">F462</f>
        <v>8121.5</v>
      </c>
    </row>
    <row r="461" customFormat="false" ht="41.25" hidden="true" customHeight="false" outlineLevel="0" collapsed="false">
      <c r="A461" s="549" t="s">
        <v>988</v>
      </c>
      <c r="B461" s="423" t="s">
        <v>724</v>
      </c>
      <c r="C461" s="423" t="s">
        <v>369</v>
      </c>
      <c r="D461" s="423" t="s">
        <v>989</v>
      </c>
      <c r="E461" s="475"/>
      <c r="F461" s="518"/>
    </row>
    <row r="462" customFormat="false" ht="27" hidden="true" customHeight="false" outlineLevel="0" collapsed="false">
      <c r="A462" s="423" t="s">
        <v>931</v>
      </c>
      <c r="B462" s="423" t="s">
        <v>724</v>
      </c>
      <c r="C462" s="423" t="s">
        <v>369</v>
      </c>
      <c r="D462" s="423" t="s">
        <v>990</v>
      </c>
      <c r="E462" s="423"/>
      <c r="F462" s="425" t="n">
        <f aca="false">F463+F464+F465</f>
        <v>8121.5</v>
      </c>
    </row>
    <row r="463" customFormat="false" ht="67.5" hidden="true" customHeight="false" outlineLevel="0" collapsed="false">
      <c r="A463" s="423" t="s">
        <v>387</v>
      </c>
      <c r="B463" s="423" t="s">
        <v>724</v>
      </c>
      <c r="C463" s="423" t="s">
        <v>369</v>
      </c>
      <c r="D463" s="423" t="s">
        <v>990</v>
      </c>
      <c r="E463" s="423" t="s">
        <v>379</v>
      </c>
      <c r="F463" s="425" t="n">
        <v>7334</v>
      </c>
    </row>
    <row r="464" customFormat="false" ht="27" hidden="true" customHeight="false" outlineLevel="0" collapsed="false">
      <c r="A464" s="429" t="s">
        <v>392</v>
      </c>
      <c r="B464" s="423" t="s">
        <v>724</v>
      </c>
      <c r="C464" s="423" t="s">
        <v>369</v>
      </c>
      <c r="D464" s="423" t="s">
        <v>990</v>
      </c>
      <c r="E464" s="423" t="s">
        <v>393</v>
      </c>
      <c r="F464" s="425" t="n">
        <v>753.5</v>
      </c>
    </row>
    <row r="465" customFormat="false" ht="27" hidden="true" customHeight="false" outlineLevel="0" collapsed="false">
      <c r="A465" s="423" t="s">
        <v>394</v>
      </c>
      <c r="B465" s="423" t="s">
        <v>724</v>
      </c>
      <c r="C465" s="423" t="s">
        <v>369</v>
      </c>
      <c r="D465" s="423" t="s">
        <v>990</v>
      </c>
      <c r="E465" s="423" t="s">
        <v>395</v>
      </c>
      <c r="F465" s="425" t="n">
        <v>34</v>
      </c>
    </row>
    <row r="466" customFormat="false" ht="27" hidden="true" customHeight="false" outlineLevel="0" collapsed="false">
      <c r="A466" s="538" t="s">
        <v>1355</v>
      </c>
      <c r="B466" s="424" t="s">
        <v>724</v>
      </c>
      <c r="C466" s="424" t="s">
        <v>369</v>
      </c>
      <c r="D466" s="424" t="s">
        <v>994</v>
      </c>
      <c r="E466" s="424"/>
      <c r="F466" s="518" t="n">
        <f aca="false">F467</f>
        <v>6458</v>
      </c>
    </row>
    <row r="467" customFormat="false" ht="41.25" hidden="true" customHeight="false" outlineLevel="0" collapsed="false">
      <c r="A467" s="550" t="s">
        <v>995</v>
      </c>
      <c r="B467" s="423" t="s">
        <v>724</v>
      </c>
      <c r="C467" s="423" t="s">
        <v>369</v>
      </c>
      <c r="D467" s="423" t="s">
        <v>996</v>
      </c>
      <c r="E467" s="424"/>
      <c r="F467" s="518" t="n">
        <f aca="false">F468+F472</f>
        <v>6458</v>
      </c>
    </row>
    <row r="468" customFormat="false" ht="27" hidden="true" customHeight="false" outlineLevel="0" collapsed="false">
      <c r="A468" s="423" t="s">
        <v>931</v>
      </c>
      <c r="B468" s="423" t="s">
        <v>724</v>
      </c>
      <c r="C468" s="423" t="s">
        <v>369</v>
      </c>
      <c r="D468" s="423" t="s">
        <v>997</v>
      </c>
      <c r="E468" s="423"/>
      <c r="F468" s="425" t="n">
        <f aca="false">F469+F470+F471</f>
        <v>6408</v>
      </c>
    </row>
    <row r="469" customFormat="false" ht="67.5" hidden="true" customHeight="false" outlineLevel="0" collapsed="false">
      <c r="A469" s="423" t="s">
        <v>387</v>
      </c>
      <c r="B469" s="423" t="s">
        <v>724</v>
      </c>
      <c r="C469" s="423" t="s">
        <v>369</v>
      </c>
      <c r="D469" s="423" t="s">
        <v>997</v>
      </c>
      <c r="E469" s="423" t="s">
        <v>379</v>
      </c>
      <c r="F469" s="425" t="n">
        <v>5411</v>
      </c>
    </row>
    <row r="470" customFormat="false" ht="27" hidden="true" customHeight="false" outlineLevel="0" collapsed="false">
      <c r="A470" s="429" t="s">
        <v>392</v>
      </c>
      <c r="B470" s="423" t="s">
        <v>724</v>
      </c>
      <c r="C470" s="423" t="s">
        <v>369</v>
      </c>
      <c r="D470" s="423" t="s">
        <v>997</v>
      </c>
      <c r="E470" s="423" t="s">
        <v>393</v>
      </c>
      <c r="F470" s="425" t="n">
        <v>861</v>
      </c>
    </row>
    <row r="471" customFormat="false" ht="27" hidden="true" customHeight="false" outlineLevel="0" collapsed="false">
      <c r="A471" s="423" t="s">
        <v>394</v>
      </c>
      <c r="B471" s="423" t="s">
        <v>724</v>
      </c>
      <c r="C471" s="423" t="s">
        <v>369</v>
      </c>
      <c r="D471" s="423" t="s">
        <v>997</v>
      </c>
      <c r="E471" s="423" t="s">
        <v>395</v>
      </c>
      <c r="F471" s="425" t="n">
        <v>136</v>
      </c>
    </row>
    <row r="472" customFormat="false" ht="41.25" hidden="true" customHeight="false" outlineLevel="0" collapsed="false">
      <c r="A472" s="422" t="s">
        <v>998</v>
      </c>
      <c r="B472" s="423" t="s">
        <v>724</v>
      </c>
      <c r="C472" s="423" t="s">
        <v>369</v>
      </c>
      <c r="D472" s="423" t="s">
        <v>999</v>
      </c>
      <c r="E472" s="423"/>
      <c r="F472" s="425" t="n">
        <f aca="false">F473</f>
        <v>50</v>
      </c>
    </row>
    <row r="473" customFormat="false" ht="27" hidden="true" customHeight="false" outlineLevel="0" collapsed="false">
      <c r="A473" s="429" t="s">
        <v>392</v>
      </c>
      <c r="B473" s="423" t="s">
        <v>724</v>
      </c>
      <c r="C473" s="423" t="s">
        <v>369</v>
      </c>
      <c r="D473" s="423" t="s">
        <v>999</v>
      </c>
      <c r="E473" s="423" t="s">
        <v>393</v>
      </c>
      <c r="F473" s="425" t="n">
        <v>50</v>
      </c>
    </row>
    <row r="474" customFormat="false" ht="57" hidden="true" customHeight="false" outlineLevel="0" collapsed="false">
      <c r="A474" s="551" t="s">
        <v>1298</v>
      </c>
      <c r="B474" s="423" t="s">
        <v>724</v>
      </c>
      <c r="C474" s="423" t="s">
        <v>369</v>
      </c>
      <c r="D474" s="475" t="s">
        <v>878</v>
      </c>
      <c r="E474" s="475"/>
      <c r="F474" s="527" t="n">
        <f aca="false">F475</f>
        <v>75.2</v>
      </c>
    </row>
    <row r="475" customFormat="false" ht="27.75" hidden="true" customHeight="false" outlineLevel="0" collapsed="false">
      <c r="A475" s="447" t="s">
        <v>1339</v>
      </c>
      <c r="B475" s="424" t="s">
        <v>724</v>
      </c>
      <c r="C475" s="424" t="s">
        <v>369</v>
      </c>
      <c r="D475" s="424" t="s">
        <v>1011</v>
      </c>
      <c r="E475" s="424"/>
      <c r="F475" s="518" t="n">
        <f aca="false">F476</f>
        <v>75.2</v>
      </c>
    </row>
    <row r="476" customFormat="false" ht="41.25" hidden="true" customHeight="false" outlineLevel="0" collapsed="false">
      <c r="A476" s="485" t="s">
        <v>880</v>
      </c>
      <c r="B476" s="423" t="s">
        <v>724</v>
      </c>
      <c r="C476" s="423" t="s">
        <v>369</v>
      </c>
      <c r="D476" s="423" t="s">
        <v>610</v>
      </c>
      <c r="E476" s="424"/>
      <c r="F476" s="518" t="n">
        <f aca="false">F477</f>
        <v>75.2</v>
      </c>
    </row>
    <row r="477" customFormat="false" ht="15" hidden="true" customHeight="false" outlineLevel="0" collapsed="false">
      <c r="A477" s="423" t="s">
        <v>611</v>
      </c>
      <c r="B477" s="423" t="s">
        <v>724</v>
      </c>
      <c r="C477" s="423" t="s">
        <v>369</v>
      </c>
      <c r="D477" s="423" t="s">
        <v>1356</v>
      </c>
      <c r="E477" s="423"/>
      <c r="F477" s="425" t="n">
        <f aca="false">F478</f>
        <v>75.2</v>
      </c>
    </row>
    <row r="478" customFormat="false" ht="27" hidden="true" customHeight="false" outlineLevel="0" collapsed="false">
      <c r="A478" s="429" t="s">
        <v>392</v>
      </c>
      <c r="B478" s="423" t="s">
        <v>724</v>
      </c>
      <c r="C478" s="423" t="s">
        <v>369</v>
      </c>
      <c r="D478" s="423" t="s">
        <v>1356</v>
      </c>
      <c r="E478" s="423" t="s">
        <v>929</v>
      </c>
      <c r="F478" s="507" t="n">
        <v>75.2</v>
      </c>
    </row>
    <row r="479" customFormat="false" ht="40.5" hidden="true" customHeight="false" outlineLevel="0" collapsed="false">
      <c r="A479" s="490" t="s">
        <v>934</v>
      </c>
      <c r="B479" s="475" t="s">
        <v>724</v>
      </c>
      <c r="C479" s="475" t="s">
        <v>369</v>
      </c>
      <c r="D479" s="475" t="s">
        <v>935</v>
      </c>
      <c r="E479" s="475"/>
      <c r="F479" s="516" t="n">
        <f aca="false">F480</f>
        <v>0</v>
      </c>
    </row>
    <row r="480" customFormat="false" ht="68.25" hidden="true" customHeight="false" outlineLevel="0" collapsed="false">
      <c r="A480" s="422" t="s">
        <v>936</v>
      </c>
      <c r="B480" s="475" t="s">
        <v>724</v>
      </c>
      <c r="C480" s="475" t="s">
        <v>369</v>
      </c>
      <c r="D480" s="423" t="s">
        <v>937</v>
      </c>
      <c r="E480" s="423"/>
      <c r="F480" s="425" t="n">
        <f aca="false">F481</f>
        <v>0</v>
      </c>
    </row>
    <row r="481" customFormat="false" ht="27.75" hidden="true" customHeight="false" outlineLevel="0" collapsed="false">
      <c r="A481" s="526" t="s">
        <v>473</v>
      </c>
      <c r="B481" s="423" t="s">
        <v>724</v>
      </c>
      <c r="C481" s="423" t="s">
        <v>369</v>
      </c>
      <c r="D481" s="423" t="s">
        <v>938</v>
      </c>
      <c r="E481" s="423"/>
      <c r="F481" s="425" t="n">
        <f aca="false">F482</f>
        <v>0</v>
      </c>
    </row>
    <row r="482" customFormat="false" ht="27" hidden="true" customHeight="false" outlineLevel="0" collapsed="false">
      <c r="A482" s="423" t="s">
        <v>435</v>
      </c>
      <c r="B482" s="423" t="s">
        <v>724</v>
      </c>
      <c r="C482" s="423" t="s">
        <v>369</v>
      </c>
      <c r="D482" s="423" t="s">
        <v>938</v>
      </c>
      <c r="E482" s="423" t="s">
        <v>393</v>
      </c>
      <c r="F482" s="507"/>
    </row>
    <row r="483" customFormat="false" ht="15" hidden="true" customHeight="false" outlineLevel="0" collapsed="false">
      <c r="A483" s="474"/>
      <c r="B483" s="423"/>
      <c r="C483" s="423"/>
      <c r="D483" s="475"/>
      <c r="E483" s="475"/>
      <c r="F483" s="552" t="n">
        <f aca="false">F484</f>
        <v>0</v>
      </c>
    </row>
    <row r="484" customFormat="false" ht="15" hidden="true" customHeight="false" outlineLevel="0" collapsed="false">
      <c r="A484" s="422"/>
      <c r="B484" s="423"/>
      <c r="C484" s="423"/>
      <c r="D484" s="475"/>
      <c r="E484" s="475"/>
      <c r="F484" s="552" t="n">
        <f aca="false">F485</f>
        <v>0</v>
      </c>
    </row>
    <row r="485" customFormat="false" ht="15" hidden="true" customHeight="false" outlineLevel="0" collapsed="false">
      <c r="A485" s="482"/>
      <c r="B485" s="423"/>
      <c r="C485" s="423"/>
      <c r="D485" s="423"/>
      <c r="E485" s="423"/>
      <c r="F485" s="507" t="n">
        <f aca="false">F486</f>
        <v>0</v>
      </c>
    </row>
    <row r="486" customFormat="false" ht="15" hidden="true" customHeight="false" outlineLevel="0" collapsed="false">
      <c r="A486" s="423"/>
      <c r="B486" s="423"/>
      <c r="C486" s="423"/>
      <c r="D486" s="423"/>
      <c r="E486" s="423"/>
      <c r="F486" s="507"/>
    </row>
    <row r="487" customFormat="false" ht="40.5" hidden="true" customHeight="false" outlineLevel="0" collapsed="false">
      <c r="A487" s="490" t="s">
        <v>652</v>
      </c>
      <c r="B487" s="421" t="s">
        <v>724</v>
      </c>
      <c r="C487" s="421" t="s">
        <v>369</v>
      </c>
      <c r="D487" s="421" t="s">
        <v>462</v>
      </c>
      <c r="E487" s="421"/>
      <c r="F487" s="528" t="n">
        <f aca="false">F488</f>
        <v>9</v>
      </c>
    </row>
    <row r="488" customFormat="false" ht="27.75" hidden="true" customHeight="false" outlineLevel="0" collapsed="false">
      <c r="A488" s="428" t="s">
        <v>1284</v>
      </c>
      <c r="B488" s="424" t="s">
        <v>724</v>
      </c>
      <c r="C488" s="424" t="s">
        <v>369</v>
      </c>
      <c r="D488" s="431" t="s">
        <v>1357</v>
      </c>
      <c r="E488" s="424"/>
      <c r="F488" s="553" t="n">
        <f aca="false">F489</f>
        <v>9</v>
      </c>
    </row>
    <row r="489" customFormat="false" ht="68.25" hidden="true" customHeight="false" outlineLevel="0" collapsed="false">
      <c r="A489" s="550" t="s">
        <v>471</v>
      </c>
      <c r="B489" s="424" t="s">
        <v>724</v>
      </c>
      <c r="C489" s="424" t="s">
        <v>369</v>
      </c>
      <c r="D489" s="423" t="s">
        <v>472</v>
      </c>
      <c r="E489" s="424"/>
      <c r="F489" s="553" t="n">
        <f aca="false">F490</f>
        <v>9</v>
      </c>
    </row>
    <row r="490" customFormat="false" ht="27.75" hidden="true" customHeight="false" outlineLevel="0" collapsed="false">
      <c r="A490" s="423" t="s">
        <v>473</v>
      </c>
      <c r="B490" s="423" t="s">
        <v>724</v>
      </c>
      <c r="C490" s="423" t="s">
        <v>369</v>
      </c>
      <c r="D490" s="453" t="s">
        <v>474</v>
      </c>
      <c r="E490" s="423"/>
      <c r="F490" s="507" t="n">
        <f aca="false">F491</f>
        <v>9</v>
      </c>
    </row>
    <row r="491" customFormat="false" ht="27.75" hidden="true" customHeight="false" outlineLevel="0" collapsed="false">
      <c r="A491" s="429" t="s">
        <v>392</v>
      </c>
      <c r="B491" s="423" t="s">
        <v>724</v>
      </c>
      <c r="C491" s="423" t="s">
        <v>369</v>
      </c>
      <c r="D491" s="453" t="s">
        <v>474</v>
      </c>
      <c r="E491" s="423" t="s">
        <v>393</v>
      </c>
      <c r="F491" s="507" t="n">
        <v>9</v>
      </c>
    </row>
    <row r="492" customFormat="false" ht="12.75" hidden="false" customHeight="true" outlineLevel="0" collapsed="false">
      <c r="A492" s="423" t="s">
        <v>1017</v>
      </c>
      <c r="B492" s="423" t="s">
        <v>724</v>
      </c>
      <c r="C492" s="423" t="s">
        <v>403</v>
      </c>
      <c r="D492" s="423"/>
      <c r="E492" s="423"/>
      <c r="F492" s="507" t="n">
        <v>3396.276</v>
      </c>
    </row>
    <row r="493" customFormat="false" ht="42.75" hidden="true" customHeight="false" outlineLevel="0" collapsed="false">
      <c r="A493" s="548" t="s">
        <v>1353</v>
      </c>
      <c r="B493" s="475" t="s">
        <v>724</v>
      </c>
      <c r="C493" s="475" t="s">
        <v>403</v>
      </c>
      <c r="D493" s="475" t="s">
        <v>1018</v>
      </c>
      <c r="E493" s="475"/>
      <c r="F493" s="478" t="n">
        <f aca="false">F494</f>
        <v>3357.276</v>
      </c>
    </row>
    <row r="494" customFormat="false" ht="27" hidden="true" customHeight="false" outlineLevel="0" collapsed="false">
      <c r="A494" s="538" t="s">
        <v>1358</v>
      </c>
      <c r="B494" s="424" t="s">
        <v>724</v>
      </c>
      <c r="C494" s="424" t="s">
        <v>403</v>
      </c>
      <c r="D494" s="424" t="s">
        <v>569</v>
      </c>
      <c r="E494" s="424"/>
      <c r="F494" s="427" t="n">
        <f aca="false">F495</f>
        <v>3357.276</v>
      </c>
    </row>
    <row r="495" customFormat="false" ht="41.25" hidden="true" customHeight="false" outlineLevel="0" collapsed="false">
      <c r="A495" s="468" t="s">
        <v>568</v>
      </c>
      <c r="B495" s="424" t="s">
        <v>724</v>
      </c>
      <c r="C495" s="424" t="s">
        <v>403</v>
      </c>
      <c r="D495" s="424" t="s">
        <v>569</v>
      </c>
      <c r="E495" s="424"/>
      <c r="F495" s="427" t="n">
        <f aca="false">F496+F498</f>
        <v>3357.276</v>
      </c>
    </row>
    <row r="496" customFormat="false" ht="54" hidden="true" customHeight="false" outlineLevel="0" collapsed="false">
      <c r="A496" s="469" t="s">
        <v>1020</v>
      </c>
      <c r="B496" s="423" t="s">
        <v>724</v>
      </c>
      <c r="C496" s="423" t="s">
        <v>403</v>
      </c>
      <c r="D496" s="423" t="s">
        <v>570</v>
      </c>
      <c r="E496" s="423"/>
      <c r="F496" s="426" t="n">
        <f aca="false">F497</f>
        <v>24.276</v>
      </c>
    </row>
    <row r="497" customFormat="false" ht="67.5" hidden="true" customHeight="false" outlineLevel="0" collapsed="false">
      <c r="A497" s="423" t="s">
        <v>387</v>
      </c>
      <c r="B497" s="423" t="s">
        <v>724</v>
      </c>
      <c r="C497" s="423" t="s">
        <v>403</v>
      </c>
      <c r="D497" s="423" t="s">
        <v>570</v>
      </c>
      <c r="E497" s="423" t="s">
        <v>379</v>
      </c>
      <c r="F497" s="426" t="n">
        <v>24.276</v>
      </c>
    </row>
    <row r="498" customFormat="false" ht="27" hidden="true" customHeight="false" outlineLevel="0" collapsed="false">
      <c r="A498" s="423" t="s">
        <v>931</v>
      </c>
      <c r="B498" s="423" t="s">
        <v>724</v>
      </c>
      <c r="C498" s="423" t="s">
        <v>403</v>
      </c>
      <c r="D498" s="423" t="s">
        <v>1021</v>
      </c>
      <c r="E498" s="423"/>
      <c r="F498" s="426" t="n">
        <f aca="false">F499+F500+F501</f>
        <v>3333</v>
      </c>
    </row>
    <row r="499" customFormat="false" ht="67.5" hidden="true" customHeight="false" outlineLevel="0" collapsed="false">
      <c r="A499" s="423" t="s">
        <v>387</v>
      </c>
      <c r="B499" s="423" t="s">
        <v>724</v>
      </c>
      <c r="C499" s="423" t="s">
        <v>403</v>
      </c>
      <c r="D499" s="423" t="s">
        <v>1021</v>
      </c>
      <c r="E499" s="423" t="s">
        <v>379</v>
      </c>
      <c r="F499" s="426" t="n">
        <v>3211</v>
      </c>
    </row>
    <row r="500" customFormat="false" ht="27" hidden="true" customHeight="false" outlineLevel="0" collapsed="false">
      <c r="A500" s="429" t="s">
        <v>392</v>
      </c>
      <c r="B500" s="423" t="s">
        <v>724</v>
      </c>
      <c r="C500" s="423" t="s">
        <v>403</v>
      </c>
      <c r="D500" s="423" t="s">
        <v>1021</v>
      </c>
      <c r="E500" s="423" t="s">
        <v>393</v>
      </c>
      <c r="F500" s="426" t="n">
        <v>120</v>
      </c>
    </row>
    <row r="501" customFormat="false" ht="27" hidden="true" customHeight="false" outlineLevel="0" collapsed="false">
      <c r="A501" s="423" t="s">
        <v>394</v>
      </c>
      <c r="B501" s="423" t="s">
        <v>724</v>
      </c>
      <c r="C501" s="423" t="s">
        <v>403</v>
      </c>
      <c r="D501" s="423" t="s">
        <v>1021</v>
      </c>
      <c r="E501" s="423" t="s">
        <v>395</v>
      </c>
      <c r="F501" s="426" t="n">
        <v>2</v>
      </c>
    </row>
    <row r="502" customFormat="false" ht="15" hidden="false" customHeight="false" outlineLevel="0" collapsed="false">
      <c r="A502" s="554" t="s">
        <v>1028</v>
      </c>
      <c r="B502" s="421" t="n">
        <v>10</v>
      </c>
      <c r="C502" s="421"/>
      <c r="D502" s="421"/>
      <c r="E502" s="421"/>
      <c r="F502" s="420" t="n">
        <f aca="false">F503+F509+F555</f>
        <v>32868.086</v>
      </c>
    </row>
    <row r="503" customFormat="false" ht="15" hidden="false" customHeight="false" outlineLevel="0" collapsed="false">
      <c r="A503" s="423" t="s">
        <v>1029</v>
      </c>
      <c r="B503" s="423" t="n">
        <v>10</v>
      </c>
      <c r="C503" s="423" t="s">
        <v>369</v>
      </c>
      <c r="D503" s="423"/>
      <c r="E503" s="423"/>
      <c r="F503" s="426" t="n">
        <f aca="false">F504</f>
        <v>670</v>
      </c>
    </row>
    <row r="504" customFormat="false" ht="41.25" hidden="true" customHeight="false" outlineLevel="0" collapsed="false">
      <c r="A504" s="555" t="s">
        <v>1279</v>
      </c>
      <c r="B504" s="423" t="s">
        <v>1030</v>
      </c>
      <c r="C504" s="423" t="s">
        <v>369</v>
      </c>
      <c r="D504" s="423" t="s">
        <v>419</v>
      </c>
      <c r="E504" s="423"/>
      <c r="F504" s="426" t="n">
        <f aca="false">F505</f>
        <v>670</v>
      </c>
    </row>
    <row r="505" customFormat="false" ht="27.75" hidden="true" customHeight="false" outlineLevel="0" collapsed="false">
      <c r="A505" s="431" t="s">
        <v>1359</v>
      </c>
      <c r="B505" s="423" t="s">
        <v>1030</v>
      </c>
      <c r="C505" s="423" t="s">
        <v>369</v>
      </c>
      <c r="D505" s="423" t="s">
        <v>1032</v>
      </c>
      <c r="E505" s="423"/>
      <c r="F505" s="426" t="n">
        <f aca="false">F506</f>
        <v>670</v>
      </c>
    </row>
    <row r="506" customFormat="false" ht="27.75" hidden="true" customHeight="false" outlineLevel="0" collapsed="false">
      <c r="A506" s="439" t="s">
        <v>1033</v>
      </c>
      <c r="B506" s="423" t="s">
        <v>1030</v>
      </c>
      <c r="C506" s="423" t="s">
        <v>369</v>
      </c>
      <c r="D506" s="423" t="s">
        <v>1034</v>
      </c>
      <c r="E506" s="423"/>
      <c r="F506" s="426" t="n">
        <f aca="false">F507</f>
        <v>670</v>
      </c>
    </row>
    <row r="507" customFormat="false" ht="27.75" hidden="true" customHeight="false" outlineLevel="0" collapsed="false">
      <c r="A507" s="526" t="s">
        <v>1035</v>
      </c>
      <c r="B507" s="423" t="n">
        <v>10</v>
      </c>
      <c r="C507" s="423" t="s">
        <v>369</v>
      </c>
      <c r="D507" s="423" t="s">
        <v>1036</v>
      </c>
      <c r="E507" s="423"/>
      <c r="F507" s="426" t="n">
        <f aca="false">F508</f>
        <v>670</v>
      </c>
    </row>
    <row r="508" customFormat="false" ht="27" hidden="true" customHeight="false" outlineLevel="0" collapsed="false">
      <c r="A508" s="469" t="s">
        <v>531</v>
      </c>
      <c r="B508" s="556" t="s">
        <v>1030</v>
      </c>
      <c r="C508" s="556" t="s">
        <v>369</v>
      </c>
      <c r="D508" s="423" t="s">
        <v>1036</v>
      </c>
      <c r="E508" s="556" t="s">
        <v>532</v>
      </c>
      <c r="F508" s="426" t="n">
        <v>670</v>
      </c>
    </row>
    <row r="509" customFormat="false" ht="15" hidden="false" customHeight="false" outlineLevel="0" collapsed="false">
      <c r="A509" s="557" t="s">
        <v>1037</v>
      </c>
      <c r="B509" s="423" t="n">
        <v>10</v>
      </c>
      <c r="C509" s="423" t="s">
        <v>381</v>
      </c>
      <c r="D509" s="423"/>
      <c r="E509" s="423"/>
      <c r="F509" s="426" t="n">
        <f aca="false">F510+F515+F536+F542</f>
        <v>23737.609</v>
      </c>
    </row>
    <row r="510" customFormat="false" ht="42.75" hidden="true" customHeight="false" outlineLevel="0" collapsed="false">
      <c r="A510" s="488" t="s">
        <v>571</v>
      </c>
      <c r="B510" s="475" t="n">
        <v>10</v>
      </c>
      <c r="C510" s="475" t="s">
        <v>381</v>
      </c>
      <c r="D510" s="475" t="s">
        <v>572</v>
      </c>
      <c r="E510" s="475"/>
      <c r="F510" s="478" t="n">
        <f aca="false">F511</f>
        <v>10092.007</v>
      </c>
    </row>
    <row r="511" customFormat="false" ht="27.75" hidden="true" customHeight="false" outlineLevel="0" collapsed="false">
      <c r="A511" s="428" t="s">
        <v>1360</v>
      </c>
      <c r="B511" s="424" t="n">
        <v>10</v>
      </c>
      <c r="C511" s="424" t="s">
        <v>381</v>
      </c>
      <c r="D511" s="424" t="s">
        <v>574</v>
      </c>
      <c r="E511" s="424"/>
      <c r="F511" s="427" t="n">
        <f aca="false">F513</f>
        <v>10092.007</v>
      </c>
    </row>
    <row r="512" customFormat="false" ht="27.75" hidden="true" customHeight="false" outlineLevel="0" collapsed="false">
      <c r="A512" s="439" t="s">
        <v>1252</v>
      </c>
      <c r="B512" s="423" t="s">
        <v>1030</v>
      </c>
      <c r="C512" s="423" t="s">
        <v>381</v>
      </c>
      <c r="D512" s="423" t="s">
        <v>1039</v>
      </c>
      <c r="E512" s="423"/>
      <c r="F512" s="426" t="n">
        <f aca="false">F513</f>
        <v>10092.007</v>
      </c>
    </row>
    <row r="513" customFormat="false" ht="68.25" hidden="true" customHeight="false" outlineLevel="0" collapsed="false">
      <c r="A513" s="453" t="s">
        <v>1040</v>
      </c>
      <c r="B513" s="423" t="n">
        <v>10</v>
      </c>
      <c r="C513" s="423" t="s">
        <v>381</v>
      </c>
      <c r="D513" s="435" t="s">
        <v>1041</v>
      </c>
      <c r="E513" s="423"/>
      <c r="F513" s="426" t="n">
        <f aca="false">F514</f>
        <v>10092.007</v>
      </c>
    </row>
    <row r="514" customFormat="false" ht="15" hidden="true" customHeight="false" outlineLevel="0" collapsed="false">
      <c r="A514" s="423" t="s">
        <v>1273</v>
      </c>
      <c r="B514" s="423" t="s">
        <v>1030</v>
      </c>
      <c r="C514" s="423" t="s">
        <v>381</v>
      </c>
      <c r="D514" s="453" t="s">
        <v>1041</v>
      </c>
      <c r="E514" s="423" t="s">
        <v>532</v>
      </c>
      <c r="F514" s="434" t="n">
        <v>10092.007</v>
      </c>
    </row>
    <row r="515" customFormat="false" ht="42.75" hidden="true" customHeight="false" outlineLevel="0" collapsed="false">
      <c r="A515" s="480" t="s">
        <v>1361</v>
      </c>
      <c r="B515" s="475" t="s">
        <v>1030</v>
      </c>
      <c r="C515" s="475" t="s">
        <v>381</v>
      </c>
      <c r="D515" s="558" t="s">
        <v>419</v>
      </c>
      <c r="E515" s="475"/>
      <c r="F515" s="478" t="n">
        <f aca="false">F516</f>
        <v>12645.617</v>
      </c>
    </row>
    <row r="516" customFormat="false" ht="27.75" hidden="true" customHeight="false" outlineLevel="0" collapsed="false">
      <c r="A516" s="431" t="s">
        <v>1359</v>
      </c>
      <c r="B516" s="424" t="s">
        <v>1030</v>
      </c>
      <c r="C516" s="424" t="s">
        <v>381</v>
      </c>
      <c r="D516" s="431" t="s">
        <v>1032</v>
      </c>
      <c r="E516" s="424"/>
      <c r="F516" s="427" t="n">
        <f aca="false">F517+F522+F529</f>
        <v>12645.617</v>
      </c>
    </row>
    <row r="517" customFormat="false" ht="27.75" hidden="true" customHeight="false" outlineLevel="0" collapsed="false">
      <c r="A517" s="559" t="s">
        <v>1043</v>
      </c>
      <c r="B517" s="423" t="s">
        <v>1030</v>
      </c>
      <c r="C517" s="423" t="s">
        <v>381</v>
      </c>
      <c r="D517" s="453" t="s">
        <v>1044</v>
      </c>
      <c r="E517" s="423"/>
      <c r="F517" s="426" t="n">
        <f aca="false">F518</f>
        <v>2731.723</v>
      </c>
    </row>
    <row r="518" customFormat="false" ht="15" hidden="true" customHeight="false" outlineLevel="0" collapsed="false">
      <c r="A518" s="423" t="s">
        <v>293</v>
      </c>
      <c r="B518" s="423" t="s">
        <v>1030</v>
      </c>
      <c r="C518" s="423" t="s">
        <v>381</v>
      </c>
      <c r="D518" s="423" t="s">
        <v>1045</v>
      </c>
      <c r="E518" s="423"/>
      <c r="F518" s="426" t="n">
        <f aca="false">F519+F520</f>
        <v>2731.723</v>
      </c>
    </row>
    <row r="519" customFormat="false" ht="27" hidden="true" customHeight="false" outlineLevel="0" collapsed="false">
      <c r="A519" s="429" t="s">
        <v>392</v>
      </c>
      <c r="B519" s="423" t="s">
        <v>1030</v>
      </c>
      <c r="C519" s="423" t="s">
        <v>381</v>
      </c>
      <c r="D519" s="423" t="s">
        <v>1045</v>
      </c>
      <c r="E519" s="423" t="s">
        <v>393</v>
      </c>
      <c r="F519" s="426" t="n">
        <v>25</v>
      </c>
    </row>
    <row r="520" customFormat="false" ht="15" hidden="true" customHeight="false" outlineLevel="0" collapsed="false">
      <c r="A520" s="453" t="s">
        <v>531</v>
      </c>
      <c r="B520" s="423" t="s">
        <v>1030</v>
      </c>
      <c r="C520" s="423" t="s">
        <v>381</v>
      </c>
      <c r="D520" s="423" t="s">
        <v>1045</v>
      </c>
      <c r="E520" s="423" t="s">
        <v>532</v>
      </c>
      <c r="F520" s="434" t="n">
        <v>2706.723</v>
      </c>
    </row>
    <row r="521" customFormat="false" ht="27.75" hidden="true" customHeight="false" outlineLevel="0" collapsed="false">
      <c r="A521" s="422" t="s">
        <v>1046</v>
      </c>
      <c r="B521" s="423" t="s">
        <v>1030</v>
      </c>
      <c r="C521" s="423" t="s">
        <v>381</v>
      </c>
      <c r="D521" s="423" t="s">
        <v>1045</v>
      </c>
      <c r="E521" s="423"/>
      <c r="F521" s="426" t="n">
        <f aca="false">F523+F526</f>
        <v>9383.67</v>
      </c>
    </row>
    <row r="522" customFormat="false" ht="27.75" hidden="true" customHeight="false" outlineLevel="0" collapsed="false">
      <c r="A522" s="509" t="s">
        <v>1047</v>
      </c>
      <c r="B522" s="423" t="s">
        <v>1030</v>
      </c>
      <c r="C522" s="423" t="s">
        <v>381</v>
      </c>
      <c r="D522" s="453" t="s">
        <v>1048</v>
      </c>
      <c r="E522" s="423"/>
      <c r="F522" s="426" t="n">
        <f aca="false">F523+F526</f>
        <v>9383.67</v>
      </c>
    </row>
    <row r="523" customFormat="false" ht="15" hidden="true" customHeight="false" outlineLevel="0" collapsed="false">
      <c r="A523" s="422" t="s">
        <v>1049</v>
      </c>
      <c r="B523" s="423" t="s">
        <v>1030</v>
      </c>
      <c r="C523" s="423" t="s">
        <v>381</v>
      </c>
      <c r="D523" s="453" t="s">
        <v>1050</v>
      </c>
      <c r="E523" s="423"/>
      <c r="F523" s="426" t="n">
        <f aca="false">F525+F524</f>
        <v>7827</v>
      </c>
    </row>
    <row r="524" customFormat="false" ht="27" hidden="true" customHeight="false" outlineLevel="0" collapsed="false">
      <c r="A524" s="429" t="s">
        <v>392</v>
      </c>
      <c r="B524" s="423" t="s">
        <v>1030</v>
      </c>
      <c r="C524" s="423" t="s">
        <v>381</v>
      </c>
      <c r="D524" s="453" t="s">
        <v>1050</v>
      </c>
      <c r="E524" s="423" t="s">
        <v>393</v>
      </c>
      <c r="F524" s="426" t="n">
        <v>100</v>
      </c>
    </row>
    <row r="525" customFormat="false" ht="15" hidden="true" customHeight="false" outlineLevel="0" collapsed="false">
      <c r="A525" s="453" t="s">
        <v>531</v>
      </c>
      <c r="B525" s="423" t="s">
        <v>1030</v>
      </c>
      <c r="C525" s="423" t="s">
        <v>381</v>
      </c>
      <c r="D525" s="453" t="s">
        <v>1050</v>
      </c>
      <c r="E525" s="423" t="s">
        <v>532</v>
      </c>
      <c r="F525" s="434" t="n">
        <v>7727</v>
      </c>
    </row>
    <row r="526" customFormat="false" ht="15" hidden="true" customHeight="false" outlineLevel="0" collapsed="false">
      <c r="A526" s="422" t="s">
        <v>1051</v>
      </c>
      <c r="B526" s="423" t="s">
        <v>1030</v>
      </c>
      <c r="C526" s="423" t="s">
        <v>381</v>
      </c>
      <c r="D526" s="453" t="s">
        <v>1052</v>
      </c>
      <c r="E526" s="423"/>
      <c r="F526" s="426" t="n">
        <f aca="false">F528+F527</f>
        <v>1556.67</v>
      </c>
    </row>
    <row r="527" customFormat="false" ht="27" hidden="true" customHeight="false" outlineLevel="0" collapsed="false">
      <c r="A527" s="429" t="s">
        <v>392</v>
      </c>
      <c r="B527" s="423" t="s">
        <v>1030</v>
      </c>
      <c r="C527" s="423" t="s">
        <v>381</v>
      </c>
      <c r="D527" s="453" t="s">
        <v>1052</v>
      </c>
      <c r="E527" s="423" t="s">
        <v>393</v>
      </c>
      <c r="F527" s="426" t="n">
        <v>26</v>
      </c>
    </row>
    <row r="528" customFormat="false" ht="15" hidden="true" customHeight="false" outlineLevel="0" collapsed="false">
      <c r="A528" s="453" t="s">
        <v>531</v>
      </c>
      <c r="B528" s="423" t="s">
        <v>1030</v>
      </c>
      <c r="C528" s="423" t="s">
        <v>381</v>
      </c>
      <c r="D528" s="453" t="s">
        <v>1052</v>
      </c>
      <c r="E528" s="423" t="s">
        <v>532</v>
      </c>
      <c r="F528" s="434" t="n">
        <v>1530.67</v>
      </c>
    </row>
    <row r="529" customFormat="false" ht="27.75" hidden="true" customHeight="false" outlineLevel="0" collapsed="false">
      <c r="A529" s="456" t="s">
        <v>1053</v>
      </c>
      <c r="B529" s="423" t="s">
        <v>1030</v>
      </c>
      <c r="C529" s="423" t="s">
        <v>381</v>
      </c>
      <c r="D529" s="453" t="s">
        <v>1054</v>
      </c>
      <c r="E529" s="423"/>
      <c r="F529" s="434" t="n">
        <f aca="false">F530+F533</f>
        <v>530.224</v>
      </c>
    </row>
    <row r="530" customFormat="false" ht="41.25" hidden="true" customHeight="false" outlineLevel="0" collapsed="false">
      <c r="A530" s="422" t="s">
        <v>1055</v>
      </c>
      <c r="B530" s="423" t="s">
        <v>1030</v>
      </c>
      <c r="C530" s="423" t="s">
        <v>381</v>
      </c>
      <c r="D530" s="453" t="s">
        <v>1056</v>
      </c>
      <c r="E530" s="423"/>
      <c r="F530" s="426" t="n">
        <f aca="false">F532+F531</f>
        <v>91.983</v>
      </c>
    </row>
    <row r="531" customFormat="false" ht="27" hidden="true" customHeight="false" outlineLevel="0" collapsed="false">
      <c r="A531" s="429" t="s">
        <v>392</v>
      </c>
      <c r="B531" s="423" t="s">
        <v>1030</v>
      </c>
      <c r="C531" s="423" t="s">
        <v>381</v>
      </c>
      <c r="D531" s="453" t="s">
        <v>1056</v>
      </c>
      <c r="E531" s="423" t="s">
        <v>393</v>
      </c>
      <c r="F531" s="426" t="n">
        <v>1.483</v>
      </c>
    </row>
    <row r="532" customFormat="false" ht="15" hidden="true" customHeight="false" outlineLevel="0" collapsed="false">
      <c r="A532" s="453" t="s">
        <v>531</v>
      </c>
      <c r="B532" s="423" t="s">
        <v>1030</v>
      </c>
      <c r="C532" s="423" t="s">
        <v>381</v>
      </c>
      <c r="D532" s="453" t="s">
        <v>1056</v>
      </c>
      <c r="E532" s="423" t="s">
        <v>532</v>
      </c>
      <c r="F532" s="434" t="n">
        <v>90.5</v>
      </c>
    </row>
    <row r="533" customFormat="false" ht="41.25" hidden="true" customHeight="false" outlineLevel="0" collapsed="false">
      <c r="A533" s="453" t="s">
        <v>1057</v>
      </c>
      <c r="B533" s="423" t="s">
        <v>1030</v>
      </c>
      <c r="C533" s="453" t="s">
        <v>381</v>
      </c>
      <c r="D533" s="453" t="s">
        <v>1058</v>
      </c>
      <c r="E533" s="423"/>
      <c r="F533" s="426" t="n">
        <f aca="false">F535+F534</f>
        <v>438.241</v>
      </c>
    </row>
    <row r="534" customFormat="false" ht="27" hidden="true" customHeight="false" outlineLevel="0" collapsed="false">
      <c r="A534" s="429" t="s">
        <v>392</v>
      </c>
      <c r="B534" s="423" t="s">
        <v>1030</v>
      </c>
      <c r="C534" s="423" t="s">
        <v>381</v>
      </c>
      <c r="D534" s="453" t="s">
        <v>1058</v>
      </c>
      <c r="E534" s="423" t="s">
        <v>393</v>
      </c>
      <c r="F534" s="426" t="n">
        <v>12.241</v>
      </c>
    </row>
    <row r="535" customFormat="false" ht="15" hidden="true" customHeight="false" outlineLevel="0" collapsed="false">
      <c r="A535" s="453" t="s">
        <v>531</v>
      </c>
      <c r="B535" s="423" t="s">
        <v>1030</v>
      </c>
      <c r="C535" s="423" t="s">
        <v>381</v>
      </c>
      <c r="D535" s="453" t="s">
        <v>1058</v>
      </c>
      <c r="E535" s="423" t="s">
        <v>532</v>
      </c>
      <c r="F535" s="434" t="n">
        <v>426</v>
      </c>
    </row>
    <row r="536" customFormat="false" ht="42.75" hidden="true" customHeight="false" outlineLevel="0" collapsed="false">
      <c r="A536" s="548" t="s">
        <v>1353</v>
      </c>
      <c r="B536" s="558" t="s">
        <v>1030</v>
      </c>
      <c r="C536" s="558" t="s">
        <v>381</v>
      </c>
      <c r="D536" s="558" t="s">
        <v>565</v>
      </c>
      <c r="E536" s="475"/>
      <c r="F536" s="478" t="n">
        <f aca="false">F537</f>
        <v>930.585</v>
      </c>
    </row>
    <row r="537" customFormat="false" ht="40.5" hidden="true" customHeight="false" outlineLevel="0" collapsed="false">
      <c r="A537" s="538" t="s">
        <v>1362</v>
      </c>
      <c r="B537" s="453" t="s">
        <v>1030</v>
      </c>
      <c r="C537" s="431" t="s">
        <v>381</v>
      </c>
      <c r="D537" s="431" t="s">
        <v>567</v>
      </c>
      <c r="E537" s="424"/>
      <c r="F537" s="427" t="n">
        <f aca="false">F538</f>
        <v>930.585</v>
      </c>
    </row>
    <row r="538" customFormat="false" ht="27" hidden="true" customHeight="false" outlineLevel="0" collapsed="false">
      <c r="A538" s="560" t="s">
        <v>1060</v>
      </c>
      <c r="B538" s="555" t="n">
        <v>10</v>
      </c>
      <c r="C538" s="453" t="s">
        <v>381</v>
      </c>
      <c r="D538" s="453" t="s">
        <v>1061</v>
      </c>
      <c r="E538" s="424"/>
      <c r="F538" s="427" t="n">
        <f aca="false">F539</f>
        <v>930.585</v>
      </c>
    </row>
    <row r="539" customFormat="false" ht="41.25" hidden="true" customHeight="false" outlineLevel="0" collapsed="false">
      <c r="A539" s="453" t="s">
        <v>1062</v>
      </c>
      <c r="B539" s="453" t="s">
        <v>1030</v>
      </c>
      <c r="C539" s="453" t="s">
        <v>381</v>
      </c>
      <c r="D539" s="453" t="s">
        <v>1063</v>
      </c>
      <c r="E539" s="423"/>
      <c r="F539" s="426" t="n">
        <f aca="false">F541+F540</f>
        <v>930.585</v>
      </c>
    </row>
    <row r="540" customFormat="false" ht="27" hidden="true" customHeight="false" outlineLevel="0" collapsed="false">
      <c r="A540" s="429" t="s">
        <v>392</v>
      </c>
      <c r="B540" s="423" t="s">
        <v>1030</v>
      </c>
      <c r="C540" s="423" t="s">
        <v>381</v>
      </c>
      <c r="D540" s="453" t="s">
        <v>1063</v>
      </c>
      <c r="E540" s="423" t="s">
        <v>393</v>
      </c>
      <c r="F540" s="426" t="n">
        <v>2</v>
      </c>
    </row>
    <row r="541" customFormat="false" ht="15" hidden="true" customHeight="false" outlineLevel="0" collapsed="false">
      <c r="A541" s="453" t="s">
        <v>531</v>
      </c>
      <c r="B541" s="423" t="s">
        <v>1030</v>
      </c>
      <c r="C541" s="423" t="s">
        <v>381</v>
      </c>
      <c r="D541" s="453" t="s">
        <v>1063</v>
      </c>
      <c r="E541" s="423" t="s">
        <v>532</v>
      </c>
      <c r="F541" s="434" t="n">
        <v>928.585</v>
      </c>
    </row>
    <row r="542" customFormat="false" ht="71.25" hidden="true" customHeight="false" outlineLevel="0" collapsed="false">
      <c r="A542" s="558" t="s">
        <v>1064</v>
      </c>
      <c r="B542" s="475" t="s">
        <v>1030</v>
      </c>
      <c r="C542" s="475" t="s">
        <v>381</v>
      </c>
      <c r="D542" s="558" t="s">
        <v>621</v>
      </c>
      <c r="E542" s="475"/>
      <c r="F542" s="492" t="n">
        <f aca="false">F543</f>
        <v>69.4</v>
      </c>
    </row>
    <row r="543" customFormat="false" ht="54.75" hidden="true" customHeight="false" outlineLevel="0" collapsed="false">
      <c r="A543" s="561" t="s">
        <v>802</v>
      </c>
      <c r="B543" s="424" t="s">
        <v>1030</v>
      </c>
      <c r="C543" s="424" t="s">
        <v>381</v>
      </c>
      <c r="D543" s="431" t="s">
        <v>767</v>
      </c>
      <c r="E543" s="424"/>
      <c r="F543" s="436" t="n">
        <f aca="false">F547+F545+F549</f>
        <v>69.4</v>
      </c>
    </row>
    <row r="544" customFormat="false" ht="68.25" hidden="true" customHeight="false" outlineLevel="0" collapsed="false">
      <c r="A544" s="559" t="s">
        <v>1066</v>
      </c>
      <c r="B544" s="423" t="s">
        <v>1030</v>
      </c>
      <c r="C544" s="423" t="s">
        <v>381</v>
      </c>
      <c r="D544" s="453" t="s">
        <v>941</v>
      </c>
      <c r="E544" s="423"/>
      <c r="F544" s="434"/>
    </row>
    <row r="545" customFormat="false" ht="27.75" hidden="true" customHeight="false" outlineLevel="0" collapsed="false">
      <c r="A545" s="453" t="s">
        <v>1068</v>
      </c>
      <c r="B545" s="423" t="s">
        <v>1030</v>
      </c>
      <c r="C545" s="423" t="s">
        <v>381</v>
      </c>
      <c r="D545" s="453" t="s">
        <v>1363</v>
      </c>
      <c r="E545" s="562"/>
      <c r="F545" s="434" t="n">
        <f aca="false">F546</f>
        <v>69.4</v>
      </c>
    </row>
    <row r="546" customFormat="false" ht="27.75" hidden="true" customHeight="false" outlineLevel="0" collapsed="false">
      <c r="A546" s="453" t="s">
        <v>531</v>
      </c>
      <c r="B546" s="423" t="s">
        <v>1030</v>
      </c>
      <c r="C546" s="423" t="s">
        <v>381</v>
      </c>
      <c r="D546" s="453" t="s">
        <v>1363</v>
      </c>
      <c r="E546" s="423" t="s">
        <v>532</v>
      </c>
      <c r="F546" s="434" t="n">
        <v>69.4</v>
      </c>
    </row>
    <row r="547" customFormat="false" ht="41.25" hidden="true" customHeight="false" outlineLevel="0" collapsed="false">
      <c r="A547" s="453" t="s">
        <v>1364</v>
      </c>
      <c r="B547" s="423" t="s">
        <v>1030</v>
      </c>
      <c r="C547" s="423" t="s">
        <v>381</v>
      </c>
      <c r="D547" s="453" t="s">
        <v>1365</v>
      </c>
      <c r="E547" s="423"/>
      <c r="F547" s="434" t="n">
        <f aca="false">F548</f>
        <v>0</v>
      </c>
    </row>
    <row r="548" customFormat="false" ht="15" hidden="true" customHeight="false" outlineLevel="0" collapsed="false">
      <c r="A548" s="453" t="s">
        <v>531</v>
      </c>
      <c r="B548" s="423" t="s">
        <v>1030</v>
      </c>
      <c r="C548" s="423" t="s">
        <v>381</v>
      </c>
      <c r="D548" s="453" t="s">
        <v>1365</v>
      </c>
      <c r="E548" s="423" t="s">
        <v>532</v>
      </c>
      <c r="F548" s="434"/>
    </row>
    <row r="549" customFormat="false" ht="41.25" hidden="true" customHeight="false" outlineLevel="0" collapsed="false">
      <c r="A549" s="453" t="s">
        <v>1366</v>
      </c>
      <c r="B549" s="423" t="s">
        <v>1030</v>
      </c>
      <c r="C549" s="423" t="s">
        <v>381</v>
      </c>
      <c r="D549" s="453" t="s">
        <v>1367</v>
      </c>
      <c r="E549" s="423"/>
      <c r="F549" s="434" t="n">
        <f aca="false">F550</f>
        <v>0</v>
      </c>
    </row>
    <row r="550" customFormat="false" ht="15" hidden="true" customHeight="false" outlineLevel="0" collapsed="false">
      <c r="A550" s="453" t="s">
        <v>531</v>
      </c>
      <c r="B550" s="423" t="s">
        <v>1030</v>
      </c>
      <c r="C550" s="423" t="s">
        <v>381</v>
      </c>
      <c r="D550" s="453" t="s">
        <v>1367</v>
      </c>
      <c r="E550" s="423" t="s">
        <v>532</v>
      </c>
      <c r="F550" s="434"/>
    </row>
    <row r="551" customFormat="false" ht="68.25" hidden="true" customHeight="false" outlineLevel="0" collapsed="false">
      <c r="A551" s="474" t="s">
        <v>1074</v>
      </c>
      <c r="B551" s="421" t="s">
        <v>1030</v>
      </c>
      <c r="C551" s="421" t="s">
        <v>381</v>
      </c>
      <c r="D551" s="563" t="s">
        <v>1075</v>
      </c>
      <c r="E551" s="421"/>
      <c r="F551" s="491" t="n">
        <f aca="false">F552</f>
        <v>0</v>
      </c>
    </row>
    <row r="552" customFormat="false" ht="68.25" hidden="true" customHeight="false" outlineLevel="0" collapsed="false">
      <c r="A552" s="422" t="s">
        <v>1076</v>
      </c>
      <c r="B552" s="423" t="s">
        <v>1030</v>
      </c>
      <c r="C552" s="423" t="s">
        <v>381</v>
      </c>
      <c r="D552" s="453" t="s">
        <v>1077</v>
      </c>
      <c r="E552" s="423"/>
      <c r="F552" s="434" t="n">
        <f aca="false">F553</f>
        <v>0</v>
      </c>
    </row>
    <row r="553" customFormat="false" ht="15" hidden="true" customHeight="false" outlineLevel="0" collapsed="false">
      <c r="A553" s="453" t="s">
        <v>603</v>
      </c>
      <c r="B553" s="423" t="s">
        <v>1030</v>
      </c>
      <c r="C553" s="423" t="s">
        <v>381</v>
      </c>
      <c r="D553" s="453" t="s">
        <v>1078</v>
      </c>
      <c r="E553" s="423"/>
      <c r="F553" s="434" t="n">
        <f aca="false">F554</f>
        <v>0</v>
      </c>
    </row>
    <row r="554" customFormat="false" ht="15" hidden="true" customHeight="false" outlineLevel="0" collapsed="false">
      <c r="A554" s="453" t="s">
        <v>531</v>
      </c>
      <c r="B554" s="423" t="s">
        <v>1030</v>
      </c>
      <c r="C554" s="423" t="s">
        <v>381</v>
      </c>
      <c r="D554" s="453" t="s">
        <v>1078</v>
      </c>
      <c r="E554" s="423" t="s">
        <v>532</v>
      </c>
      <c r="F554" s="434"/>
    </row>
    <row r="555" customFormat="false" ht="15" hidden="false" customHeight="false" outlineLevel="0" collapsed="false">
      <c r="A555" s="423" t="s">
        <v>1079</v>
      </c>
      <c r="B555" s="423" t="n">
        <v>10</v>
      </c>
      <c r="C555" s="423" t="s">
        <v>403</v>
      </c>
      <c r="D555" s="423"/>
      <c r="E555" s="423"/>
      <c r="F555" s="426" t="n">
        <f aca="false">F556+F561</f>
        <v>8460.477</v>
      </c>
    </row>
    <row r="556" customFormat="false" ht="42.75" hidden="true" customHeight="false" outlineLevel="0" collapsed="false">
      <c r="A556" s="488" t="s">
        <v>1080</v>
      </c>
      <c r="B556" s="421" t="s">
        <v>1030</v>
      </c>
      <c r="C556" s="421" t="s">
        <v>403</v>
      </c>
      <c r="D556" s="421" t="s">
        <v>572</v>
      </c>
      <c r="E556" s="421"/>
      <c r="F556" s="420" t="n">
        <f aca="false">F557</f>
        <v>2135.822</v>
      </c>
    </row>
    <row r="557" customFormat="false" ht="28.5" hidden="true" customHeight="false" outlineLevel="0" collapsed="false">
      <c r="A557" s="488" t="s">
        <v>1368</v>
      </c>
      <c r="B557" s="475" t="s">
        <v>1030</v>
      </c>
      <c r="C557" s="475" t="s">
        <v>403</v>
      </c>
      <c r="D557" s="475" t="s">
        <v>857</v>
      </c>
      <c r="E557" s="475"/>
      <c r="F557" s="478" t="n">
        <f aca="false">F559</f>
        <v>2135.822</v>
      </c>
    </row>
    <row r="558" customFormat="false" ht="54.75" hidden="true" customHeight="false" outlineLevel="0" collapsed="false">
      <c r="A558" s="456" t="s">
        <v>1082</v>
      </c>
      <c r="B558" s="423" t="s">
        <v>1030</v>
      </c>
      <c r="C558" s="423" t="s">
        <v>403</v>
      </c>
      <c r="D558" s="423" t="s">
        <v>1083</v>
      </c>
      <c r="E558" s="475"/>
      <c r="F558" s="478" t="n">
        <f aca="false">F559</f>
        <v>2135.822</v>
      </c>
    </row>
    <row r="559" customFormat="false" ht="15" hidden="true" customHeight="false" outlineLevel="0" collapsed="false">
      <c r="A559" s="423" t="s">
        <v>1084</v>
      </c>
      <c r="B559" s="423" t="s">
        <v>1030</v>
      </c>
      <c r="C559" s="423" t="s">
        <v>403</v>
      </c>
      <c r="D559" s="423" t="s">
        <v>1085</v>
      </c>
      <c r="E559" s="421"/>
      <c r="F559" s="420" t="n">
        <f aca="false">F560</f>
        <v>2135.822</v>
      </c>
    </row>
    <row r="560" customFormat="false" ht="15" hidden="true" customHeight="false" outlineLevel="0" collapsed="false">
      <c r="A560" s="453" t="s">
        <v>531</v>
      </c>
      <c r="B560" s="423" t="s">
        <v>1030</v>
      </c>
      <c r="C560" s="423" t="s">
        <v>403</v>
      </c>
      <c r="D560" s="423" t="s">
        <v>1085</v>
      </c>
      <c r="E560" s="423" t="s">
        <v>532</v>
      </c>
      <c r="F560" s="426" t="n">
        <v>2135.822</v>
      </c>
    </row>
    <row r="561" customFormat="false" ht="42.75" hidden="true" customHeight="false" outlineLevel="0" collapsed="false">
      <c r="A561" s="480" t="s">
        <v>1279</v>
      </c>
      <c r="B561" s="475" t="s">
        <v>1030</v>
      </c>
      <c r="C561" s="475" t="s">
        <v>403</v>
      </c>
      <c r="D561" s="475" t="s">
        <v>419</v>
      </c>
      <c r="E561" s="475"/>
      <c r="F561" s="478" t="n">
        <f aca="false">F562</f>
        <v>6324.655</v>
      </c>
    </row>
    <row r="562" customFormat="false" ht="27.75" hidden="true" customHeight="false" outlineLevel="0" collapsed="false">
      <c r="A562" s="453" t="s">
        <v>1369</v>
      </c>
      <c r="B562" s="423" t="s">
        <v>1030</v>
      </c>
      <c r="C562" s="423" t="s">
        <v>403</v>
      </c>
      <c r="D562" s="423" t="s">
        <v>430</v>
      </c>
      <c r="E562" s="423"/>
      <c r="F562" s="426" t="n">
        <f aca="false">F563</f>
        <v>6324.655</v>
      </c>
    </row>
    <row r="563" customFormat="false" ht="41.25" hidden="true" customHeight="false" outlineLevel="0" collapsed="false">
      <c r="A563" s="439" t="s">
        <v>1087</v>
      </c>
      <c r="B563" s="423" t="s">
        <v>1030</v>
      </c>
      <c r="C563" s="423" t="s">
        <v>403</v>
      </c>
      <c r="D563" s="423" t="s">
        <v>1088</v>
      </c>
      <c r="E563" s="423"/>
      <c r="F563" s="426" t="n">
        <f aca="false">F564</f>
        <v>6324.655</v>
      </c>
    </row>
    <row r="564" customFormat="false" ht="40.5" hidden="true" customHeight="false" outlineLevel="0" collapsed="false">
      <c r="A564" s="423" t="s">
        <v>1089</v>
      </c>
      <c r="B564" s="423" t="n">
        <v>10</v>
      </c>
      <c r="C564" s="423" t="s">
        <v>403</v>
      </c>
      <c r="D564" s="423" t="s">
        <v>1090</v>
      </c>
      <c r="E564" s="423"/>
      <c r="F564" s="426" t="n">
        <f aca="false">F565</f>
        <v>6324.655</v>
      </c>
    </row>
    <row r="565" customFormat="false" ht="15" hidden="true" customHeight="false" outlineLevel="0" collapsed="false">
      <c r="A565" s="423" t="s">
        <v>1273</v>
      </c>
      <c r="B565" s="423" t="s">
        <v>1030</v>
      </c>
      <c r="C565" s="423" t="s">
        <v>403</v>
      </c>
      <c r="D565" s="423" t="s">
        <v>1090</v>
      </c>
      <c r="E565" s="423" t="s">
        <v>532</v>
      </c>
      <c r="F565" s="434" t="n">
        <v>6324.655</v>
      </c>
    </row>
    <row r="566" customFormat="false" ht="15" hidden="false" customHeight="false" outlineLevel="0" collapsed="false">
      <c r="A566" s="421" t="s">
        <v>1091</v>
      </c>
      <c r="B566" s="421" t="s">
        <v>518</v>
      </c>
      <c r="C566" s="423"/>
      <c r="D566" s="423"/>
      <c r="E566" s="423"/>
      <c r="F566" s="420" t="n">
        <f aca="false">F567</f>
        <v>330</v>
      </c>
    </row>
    <row r="567" customFormat="false" ht="15" hidden="false" customHeight="false" outlineLevel="0" collapsed="false">
      <c r="A567" s="423" t="s">
        <v>1095</v>
      </c>
      <c r="B567" s="423" t="n">
        <v>11</v>
      </c>
      <c r="C567" s="423" t="s">
        <v>371</v>
      </c>
      <c r="D567" s="423"/>
      <c r="E567" s="423"/>
      <c r="F567" s="426" t="n">
        <f aca="false">F568+F576</f>
        <v>330</v>
      </c>
    </row>
    <row r="568" customFormat="false" ht="81.75" hidden="true" customHeight="false" outlineLevel="0" collapsed="false">
      <c r="A568" s="564" t="s">
        <v>1226</v>
      </c>
      <c r="B568" s="421" t="n">
        <v>11</v>
      </c>
      <c r="C568" s="421" t="s">
        <v>371</v>
      </c>
      <c r="D568" s="421" t="s">
        <v>964</v>
      </c>
      <c r="E568" s="421"/>
      <c r="F568" s="420" t="n">
        <f aca="false">F569</f>
        <v>330</v>
      </c>
    </row>
    <row r="569" customFormat="false" ht="41.25" hidden="true" customHeight="false" outlineLevel="0" collapsed="false">
      <c r="A569" s="422" t="s">
        <v>1275</v>
      </c>
      <c r="B569" s="423" t="s">
        <v>518</v>
      </c>
      <c r="C569" s="423" t="s">
        <v>371</v>
      </c>
      <c r="D569" s="423" t="s">
        <v>1097</v>
      </c>
      <c r="E569" s="423"/>
      <c r="F569" s="426" t="n">
        <f aca="false">F570</f>
        <v>330</v>
      </c>
    </row>
    <row r="570" customFormat="false" ht="41.25" hidden="true" customHeight="false" outlineLevel="0" collapsed="false">
      <c r="A570" s="451" t="s">
        <v>1098</v>
      </c>
      <c r="B570" s="423" t="s">
        <v>518</v>
      </c>
      <c r="C570" s="423" t="s">
        <v>371</v>
      </c>
      <c r="D570" s="423" t="s">
        <v>1099</v>
      </c>
      <c r="E570" s="423"/>
      <c r="F570" s="426" t="n">
        <f aca="false">F571</f>
        <v>330</v>
      </c>
    </row>
    <row r="571" customFormat="false" ht="54.75" hidden="true" customHeight="false" outlineLevel="0" collapsed="false">
      <c r="A571" s="526" t="s">
        <v>1100</v>
      </c>
      <c r="B571" s="423" t="s">
        <v>518</v>
      </c>
      <c r="C571" s="423" t="s">
        <v>371</v>
      </c>
      <c r="D571" s="423" t="s">
        <v>1101</v>
      </c>
      <c r="E571" s="423"/>
      <c r="F571" s="434" t="n">
        <f aca="false">F572</f>
        <v>330</v>
      </c>
    </row>
    <row r="572" customFormat="false" ht="27" hidden="true" customHeight="false" outlineLevel="0" collapsed="false">
      <c r="A572" s="429" t="s">
        <v>392</v>
      </c>
      <c r="B572" s="423" t="s">
        <v>518</v>
      </c>
      <c r="C572" s="423" t="s">
        <v>371</v>
      </c>
      <c r="D572" s="423" t="s">
        <v>1101</v>
      </c>
      <c r="E572" s="423" t="s">
        <v>393</v>
      </c>
      <c r="F572" s="434" t="n">
        <v>330</v>
      </c>
    </row>
    <row r="573" customFormat="false" ht="27" hidden="true" customHeight="false" outlineLevel="0" collapsed="false">
      <c r="A573" s="423" t="s">
        <v>1102</v>
      </c>
      <c r="B573" s="423" t="s">
        <v>518</v>
      </c>
      <c r="C573" s="423" t="s">
        <v>371</v>
      </c>
      <c r="D573" s="423" t="s">
        <v>1103</v>
      </c>
      <c r="E573" s="423"/>
      <c r="F573" s="434" t="n">
        <f aca="false">F575+F574</f>
        <v>0</v>
      </c>
    </row>
    <row r="574" customFormat="false" ht="27" hidden="true" customHeight="false" outlineLevel="0" collapsed="false">
      <c r="A574" s="423" t="s">
        <v>435</v>
      </c>
      <c r="B574" s="423" t="s">
        <v>518</v>
      </c>
      <c r="C574" s="423" t="s">
        <v>371</v>
      </c>
      <c r="D574" s="423" t="s">
        <v>1103</v>
      </c>
      <c r="E574" s="423" t="s">
        <v>393</v>
      </c>
      <c r="F574" s="434"/>
    </row>
    <row r="575" customFormat="false" ht="15" hidden="true" customHeight="false" outlineLevel="0" collapsed="false">
      <c r="A575" s="423" t="s">
        <v>860</v>
      </c>
      <c r="B575" s="423" t="s">
        <v>518</v>
      </c>
      <c r="C575" s="423" t="s">
        <v>371</v>
      </c>
      <c r="D575" s="423" t="s">
        <v>1103</v>
      </c>
      <c r="E575" s="423" t="s">
        <v>534</v>
      </c>
      <c r="F575" s="434"/>
    </row>
    <row r="576" customFormat="false" ht="27.75" hidden="true" customHeight="false" outlineLevel="0" collapsed="false">
      <c r="A576" s="474" t="s">
        <v>396</v>
      </c>
      <c r="B576" s="421" t="s">
        <v>518</v>
      </c>
      <c r="C576" s="421" t="s">
        <v>371</v>
      </c>
      <c r="D576" s="421" t="s">
        <v>413</v>
      </c>
      <c r="E576" s="421"/>
      <c r="F576" s="491" t="n">
        <f aca="false">F577</f>
        <v>0</v>
      </c>
    </row>
    <row r="577" customFormat="false" ht="28.5" hidden="true" customHeight="false" outlineLevel="0" collapsed="false">
      <c r="A577" s="488" t="s">
        <v>398</v>
      </c>
      <c r="B577" s="421" t="s">
        <v>518</v>
      </c>
      <c r="C577" s="421" t="s">
        <v>371</v>
      </c>
      <c r="D577" s="421" t="s">
        <v>414</v>
      </c>
      <c r="E577" s="421"/>
      <c r="F577" s="491" t="n">
        <f aca="false">F578</f>
        <v>0</v>
      </c>
    </row>
    <row r="578" customFormat="false" ht="54.75" hidden="true" customHeight="false" outlineLevel="0" collapsed="false">
      <c r="A578" s="526" t="s">
        <v>1100</v>
      </c>
      <c r="B578" s="423" t="s">
        <v>518</v>
      </c>
      <c r="C578" s="423" t="s">
        <v>371</v>
      </c>
      <c r="D578" s="423" t="s">
        <v>1104</v>
      </c>
      <c r="E578" s="423"/>
      <c r="F578" s="434" t="n">
        <f aca="false">F579</f>
        <v>0</v>
      </c>
    </row>
    <row r="579" customFormat="false" ht="27" hidden="true" customHeight="false" outlineLevel="0" collapsed="false">
      <c r="A579" s="423" t="s">
        <v>435</v>
      </c>
      <c r="B579" s="423" t="s">
        <v>518</v>
      </c>
      <c r="C579" s="423" t="s">
        <v>371</v>
      </c>
      <c r="D579" s="423" t="s">
        <v>1104</v>
      </c>
      <c r="E579" s="423" t="s">
        <v>393</v>
      </c>
      <c r="F579" s="434"/>
    </row>
    <row r="580" customFormat="false" ht="30.75" hidden="false" customHeight="true" outlineLevel="0" collapsed="false">
      <c r="A580" s="474" t="s">
        <v>1111</v>
      </c>
      <c r="B580" s="421" t="n">
        <v>14</v>
      </c>
      <c r="C580" s="421"/>
      <c r="D580" s="421"/>
      <c r="E580" s="421"/>
      <c r="F580" s="420" t="n">
        <f aca="false">F581+F586</f>
        <v>6177.132</v>
      </c>
    </row>
    <row r="581" customFormat="false" ht="28.5" hidden="false" customHeight="true" outlineLevel="0" collapsed="false">
      <c r="A581" s="422" t="s">
        <v>1370</v>
      </c>
      <c r="B581" s="422" t="s">
        <v>715</v>
      </c>
      <c r="C581" s="505" t="s">
        <v>369</v>
      </c>
      <c r="D581" s="422"/>
      <c r="E581" s="423"/>
      <c r="F581" s="426" t="n">
        <f aca="false">F582</f>
        <v>6177.132</v>
      </c>
    </row>
    <row r="582" customFormat="false" ht="27.75" hidden="true" customHeight="false" outlineLevel="0" collapsed="false">
      <c r="A582" s="474" t="s">
        <v>396</v>
      </c>
      <c r="B582" s="428" t="s">
        <v>715</v>
      </c>
      <c r="C582" s="508" t="s">
        <v>369</v>
      </c>
      <c r="D582" s="428" t="s">
        <v>397</v>
      </c>
      <c r="E582" s="475"/>
      <c r="F582" s="427" t="n">
        <f aca="false">F583</f>
        <v>6177.132</v>
      </c>
    </row>
    <row r="583" customFormat="false" ht="28.5" hidden="true" customHeight="false" outlineLevel="0" collapsed="false">
      <c r="A583" s="488" t="s">
        <v>398</v>
      </c>
      <c r="B583" s="422" t="s">
        <v>715</v>
      </c>
      <c r="C583" s="505" t="s">
        <v>369</v>
      </c>
      <c r="D583" s="422" t="s">
        <v>399</v>
      </c>
      <c r="E583" s="421"/>
      <c r="F583" s="426" t="n">
        <f aca="false">F584</f>
        <v>6177.132</v>
      </c>
    </row>
    <row r="584" customFormat="false" ht="41.25" hidden="true" customHeight="false" outlineLevel="0" collapsed="false">
      <c r="A584" s="422" t="s">
        <v>1113</v>
      </c>
      <c r="B584" s="422" t="s">
        <v>715</v>
      </c>
      <c r="C584" s="505" t="s">
        <v>369</v>
      </c>
      <c r="D584" s="422" t="s">
        <v>1114</v>
      </c>
      <c r="E584" s="421"/>
      <c r="F584" s="426" t="n">
        <f aca="false">F585</f>
        <v>6177.132</v>
      </c>
    </row>
    <row r="585" customFormat="false" ht="16.5" hidden="true" customHeight="true" outlineLevel="0" collapsed="false">
      <c r="A585" s="510" t="s">
        <v>537</v>
      </c>
      <c r="B585" s="423" t="s">
        <v>715</v>
      </c>
      <c r="C585" s="505" t="s">
        <v>369</v>
      </c>
      <c r="D585" s="422" t="s">
        <v>1114</v>
      </c>
      <c r="E585" s="423" t="s">
        <v>12</v>
      </c>
      <c r="F585" s="434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true" outlineLevel="0" max="7" min="7" style="0" width="12.85"/>
    <col collapsed="false" customWidth="true" hidden="false" outlineLevel="0" max="9" min="8" style="0" width="15.28"/>
    <col collapsed="false" customWidth="true" hidden="true" outlineLevel="0" max="10" min="10" style="0" width="6.99"/>
    <col collapsed="false" customWidth="true" hidden="true" outlineLevel="0" max="11" min="11" style="0" width="11.7"/>
    <col collapsed="false" customWidth="true" hidden="true" outlineLevel="0" max="12" min="12" style="0" width="12.99"/>
    <col collapsed="false" customWidth="false" hidden="true" outlineLevel="0" max="14" min="13" style="0" width="8.96"/>
  </cols>
  <sheetData>
    <row r="1" customFormat="false" ht="15" hidden="false" customHeight="false" outlineLevel="0" collapsed="false">
      <c r="A1" s="340" t="s">
        <v>1371</v>
      </c>
      <c r="B1" s="340"/>
      <c r="C1" s="340"/>
      <c r="D1" s="340"/>
      <c r="E1" s="340"/>
      <c r="F1" s="340"/>
      <c r="G1" s="340"/>
      <c r="H1" s="97"/>
      <c r="I1" s="97"/>
    </row>
    <row r="2" customFormat="false" ht="12" hidden="false" customHeight="true" outlineLevel="0" collapsed="false">
      <c r="A2" s="341" t="s">
        <v>1130</v>
      </c>
      <c r="B2" s="341"/>
      <c r="C2" s="341"/>
      <c r="D2" s="341"/>
      <c r="E2" s="341"/>
      <c r="F2" s="341"/>
      <c r="G2" s="341"/>
      <c r="H2" s="565" t="s">
        <v>3</v>
      </c>
      <c r="I2" s="97"/>
      <c r="J2" s="0" t="s">
        <v>1372</v>
      </c>
      <c r="K2" s="566" t="n">
        <f aca="false">SUM(K9,K407,K730,K923)</f>
        <v>262973.273</v>
      </c>
      <c r="L2" s="566" t="n">
        <f aca="false">SUM(L9,L407,L730,L923)</f>
        <v>250627.987</v>
      </c>
    </row>
    <row r="3" customFormat="false" ht="15" hidden="false" customHeight="true" outlineLevel="0" collapsed="false">
      <c r="A3" s="342" t="s">
        <v>1131</v>
      </c>
      <c r="B3" s="342"/>
      <c r="C3" s="342"/>
      <c r="D3" s="342"/>
      <c r="E3" s="342"/>
      <c r="F3" s="342"/>
      <c r="G3" s="342"/>
      <c r="H3" s="97"/>
      <c r="I3" s="97"/>
    </row>
    <row r="4" customFormat="false" ht="30" hidden="false" customHeight="true" outlineLevel="0" collapsed="false">
      <c r="A4" s="343" t="s">
        <v>1373</v>
      </c>
      <c r="B4" s="343"/>
      <c r="C4" s="343"/>
      <c r="D4" s="343"/>
      <c r="E4" s="343"/>
      <c r="F4" s="343"/>
      <c r="G4" s="343"/>
      <c r="H4" s="97"/>
      <c r="I4" s="97"/>
    </row>
    <row r="5" customFormat="false" ht="20.25" hidden="false" customHeight="true" outlineLevel="0" collapsed="false">
      <c r="A5" s="343"/>
      <c r="B5" s="343"/>
      <c r="C5" s="343"/>
      <c r="D5" s="343"/>
      <c r="E5" s="343"/>
      <c r="F5" s="343"/>
      <c r="G5" s="343"/>
      <c r="H5" s="97"/>
      <c r="I5" s="97"/>
    </row>
    <row r="6" customFormat="false" ht="16.5" hidden="false" customHeight="true" outlineLevel="0" collapsed="false">
      <c r="A6" s="347" t="s">
        <v>1133</v>
      </c>
      <c r="B6" s="347"/>
      <c r="C6" s="347"/>
      <c r="D6" s="347"/>
      <c r="E6" s="347"/>
      <c r="F6" s="347"/>
      <c r="G6" s="347"/>
      <c r="H6" s="97"/>
      <c r="I6" s="97"/>
      <c r="K6" s="354" t="n">
        <f aca="false">SUM(H16,H21,H24:H25,H30:H31,H36:H38,H40:H41,H43,H45,H47,H54,H59,H81,H85,H90,H96,H100,H116,H121:H124,H130:H132,H134:H136,H138,H171,H173,H177,H181,H186,H213,H218,H228,H241)</f>
        <v>24582.667</v>
      </c>
      <c r="L6" s="354" t="n">
        <f aca="false">SUM(I16,I21,I24:I25,I30:I31,I36:I38,I40:I41,I43,I45,I47,I54,I59,I81,I85,I90,I96,I100,I116,I121:I124,I130:I132,I134:I136,I138,I171,I173,I177,I181,I186,I213,I218,I228,I241)</f>
        <v>23707.164</v>
      </c>
    </row>
    <row r="7" customFormat="false" ht="15" hidden="false" customHeight="true" outlineLevel="0" collapsed="false">
      <c r="A7" s="348" t="s">
        <v>1134</v>
      </c>
      <c r="B7" s="349" t="s">
        <v>1135</v>
      </c>
      <c r="C7" s="349" t="s">
        <v>1136</v>
      </c>
      <c r="D7" s="349" t="s">
        <v>364</v>
      </c>
      <c r="E7" s="349" t="s">
        <v>365</v>
      </c>
      <c r="F7" s="349" t="s">
        <v>366</v>
      </c>
      <c r="G7" s="350" t="s">
        <v>64</v>
      </c>
      <c r="H7" s="350" t="s">
        <v>355</v>
      </c>
      <c r="I7" s="350" t="s">
        <v>356</v>
      </c>
      <c r="K7" s="354" t="n">
        <f aca="false">SUM(H284,H298,H304,H332,H361,H371,H378,H391,H402,H165)</f>
        <v>13943.782</v>
      </c>
      <c r="L7" s="354" t="n">
        <f aca="false">SUM(I284,I298,I304,I332,I361,I371,I378,I391,I402,I165)</f>
        <v>13122.432</v>
      </c>
    </row>
    <row r="8" customFormat="false" ht="15.75" hidden="false" customHeight="false" outlineLevel="0" collapsed="false">
      <c r="A8" s="348"/>
      <c r="B8" s="349"/>
      <c r="C8" s="349"/>
      <c r="D8" s="349"/>
      <c r="E8" s="349"/>
      <c r="F8" s="349"/>
      <c r="G8" s="350"/>
      <c r="H8" s="350"/>
      <c r="I8" s="350"/>
      <c r="J8" s="0" t="s">
        <v>1374</v>
      </c>
      <c r="K8" s="567" t="n">
        <f aca="false">SUM(H16,H21,H30:H31,H36:H38,H40:H41,H43,H45,H47,H54,H59,H116,H121:H124,H130:H132,H134:H136,H138,H304,H24:H25,H165)</f>
        <v>22881.562</v>
      </c>
      <c r="L8" s="567" t="n">
        <f aca="false">SUM(I16,I21,I30:I31,I36:I38,I40:I41,I43,I45,I47,I54,I59,I116,I121:I124,I130:I132,I134:I136,I138,I304,I24:I25,I165)</f>
        <v>23418.759</v>
      </c>
    </row>
    <row r="9" customFormat="false" ht="15" hidden="false" customHeight="false" outlineLevel="0" collapsed="false">
      <c r="A9" s="351" t="n">
        <v>1</v>
      </c>
      <c r="B9" s="352" t="n">
        <v>2</v>
      </c>
      <c r="C9" s="352" t="n">
        <v>3</v>
      </c>
      <c r="D9" s="352" t="n">
        <v>4</v>
      </c>
      <c r="E9" s="352" t="n">
        <v>5</v>
      </c>
      <c r="F9" s="352" t="n">
        <v>6</v>
      </c>
      <c r="G9" s="353" t="n">
        <v>7</v>
      </c>
      <c r="H9" s="353" t="n">
        <v>7</v>
      </c>
      <c r="I9" s="353" t="n">
        <v>7</v>
      </c>
      <c r="J9" s="0" t="s">
        <v>1375</v>
      </c>
      <c r="K9" s="567" t="n">
        <f aca="false">SUM(H81,H85,H90,H96,H100,H171,H173,H177,H181,H186,H213,H218,H228,H241,H284,H298,H332,H371,H378,H391,H402)</f>
        <v>15644.887</v>
      </c>
      <c r="L9" s="567" t="n">
        <f aca="false">SUM(I81,I85,I90,I96,I100,I171,I173,I177,I181,I186,I213,I218,I228,I241,I284,I298,I332,I371,I378,I391,I402)</f>
        <v>13410.837</v>
      </c>
    </row>
    <row r="10" customFormat="false" ht="21.75" hidden="false" customHeight="true" outlineLevel="0" collapsed="false">
      <c r="A10" s="140" t="s">
        <v>1137</v>
      </c>
      <c r="B10" s="143" t="s">
        <v>1138</v>
      </c>
      <c r="C10" s="148"/>
      <c r="D10" s="148"/>
      <c r="E10" s="148"/>
      <c r="F10" s="148"/>
      <c r="G10" s="54" t="n">
        <f aca="false">G12+G17+G32+G112+G117+G272+G299+G307+G342+G384+G266+G396+G250+G107+G102+G373</f>
        <v>47238.065</v>
      </c>
      <c r="H10" s="54" t="n">
        <f aca="false">H12+H17+H32+H112+H117+H272+H299+H307+H342+H384+H266+H396+H250+H107+H102+H373</f>
        <v>38526.449</v>
      </c>
      <c r="I10" s="54" t="n">
        <f aca="false">I12+I17+I32+I112+I117+I272+I299+I307+I342+I384+I266+I396+I250+I107+I102+I373</f>
        <v>36829.596</v>
      </c>
      <c r="J10" s="354"/>
      <c r="K10" s="568" t="n">
        <f aca="false">SUM(K8:K9)</f>
        <v>38526.449</v>
      </c>
      <c r="L10" s="568" t="n">
        <f aca="false">SUM(L8:L9)</f>
        <v>36829.596</v>
      </c>
    </row>
    <row r="11" customFormat="false" ht="16.5" hidden="false" customHeight="true" outlineLevel="0" collapsed="false">
      <c r="A11" s="143" t="s">
        <v>368</v>
      </c>
      <c r="B11" s="143" t="s">
        <v>1138</v>
      </c>
      <c r="C11" s="143" t="s">
        <v>369</v>
      </c>
      <c r="D11" s="143"/>
      <c r="E11" s="143"/>
      <c r="F11" s="143"/>
      <c r="G11" s="54" t="n">
        <f aca="false">G12+G17+G32+G112+G117+G107+G102</f>
        <v>25057.294</v>
      </c>
      <c r="H11" s="54" t="n">
        <f aca="false">H12+H17+H32+H112+H117+H107+H102</f>
        <v>24582.667</v>
      </c>
      <c r="I11" s="54" t="n">
        <f aca="false">I12+I17+I32+I112+I117+I107+I102</f>
        <v>23807.164</v>
      </c>
      <c r="J11" s="354"/>
      <c r="K11" s="354"/>
      <c r="L11" s="354"/>
    </row>
    <row r="12" customFormat="false" ht="30" hidden="false" customHeight="true" outlineLevel="0" collapsed="false">
      <c r="A12" s="144" t="s">
        <v>370</v>
      </c>
      <c r="B12" s="143" t="s">
        <v>1138</v>
      </c>
      <c r="C12" s="143" t="s">
        <v>369</v>
      </c>
      <c r="D12" s="143" t="s">
        <v>371</v>
      </c>
      <c r="E12" s="145"/>
      <c r="F12" s="143"/>
      <c r="G12" s="54" t="n">
        <f aca="false">G13</f>
        <v>1179.2</v>
      </c>
      <c r="H12" s="54" t="n">
        <f aca="false">H13</f>
        <v>1200</v>
      </c>
      <c r="I12" s="54" t="n">
        <f aca="false">I13</f>
        <v>1200</v>
      </c>
    </row>
    <row r="13" customFormat="false" ht="25.5" hidden="false" customHeight="true" outlineLevel="0" collapsed="false">
      <c r="A13" s="146" t="s">
        <v>372</v>
      </c>
      <c r="B13" s="143" t="s">
        <v>1138</v>
      </c>
      <c r="C13" s="143" t="s">
        <v>369</v>
      </c>
      <c r="D13" s="143" t="s">
        <v>371</v>
      </c>
      <c r="E13" s="145" t="s">
        <v>373</v>
      </c>
      <c r="F13" s="143"/>
      <c r="G13" s="54" t="n">
        <f aca="false">G14</f>
        <v>1179.2</v>
      </c>
      <c r="H13" s="54" t="n">
        <f aca="false">H14</f>
        <v>1200</v>
      </c>
      <c r="I13" s="54" t="n">
        <f aca="false">I14</f>
        <v>1200</v>
      </c>
    </row>
    <row r="14" customFormat="false" ht="19.5" hidden="false" customHeight="true" outlineLevel="0" collapsed="false">
      <c r="A14" s="148" t="s">
        <v>374</v>
      </c>
      <c r="B14" s="148" t="s">
        <v>1138</v>
      </c>
      <c r="C14" s="148" t="s">
        <v>369</v>
      </c>
      <c r="D14" s="148" t="s">
        <v>371</v>
      </c>
      <c r="E14" s="148" t="s">
        <v>375</v>
      </c>
      <c r="F14" s="148"/>
      <c r="G14" s="51" t="n">
        <f aca="false">G15</f>
        <v>1179.2</v>
      </c>
      <c r="H14" s="51" t="n">
        <f aca="false">H15</f>
        <v>1200</v>
      </c>
      <c r="I14" s="51" t="n">
        <f aca="false">I15</f>
        <v>1200</v>
      </c>
    </row>
    <row r="15" customFormat="false" ht="18" hidden="false" customHeight="true" outlineLevel="0" collapsed="false">
      <c r="A15" s="148" t="s">
        <v>376</v>
      </c>
      <c r="B15" s="148" t="s">
        <v>1138</v>
      </c>
      <c r="C15" s="148" t="s">
        <v>369</v>
      </c>
      <c r="D15" s="148" t="s">
        <v>371</v>
      </c>
      <c r="E15" s="148" t="s">
        <v>377</v>
      </c>
      <c r="F15" s="148"/>
      <c r="G15" s="51" t="n">
        <f aca="false">G16</f>
        <v>1179.2</v>
      </c>
      <c r="H15" s="51" t="n">
        <f aca="false">H16</f>
        <v>1200</v>
      </c>
      <c r="I15" s="51" t="n">
        <f aca="false">I16</f>
        <v>1200</v>
      </c>
    </row>
    <row r="16" customFormat="false" ht="40.5" hidden="false" customHeight="false" outlineLevel="0" collapsed="false">
      <c r="A16" s="148" t="s">
        <v>387</v>
      </c>
      <c r="B16" s="148" t="s">
        <v>1138</v>
      </c>
      <c r="C16" s="148" t="s">
        <v>369</v>
      </c>
      <c r="D16" s="148" t="s">
        <v>371</v>
      </c>
      <c r="E16" s="148" t="s">
        <v>377</v>
      </c>
      <c r="F16" s="148" t="s">
        <v>379</v>
      </c>
      <c r="G16" s="51" t="n">
        <v>1179.2</v>
      </c>
      <c r="H16" s="51" t="n">
        <v>1200</v>
      </c>
      <c r="I16" s="51" t="n">
        <v>1200</v>
      </c>
    </row>
    <row r="17" customFormat="false" ht="40.5" hidden="false" customHeight="false" outlineLevel="0" collapsed="false">
      <c r="A17" s="143" t="s">
        <v>380</v>
      </c>
      <c r="B17" s="143" t="s">
        <v>1138</v>
      </c>
      <c r="C17" s="143" t="s">
        <v>369</v>
      </c>
      <c r="D17" s="143" t="s">
        <v>381</v>
      </c>
      <c r="E17" s="145"/>
      <c r="F17" s="143"/>
      <c r="G17" s="54" t="n">
        <f aca="false">G18+G27</f>
        <v>1689.16</v>
      </c>
      <c r="H17" s="54" t="n">
        <f aca="false">H18+H27</f>
        <v>1689.16</v>
      </c>
      <c r="I17" s="54" t="n">
        <f aca="false">I18+I27</f>
        <v>1689.16</v>
      </c>
    </row>
    <row r="18" customFormat="false" ht="27.75" hidden="false" customHeight="false" outlineLevel="0" collapsed="false">
      <c r="A18" s="144" t="s">
        <v>382</v>
      </c>
      <c r="B18" s="145" t="s">
        <v>1138</v>
      </c>
      <c r="C18" s="145" t="s">
        <v>369</v>
      </c>
      <c r="D18" s="145" t="s">
        <v>381</v>
      </c>
      <c r="E18" s="145" t="s">
        <v>383</v>
      </c>
      <c r="F18" s="145"/>
      <c r="G18" s="147" t="n">
        <f aca="false">G19+G22</f>
        <v>1489.96</v>
      </c>
      <c r="H18" s="147" t="n">
        <f aca="false">H19+H22</f>
        <v>1489.96</v>
      </c>
      <c r="I18" s="147" t="n">
        <f aca="false">I19+I22</f>
        <v>1489.96</v>
      </c>
    </row>
    <row r="19" customFormat="false" ht="15" hidden="false" customHeight="false" outlineLevel="0" collapsed="false">
      <c r="A19" s="149" t="s">
        <v>384</v>
      </c>
      <c r="B19" s="148" t="s">
        <v>1138</v>
      </c>
      <c r="C19" s="148" t="s">
        <v>369</v>
      </c>
      <c r="D19" s="148" t="s">
        <v>381</v>
      </c>
      <c r="E19" s="148" t="s">
        <v>385</v>
      </c>
      <c r="F19" s="148"/>
      <c r="G19" s="51" t="n">
        <f aca="false">G20</f>
        <v>456</v>
      </c>
      <c r="H19" s="51" t="n">
        <f aca="false">H20</f>
        <v>456</v>
      </c>
      <c r="I19" s="51" t="n">
        <f aca="false">I20</f>
        <v>456</v>
      </c>
    </row>
    <row r="20" customFormat="false" ht="27" hidden="false" customHeight="false" outlineLevel="0" collapsed="false">
      <c r="A20" s="148" t="s">
        <v>376</v>
      </c>
      <c r="B20" s="148" t="s">
        <v>1138</v>
      </c>
      <c r="C20" s="148" t="s">
        <v>369</v>
      </c>
      <c r="D20" s="148" t="s">
        <v>381</v>
      </c>
      <c r="E20" s="148" t="s">
        <v>386</v>
      </c>
      <c r="F20" s="148"/>
      <c r="G20" s="51" t="n">
        <f aca="false">G21</f>
        <v>456</v>
      </c>
      <c r="H20" s="51" t="n">
        <f aca="false">H21</f>
        <v>456</v>
      </c>
      <c r="I20" s="51" t="n">
        <f aca="false">I21</f>
        <v>456</v>
      </c>
    </row>
    <row r="21" customFormat="false" ht="48.75" hidden="false" customHeight="true" outlineLevel="0" collapsed="false">
      <c r="A21" s="148" t="s">
        <v>387</v>
      </c>
      <c r="B21" s="148" t="s">
        <v>1138</v>
      </c>
      <c r="C21" s="148" t="s">
        <v>369</v>
      </c>
      <c r="D21" s="148" t="s">
        <v>381</v>
      </c>
      <c r="E21" s="148" t="s">
        <v>388</v>
      </c>
      <c r="F21" s="148" t="s">
        <v>379</v>
      </c>
      <c r="G21" s="51" t="n">
        <v>456</v>
      </c>
      <c r="H21" s="51" t="n">
        <v>456</v>
      </c>
      <c r="I21" s="51" t="n">
        <v>456</v>
      </c>
    </row>
    <row r="22" customFormat="false" ht="16.5" hidden="false" customHeight="true" outlineLevel="0" collapsed="false">
      <c r="A22" s="146" t="s">
        <v>389</v>
      </c>
      <c r="B22" s="148" t="s">
        <v>1138</v>
      </c>
      <c r="C22" s="145" t="s">
        <v>369</v>
      </c>
      <c r="D22" s="145" t="s">
        <v>381</v>
      </c>
      <c r="E22" s="145" t="s">
        <v>390</v>
      </c>
      <c r="F22" s="145"/>
      <c r="G22" s="147" t="n">
        <f aca="false">G23</f>
        <v>1033.96</v>
      </c>
      <c r="H22" s="147" t="n">
        <f aca="false">H23</f>
        <v>1033.96</v>
      </c>
      <c r="I22" s="147" t="n">
        <f aca="false">I23</f>
        <v>1033.96</v>
      </c>
    </row>
    <row r="23" customFormat="false" ht="27" hidden="false" customHeight="false" outlineLevel="0" collapsed="false">
      <c r="A23" s="148" t="s">
        <v>376</v>
      </c>
      <c r="B23" s="148" t="s">
        <v>1138</v>
      </c>
      <c r="C23" s="148" t="s">
        <v>369</v>
      </c>
      <c r="D23" s="148" t="s">
        <v>381</v>
      </c>
      <c r="E23" s="148" t="s">
        <v>391</v>
      </c>
      <c r="F23" s="148"/>
      <c r="G23" s="51" t="n">
        <f aca="false">G24+G25+G26</f>
        <v>1033.96</v>
      </c>
      <c r="H23" s="51" t="n">
        <f aca="false">H24+H25+H26</f>
        <v>1033.96</v>
      </c>
      <c r="I23" s="51" t="n">
        <f aca="false">I24+I25+I26</f>
        <v>1033.96</v>
      </c>
    </row>
    <row r="24" customFormat="false" ht="41.25" hidden="false" customHeight="true" outlineLevel="0" collapsed="false">
      <c r="A24" s="148" t="s">
        <v>387</v>
      </c>
      <c r="B24" s="148" t="s">
        <v>1138</v>
      </c>
      <c r="C24" s="148" t="s">
        <v>369</v>
      </c>
      <c r="D24" s="148" t="s">
        <v>381</v>
      </c>
      <c r="E24" s="148" t="s">
        <v>391</v>
      </c>
      <c r="F24" s="148" t="s">
        <v>379</v>
      </c>
      <c r="G24" s="51" t="n">
        <v>987.96</v>
      </c>
      <c r="H24" s="51" t="n">
        <v>987.96</v>
      </c>
      <c r="I24" s="51" t="n">
        <v>987.96</v>
      </c>
    </row>
    <row r="25" customFormat="false" ht="33" hidden="false" customHeight="true" outlineLevel="0" collapsed="false">
      <c r="A25" s="170" t="s">
        <v>392</v>
      </c>
      <c r="B25" s="148" t="s">
        <v>1138</v>
      </c>
      <c r="C25" s="148" t="s">
        <v>369</v>
      </c>
      <c r="D25" s="148" t="s">
        <v>381</v>
      </c>
      <c r="E25" s="148" t="s">
        <v>391</v>
      </c>
      <c r="F25" s="148" t="s">
        <v>393</v>
      </c>
      <c r="G25" s="51" t="n">
        <v>46</v>
      </c>
      <c r="H25" s="51" t="n">
        <v>46</v>
      </c>
      <c r="I25" s="51" t="n">
        <v>46</v>
      </c>
    </row>
    <row r="26" customFormat="false" ht="26.25" hidden="true" customHeight="true" outlineLevel="0" collapsed="false">
      <c r="A26" s="148" t="s">
        <v>394</v>
      </c>
      <c r="B26" s="148" t="s">
        <v>1138</v>
      </c>
      <c r="C26" s="148" t="s">
        <v>369</v>
      </c>
      <c r="D26" s="148" t="s">
        <v>381</v>
      </c>
      <c r="E26" s="148" t="s">
        <v>391</v>
      </c>
      <c r="F26" s="148" t="s">
        <v>395</v>
      </c>
      <c r="G26" s="51"/>
      <c r="H26" s="51"/>
      <c r="I26" s="51"/>
      <c r="J26" s="66"/>
    </row>
    <row r="27" customFormat="false" ht="20.25" hidden="false" customHeight="true" outlineLevel="0" collapsed="false">
      <c r="A27" s="144" t="s">
        <v>396</v>
      </c>
      <c r="B27" s="145" t="s">
        <v>1138</v>
      </c>
      <c r="C27" s="145" t="s">
        <v>369</v>
      </c>
      <c r="D27" s="145" t="s">
        <v>381</v>
      </c>
      <c r="E27" s="143" t="s">
        <v>397</v>
      </c>
      <c r="F27" s="145"/>
      <c r="G27" s="147" t="n">
        <f aca="false">G28</f>
        <v>199.2</v>
      </c>
      <c r="H27" s="147" t="n">
        <f aca="false">H28</f>
        <v>199.2</v>
      </c>
      <c r="I27" s="147" t="n">
        <f aca="false">I28</f>
        <v>199.2</v>
      </c>
    </row>
    <row r="28" customFormat="false" ht="15.75" hidden="false" customHeight="true" outlineLevel="0" collapsed="false">
      <c r="A28" s="146" t="s">
        <v>398</v>
      </c>
      <c r="B28" s="148" t="s">
        <v>1138</v>
      </c>
      <c r="C28" s="148" t="s">
        <v>369</v>
      </c>
      <c r="D28" s="148" t="s">
        <v>381</v>
      </c>
      <c r="E28" s="145" t="s">
        <v>399</v>
      </c>
      <c r="F28" s="148"/>
      <c r="G28" s="51" t="n">
        <f aca="false">G29</f>
        <v>199.2</v>
      </c>
      <c r="H28" s="51" t="n">
        <f aca="false">H29</f>
        <v>199.2</v>
      </c>
      <c r="I28" s="51" t="n">
        <f aca="false">I29</f>
        <v>199.2</v>
      </c>
    </row>
    <row r="29" customFormat="false" ht="27.75" hidden="false" customHeight="false" outlineLevel="0" collapsed="false">
      <c r="A29" s="149" t="s">
        <v>400</v>
      </c>
      <c r="B29" s="148" t="s">
        <v>1138</v>
      </c>
      <c r="C29" s="148" t="s">
        <v>369</v>
      </c>
      <c r="D29" s="148" t="s">
        <v>381</v>
      </c>
      <c r="E29" s="148" t="s">
        <v>401</v>
      </c>
      <c r="F29" s="148"/>
      <c r="G29" s="51" t="n">
        <f aca="false">G30+G31</f>
        <v>199.2</v>
      </c>
      <c r="H29" s="51" t="n">
        <f aca="false">H30+H31</f>
        <v>199.2</v>
      </c>
      <c r="I29" s="51" t="n">
        <f aca="false">I30+I31</f>
        <v>199.2</v>
      </c>
    </row>
    <row r="30" customFormat="false" ht="40.5" hidden="false" customHeight="false" outlineLevel="0" collapsed="false">
      <c r="A30" s="148" t="s">
        <v>387</v>
      </c>
      <c r="B30" s="148" t="s">
        <v>1138</v>
      </c>
      <c r="C30" s="148" t="s">
        <v>369</v>
      </c>
      <c r="D30" s="148" t="s">
        <v>381</v>
      </c>
      <c r="E30" s="148" t="s">
        <v>401</v>
      </c>
      <c r="F30" s="148" t="s">
        <v>379</v>
      </c>
      <c r="G30" s="51" t="n">
        <v>184</v>
      </c>
      <c r="H30" s="51" t="n">
        <v>184</v>
      </c>
      <c r="I30" s="51" t="n">
        <v>184</v>
      </c>
    </row>
    <row r="31" customFormat="false" ht="27.75" hidden="false" customHeight="false" outlineLevel="0" collapsed="false">
      <c r="A31" s="170" t="s">
        <v>392</v>
      </c>
      <c r="B31" s="148" t="s">
        <v>1138</v>
      </c>
      <c r="C31" s="148" t="s">
        <v>369</v>
      </c>
      <c r="D31" s="148" t="s">
        <v>381</v>
      </c>
      <c r="E31" s="148" t="s">
        <v>401</v>
      </c>
      <c r="F31" s="148" t="s">
        <v>393</v>
      </c>
      <c r="G31" s="51" t="n">
        <v>15.2</v>
      </c>
      <c r="H31" s="51" t="n">
        <v>15.2</v>
      </c>
      <c r="I31" s="51" t="n">
        <v>15.2</v>
      </c>
    </row>
    <row r="32" customFormat="false" ht="40.5" hidden="false" customHeight="false" outlineLevel="0" collapsed="false">
      <c r="A32" s="143" t="s">
        <v>402</v>
      </c>
      <c r="B32" s="143" t="s">
        <v>1138</v>
      </c>
      <c r="C32" s="143" t="s">
        <v>369</v>
      </c>
      <c r="D32" s="143" t="s">
        <v>403</v>
      </c>
      <c r="E32" s="143"/>
      <c r="F32" s="143"/>
      <c r="G32" s="54" t="n">
        <f aca="false">G33+G48+G62</f>
        <v>12753.575</v>
      </c>
      <c r="H32" s="54" t="n">
        <f aca="false">H33+H48+H62</f>
        <v>12350.575</v>
      </c>
      <c r="I32" s="54" t="n">
        <f aca="false">I33+I48+I62</f>
        <v>12047.375</v>
      </c>
      <c r="J32" s="354"/>
    </row>
    <row r="33" customFormat="false" ht="18.75" hidden="false" customHeight="true" outlineLevel="0" collapsed="false">
      <c r="A33" s="144" t="s">
        <v>404</v>
      </c>
      <c r="B33" s="145" t="s">
        <v>1138</v>
      </c>
      <c r="C33" s="145" t="s">
        <v>369</v>
      </c>
      <c r="D33" s="145" t="s">
        <v>403</v>
      </c>
      <c r="E33" s="145" t="s">
        <v>405</v>
      </c>
      <c r="F33" s="145"/>
      <c r="G33" s="147" t="n">
        <f aca="false">G34</f>
        <v>10401.885</v>
      </c>
      <c r="H33" s="147" t="n">
        <f aca="false">H34</f>
        <v>10747.775</v>
      </c>
      <c r="I33" s="147" t="n">
        <f aca="false">I34</f>
        <v>11695.175</v>
      </c>
    </row>
    <row r="34" customFormat="false" ht="15.75" hidden="false" customHeight="true" outlineLevel="0" collapsed="false">
      <c r="A34" s="149" t="s">
        <v>406</v>
      </c>
      <c r="B34" s="148" t="s">
        <v>1138</v>
      </c>
      <c r="C34" s="148" t="s">
        <v>369</v>
      </c>
      <c r="D34" s="148" t="s">
        <v>403</v>
      </c>
      <c r="E34" s="148" t="s">
        <v>1139</v>
      </c>
      <c r="F34" s="148"/>
      <c r="G34" s="51" t="n">
        <f aca="false">G35+G39+G42+G44+G46</f>
        <v>10401.885</v>
      </c>
      <c r="H34" s="51" t="n">
        <f aca="false">H35+H39+H42+H44+H46</f>
        <v>10747.775</v>
      </c>
      <c r="I34" s="51" t="n">
        <f aca="false">I35+I39+I42+I44+I46</f>
        <v>11695.175</v>
      </c>
    </row>
    <row r="35" customFormat="false" ht="27.75" hidden="false" customHeight="true" outlineLevel="0" collapsed="false">
      <c r="A35" s="153" t="s">
        <v>376</v>
      </c>
      <c r="B35" s="153" t="s">
        <v>1138</v>
      </c>
      <c r="C35" s="153" t="s">
        <v>369</v>
      </c>
      <c r="D35" s="153" t="s">
        <v>403</v>
      </c>
      <c r="E35" s="153" t="s">
        <v>408</v>
      </c>
      <c r="F35" s="153"/>
      <c r="G35" s="151" t="n">
        <f aca="false">G36+G37+G38</f>
        <v>10401.885</v>
      </c>
      <c r="H35" s="151" t="n">
        <f aca="false">H36+H37+H38</f>
        <v>10401.885</v>
      </c>
      <c r="I35" s="151" t="n">
        <f aca="false">I36+I37+I38</f>
        <v>10764.885</v>
      </c>
      <c r="J35" s="359" t="s">
        <v>1140</v>
      </c>
      <c r="K35" s="359"/>
      <c r="L35" s="359"/>
    </row>
    <row r="36" customFormat="false" ht="40.5" hidden="false" customHeight="false" outlineLevel="0" collapsed="false">
      <c r="A36" s="148" t="s">
        <v>387</v>
      </c>
      <c r="B36" s="148" t="s">
        <v>1138</v>
      </c>
      <c r="C36" s="148" t="s">
        <v>369</v>
      </c>
      <c r="D36" s="148" t="s">
        <v>403</v>
      </c>
      <c r="E36" s="148" t="s">
        <v>408</v>
      </c>
      <c r="F36" s="148" t="s">
        <v>379</v>
      </c>
      <c r="G36" s="51" t="n">
        <v>10003.34</v>
      </c>
      <c r="H36" s="51" t="n">
        <v>10003.34</v>
      </c>
      <c r="I36" s="51" t="n">
        <v>10366.34</v>
      </c>
      <c r="J36" s="283" t="s">
        <v>1141</v>
      </c>
    </row>
    <row r="37" customFormat="false" ht="27.75" hidden="false" customHeight="false" outlineLevel="0" collapsed="false">
      <c r="A37" s="251" t="s">
        <v>392</v>
      </c>
      <c r="B37" s="148" t="s">
        <v>1138</v>
      </c>
      <c r="C37" s="148" t="s">
        <v>369</v>
      </c>
      <c r="D37" s="148" t="s">
        <v>403</v>
      </c>
      <c r="E37" s="148" t="s">
        <v>408</v>
      </c>
      <c r="F37" s="148" t="s">
        <v>393</v>
      </c>
      <c r="G37" s="51" t="n">
        <v>352.2</v>
      </c>
      <c r="H37" s="51" t="n">
        <v>352.2</v>
      </c>
      <c r="I37" s="51" t="n">
        <v>352.2</v>
      </c>
      <c r="J37" s="66" t="s">
        <v>1142</v>
      </c>
    </row>
    <row r="38" customFormat="false" ht="15" hidden="false" customHeight="false" outlineLevel="0" collapsed="false">
      <c r="A38" s="148" t="s">
        <v>394</v>
      </c>
      <c r="B38" s="148" t="s">
        <v>1138</v>
      </c>
      <c r="C38" s="148" t="s">
        <v>369</v>
      </c>
      <c r="D38" s="148" t="s">
        <v>403</v>
      </c>
      <c r="E38" s="148" t="s">
        <v>408</v>
      </c>
      <c r="F38" s="148" t="s">
        <v>395</v>
      </c>
      <c r="G38" s="51" t="n">
        <v>46.345</v>
      </c>
      <c r="H38" s="51" t="n">
        <v>46.345</v>
      </c>
      <c r="I38" s="51" t="n">
        <v>46.345</v>
      </c>
      <c r="J38" s="66"/>
    </row>
    <row r="39" customFormat="false" ht="27.75" hidden="false" customHeight="false" outlineLevel="0" collapsed="false">
      <c r="A39" s="186" t="s">
        <v>455</v>
      </c>
      <c r="B39" s="153" t="s">
        <v>1138</v>
      </c>
      <c r="C39" s="153" t="s">
        <v>369</v>
      </c>
      <c r="D39" s="153" t="s">
        <v>403</v>
      </c>
      <c r="E39" s="186" t="s">
        <v>1121</v>
      </c>
      <c r="F39" s="153"/>
      <c r="G39" s="151"/>
      <c r="H39" s="151" t="n">
        <f aca="false">H40+H41</f>
        <v>245.89</v>
      </c>
      <c r="I39" s="151" t="n">
        <f aca="false">I40+I41</f>
        <v>245.89</v>
      </c>
      <c r="J39" s="66"/>
    </row>
    <row r="40" customFormat="false" ht="40.5" hidden="false" customHeight="false" outlineLevel="0" collapsed="false">
      <c r="A40" s="148" t="s">
        <v>387</v>
      </c>
      <c r="B40" s="148" t="s">
        <v>1138</v>
      </c>
      <c r="C40" s="148" t="s">
        <v>369</v>
      </c>
      <c r="D40" s="148" t="s">
        <v>403</v>
      </c>
      <c r="E40" s="155" t="s">
        <v>1121</v>
      </c>
      <c r="F40" s="148" t="s">
        <v>379</v>
      </c>
      <c r="G40" s="51"/>
      <c r="H40" s="157" t="n">
        <v>221.33</v>
      </c>
      <c r="I40" s="157" t="n">
        <v>221.33</v>
      </c>
      <c r="J40" s="66"/>
    </row>
    <row r="41" customFormat="false" ht="27.75" hidden="false" customHeight="false" outlineLevel="0" collapsed="false">
      <c r="A41" s="251" t="s">
        <v>392</v>
      </c>
      <c r="B41" s="148" t="s">
        <v>1138</v>
      </c>
      <c r="C41" s="148" t="s">
        <v>369</v>
      </c>
      <c r="D41" s="148" t="s">
        <v>403</v>
      </c>
      <c r="E41" s="155" t="s">
        <v>1121</v>
      </c>
      <c r="F41" s="148" t="s">
        <v>393</v>
      </c>
      <c r="G41" s="51"/>
      <c r="H41" s="157" t="n">
        <v>24.56</v>
      </c>
      <c r="I41" s="157" t="n">
        <v>24.56</v>
      </c>
      <c r="J41" s="66"/>
    </row>
    <row r="42" customFormat="false" ht="27" hidden="false" customHeight="false" outlineLevel="0" collapsed="false">
      <c r="A42" s="153" t="s">
        <v>459</v>
      </c>
      <c r="B42" s="153" t="s">
        <v>1138</v>
      </c>
      <c r="C42" s="153" t="s">
        <v>369</v>
      </c>
      <c r="D42" s="153" t="s">
        <v>403</v>
      </c>
      <c r="E42" s="186" t="s">
        <v>1122</v>
      </c>
      <c r="F42" s="153"/>
      <c r="G42" s="151"/>
      <c r="H42" s="151" t="n">
        <f aca="false">H43</f>
        <v>100</v>
      </c>
      <c r="I42" s="151" t="n">
        <f aca="false">I43</f>
        <v>100</v>
      </c>
      <c r="J42" s="66"/>
    </row>
    <row r="43" customFormat="false" ht="27.75" hidden="false" customHeight="false" outlineLevel="0" collapsed="false">
      <c r="A43" s="251" t="s">
        <v>392</v>
      </c>
      <c r="B43" s="148" t="s">
        <v>1138</v>
      </c>
      <c r="C43" s="148" t="s">
        <v>369</v>
      </c>
      <c r="D43" s="148" t="s">
        <v>403</v>
      </c>
      <c r="E43" s="155" t="s">
        <v>1122</v>
      </c>
      <c r="F43" s="148" t="s">
        <v>393</v>
      </c>
      <c r="G43" s="51"/>
      <c r="H43" s="51" t="n">
        <v>100</v>
      </c>
      <c r="I43" s="51" t="n">
        <v>100</v>
      </c>
      <c r="J43" s="66"/>
    </row>
    <row r="44" customFormat="false" ht="40.5" hidden="false" customHeight="false" outlineLevel="0" collapsed="false">
      <c r="A44" s="153" t="s">
        <v>467</v>
      </c>
      <c r="B44" s="145" t="s">
        <v>1138</v>
      </c>
      <c r="C44" s="153" t="s">
        <v>369</v>
      </c>
      <c r="D44" s="153" t="s">
        <v>403</v>
      </c>
      <c r="E44" s="330" t="s">
        <v>1123</v>
      </c>
      <c r="F44" s="153"/>
      <c r="G44" s="151"/>
      <c r="H44" s="151"/>
      <c r="I44" s="151" t="n">
        <f aca="false">I45</f>
        <v>292.2</v>
      </c>
      <c r="J44" s="66"/>
    </row>
    <row r="45" customFormat="false" ht="40.5" hidden="false" customHeight="false" outlineLevel="0" collapsed="false">
      <c r="A45" s="148" t="s">
        <v>387</v>
      </c>
      <c r="B45" s="148" t="s">
        <v>1138</v>
      </c>
      <c r="C45" s="148" t="s">
        <v>369</v>
      </c>
      <c r="D45" s="148" t="s">
        <v>403</v>
      </c>
      <c r="E45" s="189" t="s">
        <v>1123</v>
      </c>
      <c r="F45" s="148" t="s">
        <v>379</v>
      </c>
      <c r="G45" s="51"/>
      <c r="H45" s="51"/>
      <c r="I45" s="51" t="n">
        <v>292.2</v>
      </c>
      <c r="J45" s="66"/>
    </row>
    <row r="46" customFormat="false" ht="27.75" hidden="false" customHeight="false" outlineLevel="0" collapsed="false">
      <c r="A46" s="186" t="s">
        <v>481</v>
      </c>
      <c r="B46" s="153" t="s">
        <v>1138</v>
      </c>
      <c r="C46" s="153" t="s">
        <v>429</v>
      </c>
      <c r="D46" s="153" t="s">
        <v>403</v>
      </c>
      <c r="E46" s="153" t="s">
        <v>1124</v>
      </c>
      <c r="F46" s="153"/>
      <c r="G46" s="151"/>
      <c r="H46" s="151"/>
      <c r="I46" s="151" t="n">
        <f aca="false">I47</f>
        <v>292.2</v>
      </c>
      <c r="J46" s="66"/>
    </row>
    <row r="47" customFormat="false" ht="40.5" hidden="false" customHeight="false" outlineLevel="0" collapsed="false">
      <c r="A47" s="148" t="s">
        <v>387</v>
      </c>
      <c r="B47" s="148" t="s">
        <v>1138</v>
      </c>
      <c r="C47" s="148" t="s">
        <v>369</v>
      </c>
      <c r="D47" s="148" t="s">
        <v>403</v>
      </c>
      <c r="E47" s="148" t="s">
        <v>1124</v>
      </c>
      <c r="F47" s="148" t="s">
        <v>379</v>
      </c>
      <c r="G47" s="51"/>
      <c r="H47" s="51"/>
      <c r="I47" s="51" t="n">
        <v>292.2</v>
      </c>
      <c r="J47" s="66"/>
    </row>
    <row r="48" customFormat="false" ht="15" hidden="false" customHeight="false" outlineLevel="0" collapsed="false">
      <c r="A48" s="144" t="s">
        <v>396</v>
      </c>
      <c r="B48" s="143" t="s">
        <v>1138</v>
      </c>
      <c r="C48" s="143" t="s">
        <v>369</v>
      </c>
      <c r="D48" s="143" t="s">
        <v>403</v>
      </c>
      <c r="E48" s="143" t="s">
        <v>397</v>
      </c>
      <c r="F48" s="143"/>
      <c r="G48" s="54" t="n">
        <f aca="false">G49</f>
        <v>352.2</v>
      </c>
      <c r="H48" s="54" t="n">
        <f aca="false">H49</f>
        <v>352.2</v>
      </c>
      <c r="I48" s="54" t="n">
        <f aca="false">I49+I50</f>
        <v>352.2</v>
      </c>
    </row>
    <row r="49" customFormat="false" ht="16.5" hidden="false" customHeight="true" outlineLevel="0" collapsed="false">
      <c r="A49" s="146" t="s">
        <v>398</v>
      </c>
      <c r="B49" s="145" t="s">
        <v>1138</v>
      </c>
      <c r="C49" s="145" t="s">
        <v>369</v>
      </c>
      <c r="D49" s="145" t="s">
        <v>403</v>
      </c>
      <c r="E49" s="145" t="s">
        <v>399</v>
      </c>
      <c r="F49" s="145"/>
      <c r="G49" s="147" t="n">
        <f aca="false">G53+G60+G57</f>
        <v>352.2</v>
      </c>
      <c r="H49" s="147" t="n">
        <f aca="false">H53+H60+H57</f>
        <v>352.2</v>
      </c>
      <c r="I49" s="147" t="n">
        <f aca="false">I53+I60+I57</f>
        <v>352.2</v>
      </c>
    </row>
    <row r="50" customFormat="false" ht="27" hidden="true" customHeight="true" outlineLevel="0" collapsed="false">
      <c r="A50" s="276" t="s">
        <v>455</v>
      </c>
      <c r="B50" s="148" t="s">
        <v>1138</v>
      </c>
      <c r="C50" s="148" t="s">
        <v>369</v>
      </c>
      <c r="D50" s="148" t="s">
        <v>403</v>
      </c>
      <c r="E50" s="148" t="s">
        <v>1143</v>
      </c>
      <c r="F50" s="148"/>
      <c r="G50" s="51"/>
      <c r="H50" s="51"/>
      <c r="I50" s="51" t="n">
        <f aca="false">I51+I52</f>
        <v>0</v>
      </c>
    </row>
    <row r="51" customFormat="false" ht="47.25" hidden="true" customHeight="true" outlineLevel="0" collapsed="false">
      <c r="A51" s="150" t="s">
        <v>378</v>
      </c>
      <c r="B51" s="148" t="s">
        <v>1138</v>
      </c>
      <c r="C51" s="148" t="s">
        <v>369</v>
      </c>
      <c r="D51" s="148" t="s">
        <v>403</v>
      </c>
      <c r="E51" s="148" t="s">
        <v>1143</v>
      </c>
      <c r="F51" s="148" t="s">
        <v>379</v>
      </c>
      <c r="G51" s="51"/>
      <c r="H51" s="51"/>
      <c r="I51" s="51"/>
    </row>
    <row r="52" customFormat="false" ht="43.5" hidden="true" customHeight="true" outlineLevel="0" collapsed="false">
      <c r="A52" s="170" t="s">
        <v>392</v>
      </c>
      <c r="B52" s="148" t="s">
        <v>1138</v>
      </c>
      <c r="C52" s="148" t="s">
        <v>369</v>
      </c>
      <c r="D52" s="148" t="s">
        <v>403</v>
      </c>
      <c r="E52" s="148" t="s">
        <v>1143</v>
      </c>
      <c r="F52" s="148" t="s">
        <v>393</v>
      </c>
      <c r="G52" s="51"/>
      <c r="H52" s="51"/>
      <c r="I52" s="51"/>
    </row>
    <row r="53" customFormat="false" ht="27" hidden="false" customHeight="true" outlineLevel="0" collapsed="false">
      <c r="A53" s="154" t="s">
        <v>411</v>
      </c>
      <c r="B53" s="148" t="s">
        <v>1138</v>
      </c>
      <c r="C53" s="186" t="s">
        <v>369</v>
      </c>
      <c r="D53" s="186" t="s">
        <v>403</v>
      </c>
      <c r="E53" s="186" t="s">
        <v>412</v>
      </c>
      <c r="F53" s="145"/>
      <c r="G53" s="151" t="n">
        <f aca="false">G54+G55</f>
        <v>292.2</v>
      </c>
      <c r="H53" s="151" t="n">
        <f aca="false">H54+H55</f>
        <v>292.2</v>
      </c>
      <c r="I53" s="151" t="n">
        <f aca="false">I54+I55</f>
        <v>292.2</v>
      </c>
    </row>
    <row r="54" customFormat="false" ht="51.75" hidden="false" customHeight="true" outlineLevel="0" collapsed="false">
      <c r="A54" s="150" t="s">
        <v>378</v>
      </c>
      <c r="B54" s="148" t="s">
        <v>1138</v>
      </c>
      <c r="C54" s="148" t="s">
        <v>369</v>
      </c>
      <c r="D54" s="148" t="s">
        <v>403</v>
      </c>
      <c r="E54" s="155" t="s">
        <v>412</v>
      </c>
      <c r="F54" s="148" t="s">
        <v>379</v>
      </c>
      <c r="G54" s="157" t="n">
        <v>292.2</v>
      </c>
      <c r="H54" s="157" t="n">
        <v>292.2</v>
      </c>
      <c r="I54" s="157" t="n">
        <v>292.2</v>
      </c>
    </row>
    <row r="55" customFormat="false" ht="15" hidden="true" customHeight="false" outlineLevel="0" collapsed="false">
      <c r="A55" s="148" t="s">
        <v>899</v>
      </c>
      <c r="B55" s="148" t="s">
        <v>1138</v>
      </c>
      <c r="C55" s="148" t="s">
        <v>369</v>
      </c>
      <c r="D55" s="148" t="s">
        <v>403</v>
      </c>
      <c r="E55" s="155" t="s">
        <v>1144</v>
      </c>
      <c r="F55" s="148" t="s">
        <v>393</v>
      </c>
      <c r="G55" s="157"/>
      <c r="H55" s="157"/>
      <c r="I55" s="157"/>
    </row>
    <row r="56" customFormat="false" ht="0.75" hidden="true" customHeight="true" outlineLevel="0" collapsed="false">
      <c r="A56" s="143" t="s">
        <v>1145</v>
      </c>
      <c r="B56" s="143"/>
      <c r="C56" s="143"/>
      <c r="D56" s="143"/>
      <c r="E56" s="311"/>
      <c r="F56" s="143"/>
      <c r="G56" s="161" t="n">
        <f aca="false">G57</f>
        <v>60</v>
      </c>
      <c r="H56" s="161" t="n">
        <f aca="false">H57</f>
        <v>60</v>
      </c>
      <c r="I56" s="161" t="n">
        <f aca="false">I57</f>
        <v>60</v>
      </c>
    </row>
    <row r="57" customFormat="false" ht="31.5" hidden="false" customHeight="true" outlineLevel="0" collapsed="false">
      <c r="A57" s="158" t="s">
        <v>1146</v>
      </c>
      <c r="B57" s="148" t="s">
        <v>1138</v>
      </c>
      <c r="C57" s="148" t="s">
        <v>369</v>
      </c>
      <c r="D57" s="148" t="s">
        <v>403</v>
      </c>
      <c r="E57" s="155" t="s">
        <v>416</v>
      </c>
      <c r="F57" s="148"/>
      <c r="G57" s="157" t="n">
        <f aca="false">G59+G58</f>
        <v>60</v>
      </c>
      <c r="H57" s="157" t="n">
        <f aca="false">H59+H58</f>
        <v>60</v>
      </c>
      <c r="I57" s="157" t="n">
        <f aca="false">I59+I58</f>
        <v>60</v>
      </c>
    </row>
    <row r="58" customFormat="false" ht="57" hidden="true" customHeight="true" outlineLevel="0" collapsed="false">
      <c r="A58" s="150" t="s">
        <v>378</v>
      </c>
      <c r="B58" s="148" t="s">
        <v>1138</v>
      </c>
      <c r="C58" s="148" t="s">
        <v>369</v>
      </c>
      <c r="D58" s="148" t="s">
        <v>403</v>
      </c>
      <c r="E58" s="155" t="s">
        <v>416</v>
      </c>
      <c r="F58" s="148" t="s">
        <v>379</v>
      </c>
      <c r="G58" s="157"/>
      <c r="H58" s="157"/>
      <c r="I58" s="157"/>
    </row>
    <row r="59" customFormat="false" ht="33" hidden="false" customHeight="true" outlineLevel="0" collapsed="false">
      <c r="A59" s="170" t="s">
        <v>392</v>
      </c>
      <c r="B59" s="148" t="s">
        <v>1138</v>
      </c>
      <c r="C59" s="148" t="s">
        <v>369</v>
      </c>
      <c r="D59" s="148" t="s">
        <v>403</v>
      </c>
      <c r="E59" s="155" t="s">
        <v>416</v>
      </c>
      <c r="F59" s="148" t="s">
        <v>393</v>
      </c>
      <c r="G59" s="157" t="n">
        <v>60</v>
      </c>
      <c r="H59" s="157" t="n">
        <v>60</v>
      </c>
      <c r="I59" s="157" t="n">
        <v>60</v>
      </c>
    </row>
    <row r="60" customFormat="false" ht="33" hidden="true" customHeight="true" outlineLevel="0" collapsed="false">
      <c r="A60" s="276" t="s">
        <v>409</v>
      </c>
      <c r="B60" s="148" t="s">
        <v>1138</v>
      </c>
      <c r="C60" s="148" t="s">
        <v>369</v>
      </c>
      <c r="D60" s="148" t="s">
        <v>403</v>
      </c>
      <c r="E60" s="155" t="s">
        <v>410</v>
      </c>
      <c r="F60" s="148"/>
      <c r="G60" s="157" t="n">
        <f aca="false">G61</f>
        <v>0</v>
      </c>
      <c r="H60" s="157" t="n">
        <f aca="false">H61</f>
        <v>0</v>
      </c>
      <c r="I60" s="157" t="n">
        <f aca="false">I61</f>
        <v>0</v>
      </c>
      <c r="J60" s="66"/>
    </row>
    <row r="61" customFormat="false" ht="48.75" hidden="true" customHeight="true" outlineLevel="0" collapsed="false">
      <c r="A61" s="150" t="s">
        <v>378</v>
      </c>
      <c r="B61" s="148" t="s">
        <v>1138</v>
      </c>
      <c r="C61" s="148" t="s">
        <v>369</v>
      </c>
      <c r="D61" s="148" t="s">
        <v>403</v>
      </c>
      <c r="E61" s="155" t="s">
        <v>410</v>
      </c>
      <c r="F61" s="148" t="s">
        <v>379</v>
      </c>
      <c r="G61" s="157"/>
      <c r="H61" s="157"/>
      <c r="I61" s="157"/>
      <c r="J61" s="66"/>
    </row>
    <row r="62" customFormat="false" ht="21" hidden="false" customHeight="true" outlineLevel="0" collapsed="false">
      <c r="A62" s="143" t="s">
        <v>417</v>
      </c>
      <c r="B62" s="143" t="s">
        <v>1138</v>
      </c>
      <c r="C62" s="143" t="s">
        <v>369</v>
      </c>
      <c r="D62" s="143" t="s">
        <v>403</v>
      </c>
      <c r="E62" s="311"/>
      <c r="F62" s="143"/>
      <c r="G62" s="147" t="n">
        <f aca="false">G63+G77+G86+G91</f>
        <v>1999.49</v>
      </c>
      <c r="H62" s="147" t="n">
        <f aca="false">H63+H77+H86+H91</f>
        <v>1250.6</v>
      </c>
      <c r="I62" s="147"/>
    </row>
    <row r="63" customFormat="false" ht="26.25" hidden="true" customHeight="true" outlineLevel="0" collapsed="false">
      <c r="A63" s="178" t="s">
        <v>443</v>
      </c>
      <c r="B63" s="145" t="s">
        <v>1138</v>
      </c>
      <c r="C63" s="180" t="s">
        <v>369</v>
      </c>
      <c r="D63" s="180" t="s">
        <v>403</v>
      </c>
      <c r="E63" s="180" t="s">
        <v>444</v>
      </c>
      <c r="F63" s="145"/>
      <c r="G63" s="147" t="n">
        <f aca="false">G64+G69</f>
        <v>708.89</v>
      </c>
      <c r="H63" s="147" t="n">
        <f aca="false">H64+H69</f>
        <v>0</v>
      </c>
      <c r="I63" s="147" t="n">
        <f aca="false">I64+I69</f>
        <v>0</v>
      </c>
    </row>
    <row r="64" customFormat="false" ht="45" hidden="true" customHeight="true" outlineLevel="0" collapsed="false">
      <c r="A64" s="158" t="s">
        <v>445</v>
      </c>
      <c r="B64" s="153" t="s">
        <v>1138</v>
      </c>
      <c r="C64" s="182" t="s">
        <v>369</v>
      </c>
      <c r="D64" s="182" t="s">
        <v>403</v>
      </c>
      <c r="E64" s="182" t="s">
        <v>446</v>
      </c>
      <c r="F64" s="153"/>
      <c r="G64" s="151" t="n">
        <f aca="false">G65</f>
        <v>363</v>
      </c>
      <c r="H64" s="151" t="n">
        <f aca="false">H65</f>
        <v>0</v>
      </c>
      <c r="I64" s="151" t="n">
        <f aca="false">I65</f>
        <v>0</v>
      </c>
    </row>
    <row r="65" customFormat="false" ht="38.25" hidden="true" customHeight="true" outlineLevel="0" collapsed="false">
      <c r="A65" s="183" t="s">
        <v>447</v>
      </c>
      <c r="B65" s="148" t="s">
        <v>1138</v>
      </c>
      <c r="C65" s="175" t="s">
        <v>369</v>
      </c>
      <c r="D65" s="175" t="s">
        <v>403</v>
      </c>
      <c r="E65" s="175" t="s">
        <v>448</v>
      </c>
      <c r="F65" s="148"/>
      <c r="G65" s="51" t="n">
        <f aca="false">G66</f>
        <v>363</v>
      </c>
      <c r="H65" s="51" t="n">
        <f aca="false">H66</f>
        <v>0</v>
      </c>
      <c r="I65" s="51" t="n">
        <f aca="false">I66</f>
        <v>0</v>
      </c>
    </row>
    <row r="66" customFormat="false" ht="20.25" hidden="true" customHeight="true" outlineLevel="0" collapsed="false">
      <c r="A66" s="148" t="s">
        <v>376</v>
      </c>
      <c r="B66" s="148" t="s">
        <v>1138</v>
      </c>
      <c r="C66" s="175" t="s">
        <v>369</v>
      </c>
      <c r="D66" s="175" t="s">
        <v>403</v>
      </c>
      <c r="E66" s="175" t="s">
        <v>450</v>
      </c>
      <c r="F66" s="148"/>
      <c r="G66" s="51" t="n">
        <f aca="false">G67+G68</f>
        <v>363</v>
      </c>
      <c r="H66" s="51" t="n">
        <f aca="false">H67+H68</f>
        <v>0</v>
      </c>
      <c r="I66" s="51" t="n">
        <f aca="false">I67+I68</f>
        <v>0</v>
      </c>
    </row>
    <row r="67" customFormat="false" ht="45" hidden="true" customHeight="true" outlineLevel="0" collapsed="false">
      <c r="A67" s="148" t="s">
        <v>387</v>
      </c>
      <c r="B67" s="148" t="s">
        <v>1138</v>
      </c>
      <c r="C67" s="175" t="s">
        <v>369</v>
      </c>
      <c r="D67" s="175" t="s">
        <v>403</v>
      </c>
      <c r="E67" s="175" t="s">
        <v>450</v>
      </c>
      <c r="F67" s="148" t="s">
        <v>379</v>
      </c>
      <c r="G67" s="51" t="n">
        <v>363</v>
      </c>
      <c r="H67" s="51"/>
      <c r="I67" s="51"/>
    </row>
    <row r="68" customFormat="false" ht="18" hidden="true" customHeight="true" outlineLevel="0" collapsed="false">
      <c r="A68" s="148" t="s">
        <v>435</v>
      </c>
      <c r="B68" s="148" t="s">
        <v>1138</v>
      </c>
      <c r="C68" s="175" t="s">
        <v>369</v>
      </c>
      <c r="D68" s="175" t="s">
        <v>403</v>
      </c>
      <c r="E68" s="175" t="s">
        <v>450</v>
      </c>
      <c r="F68" s="148" t="s">
        <v>393</v>
      </c>
      <c r="G68" s="51"/>
      <c r="H68" s="51"/>
      <c r="I68" s="51"/>
    </row>
    <row r="69" customFormat="false" ht="69.75" hidden="true" customHeight="true" outlineLevel="0" collapsed="false">
      <c r="A69" s="165" t="s">
        <v>451</v>
      </c>
      <c r="B69" s="148" t="s">
        <v>1138</v>
      </c>
      <c r="C69" s="148" t="s">
        <v>369</v>
      </c>
      <c r="D69" s="148" t="s">
        <v>403</v>
      </c>
      <c r="E69" s="175" t="s">
        <v>452</v>
      </c>
      <c r="F69" s="148"/>
      <c r="G69" s="51" t="n">
        <f aca="false">G70+G74</f>
        <v>345.89</v>
      </c>
      <c r="H69" s="51" t="n">
        <f aca="false">H70+H74</f>
        <v>0</v>
      </c>
      <c r="I69" s="51" t="n">
        <f aca="false">I70+I74</f>
        <v>0</v>
      </c>
    </row>
    <row r="70" customFormat="false" ht="27.75" hidden="true" customHeight="true" outlineLevel="0" collapsed="false">
      <c r="A70" s="183" t="s">
        <v>453</v>
      </c>
      <c r="B70" s="148" t="s">
        <v>1138</v>
      </c>
      <c r="C70" s="148" t="s">
        <v>369</v>
      </c>
      <c r="D70" s="148" t="s">
        <v>403</v>
      </c>
      <c r="E70" s="175" t="s">
        <v>454</v>
      </c>
      <c r="F70" s="148"/>
      <c r="G70" s="51" t="n">
        <f aca="false">G71</f>
        <v>245.89</v>
      </c>
      <c r="H70" s="51" t="n">
        <f aca="false">H71</f>
        <v>0</v>
      </c>
      <c r="I70" s="51" t="n">
        <f aca="false">I71</f>
        <v>0</v>
      </c>
    </row>
    <row r="71" customFormat="false" ht="19.5" hidden="true" customHeight="true" outlineLevel="0" collapsed="false">
      <c r="A71" s="155" t="s">
        <v>455</v>
      </c>
      <c r="B71" s="148" t="s">
        <v>1138</v>
      </c>
      <c r="C71" s="148" t="s">
        <v>369</v>
      </c>
      <c r="D71" s="148" t="s">
        <v>403</v>
      </c>
      <c r="E71" s="155" t="s">
        <v>456</v>
      </c>
      <c r="F71" s="148"/>
      <c r="G71" s="51" t="n">
        <f aca="false">G72+G73</f>
        <v>245.89</v>
      </c>
      <c r="H71" s="51" t="n">
        <f aca="false">H72+H73</f>
        <v>0</v>
      </c>
      <c r="I71" s="51" t="n">
        <f aca="false">I72+I73</f>
        <v>0</v>
      </c>
    </row>
    <row r="72" customFormat="false" ht="49.5" hidden="true" customHeight="true" outlineLevel="0" collapsed="false">
      <c r="A72" s="148" t="s">
        <v>387</v>
      </c>
      <c r="B72" s="148" t="s">
        <v>1138</v>
      </c>
      <c r="C72" s="148" t="s">
        <v>369</v>
      </c>
      <c r="D72" s="148" t="s">
        <v>403</v>
      </c>
      <c r="E72" s="155" t="s">
        <v>456</v>
      </c>
      <c r="F72" s="148" t="s">
        <v>379</v>
      </c>
      <c r="G72" s="157" t="n">
        <v>221.33</v>
      </c>
      <c r="H72" s="157"/>
      <c r="I72" s="157"/>
    </row>
    <row r="73" customFormat="false" ht="27.75" hidden="true" customHeight="true" outlineLevel="0" collapsed="false">
      <c r="A73" s="170" t="s">
        <v>392</v>
      </c>
      <c r="B73" s="148" t="s">
        <v>1138</v>
      </c>
      <c r="C73" s="148" t="s">
        <v>369</v>
      </c>
      <c r="D73" s="148" t="s">
        <v>403</v>
      </c>
      <c r="E73" s="155" t="s">
        <v>456</v>
      </c>
      <c r="F73" s="148" t="s">
        <v>393</v>
      </c>
      <c r="G73" s="157" t="n">
        <v>24.56</v>
      </c>
      <c r="H73" s="157"/>
      <c r="I73" s="157"/>
    </row>
    <row r="74" customFormat="false" ht="27.75" hidden="true" customHeight="true" outlineLevel="0" collapsed="false">
      <c r="A74" s="183" t="s">
        <v>457</v>
      </c>
      <c r="B74" s="148" t="s">
        <v>1138</v>
      </c>
      <c r="C74" s="148" t="s">
        <v>369</v>
      </c>
      <c r="D74" s="148" t="s">
        <v>403</v>
      </c>
      <c r="E74" s="155" t="s">
        <v>458</v>
      </c>
      <c r="F74" s="148"/>
      <c r="G74" s="157" t="n">
        <f aca="false">G75</f>
        <v>100</v>
      </c>
      <c r="H74" s="157" t="n">
        <f aca="false">H75</f>
        <v>0</v>
      </c>
      <c r="I74" s="157" t="n">
        <f aca="false">I75</f>
        <v>0</v>
      </c>
    </row>
    <row r="75" customFormat="false" ht="24" hidden="true" customHeight="true" outlineLevel="0" collapsed="false">
      <c r="A75" s="148" t="s">
        <v>459</v>
      </c>
      <c r="B75" s="148" t="s">
        <v>1138</v>
      </c>
      <c r="C75" s="148" t="s">
        <v>369</v>
      </c>
      <c r="D75" s="148" t="s">
        <v>403</v>
      </c>
      <c r="E75" s="155" t="s">
        <v>460</v>
      </c>
      <c r="F75" s="148"/>
      <c r="G75" s="157" t="n">
        <f aca="false">G76</f>
        <v>100</v>
      </c>
      <c r="H75" s="157" t="n">
        <f aca="false">H76</f>
        <v>0</v>
      </c>
      <c r="I75" s="157" t="n">
        <f aca="false">I76</f>
        <v>0</v>
      </c>
    </row>
    <row r="76" customFormat="false" ht="33" hidden="true" customHeight="true" outlineLevel="0" collapsed="false">
      <c r="A76" s="170" t="s">
        <v>392</v>
      </c>
      <c r="B76" s="148" t="s">
        <v>1138</v>
      </c>
      <c r="C76" s="148" t="s">
        <v>369</v>
      </c>
      <c r="D76" s="148" t="s">
        <v>403</v>
      </c>
      <c r="E76" s="155" t="s">
        <v>460</v>
      </c>
      <c r="F76" s="148" t="s">
        <v>393</v>
      </c>
      <c r="G76" s="157" t="n">
        <v>100</v>
      </c>
      <c r="H76" s="157"/>
      <c r="I76" s="157"/>
    </row>
    <row r="77" customFormat="false" ht="35.25" hidden="false" customHeight="true" outlineLevel="0" collapsed="false">
      <c r="A77" s="176" t="s">
        <v>461</v>
      </c>
      <c r="B77" s="145" t="s">
        <v>1138</v>
      </c>
      <c r="C77" s="145" t="s">
        <v>369</v>
      </c>
      <c r="D77" s="145" t="s">
        <v>403</v>
      </c>
      <c r="E77" s="187" t="s">
        <v>462</v>
      </c>
      <c r="F77" s="145"/>
      <c r="G77" s="164" t="n">
        <f aca="false">G78+G82</f>
        <v>398.4</v>
      </c>
      <c r="H77" s="164" t="n">
        <f aca="false">H78+H82</f>
        <v>398.4</v>
      </c>
      <c r="I77" s="164"/>
    </row>
    <row r="78" customFormat="false" ht="48.75" hidden="false" customHeight="true" outlineLevel="0" collapsed="false">
      <c r="A78" s="149" t="s">
        <v>1147</v>
      </c>
      <c r="B78" s="143" t="s">
        <v>1138</v>
      </c>
      <c r="C78" s="153" t="s">
        <v>369</v>
      </c>
      <c r="D78" s="153" t="s">
        <v>403</v>
      </c>
      <c r="E78" s="186" t="s">
        <v>464</v>
      </c>
      <c r="F78" s="153"/>
      <c r="G78" s="159" t="n">
        <f aca="false">G79</f>
        <v>292.2</v>
      </c>
      <c r="H78" s="159" t="n">
        <f aca="false">H79</f>
        <v>292.2</v>
      </c>
      <c r="I78" s="159"/>
    </row>
    <row r="79" customFormat="false" ht="32.25" hidden="false" customHeight="true" outlineLevel="0" collapsed="false">
      <c r="A79" s="188" t="s">
        <v>465</v>
      </c>
      <c r="B79" s="143" t="s">
        <v>1138</v>
      </c>
      <c r="C79" s="153" t="s">
        <v>369</v>
      </c>
      <c r="D79" s="153" t="s">
        <v>403</v>
      </c>
      <c r="E79" s="186" t="s">
        <v>466</v>
      </c>
      <c r="F79" s="153"/>
      <c r="G79" s="159" t="n">
        <f aca="false">G80</f>
        <v>292.2</v>
      </c>
      <c r="H79" s="159" t="n">
        <f aca="false">H80</f>
        <v>292.2</v>
      </c>
      <c r="I79" s="159"/>
    </row>
    <row r="80" customFormat="false" ht="43.5" hidden="false" customHeight="true" outlineLevel="0" collapsed="false">
      <c r="A80" s="148" t="s">
        <v>467</v>
      </c>
      <c r="B80" s="143" t="s">
        <v>1138</v>
      </c>
      <c r="C80" s="148" t="s">
        <v>369</v>
      </c>
      <c r="D80" s="148" t="s">
        <v>403</v>
      </c>
      <c r="E80" s="189" t="s">
        <v>468</v>
      </c>
      <c r="F80" s="148"/>
      <c r="G80" s="157" t="n">
        <f aca="false">G81</f>
        <v>292.2</v>
      </c>
      <c r="H80" s="157" t="n">
        <f aca="false">H81</f>
        <v>292.2</v>
      </c>
      <c r="I80" s="157"/>
    </row>
    <row r="81" customFormat="false" ht="48.75" hidden="false" customHeight="true" outlineLevel="0" collapsed="false">
      <c r="A81" s="148" t="s">
        <v>387</v>
      </c>
      <c r="B81" s="148" t="s">
        <v>1138</v>
      </c>
      <c r="C81" s="148" t="s">
        <v>369</v>
      </c>
      <c r="D81" s="148" t="s">
        <v>403</v>
      </c>
      <c r="E81" s="189" t="s">
        <v>468</v>
      </c>
      <c r="F81" s="148" t="s">
        <v>379</v>
      </c>
      <c r="G81" s="157" t="n">
        <v>292.2</v>
      </c>
      <c r="H81" s="157" t="n">
        <v>292.2</v>
      </c>
      <c r="I81" s="157"/>
    </row>
    <row r="82" customFormat="false" ht="48" hidden="false" customHeight="true" outlineLevel="0" collapsed="false">
      <c r="A82" s="149" t="s">
        <v>1148</v>
      </c>
      <c r="B82" s="148" t="s">
        <v>1138</v>
      </c>
      <c r="C82" s="148" t="s">
        <v>369</v>
      </c>
      <c r="D82" s="148" t="s">
        <v>403</v>
      </c>
      <c r="E82" s="155" t="s">
        <v>470</v>
      </c>
      <c r="F82" s="148"/>
      <c r="G82" s="157" t="n">
        <f aca="false">G83</f>
        <v>106.2</v>
      </c>
      <c r="H82" s="157" t="n">
        <f aca="false">H83</f>
        <v>106.2</v>
      </c>
      <c r="I82" s="157"/>
    </row>
    <row r="83" customFormat="false" ht="58.5" hidden="false" customHeight="true" outlineLevel="0" collapsed="false">
      <c r="A83" s="190" t="s">
        <v>471</v>
      </c>
      <c r="B83" s="148" t="s">
        <v>1138</v>
      </c>
      <c r="C83" s="148" t="s">
        <v>369</v>
      </c>
      <c r="D83" s="148" t="s">
        <v>403</v>
      </c>
      <c r="E83" s="155" t="s">
        <v>472</v>
      </c>
      <c r="F83" s="148"/>
      <c r="G83" s="157" t="n">
        <f aca="false">G84</f>
        <v>106.2</v>
      </c>
      <c r="H83" s="157" t="n">
        <f aca="false">H84</f>
        <v>106.2</v>
      </c>
      <c r="I83" s="157"/>
    </row>
    <row r="84" customFormat="false" ht="36.75" hidden="false" customHeight="true" outlineLevel="0" collapsed="false">
      <c r="A84" s="148" t="s">
        <v>473</v>
      </c>
      <c r="B84" s="148" t="s">
        <v>1138</v>
      </c>
      <c r="C84" s="148" t="s">
        <v>369</v>
      </c>
      <c r="D84" s="148" t="s">
        <v>403</v>
      </c>
      <c r="E84" s="155" t="s">
        <v>474</v>
      </c>
      <c r="F84" s="148"/>
      <c r="G84" s="157" t="n">
        <f aca="false">G85</f>
        <v>106.2</v>
      </c>
      <c r="H84" s="157" t="n">
        <f aca="false">H85</f>
        <v>106.2</v>
      </c>
      <c r="I84" s="157"/>
    </row>
    <row r="85" customFormat="false" ht="27" hidden="false" customHeight="true" outlineLevel="0" collapsed="false">
      <c r="A85" s="170" t="s">
        <v>392</v>
      </c>
      <c r="B85" s="148" t="s">
        <v>1138</v>
      </c>
      <c r="C85" s="148" t="s">
        <v>369</v>
      </c>
      <c r="D85" s="148" t="s">
        <v>403</v>
      </c>
      <c r="E85" s="155" t="s">
        <v>474</v>
      </c>
      <c r="F85" s="148" t="s">
        <v>393</v>
      </c>
      <c r="G85" s="157" t="n">
        <v>106.2</v>
      </c>
      <c r="H85" s="157" t="n">
        <v>106.2</v>
      </c>
      <c r="I85" s="157"/>
    </row>
    <row r="86" customFormat="false" ht="30" hidden="false" customHeight="true" outlineLevel="0" collapsed="false">
      <c r="A86" s="146" t="s">
        <v>475</v>
      </c>
      <c r="B86" s="145" t="s">
        <v>1138</v>
      </c>
      <c r="C86" s="145" t="s">
        <v>369</v>
      </c>
      <c r="D86" s="145" t="s">
        <v>403</v>
      </c>
      <c r="E86" s="145" t="s">
        <v>476</v>
      </c>
      <c r="F86" s="145"/>
      <c r="G86" s="147" t="n">
        <f aca="false">G87</f>
        <v>292.2</v>
      </c>
      <c r="H86" s="147" t="n">
        <f aca="false">H87</f>
        <v>292.2</v>
      </c>
      <c r="I86" s="147"/>
    </row>
    <row r="87" customFormat="false" ht="47.25" hidden="false" customHeight="true" outlineLevel="0" collapsed="false">
      <c r="A87" s="170" t="s">
        <v>1149</v>
      </c>
      <c r="B87" s="148" t="s">
        <v>1138</v>
      </c>
      <c r="C87" s="148" t="s">
        <v>369</v>
      </c>
      <c r="D87" s="148" t="s">
        <v>403</v>
      </c>
      <c r="E87" s="148" t="s">
        <v>478</v>
      </c>
      <c r="F87" s="148"/>
      <c r="G87" s="51" t="n">
        <f aca="false">G88</f>
        <v>292.2</v>
      </c>
      <c r="H87" s="51" t="n">
        <f aca="false">H88</f>
        <v>292.2</v>
      </c>
      <c r="I87" s="51"/>
    </row>
    <row r="88" customFormat="false" ht="27.75" hidden="false" customHeight="false" outlineLevel="0" collapsed="false">
      <c r="A88" s="190" t="s">
        <v>479</v>
      </c>
      <c r="B88" s="148" t="s">
        <v>1138</v>
      </c>
      <c r="C88" s="148" t="s">
        <v>369</v>
      </c>
      <c r="D88" s="148" t="s">
        <v>403</v>
      </c>
      <c r="E88" s="148" t="s">
        <v>480</v>
      </c>
      <c r="F88" s="148"/>
      <c r="G88" s="51" t="n">
        <f aca="false">G89</f>
        <v>292.2</v>
      </c>
      <c r="H88" s="51" t="n">
        <f aca="false">H89</f>
        <v>292.2</v>
      </c>
      <c r="I88" s="51"/>
    </row>
    <row r="89" customFormat="false" ht="27.75" hidden="false" customHeight="false" outlineLevel="0" collapsed="false">
      <c r="A89" s="155" t="s">
        <v>481</v>
      </c>
      <c r="B89" s="148" t="s">
        <v>1138</v>
      </c>
      <c r="C89" s="148" t="s">
        <v>429</v>
      </c>
      <c r="D89" s="148" t="s">
        <v>403</v>
      </c>
      <c r="E89" s="148" t="s">
        <v>482</v>
      </c>
      <c r="F89" s="148"/>
      <c r="G89" s="51" t="n">
        <f aca="false">G90</f>
        <v>292.2</v>
      </c>
      <c r="H89" s="51" t="n">
        <f aca="false">H90</f>
        <v>292.2</v>
      </c>
      <c r="I89" s="51"/>
    </row>
    <row r="90" customFormat="false" ht="40.5" hidden="false" customHeight="false" outlineLevel="0" collapsed="false">
      <c r="A90" s="148" t="s">
        <v>387</v>
      </c>
      <c r="B90" s="148" t="s">
        <v>1138</v>
      </c>
      <c r="C90" s="148" t="s">
        <v>369</v>
      </c>
      <c r="D90" s="148" t="s">
        <v>403</v>
      </c>
      <c r="E90" s="148" t="s">
        <v>482</v>
      </c>
      <c r="F90" s="148" t="s">
        <v>379</v>
      </c>
      <c r="G90" s="157" t="n">
        <v>292.2</v>
      </c>
      <c r="H90" s="157" t="n">
        <v>292.2</v>
      </c>
      <c r="I90" s="157"/>
    </row>
    <row r="91" customFormat="false" ht="37.5" hidden="false" customHeight="true" outlineLevel="0" collapsed="false">
      <c r="A91" s="145" t="s">
        <v>483</v>
      </c>
      <c r="B91" s="145" t="s">
        <v>1138</v>
      </c>
      <c r="C91" s="145" t="s">
        <v>369</v>
      </c>
      <c r="D91" s="145" t="s">
        <v>403</v>
      </c>
      <c r="E91" s="145" t="s">
        <v>484</v>
      </c>
      <c r="F91" s="145"/>
      <c r="G91" s="147" t="n">
        <f aca="false">G93+G97</f>
        <v>600</v>
      </c>
      <c r="H91" s="147" t="n">
        <f aca="false">H93+H97</f>
        <v>560</v>
      </c>
      <c r="I91" s="147"/>
    </row>
    <row r="92" customFormat="false" ht="2.25" hidden="true" customHeight="true" outlineLevel="0" collapsed="false">
      <c r="A92" s="145"/>
      <c r="B92" s="145"/>
      <c r="C92" s="145"/>
      <c r="D92" s="145"/>
      <c r="E92" s="145"/>
      <c r="F92" s="145"/>
      <c r="G92" s="147"/>
      <c r="H92" s="147"/>
      <c r="I92" s="147"/>
    </row>
    <row r="93" customFormat="false" ht="51.75" hidden="false" customHeight="true" outlineLevel="0" collapsed="false">
      <c r="A93" s="170" t="s">
        <v>1150</v>
      </c>
      <c r="B93" s="148" t="s">
        <v>1138</v>
      </c>
      <c r="C93" s="148" t="s">
        <v>369</v>
      </c>
      <c r="D93" s="148" t="s">
        <v>403</v>
      </c>
      <c r="E93" s="148" t="s">
        <v>486</v>
      </c>
      <c r="F93" s="145"/>
      <c r="G93" s="147" t="n">
        <f aca="false">G94</f>
        <v>570</v>
      </c>
      <c r="H93" s="147" t="n">
        <f aca="false">H94</f>
        <v>530</v>
      </c>
      <c r="I93" s="147"/>
    </row>
    <row r="94" customFormat="false" ht="46.5" hidden="false" customHeight="true" outlineLevel="0" collapsed="false">
      <c r="A94" s="188" t="s">
        <v>1151</v>
      </c>
      <c r="B94" s="148" t="s">
        <v>1138</v>
      </c>
      <c r="C94" s="148" t="s">
        <v>369</v>
      </c>
      <c r="D94" s="148" t="s">
        <v>403</v>
      </c>
      <c r="E94" s="148" t="s">
        <v>488</v>
      </c>
      <c r="F94" s="145"/>
      <c r="G94" s="51" t="n">
        <f aca="false">G95</f>
        <v>570</v>
      </c>
      <c r="H94" s="51" t="n">
        <f aca="false">H95</f>
        <v>530</v>
      </c>
      <c r="I94" s="51"/>
    </row>
    <row r="95" customFormat="false" ht="15" hidden="false" customHeight="false" outlineLevel="0" collapsed="false">
      <c r="A95" s="155" t="s">
        <v>489</v>
      </c>
      <c r="B95" s="148" t="s">
        <v>1138</v>
      </c>
      <c r="C95" s="148" t="s">
        <v>369</v>
      </c>
      <c r="D95" s="148" t="s">
        <v>403</v>
      </c>
      <c r="E95" s="148" t="s">
        <v>490</v>
      </c>
      <c r="F95" s="148"/>
      <c r="G95" s="51" t="n">
        <f aca="false">G96</f>
        <v>570</v>
      </c>
      <c r="H95" s="51" t="n">
        <f aca="false">H96</f>
        <v>530</v>
      </c>
      <c r="I95" s="51"/>
    </row>
    <row r="96" customFormat="false" ht="34.5" hidden="false" customHeight="true" outlineLevel="0" collapsed="false">
      <c r="A96" s="170" t="s">
        <v>392</v>
      </c>
      <c r="B96" s="148" t="s">
        <v>1138</v>
      </c>
      <c r="C96" s="148" t="s">
        <v>369</v>
      </c>
      <c r="D96" s="148" t="s">
        <v>403</v>
      </c>
      <c r="E96" s="148" t="s">
        <v>490</v>
      </c>
      <c r="F96" s="148" t="s">
        <v>393</v>
      </c>
      <c r="G96" s="51" t="n">
        <v>570</v>
      </c>
      <c r="H96" s="51" t="n">
        <v>530</v>
      </c>
      <c r="I96" s="51"/>
    </row>
    <row r="97" customFormat="false" ht="47.25" hidden="false" customHeight="true" outlineLevel="0" collapsed="false">
      <c r="A97" s="155" t="s">
        <v>1152</v>
      </c>
      <c r="B97" s="148" t="s">
        <v>1138</v>
      </c>
      <c r="C97" s="148" t="s">
        <v>369</v>
      </c>
      <c r="D97" s="148" t="s">
        <v>403</v>
      </c>
      <c r="E97" s="148" t="s">
        <v>498</v>
      </c>
      <c r="F97" s="148"/>
      <c r="G97" s="51" t="n">
        <f aca="false">G98</f>
        <v>30</v>
      </c>
      <c r="H97" s="51" t="n">
        <f aca="false">H98</f>
        <v>30</v>
      </c>
      <c r="I97" s="51"/>
    </row>
    <row r="98" customFormat="false" ht="32.25" hidden="false" customHeight="true" outlineLevel="0" collapsed="false">
      <c r="A98" s="195" t="s">
        <v>1153</v>
      </c>
      <c r="B98" s="148" t="s">
        <v>1138</v>
      </c>
      <c r="C98" s="148" t="s">
        <v>369</v>
      </c>
      <c r="D98" s="148" t="s">
        <v>403</v>
      </c>
      <c r="E98" s="148" t="s">
        <v>500</v>
      </c>
      <c r="F98" s="148"/>
      <c r="G98" s="51" t="n">
        <f aca="false">G99</f>
        <v>30</v>
      </c>
      <c r="H98" s="51" t="n">
        <f aca="false">H99</f>
        <v>30</v>
      </c>
      <c r="I98" s="51"/>
    </row>
    <row r="99" customFormat="false" ht="15" hidden="false" customHeight="false" outlineLevel="0" collapsed="false">
      <c r="A99" s="155" t="s">
        <v>489</v>
      </c>
      <c r="B99" s="148" t="s">
        <v>1138</v>
      </c>
      <c r="C99" s="148" t="s">
        <v>369</v>
      </c>
      <c r="D99" s="148" t="s">
        <v>403</v>
      </c>
      <c r="E99" s="148" t="s">
        <v>501</v>
      </c>
      <c r="F99" s="148"/>
      <c r="G99" s="51" t="n">
        <f aca="false">G100</f>
        <v>30</v>
      </c>
      <c r="H99" s="51" t="n">
        <f aca="false">H100</f>
        <v>30</v>
      </c>
      <c r="I99" s="51"/>
    </row>
    <row r="100" customFormat="false" ht="27.75" hidden="false" customHeight="false" outlineLevel="0" collapsed="false">
      <c r="A100" s="170" t="s">
        <v>392</v>
      </c>
      <c r="B100" s="148" t="s">
        <v>1138</v>
      </c>
      <c r="C100" s="148" t="s">
        <v>369</v>
      </c>
      <c r="D100" s="148" t="s">
        <v>403</v>
      </c>
      <c r="E100" s="148" t="s">
        <v>501</v>
      </c>
      <c r="F100" s="148" t="s">
        <v>393</v>
      </c>
      <c r="G100" s="51" t="n">
        <v>30</v>
      </c>
      <c r="H100" s="51" t="n">
        <v>30</v>
      </c>
      <c r="I100" s="51"/>
    </row>
    <row r="101" customFormat="false" ht="33" hidden="true" customHeight="true" outlineLevel="0" collapsed="false">
      <c r="A101" s="170" t="s">
        <v>392</v>
      </c>
      <c r="B101" s="148" t="s">
        <v>1138</v>
      </c>
      <c r="C101" s="148" t="s">
        <v>369</v>
      </c>
      <c r="D101" s="148" t="s">
        <v>403</v>
      </c>
      <c r="E101" s="148" t="s">
        <v>490</v>
      </c>
      <c r="F101" s="148" t="s">
        <v>393</v>
      </c>
      <c r="G101" s="157"/>
      <c r="H101" s="157"/>
      <c r="I101" s="157"/>
      <c r="J101" s="66"/>
    </row>
    <row r="102" customFormat="false" ht="24" hidden="true" customHeight="true" outlineLevel="0" collapsed="false">
      <c r="A102" s="143" t="s">
        <v>502</v>
      </c>
      <c r="B102" s="148" t="s">
        <v>1138</v>
      </c>
      <c r="C102" s="143" t="s">
        <v>369</v>
      </c>
      <c r="D102" s="143" t="s">
        <v>503</v>
      </c>
      <c r="E102" s="143"/>
      <c r="F102" s="143"/>
      <c r="G102" s="161" t="n">
        <f aca="false">G104</f>
        <v>0</v>
      </c>
      <c r="H102" s="161" t="n">
        <f aca="false">H104</f>
        <v>0</v>
      </c>
      <c r="I102" s="161" t="n">
        <f aca="false">I104</f>
        <v>0</v>
      </c>
      <c r="J102" s="66"/>
    </row>
    <row r="103" customFormat="false" ht="15" hidden="true" customHeight="false" outlineLevel="0" collapsed="false">
      <c r="A103" s="202" t="s">
        <v>396</v>
      </c>
      <c r="B103" s="148" t="s">
        <v>1138</v>
      </c>
      <c r="C103" s="148" t="s">
        <v>369</v>
      </c>
      <c r="D103" s="148" t="s">
        <v>503</v>
      </c>
      <c r="E103" s="148" t="s">
        <v>397</v>
      </c>
      <c r="F103" s="148"/>
      <c r="G103" s="157" t="n">
        <f aca="false">G104</f>
        <v>0</v>
      </c>
      <c r="H103" s="157" t="n">
        <f aca="false">H104</f>
        <v>0</v>
      </c>
      <c r="I103" s="157" t="n">
        <f aca="false">I104</f>
        <v>0</v>
      </c>
      <c r="J103" s="66"/>
    </row>
    <row r="104" customFormat="false" ht="15" hidden="true" customHeight="false" outlineLevel="0" collapsed="false">
      <c r="A104" s="149" t="s">
        <v>398</v>
      </c>
      <c r="B104" s="148" t="s">
        <v>1138</v>
      </c>
      <c r="C104" s="148" t="s">
        <v>369</v>
      </c>
      <c r="D104" s="148" t="s">
        <v>503</v>
      </c>
      <c r="E104" s="148" t="s">
        <v>399</v>
      </c>
      <c r="F104" s="148"/>
      <c r="G104" s="157" t="n">
        <f aca="false">G105</f>
        <v>0</v>
      </c>
      <c r="H104" s="157" t="n">
        <f aca="false">H105</f>
        <v>0</v>
      </c>
      <c r="I104" s="157" t="n">
        <f aca="false">I105</f>
        <v>0</v>
      </c>
      <c r="J104" s="66"/>
    </row>
    <row r="105" customFormat="false" ht="40.5" hidden="true" customHeight="false" outlineLevel="0" collapsed="false">
      <c r="A105" s="197" t="s">
        <v>504</v>
      </c>
      <c r="B105" s="148" t="s">
        <v>1138</v>
      </c>
      <c r="C105" s="148" t="s">
        <v>369</v>
      </c>
      <c r="D105" s="148" t="s">
        <v>503</v>
      </c>
      <c r="E105" s="148" t="s">
        <v>505</v>
      </c>
      <c r="F105" s="148"/>
      <c r="G105" s="157" t="n">
        <f aca="false">G106</f>
        <v>0</v>
      </c>
      <c r="H105" s="157" t="n">
        <f aca="false">H106</f>
        <v>0</v>
      </c>
      <c r="I105" s="157" t="n">
        <f aca="false">I106</f>
        <v>0</v>
      </c>
      <c r="J105" s="66"/>
    </row>
    <row r="106" customFormat="false" ht="27" hidden="true" customHeight="false" outlineLevel="0" collapsed="false">
      <c r="A106" s="150" t="s">
        <v>392</v>
      </c>
      <c r="B106" s="148" t="s">
        <v>1138</v>
      </c>
      <c r="C106" s="148" t="s">
        <v>369</v>
      </c>
      <c r="D106" s="148" t="s">
        <v>503</v>
      </c>
      <c r="E106" s="148" t="s">
        <v>505</v>
      </c>
      <c r="F106" s="148" t="s">
        <v>393</v>
      </c>
      <c r="G106" s="157"/>
      <c r="H106" s="157"/>
      <c r="I106" s="157"/>
      <c r="J106" s="66"/>
    </row>
    <row r="107" customFormat="false" ht="15" hidden="true" customHeight="false" outlineLevel="0" collapsed="false">
      <c r="A107" s="201" t="s">
        <v>511</v>
      </c>
      <c r="B107" s="148" t="s">
        <v>1138</v>
      </c>
      <c r="C107" s="143" t="s">
        <v>369</v>
      </c>
      <c r="D107" s="143" t="s">
        <v>512</v>
      </c>
      <c r="E107" s="143"/>
      <c r="F107" s="143"/>
      <c r="G107" s="161" t="n">
        <f aca="false">G109</f>
        <v>100</v>
      </c>
      <c r="H107" s="161" t="n">
        <f aca="false">H109</f>
        <v>0</v>
      </c>
      <c r="I107" s="161" t="n">
        <f aca="false">I109</f>
        <v>0</v>
      </c>
      <c r="J107" s="66"/>
    </row>
    <row r="108" customFormat="false" ht="15" hidden="true" customHeight="false" outlineLevel="0" collapsed="false">
      <c r="A108" s="202" t="s">
        <v>396</v>
      </c>
      <c r="B108" s="148" t="s">
        <v>1138</v>
      </c>
      <c r="C108" s="148" t="s">
        <v>369</v>
      </c>
      <c r="D108" s="148" t="s">
        <v>512</v>
      </c>
      <c r="E108" s="148" t="s">
        <v>397</v>
      </c>
      <c r="F108" s="148"/>
      <c r="G108" s="157" t="n">
        <f aca="false">G109</f>
        <v>100</v>
      </c>
      <c r="H108" s="157" t="n">
        <f aca="false">H109</f>
        <v>0</v>
      </c>
      <c r="I108" s="157" t="n">
        <f aca="false">I109</f>
        <v>0</v>
      </c>
      <c r="J108" s="66"/>
    </row>
    <row r="109" customFormat="false" ht="15" hidden="true" customHeight="false" outlineLevel="0" collapsed="false">
      <c r="A109" s="202" t="s">
        <v>513</v>
      </c>
      <c r="B109" s="148" t="s">
        <v>1138</v>
      </c>
      <c r="C109" s="148" t="s">
        <v>369</v>
      </c>
      <c r="D109" s="148" t="s">
        <v>512</v>
      </c>
      <c r="E109" s="148" t="s">
        <v>514</v>
      </c>
      <c r="F109" s="148"/>
      <c r="G109" s="157" t="n">
        <f aca="false">G110</f>
        <v>100</v>
      </c>
      <c r="H109" s="157" t="n">
        <f aca="false">H110</f>
        <v>0</v>
      </c>
      <c r="I109" s="157" t="n">
        <f aca="false">I110</f>
        <v>0</v>
      </c>
      <c r="J109" s="66"/>
    </row>
    <row r="110" customFormat="false" ht="15.75" hidden="true" customHeight="false" outlineLevel="0" collapsed="false">
      <c r="A110" s="203" t="s">
        <v>515</v>
      </c>
      <c r="B110" s="148" t="s">
        <v>1138</v>
      </c>
      <c r="C110" s="148" t="s">
        <v>369</v>
      </c>
      <c r="D110" s="148" t="s">
        <v>512</v>
      </c>
      <c r="E110" s="148" t="s">
        <v>516</v>
      </c>
      <c r="F110" s="148"/>
      <c r="G110" s="157" t="n">
        <f aca="false">G111</f>
        <v>100</v>
      </c>
      <c r="H110" s="157" t="n">
        <f aca="false">H111</f>
        <v>0</v>
      </c>
      <c r="I110" s="157" t="n">
        <f aca="false">I111</f>
        <v>0</v>
      </c>
      <c r="J110" s="66"/>
    </row>
    <row r="111" customFormat="false" ht="27" hidden="true" customHeight="false" outlineLevel="0" collapsed="false">
      <c r="A111" s="150" t="s">
        <v>392</v>
      </c>
      <c r="B111" s="148" t="s">
        <v>1138</v>
      </c>
      <c r="C111" s="148" t="s">
        <v>369</v>
      </c>
      <c r="D111" s="148" t="s">
        <v>512</v>
      </c>
      <c r="E111" s="148" t="s">
        <v>516</v>
      </c>
      <c r="F111" s="148" t="s">
        <v>393</v>
      </c>
      <c r="G111" s="157" t="n">
        <v>100</v>
      </c>
      <c r="H111" s="157"/>
      <c r="I111" s="157"/>
      <c r="J111" s="66"/>
    </row>
    <row r="112" customFormat="false" ht="15" hidden="false" customHeight="false" outlineLevel="0" collapsed="false">
      <c r="A112" s="143" t="s">
        <v>517</v>
      </c>
      <c r="B112" s="143" t="s">
        <v>1138</v>
      </c>
      <c r="C112" s="143" t="s">
        <v>369</v>
      </c>
      <c r="D112" s="143" t="s">
        <v>518</v>
      </c>
      <c r="E112" s="148"/>
      <c r="F112" s="143"/>
      <c r="G112" s="54" t="n">
        <f aca="false">G113</f>
        <v>350</v>
      </c>
      <c r="H112" s="54" t="n">
        <f aca="false">H113</f>
        <v>350</v>
      </c>
      <c r="I112" s="54" t="n">
        <f aca="false">I113</f>
        <v>350</v>
      </c>
      <c r="J112" s="66"/>
    </row>
    <row r="113" customFormat="false" ht="15" hidden="false" customHeight="false" outlineLevel="0" collapsed="false">
      <c r="A113" s="149" t="s">
        <v>519</v>
      </c>
      <c r="B113" s="148" t="s">
        <v>1138</v>
      </c>
      <c r="C113" s="148" t="s">
        <v>369</v>
      </c>
      <c r="D113" s="148" t="n">
        <v>11</v>
      </c>
      <c r="E113" s="148" t="s">
        <v>520</v>
      </c>
      <c r="F113" s="148"/>
      <c r="G113" s="51" t="n">
        <f aca="false">G114</f>
        <v>350</v>
      </c>
      <c r="H113" s="51" t="n">
        <f aca="false">H114</f>
        <v>350</v>
      </c>
      <c r="I113" s="51" t="n">
        <f aca="false">I114</f>
        <v>350</v>
      </c>
      <c r="J113" s="66"/>
    </row>
    <row r="114" customFormat="false" ht="15" hidden="false" customHeight="false" outlineLevel="0" collapsed="false">
      <c r="A114" s="155" t="s">
        <v>517</v>
      </c>
      <c r="B114" s="148" t="s">
        <v>1138</v>
      </c>
      <c r="C114" s="148" t="s">
        <v>369</v>
      </c>
      <c r="D114" s="148" t="n">
        <v>11</v>
      </c>
      <c r="E114" s="148" t="s">
        <v>521</v>
      </c>
      <c r="F114" s="148"/>
      <c r="G114" s="51" t="n">
        <f aca="false">G115</f>
        <v>350</v>
      </c>
      <c r="H114" s="51" t="n">
        <f aca="false">H115</f>
        <v>350</v>
      </c>
      <c r="I114" s="51" t="n">
        <f aca="false">I115</f>
        <v>350</v>
      </c>
      <c r="J114" s="66"/>
    </row>
    <row r="115" customFormat="false" ht="15" hidden="false" customHeight="true" outlineLevel="0" collapsed="false">
      <c r="A115" s="149" t="s">
        <v>522</v>
      </c>
      <c r="B115" s="148" t="s">
        <v>1138</v>
      </c>
      <c r="C115" s="148" t="s">
        <v>369</v>
      </c>
      <c r="D115" s="148" t="s">
        <v>518</v>
      </c>
      <c r="E115" s="148" t="s">
        <v>523</v>
      </c>
      <c r="F115" s="148"/>
      <c r="G115" s="51" t="n">
        <f aca="false">G116</f>
        <v>350</v>
      </c>
      <c r="H115" s="51" t="n">
        <f aca="false">H116</f>
        <v>350</v>
      </c>
      <c r="I115" s="51" t="n">
        <f aca="false">I116</f>
        <v>350</v>
      </c>
      <c r="J115" s="66"/>
    </row>
    <row r="116" customFormat="false" ht="15" hidden="false" customHeight="false" outlineLevel="0" collapsed="false">
      <c r="A116" s="148" t="s">
        <v>394</v>
      </c>
      <c r="B116" s="148" t="s">
        <v>1138</v>
      </c>
      <c r="C116" s="148" t="s">
        <v>369</v>
      </c>
      <c r="D116" s="148" t="s">
        <v>518</v>
      </c>
      <c r="E116" s="148" t="s">
        <v>523</v>
      </c>
      <c r="F116" s="148" t="s">
        <v>395</v>
      </c>
      <c r="G116" s="51" t="n">
        <v>350</v>
      </c>
      <c r="H116" s="51" t="n">
        <v>350</v>
      </c>
      <c r="I116" s="51" t="n">
        <v>350</v>
      </c>
      <c r="J116" s="362"/>
    </row>
    <row r="117" customFormat="false" ht="15" hidden="false" customHeight="false" outlineLevel="0" collapsed="false">
      <c r="A117" s="143" t="s">
        <v>524</v>
      </c>
      <c r="B117" s="143" t="s">
        <v>1138</v>
      </c>
      <c r="C117" s="143" t="s">
        <v>369</v>
      </c>
      <c r="D117" s="143" t="n">
        <v>13</v>
      </c>
      <c r="E117" s="148"/>
      <c r="F117" s="148"/>
      <c r="G117" s="54" t="n">
        <f aca="false">G118+G125+G139+G167+G182+G187+G192+G224+G236+G246+G256+G261+G153+G219+G214+G158</f>
        <v>8985.359</v>
      </c>
      <c r="H117" s="54" t="n">
        <f aca="false">H118+H125+H139+H167+H182+H187+H192+H224+H236+H246+H256+H261+H153+H219+H214+H209</f>
        <v>8992.932</v>
      </c>
      <c r="I117" s="54" t="n">
        <f aca="false">I118+I125+I139+I167+I182+I187+I192+I224+I236+I246+I256+I261+I153+I219+I214+I209</f>
        <v>8520.629</v>
      </c>
      <c r="J117" s="362"/>
    </row>
    <row r="118" customFormat="false" ht="28.5" hidden="false" customHeight="true" outlineLevel="0" collapsed="false">
      <c r="A118" s="144" t="s">
        <v>525</v>
      </c>
      <c r="B118" s="145" t="s">
        <v>1138</v>
      </c>
      <c r="C118" s="145" t="s">
        <v>369</v>
      </c>
      <c r="D118" s="145" t="s">
        <v>526</v>
      </c>
      <c r="E118" s="145" t="s">
        <v>527</v>
      </c>
      <c r="F118" s="145"/>
      <c r="G118" s="147" t="n">
        <f aca="false">G119</f>
        <v>539.795</v>
      </c>
      <c r="H118" s="147" t="n">
        <f aca="false">H119</f>
        <v>490</v>
      </c>
      <c r="I118" s="147" t="n">
        <f aca="false">I119</f>
        <v>500</v>
      </c>
      <c r="J118" s="66"/>
    </row>
    <row r="119" customFormat="false" ht="15" hidden="false" customHeight="false" outlineLevel="0" collapsed="false">
      <c r="A119" s="155" t="s">
        <v>528</v>
      </c>
      <c r="B119" s="148" t="s">
        <v>1138</v>
      </c>
      <c r="C119" s="148" t="s">
        <v>429</v>
      </c>
      <c r="D119" s="148" t="s">
        <v>526</v>
      </c>
      <c r="E119" s="148" t="s">
        <v>529</v>
      </c>
      <c r="F119" s="148"/>
      <c r="G119" s="51" t="n">
        <f aca="false">G120</f>
        <v>539.795</v>
      </c>
      <c r="H119" s="51" t="n">
        <f aca="false">H120</f>
        <v>490</v>
      </c>
      <c r="I119" s="51" t="n">
        <f aca="false">I120</f>
        <v>500</v>
      </c>
      <c r="J119" s="66"/>
    </row>
    <row r="120" customFormat="false" ht="15" hidden="false" customHeight="false" outlineLevel="0" collapsed="false">
      <c r="A120" s="148" t="s">
        <v>489</v>
      </c>
      <c r="B120" s="148" t="s">
        <v>1138</v>
      </c>
      <c r="C120" s="148" t="s">
        <v>369</v>
      </c>
      <c r="D120" s="148" t="s">
        <v>526</v>
      </c>
      <c r="E120" s="148" t="s">
        <v>530</v>
      </c>
      <c r="F120" s="148"/>
      <c r="G120" s="51" t="n">
        <f aca="false">G121+G122+G124+G123</f>
        <v>539.795</v>
      </c>
      <c r="H120" s="51" t="n">
        <f aca="false">H121+H122+H124+H123</f>
        <v>490</v>
      </c>
      <c r="I120" s="51" t="n">
        <f aca="false">I121+I122+I124+I123</f>
        <v>500</v>
      </c>
      <c r="J120" s="66"/>
    </row>
    <row r="121" customFormat="false" ht="27.75" hidden="false" customHeight="false" outlineLevel="0" collapsed="false">
      <c r="A121" s="170" t="s">
        <v>392</v>
      </c>
      <c r="B121" s="148" t="s">
        <v>1138</v>
      </c>
      <c r="C121" s="148" t="s">
        <v>369</v>
      </c>
      <c r="D121" s="148" t="s">
        <v>526</v>
      </c>
      <c r="E121" s="148" t="s">
        <v>530</v>
      </c>
      <c r="F121" s="148" t="s">
        <v>393</v>
      </c>
      <c r="G121" s="157" t="n">
        <v>446.795</v>
      </c>
      <c r="H121" s="157" t="n">
        <v>410</v>
      </c>
      <c r="I121" s="157" t="n">
        <v>420</v>
      </c>
      <c r="J121" s="362"/>
    </row>
    <row r="122" customFormat="false" ht="15" hidden="false" customHeight="false" outlineLevel="0" collapsed="false">
      <c r="A122" s="148" t="s">
        <v>531</v>
      </c>
      <c r="B122" s="148" t="s">
        <v>1138</v>
      </c>
      <c r="C122" s="148" t="s">
        <v>369</v>
      </c>
      <c r="D122" s="148" t="s">
        <v>526</v>
      </c>
      <c r="E122" s="148" t="s">
        <v>530</v>
      </c>
      <c r="F122" s="148" t="s">
        <v>532</v>
      </c>
      <c r="G122" s="157" t="n">
        <v>40</v>
      </c>
      <c r="H122" s="157" t="n">
        <v>40</v>
      </c>
      <c r="I122" s="157" t="n">
        <v>40</v>
      </c>
      <c r="J122" s="362"/>
    </row>
    <row r="123" customFormat="false" ht="27" hidden="true" customHeight="false" outlineLevel="0" collapsed="false">
      <c r="A123" s="148" t="s">
        <v>533</v>
      </c>
      <c r="B123" s="148" t="s">
        <v>1138</v>
      </c>
      <c r="C123" s="148" t="s">
        <v>369</v>
      </c>
      <c r="D123" s="148" t="s">
        <v>526</v>
      </c>
      <c r="E123" s="148" t="s">
        <v>1154</v>
      </c>
      <c r="F123" s="148" t="s">
        <v>534</v>
      </c>
      <c r="G123" s="157"/>
      <c r="H123" s="157"/>
      <c r="I123" s="157"/>
      <c r="J123" s="66"/>
    </row>
    <row r="124" customFormat="false" ht="18.75" hidden="false" customHeight="true" outlineLevel="0" collapsed="false">
      <c r="A124" s="148" t="s">
        <v>394</v>
      </c>
      <c r="B124" s="148" t="s">
        <v>1138</v>
      </c>
      <c r="C124" s="148" t="s">
        <v>369</v>
      </c>
      <c r="D124" s="148" t="s">
        <v>526</v>
      </c>
      <c r="E124" s="148" t="s">
        <v>530</v>
      </c>
      <c r="F124" s="148" t="s">
        <v>395</v>
      </c>
      <c r="G124" s="157" t="n">
        <v>53</v>
      </c>
      <c r="H124" s="157" t="n">
        <v>40</v>
      </c>
      <c r="I124" s="157" t="n">
        <v>40</v>
      </c>
      <c r="J124" s="66"/>
    </row>
    <row r="125" customFormat="false" ht="20.25" hidden="false" customHeight="true" outlineLevel="0" collapsed="false">
      <c r="A125" s="144" t="s">
        <v>396</v>
      </c>
      <c r="B125" s="145" t="s">
        <v>1138</v>
      </c>
      <c r="C125" s="145" t="s">
        <v>369</v>
      </c>
      <c r="D125" s="145" t="s">
        <v>526</v>
      </c>
      <c r="E125" s="145" t="s">
        <v>397</v>
      </c>
      <c r="F125" s="145"/>
      <c r="G125" s="147" t="n">
        <f aca="false">G126</f>
        <v>8010.459</v>
      </c>
      <c r="H125" s="147" t="n">
        <f aca="false">H126</f>
        <v>8047.827</v>
      </c>
      <c r="I125" s="147" t="n">
        <f aca="false">I126</f>
        <v>7627.524</v>
      </c>
    </row>
    <row r="126" customFormat="false" ht="14.25" hidden="false" customHeight="true" outlineLevel="0" collapsed="false">
      <c r="A126" s="146" t="s">
        <v>398</v>
      </c>
      <c r="B126" s="145" t="s">
        <v>1138</v>
      </c>
      <c r="C126" s="145" t="s">
        <v>369</v>
      </c>
      <c r="D126" s="145" t="s">
        <v>526</v>
      </c>
      <c r="E126" s="145" t="s">
        <v>399</v>
      </c>
      <c r="F126" s="145"/>
      <c r="G126" s="147" t="n">
        <f aca="false">G129+G133+G137+G127+G145+G147+G149+G151</f>
        <v>8010.459</v>
      </c>
      <c r="H126" s="147" t="n">
        <f aca="false">H129+H133+H137+H127+H145+H147+H149+H151+H164</f>
        <v>8047.827</v>
      </c>
      <c r="I126" s="147" t="n">
        <f aca="false">I129+I133+I137+I127+I145+I147+I149+I151+I164</f>
        <v>7627.524</v>
      </c>
      <c r="J126" s="354"/>
    </row>
    <row r="127" customFormat="false" ht="55.5" hidden="true" customHeight="true" outlineLevel="0" collapsed="false">
      <c r="A127" s="206" t="s">
        <v>1155</v>
      </c>
      <c r="B127" s="148" t="s">
        <v>1138</v>
      </c>
      <c r="C127" s="148" t="s">
        <v>369</v>
      </c>
      <c r="D127" s="148" t="s">
        <v>526</v>
      </c>
      <c r="E127" s="148" t="s">
        <v>539</v>
      </c>
      <c r="F127" s="148"/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</row>
    <row r="128" customFormat="false" ht="14.25" hidden="true" customHeight="true" outlineLevel="0" collapsed="false">
      <c r="A128" s="148" t="s">
        <v>435</v>
      </c>
      <c r="B128" s="148" t="s">
        <v>1156</v>
      </c>
      <c r="C128" s="148" t="s">
        <v>369</v>
      </c>
      <c r="D128" s="148" t="s">
        <v>526</v>
      </c>
      <c r="E128" s="148" t="s">
        <v>539</v>
      </c>
      <c r="F128" s="148" t="s">
        <v>393</v>
      </c>
      <c r="G128" s="51"/>
      <c r="H128" s="51"/>
      <c r="I128" s="51"/>
    </row>
    <row r="129" customFormat="false" ht="54.75" hidden="false" customHeight="true" outlineLevel="0" collapsed="false">
      <c r="A129" s="206" t="s">
        <v>1157</v>
      </c>
      <c r="B129" s="148" t="s">
        <v>1138</v>
      </c>
      <c r="C129" s="148" t="s">
        <v>369</v>
      </c>
      <c r="D129" s="148" t="s">
        <v>526</v>
      </c>
      <c r="E129" s="148" t="s">
        <v>541</v>
      </c>
      <c r="F129" s="148"/>
      <c r="G129" s="51" t="n">
        <f aca="false">G130+G131+G132</f>
        <v>1312.13</v>
      </c>
      <c r="H129" s="51" t="n">
        <f aca="false">H130+H131+H132</f>
        <v>1353.827</v>
      </c>
      <c r="I129" s="51" t="n">
        <f aca="false">I130+I131+I132</f>
        <v>825.524</v>
      </c>
    </row>
    <row r="130" customFormat="false" ht="54" hidden="false" customHeight="true" outlineLevel="0" collapsed="false">
      <c r="A130" s="148" t="s">
        <v>387</v>
      </c>
      <c r="B130" s="148" t="s">
        <v>1138</v>
      </c>
      <c r="C130" s="148" t="s">
        <v>369</v>
      </c>
      <c r="D130" s="148" t="s">
        <v>526</v>
      </c>
      <c r="E130" s="148" t="s">
        <v>541</v>
      </c>
      <c r="F130" s="148" t="s">
        <v>379</v>
      </c>
      <c r="G130" s="157" t="n">
        <v>761.03</v>
      </c>
      <c r="H130" s="157" t="n">
        <v>761.03</v>
      </c>
      <c r="I130" s="157" t="n">
        <v>761.03</v>
      </c>
    </row>
    <row r="131" customFormat="false" ht="22.5" hidden="true" customHeight="true" outlineLevel="0" collapsed="false">
      <c r="A131" s="148" t="s">
        <v>435</v>
      </c>
      <c r="B131" s="148" t="s">
        <v>1138</v>
      </c>
      <c r="C131" s="148" t="s">
        <v>369</v>
      </c>
      <c r="D131" s="148" t="s">
        <v>526</v>
      </c>
      <c r="E131" s="148" t="s">
        <v>1158</v>
      </c>
      <c r="F131" s="148" t="s">
        <v>393</v>
      </c>
      <c r="G131" s="157"/>
      <c r="H131" s="157"/>
      <c r="I131" s="157"/>
    </row>
    <row r="132" customFormat="false" ht="22.5" hidden="false" customHeight="true" outlineLevel="0" collapsed="false">
      <c r="A132" s="148" t="s">
        <v>435</v>
      </c>
      <c r="B132" s="148" t="s">
        <v>1138</v>
      </c>
      <c r="C132" s="148" t="s">
        <v>369</v>
      </c>
      <c r="D132" s="148" t="s">
        <v>526</v>
      </c>
      <c r="E132" s="148" t="s">
        <v>541</v>
      </c>
      <c r="F132" s="148" t="s">
        <v>393</v>
      </c>
      <c r="G132" s="157" t="n">
        <v>551.1</v>
      </c>
      <c r="H132" s="157" t="n">
        <v>592.797</v>
      </c>
      <c r="I132" s="157" t="n">
        <v>64.494</v>
      </c>
    </row>
    <row r="133" customFormat="false" ht="27" hidden="false" customHeight="false" outlineLevel="0" collapsed="false">
      <c r="A133" s="153" t="s">
        <v>441</v>
      </c>
      <c r="B133" s="153" t="s">
        <v>1138</v>
      </c>
      <c r="C133" s="153" t="s">
        <v>369</v>
      </c>
      <c r="D133" s="153" t="s">
        <v>526</v>
      </c>
      <c r="E133" s="153" t="s">
        <v>542</v>
      </c>
      <c r="F133" s="153"/>
      <c r="G133" s="151" t="n">
        <f aca="false">G134+G135+G136</f>
        <v>6598.329</v>
      </c>
      <c r="H133" s="151" t="n">
        <f aca="false">H134+H135+H136</f>
        <v>6594</v>
      </c>
      <c r="I133" s="151" t="n">
        <f aca="false">I134+I135+I136</f>
        <v>6602</v>
      </c>
    </row>
    <row r="134" customFormat="false" ht="40.5" hidden="false" customHeight="false" outlineLevel="0" collapsed="false">
      <c r="A134" s="148" t="s">
        <v>387</v>
      </c>
      <c r="B134" s="148" t="s">
        <v>1138</v>
      </c>
      <c r="C134" s="148" t="s">
        <v>369</v>
      </c>
      <c r="D134" s="148" t="s">
        <v>526</v>
      </c>
      <c r="E134" s="148" t="s">
        <v>542</v>
      </c>
      <c r="F134" s="148" t="s">
        <v>379</v>
      </c>
      <c r="G134" s="51" t="n">
        <v>4459</v>
      </c>
      <c r="H134" s="51" t="n">
        <v>4459</v>
      </c>
      <c r="I134" s="51" t="n">
        <v>4459</v>
      </c>
    </row>
    <row r="135" customFormat="false" ht="27.75" hidden="false" customHeight="false" outlineLevel="0" collapsed="false">
      <c r="A135" s="170" t="s">
        <v>392</v>
      </c>
      <c r="B135" s="148" t="s">
        <v>1138</v>
      </c>
      <c r="C135" s="148" t="s">
        <v>369</v>
      </c>
      <c r="D135" s="148" t="s">
        <v>526</v>
      </c>
      <c r="E135" s="148" t="s">
        <v>542</v>
      </c>
      <c r="F135" s="148" t="s">
        <v>393</v>
      </c>
      <c r="G135" s="51" t="n">
        <v>1977.2</v>
      </c>
      <c r="H135" s="51" t="n">
        <v>1975</v>
      </c>
      <c r="I135" s="51" t="n">
        <v>1975</v>
      </c>
      <c r="J135" s="354"/>
    </row>
    <row r="136" customFormat="false" ht="15" hidden="false" customHeight="false" outlineLevel="0" collapsed="false">
      <c r="A136" s="148" t="s">
        <v>394</v>
      </c>
      <c r="B136" s="148" t="s">
        <v>1138</v>
      </c>
      <c r="C136" s="148" t="s">
        <v>369</v>
      </c>
      <c r="D136" s="148" t="s">
        <v>526</v>
      </c>
      <c r="E136" s="148" t="s">
        <v>542</v>
      </c>
      <c r="F136" s="148" t="s">
        <v>395</v>
      </c>
      <c r="G136" s="51" t="n">
        <v>162.129</v>
      </c>
      <c r="H136" s="51" t="n">
        <v>160</v>
      </c>
      <c r="I136" s="51" t="n">
        <v>168</v>
      </c>
      <c r="J136" s="362"/>
    </row>
    <row r="137" customFormat="false" ht="12.75" hidden="false" customHeight="true" outlineLevel="0" collapsed="false">
      <c r="A137" s="363" t="s">
        <v>543</v>
      </c>
      <c r="B137" s="153" t="s">
        <v>1138</v>
      </c>
      <c r="C137" s="153" t="s">
        <v>369</v>
      </c>
      <c r="D137" s="153" t="s">
        <v>526</v>
      </c>
      <c r="E137" s="153" t="s">
        <v>544</v>
      </c>
      <c r="F137" s="153"/>
      <c r="G137" s="151" t="n">
        <f aca="false">G138</f>
        <v>100</v>
      </c>
      <c r="H137" s="151" t="n">
        <f aca="false">H138</f>
        <v>100</v>
      </c>
      <c r="I137" s="151" t="n">
        <f aca="false">I138</f>
        <v>100</v>
      </c>
    </row>
    <row r="138" customFormat="false" ht="27.75" hidden="false" customHeight="false" outlineLevel="0" collapsed="false">
      <c r="A138" s="170" t="s">
        <v>392</v>
      </c>
      <c r="B138" s="148" t="s">
        <v>1138</v>
      </c>
      <c r="C138" s="148" t="s">
        <v>369</v>
      </c>
      <c r="D138" s="148" t="s">
        <v>526</v>
      </c>
      <c r="E138" s="148" t="s">
        <v>544</v>
      </c>
      <c r="F138" s="148" t="s">
        <v>393</v>
      </c>
      <c r="G138" s="51" t="n">
        <v>100</v>
      </c>
      <c r="H138" s="51" t="n">
        <v>100</v>
      </c>
      <c r="I138" s="51" t="n">
        <v>100</v>
      </c>
      <c r="J138" s="354"/>
    </row>
    <row r="139" customFormat="false" ht="15" hidden="true" customHeight="false" outlineLevel="0" collapsed="false">
      <c r="A139" s="144" t="s">
        <v>519</v>
      </c>
      <c r="B139" s="143" t="s">
        <v>1138</v>
      </c>
      <c r="C139" s="143" t="s">
        <v>369</v>
      </c>
      <c r="D139" s="143" t="s">
        <v>526</v>
      </c>
      <c r="E139" s="143" t="s">
        <v>520</v>
      </c>
      <c r="F139" s="143"/>
      <c r="G139" s="54" t="n">
        <f aca="false">G140</f>
        <v>0</v>
      </c>
      <c r="H139" s="54" t="n">
        <f aca="false">H140</f>
        <v>0</v>
      </c>
      <c r="I139" s="54" t="n">
        <f aca="false">I140</f>
        <v>0</v>
      </c>
    </row>
    <row r="140" customFormat="false" ht="15" hidden="true" customHeight="false" outlineLevel="0" collapsed="false">
      <c r="A140" s="155" t="s">
        <v>517</v>
      </c>
      <c r="B140" s="148" t="s">
        <v>1138</v>
      </c>
      <c r="C140" s="148" t="s">
        <v>369</v>
      </c>
      <c r="D140" s="148" t="s">
        <v>526</v>
      </c>
      <c r="E140" s="148" t="s">
        <v>521</v>
      </c>
      <c r="F140" s="148"/>
      <c r="G140" s="51" t="n">
        <f aca="false">G141+G142</f>
        <v>0</v>
      </c>
      <c r="H140" s="51" t="n">
        <f aca="false">H141+H142</f>
        <v>0</v>
      </c>
      <c r="I140" s="51" t="n">
        <f aca="false">I141+I142</f>
        <v>0</v>
      </c>
    </row>
    <row r="141" customFormat="false" ht="15" hidden="true" customHeight="false" outlineLevel="0" collapsed="false">
      <c r="A141" s="148" t="s">
        <v>531</v>
      </c>
      <c r="B141" s="148" t="s">
        <v>1138</v>
      </c>
      <c r="C141" s="148" t="s">
        <v>369</v>
      </c>
      <c r="D141" s="148" t="s">
        <v>526</v>
      </c>
      <c r="E141" s="148" t="s">
        <v>561</v>
      </c>
      <c r="F141" s="148" t="s">
        <v>532</v>
      </c>
      <c r="G141" s="51"/>
      <c r="H141" s="51"/>
      <c r="I141" s="51"/>
    </row>
    <row r="142" customFormat="false" ht="15" hidden="true" customHeight="false" outlineLevel="0" collapsed="false">
      <c r="A142" s="149" t="s">
        <v>522</v>
      </c>
      <c r="B142" s="148" t="s">
        <v>1138</v>
      </c>
      <c r="C142" s="148" t="s">
        <v>369</v>
      </c>
      <c r="D142" s="148" t="s">
        <v>526</v>
      </c>
      <c r="E142" s="148" t="s">
        <v>523</v>
      </c>
      <c r="F142" s="148"/>
      <c r="G142" s="51" t="n">
        <f aca="false">G144+G143</f>
        <v>0</v>
      </c>
      <c r="H142" s="51" t="n">
        <f aca="false">H144+H143</f>
        <v>0</v>
      </c>
      <c r="I142" s="51" t="n">
        <f aca="false">I144+I143</f>
        <v>0</v>
      </c>
    </row>
    <row r="143" customFormat="false" ht="15" hidden="true" customHeight="false" outlineLevel="0" collapsed="false">
      <c r="A143" s="148" t="s">
        <v>435</v>
      </c>
      <c r="B143" s="148" t="s">
        <v>1138</v>
      </c>
      <c r="C143" s="148" t="s">
        <v>369</v>
      </c>
      <c r="D143" s="148" t="s">
        <v>526</v>
      </c>
      <c r="E143" s="148" t="s">
        <v>523</v>
      </c>
      <c r="F143" s="148" t="s">
        <v>393</v>
      </c>
      <c r="G143" s="51"/>
      <c r="H143" s="51"/>
      <c r="I143" s="51"/>
    </row>
    <row r="144" customFormat="false" ht="15" hidden="true" customHeight="false" outlineLevel="0" collapsed="false">
      <c r="A144" s="148" t="s">
        <v>531</v>
      </c>
      <c r="B144" s="148" t="s">
        <v>1138</v>
      </c>
      <c r="C144" s="148" t="s">
        <v>369</v>
      </c>
      <c r="D144" s="148" t="s">
        <v>526</v>
      </c>
      <c r="E144" s="148" t="s">
        <v>523</v>
      </c>
      <c r="F144" s="148" t="s">
        <v>532</v>
      </c>
      <c r="G144" s="51"/>
      <c r="H144" s="51"/>
      <c r="I144" s="51"/>
    </row>
    <row r="145" customFormat="false" ht="15" hidden="true" customHeight="false" outlineLevel="0" collapsed="false">
      <c r="A145" s="220" t="s">
        <v>549</v>
      </c>
      <c r="B145" s="148" t="s">
        <v>1138</v>
      </c>
      <c r="C145" s="213" t="s">
        <v>369</v>
      </c>
      <c r="D145" s="213" t="s">
        <v>526</v>
      </c>
      <c r="E145" s="153" t="s">
        <v>550</v>
      </c>
      <c r="F145" s="209"/>
      <c r="G145" s="364" t="n">
        <f aca="false">G146</f>
        <v>0</v>
      </c>
      <c r="H145" s="364" t="n">
        <f aca="false">H146</f>
        <v>0</v>
      </c>
      <c r="I145" s="364" t="n">
        <f aca="false">I146</f>
        <v>0</v>
      </c>
    </row>
    <row r="146" customFormat="false" ht="15" hidden="true" customHeight="false" outlineLevel="0" collapsed="false">
      <c r="A146" s="148" t="s">
        <v>394</v>
      </c>
      <c r="B146" s="148" t="s">
        <v>1138</v>
      </c>
      <c r="C146" s="211" t="s">
        <v>369</v>
      </c>
      <c r="D146" s="211" t="s">
        <v>526</v>
      </c>
      <c r="E146" s="211" t="s">
        <v>550</v>
      </c>
      <c r="F146" s="148" t="s">
        <v>395</v>
      </c>
      <c r="G146" s="51"/>
      <c r="H146" s="51"/>
      <c r="I146" s="51"/>
    </row>
    <row r="147" customFormat="false" ht="15" hidden="true" customHeight="false" outlineLevel="0" collapsed="false">
      <c r="A147" s="153" t="s">
        <v>553</v>
      </c>
      <c r="B147" s="153" t="s">
        <v>1138</v>
      </c>
      <c r="C147" s="213" t="s">
        <v>369</v>
      </c>
      <c r="D147" s="213" t="s">
        <v>526</v>
      </c>
      <c r="E147" s="213" t="s">
        <v>554</v>
      </c>
      <c r="F147" s="153"/>
      <c r="G147" s="151" t="n">
        <f aca="false">G148</f>
        <v>0</v>
      </c>
      <c r="H147" s="151" t="n">
        <f aca="false">H148</f>
        <v>0</v>
      </c>
      <c r="I147" s="151" t="n">
        <f aca="false">I148</f>
        <v>0</v>
      </c>
    </row>
    <row r="148" customFormat="false" ht="27.75" hidden="true" customHeight="false" outlineLevel="0" collapsed="false">
      <c r="A148" s="170" t="s">
        <v>392</v>
      </c>
      <c r="B148" s="148" t="s">
        <v>1138</v>
      </c>
      <c r="C148" s="148" t="s">
        <v>369</v>
      </c>
      <c r="D148" s="148" t="s">
        <v>526</v>
      </c>
      <c r="E148" s="211" t="s">
        <v>554</v>
      </c>
      <c r="F148" s="148" t="s">
        <v>393</v>
      </c>
      <c r="G148" s="51"/>
      <c r="H148" s="51"/>
      <c r="I148" s="51"/>
    </row>
    <row r="149" customFormat="false" ht="15" hidden="true" customHeight="false" outlineLevel="0" collapsed="false">
      <c r="A149" s="153" t="s">
        <v>555</v>
      </c>
      <c r="B149" s="148" t="s">
        <v>1138</v>
      </c>
      <c r="C149" s="148" t="s">
        <v>369</v>
      </c>
      <c r="D149" s="148" t="s">
        <v>526</v>
      </c>
      <c r="E149" s="211" t="s">
        <v>556</v>
      </c>
      <c r="F149" s="153"/>
      <c r="G149" s="151" t="n">
        <f aca="false">G150</f>
        <v>0</v>
      </c>
      <c r="H149" s="151" t="n">
        <f aca="false">H150</f>
        <v>0</v>
      </c>
      <c r="I149" s="151" t="n">
        <f aca="false">I150</f>
        <v>0</v>
      </c>
    </row>
    <row r="150" customFormat="false" ht="27.75" hidden="true" customHeight="false" outlineLevel="0" collapsed="false">
      <c r="A150" s="170" t="s">
        <v>392</v>
      </c>
      <c r="B150" s="148" t="s">
        <v>1138</v>
      </c>
      <c r="C150" s="148" t="s">
        <v>369</v>
      </c>
      <c r="D150" s="148" t="s">
        <v>526</v>
      </c>
      <c r="E150" s="211" t="s">
        <v>556</v>
      </c>
      <c r="F150" s="148" t="s">
        <v>393</v>
      </c>
      <c r="G150" s="51"/>
      <c r="H150" s="51"/>
      <c r="I150" s="51"/>
    </row>
    <row r="151" customFormat="false" ht="27.75" hidden="true" customHeight="false" outlineLevel="0" collapsed="false">
      <c r="A151" s="214" t="s">
        <v>557</v>
      </c>
      <c r="B151" s="148" t="s">
        <v>1138</v>
      </c>
      <c r="C151" s="148" t="s">
        <v>369</v>
      </c>
      <c r="D151" s="148" t="s">
        <v>526</v>
      </c>
      <c r="E151" s="211" t="s">
        <v>410</v>
      </c>
      <c r="F151" s="153"/>
      <c r="G151" s="151" t="n">
        <f aca="false">G152</f>
        <v>0</v>
      </c>
      <c r="H151" s="151" t="n">
        <f aca="false">H152</f>
        <v>0</v>
      </c>
      <c r="I151" s="151" t="n">
        <f aca="false">I152</f>
        <v>0</v>
      </c>
    </row>
    <row r="152" customFormat="false" ht="40.5" hidden="true" customHeight="false" outlineLevel="0" collapsed="false">
      <c r="A152" s="148" t="s">
        <v>387</v>
      </c>
      <c r="B152" s="148" t="s">
        <v>1138</v>
      </c>
      <c r="C152" s="148" t="s">
        <v>369</v>
      </c>
      <c r="D152" s="148" t="s">
        <v>526</v>
      </c>
      <c r="E152" s="148" t="s">
        <v>410</v>
      </c>
      <c r="F152" s="148" t="s">
        <v>379</v>
      </c>
      <c r="G152" s="51"/>
      <c r="H152" s="51"/>
      <c r="I152" s="51"/>
      <c r="J152" s="66"/>
    </row>
    <row r="153" customFormat="false" ht="15" hidden="true" customHeight="false" outlineLevel="0" collapsed="false">
      <c r="A153" s="144" t="s">
        <v>519</v>
      </c>
      <c r="B153" s="145" t="s">
        <v>1138</v>
      </c>
      <c r="C153" s="209" t="s">
        <v>369</v>
      </c>
      <c r="D153" s="209" t="s">
        <v>526</v>
      </c>
      <c r="E153" s="145" t="s">
        <v>520</v>
      </c>
      <c r="F153" s="153"/>
      <c r="G153" s="147" t="n">
        <f aca="false">G156+G154</f>
        <v>0</v>
      </c>
      <c r="H153" s="147" t="n">
        <f aca="false">H156+H154</f>
        <v>0</v>
      </c>
      <c r="I153" s="147" t="n">
        <f aca="false">I156+I154</f>
        <v>0</v>
      </c>
      <c r="J153" s="66"/>
    </row>
    <row r="154" customFormat="false" ht="15" hidden="true" customHeight="false" outlineLevel="0" collapsed="false">
      <c r="A154" s="149" t="s">
        <v>718</v>
      </c>
      <c r="B154" s="148" t="s">
        <v>1138</v>
      </c>
      <c r="C154" s="211" t="s">
        <v>369</v>
      </c>
      <c r="D154" s="211" t="s">
        <v>526</v>
      </c>
      <c r="E154" s="148" t="s">
        <v>561</v>
      </c>
      <c r="F154" s="148"/>
      <c r="G154" s="51" t="n">
        <f aca="false">G155</f>
        <v>0</v>
      </c>
      <c r="H154" s="51" t="n">
        <f aca="false">H155</f>
        <v>0</v>
      </c>
      <c r="I154" s="51" t="n">
        <f aca="false">I155</f>
        <v>0</v>
      </c>
      <c r="J154" s="66"/>
    </row>
    <row r="155" customFormat="false" ht="15" hidden="true" customHeight="false" outlineLevel="0" collapsed="false">
      <c r="A155" s="148" t="s">
        <v>531</v>
      </c>
      <c r="B155" s="148" t="s">
        <v>1138</v>
      </c>
      <c r="C155" s="211" t="s">
        <v>369</v>
      </c>
      <c r="D155" s="211" t="s">
        <v>526</v>
      </c>
      <c r="E155" s="148" t="s">
        <v>561</v>
      </c>
      <c r="F155" s="148" t="s">
        <v>532</v>
      </c>
      <c r="G155" s="51"/>
      <c r="H155" s="51"/>
      <c r="I155" s="51"/>
      <c r="J155" s="66"/>
    </row>
    <row r="156" customFormat="false" ht="15" hidden="true" customHeight="false" outlineLevel="0" collapsed="false">
      <c r="A156" s="155" t="s">
        <v>517</v>
      </c>
      <c r="B156" s="148" t="s">
        <v>1138</v>
      </c>
      <c r="C156" s="211" t="s">
        <v>369</v>
      </c>
      <c r="D156" s="211" t="s">
        <v>526</v>
      </c>
      <c r="E156" s="148" t="s">
        <v>523</v>
      </c>
      <c r="F156" s="148"/>
      <c r="G156" s="51" t="n">
        <f aca="false">G157</f>
        <v>0</v>
      </c>
      <c r="H156" s="51" t="n">
        <f aca="false">H157</f>
        <v>0</v>
      </c>
      <c r="I156" s="51" t="n">
        <f aca="false">I157</f>
        <v>0</v>
      </c>
      <c r="J156" s="66"/>
    </row>
    <row r="157" customFormat="false" ht="15" hidden="true" customHeight="false" outlineLevel="0" collapsed="false">
      <c r="A157" s="148" t="s">
        <v>531</v>
      </c>
      <c r="B157" s="148" t="s">
        <v>1138</v>
      </c>
      <c r="C157" s="211" t="s">
        <v>369</v>
      </c>
      <c r="D157" s="211" t="s">
        <v>526</v>
      </c>
      <c r="E157" s="148" t="s">
        <v>523</v>
      </c>
      <c r="F157" s="148" t="s">
        <v>532</v>
      </c>
      <c r="G157" s="51"/>
      <c r="H157" s="51"/>
      <c r="I157" s="51"/>
      <c r="J157" s="362"/>
    </row>
    <row r="158" customFormat="false" ht="15" hidden="true" customHeight="false" outlineLevel="0" collapsed="false">
      <c r="A158" s="144" t="s">
        <v>519</v>
      </c>
      <c r="B158" s="153" t="s">
        <v>1138</v>
      </c>
      <c r="C158" s="213" t="s">
        <v>369</v>
      </c>
      <c r="D158" s="213" t="s">
        <v>526</v>
      </c>
      <c r="E158" s="145" t="s">
        <v>520</v>
      </c>
      <c r="F158" s="148"/>
      <c r="G158" s="51" t="n">
        <f aca="false">G162+G160</f>
        <v>0</v>
      </c>
      <c r="H158" s="51"/>
      <c r="I158" s="51"/>
      <c r="J158" s="362"/>
    </row>
    <row r="159" customFormat="false" ht="15.75" hidden="true" customHeight="false" outlineLevel="0" collapsed="false">
      <c r="A159" s="244" t="s">
        <v>517</v>
      </c>
      <c r="B159" s="153" t="s">
        <v>1138</v>
      </c>
      <c r="C159" s="211" t="s">
        <v>369</v>
      </c>
      <c r="D159" s="211" t="s">
        <v>526</v>
      </c>
      <c r="E159" s="310" t="s">
        <v>717</v>
      </c>
      <c r="F159" s="148"/>
      <c r="G159" s="51" t="n">
        <f aca="false">G160+G162</f>
        <v>0</v>
      </c>
      <c r="H159" s="51"/>
      <c r="I159" s="51"/>
      <c r="J159" s="362"/>
    </row>
    <row r="160" customFormat="false" ht="15" hidden="true" customHeight="false" outlineLevel="0" collapsed="false">
      <c r="A160" s="149" t="s">
        <v>718</v>
      </c>
      <c r="B160" s="148" t="s">
        <v>1138</v>
      </c>
      <c r="C160" s="211" t="s">
        <v>369</v>
      </c>
      <c r="D160" s="211" t="s">
        <v>526</v>
      </c>
      <c r="E160" s="148" t="s">
        <v>561</v>
      </c>
      <c r="F160" s="148"/>
      <c r="G160" s="51" t="n">
        <f aca="false">G161</f>
        <v>0</v>
      </c>
      <c r="H160" s="51"/>
      <c r="I160" s="51"/>
      <c r="J160" s="362"/>
    </row>
    <row r="161" customFormat="false" ht="15" hidden="true" customHeight="false" outlineLevel="0" collapsed="false">
      <c r="A161" s="148" t="s">
        <v>531</v>
      </c>
      <c r="B161" s="148" t="s">
        <v>1138</v>
      </c>
      <c r="C161" s="211" t="s">
        <v>369</v>
      </c>
      <c r="D161" s="211" t="s">
        <v>526</v>
      </c>
      <c r="E161" s="148" t="s">
        <v>561</v>
      </c>
      <c r="F161" s="148" t="s">
        <v>532</v>
      </c>
      <c r="G161" s="51"/>
      <c r="H161" s="51"/>
      <c r="I161" s="51"/>
      <c r="J161" s="362"/>
    </row>
    <row r="162" customFormat="false" ht="15" hidden="true" customHeight="false" outlineLevel="0" collapsed="false">
      <c r="A162" s="245" t="s">
        <v>522</v>
      </c>
      <c r="B162" s="148" t="s">
        <v>1138</v>
      </c>
      <c r="C162" s="211" t="s">
        <v>369</v>
      </c>
      <c r="D162" s="211" t="s">
        <v>526</v>
      </c>
      <c r="E162" s="148" t="s">
        <v>523</v>
      </c>
      <c r="F162" s="148"/>
      <c r="G162" s="51" t="n">
        <f aca="false">G163</f>
        <v>0</v>
      </c>
      <c r="H162" s="51"/>
      <c r="I162" s="51"/>
      <c r="J162" s="362"/>
    </row>
    <row r="163" customFormat="false" ht="15" hidden="true" customHeight="false" outlineLevel="0" collapsed="false">
      <c r="A163" s="148" t="s">
        <v>531</v>
      </c>
      <c r="B163" s="148" t="s">
        <v>1138</v>
      </c>
      <c r="C163" s="211" t="s">
        <v>369</v>
      </c>
      <c r="D163" s="211" t="s">
        <v>526</v>
      </c>
      <c r="E163" s="148" t="s">
        <v>523</v>
      </c>
      <c r="F163" s="148" t="s">
        <v>532</v>
      </c>
      <c r="G163" s="51"/>
      <c r="H163" s="51"/>
      <c r="I163" s="51"/>
      <c r="J163" s="362"/>
    </row>
    <row r="164" customFormat="false" ht="12.75" hidden="false" customHeight="true" outlineLevel="0" collapsed="false">
      <c r="A164" s="155" t="s">
        <v>489</v>
      </c>
      <c r="B164" s="148" t="s">
        <v>1138</v>
      </c>
      <c r="C164" s="148" t="s">
        <v>369</v>
      </c>
      <c r="D164" s="148" t="s">
        <v>526</v>
      </c>
      <c r="E164" s="148" t="s">
        <v>1125</v>
      </c>
      <c r="F164" s="153"/>
      <c r="G164" s="151" t="n">
        <f aca="false">G165</f>
        <v>100</v>
      </c>
      <c r="H164" s="151"/>
      <c r="I164" s="151" t="n">
        <f aca="false">I165</f>
        <v>100</v>
      </c>
    </row>
    <row r="165" customFormat="false" ht="27.75" hidden="false" customHeight="false" outlineLevel="0" collapsed="false">
      <c r="A165" s="170" t="s">
        <v>392</v>
      </c>
      <c r="B165" s="148" t="s">
        <v>1138</v>
      </c>
      <c r="C165" s="148" t="s">
        <v>369</v>
      </c>
      <c r="D165" s="148" t="s">
        <v>526</v>
      </c>
      <c r="E165" s="148" t="s">
        <v>1125</v>
      </c>
      <c r="F165" s="148" t="s">
        <v>393</v>
      </c>
      <c r="G165" s="51" t="n">
        <v>100</v>
      </c>
      <c r="H165" s="51"/>
      <c r="I165" s="51" t="n">
        <v>100</v>
      </c>
      <c r="J165" s="354" t="s">
        <v>1376</v>
      </c>
    </row>
    <row r="166" customFormat="false" ht="15" hidden="false" customHeight="false" outlineLevel="0" collapsed="false">
      <c r="A166" s="143" t="s">
        <v>417</v>
      </c>
      <c r="B166" s="143" t="s">
        <v>1138</v>
      </c>
      <c r="C166" s="143" t="s">
        <v>369</v>
      </c>
      <c r="D166" s="143" t="s">
        <v>526</v>
      </c>
      <c r="E166" s="143"/>
      <c r="F166" s="143"/>
      <c r="G166" s="54" t="n">
        <f aca="false">G167+G182+G187+G197+G201+G205+G224+G232+G236+G242+G246+G256+G192+G219</f>
        <v>413.105</v>
      </c>
      <c r="H166" s="54" t="n">
        <f aca="false">H167+H182+H187+H197+H201+H205+H224+H232+H236+H242+H246+H256+H192+H219+H209+H214</f>
        <v>455.105</v>
      </c>
      <c r="I166" s="54" t="n">
        <f aca="false">I167+I182+I187+I197+I201+I205+I224+I232+I236+I242+I246+I256+I192+I219+I209+I214</f>
        <v>393.105</v>
      </c>
    </row>
    <row r="167" customFormat="false" ht="30" hidden="false" customHeight="true" outlineLevel="0" collapsed="false">
      <c r="A167" s="162" t="s">
        <v>418</v>
      </c>
      <c r="B167" s="145" t="s">
        <v>1138</v>
      </c>
      <c r="C167" s="145" t="s">
        <v>369</v>
      </c>
      <c r="D167" s="145" t="s">
        <v>526</v>
      </c>
      <c r="E167" s="145" t="s">
        <v>419</v>
      </c>
      <c r="F167" s="145"/>
      <c r="G167" s="147" t="n">
        <f aca="false">G168+G178+G174</f>
        <v>248.005</v>
      </c>
      <c r="H167" s="147" t="n">
        <f aca="false">H168+H178+H174</f>
        <v>253.005</v>
      </c>
      <c r="I167" s="147" t="n">
        <f aca="false">I168+I178+I174</f>
        <v>258.005</v>
      </c>
      <c r="J167" s="354" t="n">
        <f aca="false">G168+G174+G178</f>
        <v>248.005</v>
      </c>
    </row>
    <row r="168" customFormat="false" ht="60" hidden="false" customHeight="true" outlineLevel="0" collapsed="false">
      <c r="A168" s="165" t="s">
        <v>1159</v>
      </c>
      <c r="B168" s="148" t="s">
        <v>1138</v>
      </c>
      <c r="C168" s="148" t="s">
        <v>369</v>
      </c>
      <c r="D168" s="148" t="s">
        <v>526</v>
      </c>
      <c r="E168" s="148" t="s">
        <v>421</v>
      </c>
      <c r="F168" s="148"/>
      <c r="G168" s="51" t="n">
        <f aca="false">G169</f>
        <v>198.005</v>
      </c>
      <c r="H168" s="51" t="n">
        <f aca="false">H169</f>
        <v>198.005</v>
      </c>
      <c r="I168" s="51" t="n">
        <f aca="false">I169</f>
        <v>198.005</v>
      </c>
    </row>
    <row r="169" customFormat="false" ht="27.75" hidden="false" customHeight="false" outlineLevel="0" collapsed="false">
      <c r="A169" s="219" t="s">
        <v>580</v>
      </c>
      <c r="B169" s="148" t="s">
        <v>1138</v>
      </c>
      <c r="C169" s="148" t="s">
        <v>369</v>
      </c>
      <c r="D169" s="148" t="s">
        <v>526</v>
      </c>
      <c r="E169" s="148" t="s">
        <v>581</v>
      </c>
      <c r="F169" s="148"/>
      <c r="G169" s="51" t="n">
        <f aca="false">G170+G172</f>
        <v>198.005</v>
      </c>
      <c r="H169" s="51" t="n">
        <f aca="false">H170+H172</f>
        <v>198.005</v>
      </c>
      <c r="I169" s="51" t="n">
        <f aca="false">I170+I172</f>
        <v>198.005</v>
      </c>
    </row>
    <row r="170" customFormat="false" ht="27.75" hidden="false" customHeight="false" outlineLevel="0" collapsed="false">
      <c r="A170" s="168" t="s">
        <v>583</v>
      </c>
      <c r="B170" s="148" t="s">
        <v>1138</v>
      </c>
      <c r="C170" s="148" t="s">
        <v>369</v>
      </c>
      <c r="D170" s="148" t="s">
        <v>526</v>
      </c>
      <c r="E170" s="148" t="s">
        <v>584</v>
      </c>
      <c r="F170" s="148"/>
      <c r="G170" s="51" t="n">
        <f aca="false">G171</f>
        <v>122.9</v>
      </c>
      <c r="H170" s="51" t="n">
        <f aca="false">H171</f>
        <v>122.9</v>
      </c>
      <c r="I170" s="51" t="n">
        <f aca="false">I171</f>
        <v>122.9</v>
      </c>
    </row>
    <row r="171" customFormat="false" ht="15" hidden="false" customHeight="false" outlineLevel="0" collapsed="false">
      <c r="A171" s="148" t="s">
        <v>394</v>
      </c>
      <c r="B171" s="148" t="s">
        <v>1138</v>
      </c>
      <c r="C171" s="148" t="s">
        <v>369</v>
      </c>
      <c r="D171" s="148" t="s">
        <v>526</v>
      </c>
      <c r="E171" s="148" t="s">
        <v>584</v>
      </c>
      <c r="F171" s="148" t="s">
        <v>395</v>
      </c>
      <c r="G171" s="157" t="n">
        <v>122.9</v>
      </c>
      <c r="H171" s="157" t="n">
        <v>122.9</v>
      </c>
      <c r="I171" s="157" t="n">
        <v>122.9</v>
      </c>
    </row>
    <row r="172" customFormat="false" ht="15" hidden="false" customHeight="false" outlineLevel="0" collapsed="false">
      <c r="A172" s="220" t="s">
        <v>549</v>
      </c>
      <c r="B172" s="148" t="s">
        <v>1138</v>
      </c>
      <c r="C172" s="213" t="s">
        <v>369</v>
      </c>
      <c r="D172" s="213" t="s">
        <v>526</v>
      </c>
      <c r="E172" s="148" t="s">
        <v>582</v>
      </c>
      <c r="F172" s="209"/>
      <c r="G172" s="67" t="n">
        <f aca="false">G173</f>
        <v>75.105</v>
      </c>
      <c r="H172" s="51" t="n">
        <f aca="false">H173</f>
        <v>75.105</v>
      </c>
      <c r="I172" s="51" t="n">
        <f aca="false">I173</f>
        <v>75.105</v>
      </c>
    </row>
    <row r="173" customFormat="false" ht="15" hidden="false" customHeight="false" outlineLevel="0" collapsed="false">
      <c r="A173" s="148" t="s">
        <v>394</v>
      </c>
      <c r="B173" s="148" t="s">
        <v>1138</v>
      </c>
      <c r="C173" s="211" t="s">
        <v>369</v>
      </c>
      <c r="D173" s="211" t="s">
        <v>526</v>
      </c>
      <c r="E173" s="148" t="s">
        <v>582</v>
      </c>
      <c r="F173" s="148" t="s">
        <v>395</v>
      </c>
      <c r="G173" s="51" t="n">
        <v>75.105</v>
      </c>
      <c r="H173" s="51" t="n">
        <v>75.105</v>
      </c>
      <c r="I173" s="51" t="n">
        <v>75.105</v>
      </c>
    </row>
    <row r="174" customFormat="false" ht="61.5" hidden="false" customHeight="true" outlineLevel="0" collapsed="false">
      <c r="A174" s="223" t="s">
        <v>588</v>
      </c>
      <c r="B174" s="153" t="s">
        <v>1138</v>
      </c>
      <c r="C174" s="213" t="s">
        <v>369</v>
      </c>
      <c r="D174" s="213" t="s">
        <v>526</v>
      </c>
      <c r="E174" s="153" t="s">
        <v>589</v>
      </c>
      <c r="F174" s="153"/>
      <c r="G174" s="151" t="n">
        <f aca="false">G175</f>
        <v>10</v>
      </c>
      <c r="H174" s="151" t="n">
        <f aca="false">H175</f>
        <v>15</v>
      </c>
      <c r="I174" s="151" t="n">
        <f aca="false">I175</f>
        <v>20</v>
      </c>
    </row>
    <row r="175" customFormat="false" ht="36" hidden="false" customHeight="true" outlineLevel="0" collapsed="false">
      <c r="A175" s="148" t="s">
        <v>590</v>
      </c>
      <c r="B175" s="148" t="s">
        <v>1138</v>
      </c>
      <c r="C175" s="211" t="s">
        <v>369</v>
      </c>
      <c r="D175" s="211" t="s">
        <v>526</v>
      </c>
      <c r="E175" s="148" t="s">
        <v>591</v>
      </c>
      <c r="F175" s="148"/>
      <c r="G175" s="51" t="n">
        <f aca="false">G177</f>
        <v>10</v>
      </c>
      <c r="H175" s="51" t="n">
        <f aca="false">H177</f>
        <v>15</v>
      </c>
      <c r="I175" s="51" t="n">
        <f aca="false">I177</f>
        <v>20</v>
      </c>
    </row>
    <row r="176" customFormat="false" ht="27.75" hidden="false" customHeight="false" outlineLevel="0" collapsed="false">
      <c r="A176" s="170" t="s">
        <v>592</v>
      </c>
      <c r="B176" s="148" t="s">
        <v>1138</v>
      </c>
      <c r="C176" s="211" t="s">
        <v>369</v>
      </c>
      <c r="D176" s="211" t="s">
        <v>526</v>
      </c>
      <c r="E176" s="148" t="s">
        <v>591</v>
      </c>
      <c r="F176" s="148"/>
      <c r="G176" s="51" t="n">
        <v>10</v>
      </c>
      <c r="H176" s="51" t="n">
        <v>15</v>
      </c>
      <c r="I176" s="51" t="n">
        <v>20</v>
      </c>
    </row>
    <row r="177" customFormat="false" ht="27.75" hidden="false" customHeight="false" outlineLevel="0" collapsed="false">
      <c r="A177" s="170" t="s">
        <v>392</v>
      </c>
      <c r="B177" s="148" t="s">
        <v>1138</v>
      </c>
      <c r="C177" s="211" t="s">
        <v>369</v>
      </c>
      <c r="D177" s="211" t="s">
        <v>526</v>
      </c>
      <c r="E177" s="148" t="s">
        <v>591</v>
      </c>
      <c r="F177" s="148" t="s">
        <v>393</v>
      </c>
      <c r="G177" s="51" t="n">
        <v>10</v>
      </c>
      <c r="H177" s="51" t="n">
        <v>15</v>
      </c>
      <c r="I177" s="51" t="n">
        <v>20</v>
      </c>
    </row>
    <row r="178" s="365" customFormat="true" ht="60.75" hidden="false" customHeight="true" outlineLevel="0" collapsed="false">
      <c r="A178" s="224" t="s">
        <v>593</v>
      </c>
      <c r="B178" s="148" t="s">
        <v>1138</v>
      </c>
      <c r="C178" s="148" t="s">
        <v>369</v>
      </c>
      <c r="D178" s="148" t="s">
        <v>526</v>
      </c>
      <c r="E178" s="148" t="s">
        <v>594</v>
      </c>
      <c r="F178" s="148"/>
      <c r="G178" s="157" t="n">
        <f aca="false">G179</f>
        <v>40</v>
      </c>
      <c r="H178" s="157" t="n">
        <f aca="false">H179</f>
        <v>40</v>
      </c>
      <c r="I178" s="157" t="n">
        <f aca="false">I179</f>
        <v>40</v>
      </c>
    </row>
    <row r="179" customFormat="false" ht="36.75" hidden="false" customHeight="true" outlineLevel="0" collapsed="false">
      <c r="A179" s="190" t="s">
        <v>595</v>
      </c>
      <c r="B179" s="148" t="s">
        <v>1138</v>
      </c>
      <c r="C179" s="148" t="s">
        <v>369</v>
      </c>
      <c r="D179" s="148" t="s">
        <v>526</v>
      </c>
      <c r="E179" s="225" t="s">
        <v>596</v>
      </c>
      <c r="F179" s="148"/>
      <c r="G179" s="157" t="n">
        <f aca="false">G180</f>
        <v>40</v>
      </c>
      <c r="H179" s="157" t="n">
        <f aca="false">H180</f>
        <v>40</v>
      </c>
      <c r="I179" s="157" t="n">
        <f aca="false">I180</f>
        <v>40</v>
      </c>
    </row>
    <row r="180" customFormat="false" ht="19.5" hidden="false" customHeight="true" outlineLevel="0" collapsed="false">
      <c r="A180" s="226" t="s">
        <v>597</v>
      </c>
      <c r="B180" s="148" t="s">
        <v>1138</v>
      </c>
      <c r="C180" s="148" t="s">
        <v>369</v>
      </c>
      <c r="D180" s="148" t="s">
        <v>526</v>
      </c>
      <c r="E180" s="225" t="s">
        <v>598</v>
      </c>
      <c r="F180" s="148"/>
      <c r="G180" s="157" t="n">
        <f aca="false">G181</f>
        <v>40</v>
      </c>
      <c r="H180" s="157" t="n">
        <f aca="false">H181</f>
        <v>40</v>
      </c>
      <c r="I180" s="157" t="n">
        <f aca="false">I181</f>
        <v>40</v>
      </c>
    </row>
    <row r="181" customFormat="false" ht="27.75" hidden="false" customHeight="false" outlineLevel="0" collapsed="false">
      <c r="A181" s="170" t="s">
        <v>392</v>
      </c>
      <c r="B181" s="148" t="s">
        <v>1138</v>
      </c>
      <c r="C181" s="148" t="s">
        <v>369</v>
      </c>
      <c r="D181" s="148" t="s">
        <v>526</v>
      </c>
      <c r="E181" s="225" t="s">
        <v>598</v>
      </c>
      <c r="F181" s="148" t="s">
        <v>393</v>
      </c>
      <c r="G181" s="157" t="n">
        <v>40</v>
      </c>
      <c r="H181" s="157" t="n">
        <v>40</v>
      </c>
      <c r="I181" s="157" t="n">
        <v>40</v>
      </c>
      <c r="J181" s="354"/>
    </row>
    <row r="182" customFormat="false" ht="40.5" hidden="false" customHeight="true" outlineLevel="0" collapsed="false">
      <c r="A182" s="176" t="s">
        <v>605</v>
      </c>
      <c r="B182" s="145" t="s">
        <v>1138</v>
      </c>
      <c r="C182" s="145" t="s">
        <v>369</v>
      </c>
      <c r="D182" s="145" t="s">
        <v>526</v>
      </c>
      <c r="E182" s="145" t="s">
        <v>606</v>
      </c>
      <c r="F182" s="145"/>
      <c r="G182" s="147" t="n">
        <f aca="false">G183</f>
        <v>73</v>
      </c>
      <c r="H182" s="147" t="n">
        <f aca="false">H183</f>
        <v>80</v>
      </c>
      <c r="I182" s="147" t="n">
        <f aca="false">I183</f>
        <v>85</v>
      </c>
    </row>
    <row r="183" customFormat="false" ht="50.25" hidden="false" customHeight="true" outlineLevel="0" collapsed="false">
      <c r="A183" s="212" t="s">
        <v>607</v>
      </c>
      <c r="B183" s="148" t="s">
        <v>1138</v>
      </c>
      <c r="C183" s="148" t="s">
        <v>369</v>
      </c>
      <c r="D183" s="148" t="s">
        <v>526</v>
      </c>
      <c r="E183" s="148" t="s">
        <v>608</v>
      </c>
      <c r="F183" s="145"/>
      <c r="G183" s="147" t="n">
        <f aca="false">G184</f>
        <v>73</v>
      </c>
      <c r="H183" s="147" t="n">
        <f aca="false">H184</f>
        <v>80</v>
      </c>
      <c r="I183" s="147" t="n">
        <f aca="false">I184</f>
        <v>85</v>
      </c>
    </row>
    <row r="184" customFormat="false" ht="32.25" hidden="false" customHeight="true" outlineLevel="0" collapsed="false">
      <c r="A184" s="167" t="s">
        <v>609</v>
      </c>
      <c r="B184" s="148" t="s">
        <v>1138</v>
      </c>
      <c r="C184" s="148" t="s">
        <v>369</v>
      </c>
      <c r="D184" s="148" t="s">
        <v>526</v>
      </c>
      <c r="E184" s="148" t="s">
        <v>610</v>
      </c>
      <c r="F184" s="145"/>
      <c r="G184" s="147" t="n">
        <f aca="false">G185</f>
        <v>73</v>
      </c>
      <c r="H184" s="147" t="n">
        <f aca="false">H185</f>
        <v>80</v>
      </c>
      <c r="I184" s="147" t="n">
        <f aca="false">I185</f>
        <v>85</v>
      </c>
    </row>
    <row r="185" customFormat="false" ht="19.5" hidden="false" customHeight="true" outlineLevel="0" collapsed="false">
      <c r="A185" s="148" t="s">
        <v>611</v>
      </c>
      <c r="B185" s="148" t="s">
        <v>1138</v>
      </c>
      <c r="C185" s="148" t="s">
        <v>369</v>
      </c>
      <c r="D185" s="148" t="s">
        <v>526</v>
      </c>
      <c r="E185" s="148" t="s">
        <v>612</v>
      </c>
      <c r="F185" s="148"/>
      <c r="G185" s="51" t="n">
        <f aca="false">G186</f>
        <v>73</v>
      </c>
      <c r="H185" s="51" t="n">
        <f aca="false">H186</f>
        <v>80</v>
      </c>
      <c r="I185" s="51" t="n">
        <f aca="false">I186</f>
        <v>85</v>
      </c>
    </row>
    <row r="186" customFormat="false" ht="29.25" hidden="false" customHeight="true" outlineLevel="0" collapsed="false">
      <c r="A186" s="170" t="s">
        <v>392</v>
      </c>
      <c r="B186" s="148" t="s">
        <v>1138</v>
      </c>
      <c r="C186" s="148" t="s">
        <v>369</v>
      </c>
      <c r="D186" s="148" t="s">
        <v>526</v>
      </c>
      <c r="E186" s="148" t="s">
        <v>612</v>
      </c>
      <c r="F186" s="148" t="s">
        <v>393</v>
      </c>
      <c r="G186" s="157" t="n">
        <v>73</v>
      </c>
      <c r="H186" s="157" t="n">
        <v>80</v>
      </c>
      <c r="I186" s="157" t="n">
        <v>85</v>
      </c>
    </row>
    <row r="187" customFormat="false" ht="37.5" hidden="true" customHeight="true" outlineLevel="0" collapsed="false">
      <c r="A187" s="144" t="s">
        <v>632</v>
      </c>
      <c r="B187" s="143" t="s">
        <v>1138</v>
      </c>
      <c r="C187" s="145" t="s">
        <v>369</v>
      </c>
      <c r="D187" s="145" t="s">
        <v>526</v>
      </c>
      <c r="E187" s="145" t="s">
        <v>633</v>
      </c>
      <c r="F187" s="145"/>
      <c r="G187" s="147" t="n">
        <f aca="false">G188</f>
        <v>30</v>
      </c>
      <c r="H187" s="147" t="n">
        <f aca="false">H188</f>
        <v>0</v>
      </c>
      <c r="I187" s="147" t="n">
        <f aca="false">I188</f>
        <v>0</v>
      </c>
    </row>
    <row r="188" customFormat="false" ht="63" hidden="true" customHeight="true" outlineLevel="0" collapsed="false">
      <c r="A188" s="149" t="s">
        <v>634</v>
      </c>
      <c r="B188" s="148" t="s">
        <v>1138</v>
      </c>
      <c r="C188" s="148" t="s">
        <v>369</v>
      </c>
      <c r="D188" s="148" t="s">
        <v>526</v>
      </c>
      <c r="E188" s="148" t="s">
        <v>635</v>
      </c>
      <c r="F188" s="148"/>
      <c r="G188" s="51" t="n">
        <f aca="false">G189</f>
        <v>30</v>
      </c>
      <c r="H188" s="51" t="n">
        <f aca="false">H189</f>
        <v>0</v>
      </c>
      <c r="I188" s="51" t="n">
        <f aca="false">I189</f>
        <v>0</v>
      </c>
    </row>
    <row r="189" customFormat="false" ht="43.5" hidden="true" customHeight="true" outlineLevel="0" collapsed="false">
      <c r="A189" s="231" t="s">
        <v>1161</v>
      </c>
      <c r="B189" s="148" t="s">
        <v>1138</v>
      </c>
      <c r="C189" s="148" t="s">
        <v>369</v>
      </c>
      <c r="D189" s="148" t="s">
        <v>526</v>
      </c>
      <c r="E189" s="148" t="s">
        <v>637</v>
      </c>
      <c r="F189" s="148"/>
      <c r="G189" s="51" t="n">
        <f aca="false">G190</f>
        <v>30</v>
      </c>
      <c r="H189" s="51" t="n">
        <f aca="false">H190</f>
        <v>0</v>
      </c>
      <c r="I189" s="51" t="n">
        <f aca="false">I190</f>
        <v>0</v>
      </c>
    </row>
    <row r="190" customFormat="false" ht="18.75" hidden="true" customHeight="true" outlineLevel="0" collapsed="false">
      <c r="A190" s="149" t="s">
        <v>638</v>
      </c>
      <c r="B190" s="148" t="s">
        <v>1138</v>
      </c>
      <c r="C190" s="148" t="s">
        <v>369</v>
      </c>
      <c r="D190" s="148" t="s">
        <v>526</v>
      </c>
      <c r="E190" s="148" t="s">
        <v>639</v>
      </c>
      <c r="F190" s="148"/>
      <c r="G190" s="51" t="n">
        <f aca="false">G191</f>
        <v>30</v>
      </c>
      <c r="H190" s="51" t="n">
        <f aca="false">H191</f>
        <v>0</v>
      </c>
      <c r="I190" s="51" t="n">
        <f aca="false">I191</f>
        <v>0</v>
      </c>
    </row>
    <row r="191" customFormat="false" ht="29.25" hidden="true" customHeight="true" outlineLevel="0" collapsed="false">
      <c r="A191" s="170" t="s">
        <v>392</v>
      </c>
      <c r="B191" s="148" t="s">
        <v>1138</v>
      </c>
      <c r="C191" s="148" t="s">
        <v>369</v>
      </c>
      <c r="D191" s="148" t="s">
        <v>526</v>
      </c>
      <c r="E191" s="148" t="s">
        <v>639</v>
      </c>
      <c r="F191" s="148" t="s">
        <v>393</v>
      </c>
      <c r="G191" s="194" t="n">
        <v>30</v>
      </c>
      <c r="H191" s="194"/>
      <c r="I191" s="194"/>
    </row>
    <row r="192" customFormat="false" ht="40.5" hidden="true" customHeight="true" outlineLevel="0" collapsed="false">
      <c r="A192" s="146" t="s">
        <v>958</v>
      </c>
      <c r="B192" s="148" t="s">
        <v>1138</v>
      </c>
      <c r="C192" s="148" t="s">
        <v>369</v>
      </c>
      <c r="D192" s="148" t="s">
        <v>526</v>
      </c>
      <c r="E192" s="145" t="s">
        <v>1162</v>
      </c>
      <c r="F192" s="145"/>
      <c r="G192" s="232" t="n">
        <f aca="false">G193</f>
        <v>0</v>
      </c>
      <c r="H192" s="232" t="n">
        <f aca="false">H193</f>
        <v>0</v>
      </c>
      <c r="I192" s="232" t="n">
        <f aca="false">I193</f>
        <v>0</v>
      </c>
    </row>
    <row r="193" customFormat="false" ht="34.5" hidden="true" customHeight="true" outlineLevel="0" collapsed="false">
      <c r="A193" s="148" t="s">
        <v>1163</v>
      </c>
      <c r="B193" s="148" t="s">
        <v>1138</v>
      </c>
      <c r="C193" s="148" t="s">
        <v>369</v>
      </c>
      <c r="D193" s="148" t="s">
        <v>526</v>
      </c>
      <c r="E193" s="148" t="s">
        <v>662</v>
      </c>
      <c r="F193" s="148"/>
      <c r="G193" s="194" t="n">
        <f aca="false">G195</f>
        <v>0</v>
      </c>
      <c r="H193" s="194" t="n">
        <f aca="false">H195</f>
        <v>0</v>
      </c>
      <c r="I193" s="194" t="n">
        <f aca="false">I195</f>
        <v>0</v>
      </c>
    </row>
    <row r="194" s="366" customFormat="true" ht="28.5" hidden="true" customHeight="true" outlineLevel="0" collapsed="false">
      <c r="A194" s="231" t="s">
        <v>663</v>
      </c>
      <c r="B194" s="148" t="s">
        <v>1138</v>
      </c>
      <c r="C194" s="148" t="s">
        <v>369</v>
      </c>
      <c r="D194" s="148" t="s">
        <v>526</v>
      </c>
      <c r="E194" s="148" t="s">
        <v>664</v>
      </c>
      <c r="F194" s="148"/>
      <c r="G194" s="194"/>
      <c r="H194" s="194"/>
      <c r="I194" s="194"/>
    </row>
    <row r="195" customFormat="false" ht="28.5" hidden="true" customHeight="true" outlineLevel="0" collapsed="false">
      <c r="A195" s="149" t="s">
        <v>644</v>
      </c>
      <c r="B195" s="148" t="s">
        <v>1138</v>
      </c>
      <c r="C195" s="148" t="s">
        <v>369</v>
      </c>
      <c r="D195" s="148" t="s">
        <v>526</v>
      </c>
      <c r="E195" s="148" t="s">
        <v>665</v>
      </c>
      <c r="F195" s="148"/>
      <c r="G195" s="194" t="n">
        <f aca="false">G196</f>
        <v>0</v>
      </c>
      <c r="H195" s="194" t="n">
        <f aca="false">H196</f>
        <v>0</v>
      </c>
      <c r="I195" s="194" t="n">
        <f aca="false">I196</f>
        <v>0</v>
      </c>
    </row>
    <row r="196" customFormat="false" ht="34.5" hidden="true" customHeight="true" outlineLevel="0" collapsed="false">
      <c r="A196" s="170" t="s">
        <v>392</v>
      </c>
      <c r="B196" s="148" t="s">
        <v>1138</v>
      </c>
      <c r="C196" s="148" t="s">
        <v>369</v>
      </c>
      <c r="D196" s="148" t="s">
        <v>526</v>
      </c>
      <c r="E196" s="148" t="s">
        <v>665</v>
      </c>
      <c r="F196" s="148" t="s">
        <v>393</v>
      </c>
      <c r="G196" s="194"/>
      <c r="H196" s="194"/>
      <c r="I196" s="194"/>
    </row>
    <row r="197" customFormat="false" ht="41.25" hidden="true" customHeight="true" outlineLevel="0" collapsed="false">
      <c r="A197" s="233" t="s">
        <v>646</v>
      </c>
      <c r="B197" s="148" t="s">
        <v>1138</v>
      </c>
      <c r="C197" s="148" t="s">
        <v>369</v>
      </c>
      <c r="D197" s="148" t="s">
        <v>526</v>
      </c>
      <c r="E197" s="145" t="s">
        <v>647</v>
      </c>
      <c r="F197" s="145"/>
      <c r="G197" s="147" t="n">
        <f aca="false">G198</f>
        <v>0</v>
      </c>
      <c r="H197" s="147" t="n">
        <f aca="false">H198</f>
        <v>0</v>
      </c>
      <c r="I197" s="147" t="n">
        <f aca="false">I198</f>
        <v>0</v>
      </c>
    </row>
    <row r="198" customFormat="false" ht="51" hidden="true" customHeight="true" outlineLevel="0" collapsed="false">
      <c r="A198" s="222" t="s">
        <v>648</v>
      </c>
      <c r="B198" s="148" t="s">
        <v>1138</v>
      </c>
      <c r="C198" s="148" t="s">
        <v>369</v>
      </c>
      <c r="D198" s="148" t="s">
        <v>526</v>
      </c>
      <c r="E198" s="148" t="s">
        <v>649</v>
      </c>
      <c r="F198" s="148"/>
      <c r="G198" s="51" t="n">
        <f aca="false">G199</f>
        <v>0</v>
      </c>
      <c r="H198" s="51" t="n">
        <f aca="false">H199</f>
        <v>0</v>
      </c>
      <c r="I198" s="51" t="n">
        <f aca="false">I199</f>
        <v>0</v>
      </c>
    </row>
    <row r="199" customFormat="false" ht="29.25" hidden="true" customHeight="true" outlineLevel="0" collapsed="false">
      <c r="A199" s="148" t="s">
        <v>650</v>
      </c>
      <c r="B199" s="148" t="s">
        <v>1138</v>
      </c>
      <c r="C199" s="148" t="s">
        <v>369</v>
      </c>
      <c r="D199" s="148" t="s">
        <v>526</v>
      </c>
      <c r="E199" s="148" t="s">
        <v>651</v>
      </c>
      <c r="F199" s="148"/>
      <c r="G199" s="51" t="n">
        <f aca="false">G200</f>
        <v>0</v>
      </c>
      <c r="H199" s="51" t="n">
        <f aca="false">H200</f>
        <v>0</v>
      </c>
      <c r="I199" s="51" t="n">
        <f aca="false">I200</f>
        <v>0</v>
      </c>
    </row>
    <row r="200" customFormat="false" ht="15" hidden="true" customHeight="false" outlineLevel="0" collapsed="false">
      <c r="A200" s="148" t="s">
        <v>435</v>
      </c>
      <c r="B200" s="148" t="s">
        <v>1138</v>
      </c>
      <c r="C200" s="148" t="s">
        <v>369</v>
      </c>
      <c r="D200" s="148" t="s">
        <v>526</v>
      </c>
      <c r="E200" s="148" t="s">
        <v>651</v>
      </c>
      <c r="F200" s="148" t="s">
        <v>393</v>
      </c>
      <c r="G200" s="157"/>
      <c r="H200" s="157"/>
      <c r="I200" s="157"/>
    </row>
    <row r="201" customFormat="false" ht="15" hidden="true" customHeight="false" outlineLevel="0" collapsed="false">
      <c r="A201" s="176"/>
      <c r="B201" s="148" t="s">
        <v>1138</v>
      </c>
      <c r="C201" s="148" t="s">
        <v>369</v>
      </c>
      <c r="D201" s="148" t="s">
        <v>526</v>
      </c>
      <c r="E201" s="145"/>
      <c r="F201" s="145"/>
      <c r="G201" s="147" t="n">
        <f aca="false">G202</f>
        <v>0</v>
      </c>
      <c r="H201" s="147" t="n">
        <f aca="false">H202</f>
        <v>0</v>
      </c>
      <c r="I201" s="147" t="n">
        <f aca="false">I202</f>
        <v>0</v>
      </c>
    </row>
    <row r="202" customFormat="false" ht="15" hidden="true" customHeight="false" outlineLevel="0" collapsed="false">
      <c r="A202" s="153"/>
      <c r="B202" s="148" t="s">
        <v>1138</v>
      </c>
      <c r="C202" s="148" t="s">
        <v>369</v>
      </c>
      <c r="D202" s="148" t="s">
        <v>526</v>
      </c>
      <c r="E202" s="153"/>
      <c r="F202" s="153"/>
      <c r="G202" s="151" t="n">
        <f aca="false">G203</f>
        <v>0</v>
      </c>
      <c r="H202" s="151" t="n">
        <f aca="false">H203</f>
        <v>0</v>
      </c>
      <c r="I202" s="151" t="n">
        <f aca="false">I203</f>
        <v>0</v>
      </c>
    </row>
    <row r="203" customFormat="false" ht="15" hidden="true" customHeight="false" outlineLevel="0" collapsed="false">
      <c r="A203" s="148"/>
      <c r="B203" s="148" t="s">
        <v>1138</v>
      </c>
      <c r="C203" s="148" t="s">
        <v>369</v>
      </c>
      <c r="D203" s="148" t="s">
        <v>526</v>
      </c>
      <c r="E203" s="148"/>
      <c r="F203" s="148"/>
      <c r="G203" s="51" t="n">
        <f aca="false">G204</f>
        <v>0</v>
      </c>
      <c r="H203" s="51" t="n">
        <f aca="false">H204</f>
        <v>0</v>
      </c>
      <c r="I203" s="51" t="n">
        <f aca="false">I204</f>
        <v>0</v>
      </c>
    </row>
    <row r="204" customFormat="false" ht="15" hidden="true" customHeight="false" outlineLevel="0" collapsed="false">
      <c r="A204" s="148"/>
      <c r="B204" s="148" t="s">
        <v>1138</v>
      </c>
      <c r="C204" s="148" t="s">
        <v>369</v>
      </c>
      <c r="D204" s="148" t="s">
        <v>526</v>
      </c>
      <c r="E204" s="148"/>
      <c r="F204" s="148"/>
      <c r="G204" s="157"/>
      <c r="H204" s="157"/>
      <c r="I204" s="157"/>
    </row>
    <row r="205" customFormat="false" ht="15" hidden="true" customHeight="false" outlineLevel="0" collapsed="false">
      <c r="A205" s="233"/>
      <c r="B205" s="148" t="s">
        <v>1138</v>
      </c>
      <c r="C205" s="148" t="s">
        <v>369</v>
      </c>
      <c r="D205" s="148" t="s">
        <v>526</v>
      </c>
      <c r="E205" s="145"/>
      <c r="F205" s="145"/>
      <c r="G205" s="147" t="n">
        <f aca="false">G206</f>
        <v>0</v>
      </c>
      <c r="H205" s="147" t="n">
        <f aca="false">H206</f>
        <v>0</v>
      </c>
      <c r="I205" s="147" t="n">
        <f aca="false">I206</f>
        <v>0</v>
      </c>
    </row>
    <row r="206" customFormat="false" ht="15" hidden="true" customHeight="false" outlineLevel="0" collapsed="false">
      <c r="A206" s="222"/>
      <c r="B206" s="148" t="s">
        <v>1138</v>
      </c>
      <c r="C206" s="148" t="s">
        <v>369</v>
      </c>
      <c r="D206" s="148" t="s">
        <v>526</v>
      </c>
      <c r="E206" s="148"/>
      <c r="F206" s="148"/>
      <c r="G206" s="51" t="n">
        <f aca="false">G207</f>
        <v>0</v>
      </c>
      <c r="H206" s="51" t="n">
        <f aca="false">H207</f>
        <v>0</v>
      </c>
      <c r="I206" s="51" t="n">
        <f aca="false">I207</f>
        <v>0</v>
      </c>
    </row>
    <row r="207" customFormat="false" ht="15" hidden="true" customHeight="false" outlineLevel="0" collapsed="false">
      <c r="A207" s="148"/>
      <c r="B207" s="148" t="s">
        <v>1138</v>
      </c>
      <c r="C207" s="148" t="s">
        <v>369</v>
      </c>
      <c r="D207" s="148" t="s">
        <v>526</v>
      </c>
      <c r="E207" s="148"/>
      <c r="F207" s="148"/>
      <c r="G207" s="51" t="n">
        <f aca="false">G208</f>
        <v>0</v>
      </c>
      <c r="H207" s="51" t="n">
        <f aca="false">H208</f>
        <v>0</v>
      </c>
      <c r="I207" s="51" t="n">
        <f aca="false">I208</f>
        <v>0</v>
      </c>
    </row>
    <row r="208" customFormat="false" ht="15" hidden="true" customHeight="false" outlineLevel="0" collapsed="false">
      <c r="A208" s="148"/>
      <c r="B208" s="148" t="s">
        <v>1138</v>
      </c>
      <c r="C208" s="148" t="s">
        <v>369</v>
      </c>
      <c r="D208" s="148" t="s">
        <v>526</v>
      </c>
      <c r="E208" s="148"/>
      <c r="F208" s="148"/>
      <c r="G208" s="157"/>
      <c r="H208" s="157"/>
      <c r="I208" s="157"/>
    </row>
    <row r="209" customFormat="false" ht="27.75" hidden="false" customHeight="false" outlineLevel="0" collapsed="false">
      <c r="A209" s="144" t="s">
        <v>1164</v>
      </c>
      <c r="B209" s="143" t="s">
        <v>1138</v>
      </c>
      <c r="C209" s="145" t="s">
        <v>369</v>
      </c>
      <c r="D209" s="145" t="s">
        <v>526</v>
      </c>
      <c r="E209" s="145" t="s">
        <v>633</v>
      </c>
      <c r="F209" s="145"/>
      <c r="G209" s="157"/>
      <c r="H209" s="157" t="n">
        <f aca="false">H210</f>
        <v>30</v>
      </c>
      <c r="I209" s="157" t="n">
        <f aca="false">I210</f>
        <v>30</v>
      </c>
    </row>
    <row r="210" customFormat="false" ht="54.75" hidden="false" customHeight="false" outlineLevel="0" collapsed="false">
      <c r="A210" s="149" t="s">
        <v>1165</v>
      </c>
      <c r="B210" s="148" t="s">
        <v>1138</v>
      </c>
      <c r="C210" s="148" t="s">
        <v>369</v>
      </c>
      <c r="D210" s="148" t="s">
        <v>526</v>
      </c>
      <c r="E210" s="148" t="s">
        <v>635</v>
      </c>
      <c r="F210" s="148"/>
      <c r="G210" s="157"/>
      <c r="H210" s="157" t="n">
        <f aca="false">H211</f>
        <v>30</v>
      </c>
      <c r="I210" s="157" t="n">
        <f aca="false">I211</f>
        <v>30</v>
      </c>
    </row>
    <row r="211" customFormat="false" ht="41.25" hidden="false" customHeight="false" outlineLevel="0" collapsed="false">
      <c r="A211" s="231" t="s">
        <v>1161</v>
      </c>
      <c r="B211" s="148" t="s">
        <v>1138</v>
      </c>
      <c r="C211" s="148" t="s">
        <v>369</v>
      </c>
      <c r="D211" s="148" t="s">
        <v>526</v>
      </c>
      <c r="E211" s="148" t="s">
        <v>637</v>
      </c>
      <c r="F211" s="148"/>
      <c r="G211" s="157"/>
      <c r="H211" s="157" t="n">
        <f aca="false">H212</f>
        <v>30</v>
      </c>
      <c r="I211" s="157" t="n">
        <f aca="false">I212</f>
        <v>30</v>
      </c>
    </row>
    <row r="212" customFormat="false" ht="15" hidden="false" customHeight="false" outlineLevel="0" collapsed="false">
      <c r="A212" s="149" t="s">
        <v>638</v>
      </c>
      <c r="B212" s="148" t="s">
        <v>1138</v>
      </c>
      <c r="C212" s="148" t="s">
        <v>369</v>
      </c>
      <c r="D212" s="148" t="s">
        <v>526</v>
      </c>
      <c r="E212" s="148" t="s">
        <v>639</v>
      </c>
      <c r="F212" s="148"/>
      <c r="G212" s="157"/>
      <c r="H212" s="157" t="n">
        <f aca="false">H213</f>
        <v>30</v>
      </c>
      <c r="I212" s="157" t="n">
        <f aca="false">I213</f>
        <v>30</v>
      </c>
    </row>
    <row r="213" customFormat="false" ht="27.75" hidden="false" customHeight="false" outlineLevel="0" collapsed="false">
      <c r="A213" s="170" t="s">
        <v>392</v>
      </c>
      <c r="B213" s="148" t="s">
        <v>1138</v>
      </c>
      <c r="C213" s="148" t="s">
        <v>369</v>
      </c>
      <c r="D213" s="148" t="s">
        <v>526</v>
      </c>
      <c r="E213" s="148" t="s">
        <v>639</v>
      </c>
      <c r="F213" s="148" t="s">
        <v>393</v>
      </c>
      <c r="G213" s="157"/>
      <c r="H213" s="157" t="n">
        <v>30</v>
      </c>
      <c r="I213" s="157" t="n">
        <v>30</v>
      </c>
    </row>
    <row r="214" customFormat="false" ht="42.75" hidden="false" customHeight="false" outlineLevel="0" collapsed="false">
      <c r="A214" s="146" t="s">
        <v>958</v>
      </c>
      <c r="B214" s="148" t="s">
        <v>1138</v>
      </c>
      <c r="C214" s="148" t="s">
        <v>369</v>
      </c>
      <c r="D214" s="148" t="s">
        <v>526</v>
      </c>
      <c r="E214" s="145" t="s">
        <v>655</v>
      </c>
      <c r="F214" s="148"/>
      <c r="G214" s="157" t="n">
        <f aca="false">G215</f>
        <v>22</v>
      </c>
      <c r="H214" s="157" t="n">
        <f aca="false">H215</f>
        <v>20</v>
      </c>
      <c r="I214" s="157" t="n">
        <f aca="false">I215</f>
        <v>20.1</v>
      </c>
    </row>
    <row r="215" customFormat="false" ht="54" hidden="false" customHeight="false" outlineLevel="0" collapsed="false">
      <c r="A215" s="148" t="s">
        <v>1166</v>
      </c>
      <c r="B215" s="148" t="s">
        <v>1138</v>
      </c>
      <c r="C215" s="148" t="s">
        <v>369</v>
      </c>
      <c r="D215" s="148" t="s">
        <v>526</v>
      </c>
      <c r="E215" s="148" t="s">
        <v>662</v>
      </c>
      <c r="F215" s="148"/>
      <c r="G215" s="157" t="n">
        <f aca="false">G216</f>
        <v>22</v>
      </c>
      <c r="H215" s="157" t="n">
        <f aca="false">H216</f>
        <v>20</v>
      </c>
      <c r="I215" s="157" t="n">
        <f aca="false">I216</f>
        <v>20.1</v>
      </c>
    </row>
    <row r="216" customFormat="false" ht="27.75" hidden="false" customHeight="false" outlineLevel="0" collapsed="false">
      <c r="A216" s="231" t="s">
        <v>663</v>
      </c>
      <c r="B216" s="148" t="s">
        <v>1138</v>
      </c>
      <c r="C216" s="148" t="s">
        <v>369</v>
      </c>
      <c r="D216" s="148" t="s">
        <v>526</v>
      </c>
      <c r="E216" s="148" t="s">
        <v>664</v>
      </c>
      <c r="F216" s="148"/>
      <c r="G216" s="157" t="n">
        <f aca="false">G217</f>
        <v>22</v>
      </c>
      <c r="H216" s="157" t="n">
        <f aca="false">H217</f>
        <v>20</v>
      </c>
      <c r="I216" s="157" t="n">
        <f aca="false">I217</f>
        <v>20.1</v>
      </c>
    </row>
    <row r="217" customFormat="false" ht="27.75" hidden="false" customHeight="false" outlineLevel="0" collapsed="false">
      <c r="A217" s="149" t="s">
        <v>644</v>
      </c>
      <c r="B217" s="148" t="s">
        <v>1138</v>
      </c>
      <c r="C217" s="148" t="s">
        <v>369</v>
      </c>
      <c r="D217" s="148" t="s">
        <v>526</v>
      </c>
      <c r="E217" s="148" t="s">
        <v>665</v>
      </c>
      <c r="F217" s="148"/>
      <c r="G217" s="157" t="n">
        <f aca="false">G218</f>
        <v>22</v>
      </c>
      <c r="H217" s="157" t="n">
        <f aca="false">H218</f>
        <v>20</v>
      </c>
      <c r="I217" s="157" t="n">
        <f aca="false">I218</f>
        <v>20.1</v>
      </c>
    </row>
    <row r="218" customFormat="false" ht="27.75" hidden="false" customHeight="false" outlineLevel="0" collapsed="false">
      <c r="A218" s="170" t="s">
        <v>392</v>
      </c>
      <c r="B218" s="148" t="s">
        <v>1138</v>
      </c>
      <c r="C218" s="148" t="s">
        <v>369</v>
      </c>
      <c r="D218" s="148" t="s">
        <v>526</v>
      </c>
      <c r="E218" s="148" t="s">
        <v>665</v>
      </c>
      <c r="F218" s="148" t="s">
        <v>393</v>
      </c>
      <c r="G218" s="157" t="n">
        <v>22</v>
      </c>
      <c r="H218" s="157" t="n">
        <v>20</v>
      </c>
      <c r="I218" s="157" t="n">
        <v>20.1</v>
      </c>
    </row>
    <row r="219" customFormat="false" ht="27" hidden="true" customHeight="false" outlineLevel="0" collapsed="false">
      <c r="A219" s="233" t="s">
        <v>461</v>
      </c>
      <c r="B219" s="143" t="s">
        <v>1138</v>
      </c>
      <c r="C219" s="143" t="s">
        <v>369</v>
      </c>
      <c r="D219" s="143" t="s">
        <v>526</v>
      </c>
      <c r="E219" s="145" t="s">
        <v>462</v>
      </c>
      <c r="F219" s="145"/>
      <c r="G219" s="161" t="n">
        <f aca="false">G220</f>
        <v>0</v>
      </c>
      <c r="H219" s="161" t="n">
        <f aca="false">H220</f>
        <v>0</v>
      </c>
      <c r="I219" s="161" t="n">
        <f aca="false">I220</f>
        <v>0</v>
      </c>
    </row>
    <row r="220" customFormat="false" ht="27.75" hidden="true" customHeight="false" outlineLevel="0" collapsed="false">
      <c r="A220" s="149" t="s">
        <v>653</v>
      </c>
      <c r="B220" s="148" t="s">
        <v>1138</v>
      </c>
      <c r="C220" s="148" t="s">
        <v>369</v>
      </c>
      <c r="D220" s="148" t="s">
        <v>526</v>
      </c>
      <c r="E220" s="148" t="s">
        <v>470</v>
      </c>
      <c r="F220" s="148"/>
      <c r="G220" s="157" t="n">
        <f aca="false">G221</f>
        <v>0</v>
      </c>
      <c r="H220" s="157" t="n">
        <f aca="false">H221</f>
        <v>0</v>
      </c>
      <c r="I220" s="157" t="n">
        <f aca="false">I221</f>
        <v>0</v>
      </c>
    </row>
    <row r="221" customFormat="false" ht="54.75" hidden="true" customHeight="false" outlineLevel="0" collapsed="false">
      <c r="A221" s="167" t="s">
        <v>471</v>
      </c>
      <c r="B221" s="148" t="s">
        <v>1138</v>
      </c>
      <c r="C221" s="148" t="s">
        <v>369</v>
      </c>
      <c r="D221" s="148" t="s">
        <v>526</v>
      </c>
      <c r="E221" s="148" t="s">
        <v>472</v>
      </c>
      <c r="F221" s="148"/>
      <c r="G221" s="157" t="n">
        <f aca="false">G222</f>
        <v>0</v>
      </c>
      <c r="H221" s="157" t="n">
        <f aca="false">H222</f>
        <v>0</v>
      </c>
      <c r="I221" s="157" t="n">
        <f aca="false">I222</f>
        <v>0</v>
      </c>
    </row>
    <row r="222" customFormat="false" ht="27" hidden="true" customHeight="false" outlineLevel="0" collapsed="false">
      <c r="A222" s="148" t="s">
        <v>473</v>
      </c>
      <c r="B222" s="148" t="s">
        <v>1138</v>
      </c>
      <c r="C222" s="148" t="s">
        <v>369</v>
      </c>
      <c r="D222" s="148" t="s">
        <v>526</v>
      </c>
      <c r="E222" s="148" t="s">
        <v>474</v>
      </c>
      <c r="F222" s="148"/>
      <c r="G222" s="157" t="n">
        <f aca="false">G223</f>
        <v>0</v>
      </c>
      <c r="H222" s="157" t="n">
        <f aca="false">H223</f>
        <v>0</v>
      </c>
      <c r="I222" s="157" t="n">
        <f aca="false">I223</f>
        <v>0</v>
      </c>
    </row>
    <row r="223" customFormat="false" ht="27.75" hidden="true" customHeight="false" outlineLevel="0" collapsed="false">
      <c r="A223" s="170" t="s">
        <v>392</v>
      </c>
      <c r="B223" s="148" t="s">
        <v>1138</v>
      </c>
      <c r="C223" s="148" t="s">
        <v>369</v>
      </c>
      <c r="D223" s="148" t="s">
        <v>526</v>
      </c>
      <c r="E223" s="148" t="s">
        <v>474</v>
      </c>
      <c r="F223" s="148" t="s">
        <v>393</v>
      </c>
      <c r="G223" s="157"/>
      <c r="H223" s="157"/>
      <c r="I223" s="157"/>
    </row>
    <row r="224" customFormat="false" ht="27.75" hidden="false" customHeight="false" outlineLevel="0" collapsed="false">
      <c r="A224" s="144" t="s">
        <v>679</v>
      </c>
      <c r="B224" s="143" t="s">
        <v>1138</v>
      </c>
      <c r="C224" s="143" t="s">
        <v>369</v>
      </c>
      <c r="D224" s="143" t="s">
        <v>526</v>
      </c>
      <c r="E224" s="143" t="s">
        <v>476</v>
      </c>
      <c r="F224" s="143"/>
      <c r="G224" s="161" t="n">
        <f aca="false">G225</f>
        <v>37.1</v>
      </c>
      <c r="H224" s="161" t="n">
        <f aca="false">H225</f>
        <v>37.1</v>
      </c>
      <c r="I224" s="161"/>
    </row>
    <row r="225" customFormat="false" ht="41.25" hidden="false" customHeight="false" outlineLevel="0" collapsed="false">
      <c r="A225" s="149" t="s">
        <v>680</v>
      </c>
      <c r="B225" s="143" t="s">
        <v>1138</v>
      </c>
      <c r="C225" s="143" t="s">
        <v>369</v>
      </c>
      <c r="D225" s="143" t="s">
        <v>526</v>
      </c>
      <c r="E225" s="143" t="s">
        <v>478</v>
      </c>
      <c r="F225" s="143"/>
      <c r="G225" s="161" t="n">
        <f aca="false">G226</f>
        <v>37.1</v>
      </c>
      <c r="H225" s="161" t="n">
        <f aca="false">H226</f>
        <v>37.1</v>
      </c>
      <c r="I225" s="161"/>
    </row>
    <row r="226" customFormat="false" ht="33" hidden="false" customHeight="true" outlineLevel="0" collapsed="false">
      <c r="A226" s="188" t="s">
        <v>681</v>
      </c>
      <c r="B226" s="148" t="s">
        <v>1138</v>
      </c>
      <c r="C226" s="148" t="s">
        <v>369</v>
      </c>
      <c r="D226" s="148" t="s">
        <v>526</v>
      </c>
      <c r="E226" s="143" t="s">
        <v>682</v>
      </c>
      <c r="F226" s="148"/>
      <c r="G226" s="157" t="n">
        <f aca="false">G227</f>
        <v>37.1</v>
      </c>
      <c r="H226" s="157" t="n">
        <f aca="false">H227</f>
        <v>37.1</v>
      </c>
      <c r="I226" s="157"/>
    </row>
    <row r="227" customFormat="false" ht="15" hidden="false" customHeight="false" outlineLevel="0" collapsed="false">
      <c r="A227" s="148" t="s">
        <v>683</v>
      </c>
      <c r="B227" s="148" t="s">
        <v>1138</v>
      </c>
      <c r="C227" s="148" t="s">
        <v>369</v>
      </c>
      <c r="D227" s="148" t="s">
        <v>526</v>
      </c>
      <c r="E227" s="148" t="s">
        <v>684</v>
      </c>
      <c r="F227" s="148"/>
      <c r="G227" s="157" t="n">
        <f aca="false">G228</f>
        <v>37.1</v>
      </c>
      <c r="H227" s="157" t="n">
        <f aca="false">H228</f>
        <v>37.1</v>
      </c>
      <c r="I227" s="157"/>
    </row>
    <row r="228" customFormat="false" ht="27.75" hidden="false" customHeight="false" outlineLevel="0" collapsed="false">
      <c r="A228" s="170" t="s">
        <v>392</v>
      </c>
      <c r="B228" s="148" t="s">
        <v>1138</v>
      </c>
      <c r="C228" s="148" t="s">
        <v>369</v>
      </c>
      <c r="D228" s="148" t="s">
        <v>526</v>
      </c>
      <c r="E228" s="148" t="s">
        <v>684</v>
      </c>
      <c r="F228" s="148" t="s">
        <v>393</v>
      </c>
      <c r="G228" s="157" t="n">
        <v>37.1</v>
      </c>
      <c r="H228" s="157" t="n">
        <v>37.1</v>
      </c>
      <c r="I228" s="157"/>
    </row>
    <row r="229" customFormat="false" ht="27.75" hidden="true" customHeight="false" outlineLevel="0" collapsed="false">
      <c r="A229" s="188" t="s">
        <v>479</v>
      </c>
      <c r="B229" s="148"/>
      <c r="C229" s="148"/>
      <c r="D229" s="148"/>
      <c r="E229" s="148"/>
      <c r="F229" s="148"/>
      <c r="G229" s="157"/>
      <c r="H229" s="157"/>
      <c r="I229" s="157"/>
    </row>
    <row r="230" customFormat="false" ht="15" hidden="true" customHeight="false" outlineLevel="0" collapsed="false">
      <c r="A230" s="148" t="s">
        <v>683</v>
      </c>
      <c r="B230" s="148"/>
      <c r="C230" s="148"/>
      <c r="D230" s="148"/>
      <c r="E230" s="148"/>
      <c r="F230" s="148"/>
      <c r="G230" s="157"/>
      <c r="H230" s="157"/>
      <c r="I230" s="157"/>
    </row>
    <row r="231" customFormat="false" ht="27.75" hidden="true" customHeight="false" outlineLevel="0" collapsed="false">
      <c r="A231" s="170" t="s">
        <v>392</v>
      </c>
      <c r="B231" s="148"/>
      <c r="C231" s="148"/>
      <c r="D231" s="148"/>
      <c r="E231" s="148"/>
      <c r="F231" s="148"/>
      <c r="G231" s="157"/>
      <c r="H231" s="157"/>
      <c r="I231" s="157"/>
    </row>
    <row r="232" customFormat="false" ht="40.5" hidden="true" customHeight="false" outlineLevel="0" collapsed="false">
      <c r="A232" s="233" t="s">
        <v>685</v>
      </c>
      <c r="B232" s="143" t="s">
        <v>1138</v>
      </c>
      <c r="C232" s="145" t="s">
        <v>369</v>
      </c>
      <c r="D232" s="145" t="s">
        <v>526</v>
      </c>
      <c r="E232" s="145" t="s">
        <v>686</v>
      </c>
      <c r="F232" s="145"/>
      <c r="G232" s="147" t="n">
        <f aca="false">G233</f>
        <v>0</v>
      </c>
      <c r="H232" s="147" t="n">
        <f aca="false">H233</f>
        <v>0</v>
      </c>
      <c r="I232" s="147" t="n">
        <f aca="false">I233</f>
        <v>0</v>
      </c>
    </row>
    <row r="233" customFormat="false" ht="38.25" hidden="true" customHeight="true" outlineLevel="0" collapsed="false">
      <c r="A233" s="222" t="s">
        <v>687</v>
      </c>
      <c r="B233" s="143" t="s">
        <v>1138</v>
      </c>
      <c r="C233" s="148" t="s">
        <v>369</v>
      </c>
      <c r="D233" s="148" t="s">
        <v>526</v>
      </c>
      <c r="E233" s="148" t="s">
        <v>688</v>
      </c>
      <c r="F233" s="148"/>
      <c r="G233" s="51" t="n">
        <f aca="false">G234</f>
        <v>0</v>
      </c>
      <c r="H233" s="51" t="n">
        <f aca="false">H234</f>
        <v>0</v>
      </c>
      <c r="I233" s="51" t="n">
        <f aca="false">I234</f>
        <v>0</v>
      </c>
    </row>
    <row r="234" customFormat="false" ht="15" hidden="true" customHeight="false" outlineLevel="0" collapsed="false">
      <c r="A234" s="148" t="s">
        <v>689</v>
      </c>
      <c r="B234" s="148" t="s">
        <v>1138</v>
      </c>
      <c r="C234" s="148" t="s">
        <v>369</v>
      </c>
      <c r="D234" s="148" t="s">
        <v>526</v>
      </c>
      <c r="E234" s="148" t="s">
        <v>690</v>
      </c>
      <c r="F234" s="148"/>
      <c r="G234" s="51" t="n">
        <f aca="false">G235</f>
        <v>0</v>
      </c>
      <c r="H234" s="51" t="n">
        <f aca="false">H235</f>
        <v>0</v>
      </c>
      <c r="I234" s="51" t="n">
        <f aca="false">I235</f>
        <v>0</v>
      </c>
    </row>
    <row r="235" customFormat="false" ht="15" hidden="true" customHeight="false" outlineLevel="0" collapsed="false">
      <c r="A235" s="148" t="s">
        <v>435</v>
      </c>
      <c r="B235" s="148" t="s">
        <v>1138</v>
      </c>
      <c r="C235" s="148" t="s">
        <v>369</v>
      </c>
      <c r="D235" s="148" t="s">
        <v>526</v>
      </c>
      <c r="E235" s="148" t="s">
        <v>690</v>
      </c>
      <c r="F235" s="148" t="s">
        <v>393</v>
      </c>
      <c r="G235" s="194"/>
      <c r="H235" s="194"/>
      <c r="I235" s="194"/>
    </row>
    <row r="236" customFormat="false" ht="30.75" hidden="false" customHeight="true" outlineLevel="0" collapsed="false">
      <c r="A236" s="176" t="s">
        <v>483</v>
      </c>
      <c r="B236" s="367" t="s">
        <v>1138</v>
      </c>
      <c r="C236" s="368" t="s">
        <v>369</v>
      </c>
      <c r="D236" s="368" t="s">
        <v>526</v>
      </c>
      <c r="E236" s="368" t="s">
        <v>484</v>
      </c>
      <c r="F236" s="368"/>
      <c r="G236" s="369" t="n">
        <f aca="false">G238</f>
        <v>25</v>
      </c>
      <c r="H236" s="369" t="n">
        <f aca="false">H238</f>
        <v>35</v>
      </c>
      <c r="I236" s="369"/>
    </row>
    <row r="237" customFormat="false" ht="6" hidden="true" customHeight="true" outlineLevel="0" collapsed="false">
      <c r="A237" s="176"/>
      <c r="B237" s="367"/>
      <c r="C237" s="368"/>
      <c r="D237" s="368"/>
      <c r="E237" s="368"/>
      <c r="F237" s="368"/>
      <c r="G237" s="369"/>
      <c r="H237" s="369"/>
      <c r="I237" s="369"/>
    </row>
    <row r="238" customFormat="false" ht="41.25" hidden="false" customHeight="false" outlineLevel="0" collapsed="false">
      <c r="A238" s="170" t="s">
        <v>1167</v>
      </c>
      <c r="B238" s="148" t="s">
        <v>1138</v>
      </c>
      <c r="C238" s="148" t="s">
        <v>369</v>
      </c>
      <c r="D238" s="148" t="s">
        <v>526</v>
      </c>
      <c r="E238" s="148" t="s">
        <v>486</v>
      </c>
      <c r="F238" s="148"/>
      <c r="G238" s="51" t="n">
        <f aca="false">G239</f>
        <v>25</v>
      </c>
      <c r="H238" s="51" t="n">
        <f aca="false">H239</f>
        <v>35</v>
      </c>
      <c r="I238" s="51"/>
    </row>
    <row r="239" customFormat="false" ht="42.75" hidden="false" customHeight="true" outlineLevel="0" collapsed="false">
      <c r="A239" s="188" t="s">
        <v>692</v>
      </c>
      <c r="B239" s="148" t="s">
        <v>1138</v>
      </c>
      <c r="C239" s="148" t="s">
        <v>369</v>
      </c>
      <c r="D239" s="148" t="s">
        <v>526</v>
      </c>
      <c r="E239" s="148" t="s">
        <v>693</v>
      </c>
      <c r="F239" s="148"/>
      <c r="G239" s="51" t="n">
        <f aca="false">G240</f>
        <v>25</v>
      </c>
      <c r="H239" s="51" t="n">
        <f aca="false">H240</f>
        <v>35</v>
      </c>
      <c r="I239" s="51"/>
    </row>
    <row r="240" customFormat="false" ht="15" hidden="false" customHeight="false" outlineLevel="0" collapsed="false">
      <c r="A240" s="155" t="s">
        <v>489</v>
      </c>
      <c r="B240" s="148" t="s">
        <v>1138</v>
      </c>
      <c r="C240" s="148" t="s">
        <v>369</v>
      </c>
      <c r="D240" s="148" t="s">
        <v>526</v>
      </c>
      <c r="E240" s="148" t="s">
        <v>694</v>
      </c>
      <c r="F240" s="148"/>
      <c r="G240" s="51" t="n">
        <f aca="false">G241</f>
        <v>25</v>
      </c>
      <c r="H240" s="51" t="n">
        <f aca="false">H241</f>
        <v>35</v>
      </c>
      <c r="I240" s="51"/>
    </row>
    <row r="241" customFormat="false" ht="27.75" hidden="false" customHeight="false" outlineLevel="0" collapsed="false">
      <c r="A241" s="170" t="s">
        <v>392</v>
      </c>
      <c r="B241" s="148" t="s">
        <v>1138</v>
      </c>
      <c r="C241" s="148" t="s">
        <v>369</v>
      </c>
      <c r="D241" s="148" t="s">
        <v>526</v>
      </c>
      <c r="E241" s="148" t="s">
        <v>694</v>
      </c>
      <c r="F241" s="148" t="s">
        <v>393</v>
      </c>
      <c r="G241" s="194" t="n">
        <v>25</v>
      </c>
      <c r="H241" s="194" t="n">
        <v>35</v>
      </c>
      <c r="I241" s="194"/>
    </row>
    <row r="242" customFormat="false" ht="15" hidden="true" customHeight="false" outlineLevel="0" collapsed="false">
      <c r="A242" s="144"/>
      <c r="B242" s="148"/>
      <c r="C242" s="145"/>
      <c r="D242" s="145"/>
      <c r="E242" s="145"/>
      <c r="F242" s="145"/>
      <c r="G242" s="164" t="n">
        <f aca="false">G243</f>
        <v>0</v>
      </c>
      <c r="H242" s="164" t="n">
        <f aca="false">H243</f>
        <v>0</v>
      </c>
      <c r="I242" s="164" t="n">
        <f aca="false">I243</f>
        <v>0</v>
      </c>
    </row>
    <row r="243" customFormat="false" ht="15" hidden="true" customHeight="false" outlineLevel="0" collapsed="false">
      <c r="A243" s="149"/>
      <c r="B243" s="148"/>
      <c r="C243" s="145"/>
      <c r="D243" s="145"/>
      <c r="E243" s="145"/>
      <c r="F243" s="145"/>
      <c r="G243" s="164" t="n">
        <f aca="false">G244</f>
        <v>0</v>
      </c>
      <c r="H243" s="164" t="n">
        <f aca="false">H244</f>
        <v>0</v>
      </c>
      <c r="I243" s="164" t="n">
        <f aca="false">I244</f>
        <v>0</v>
      </c>
    </row>
    <row r="244" customFormat="false" ht="15" hidden="true" customHeight="false" outlineLevel="0" collapsed="false">
      <c r="A244" s="222"/>
      <c r="B244" s="148"/>
      <c r="C244" s="148"/>
      <c r="D244" s="148"/>
      <c r="E244" s="148"/>
      <c r="F244" s="148"/>
      <c r="G244" s="157" t="n">
        <f aca="false">G245</f>
        <v>0</v>
      </c>
      <c r="H244" s="157" t="n">
        <f aca="false">H245</f>
        <v>0</v>
      </c>
      <c r="I244" s="157" t="n">
        <f aca="false">I245</f>
        <v>0</v>
      </c>
    </row>
    <row r="245" customFormat="false" ht="15" hidden="true" customHeight="false" outlineLevel="0" collapsed="false">
      <c r="A245" s="148"/>
      <c r="B245" s="148"/>
      <c r="C245" s="148"/>
      <c r="D245" s="148"/>
      <c r="E245" s="148"/>
      <c r="F245" s="148"/>
      <c r="G245" s="157"/>
      <c r="H245" s="157"/>
      <c r="I245" s="157"/>
    </row>
    <row r="246" customFormat="false" ht="27.75" hidden="true" customHeight="false" outlineLevel="0" collapsed="false">
      <c r="A246" s="144" t="s">
        <v>695</v>
      </c>
      <c r="B246" s="143" t="s">
        <v>1138</v>
      </c>
      <c r="C246" s="143" t="s">
        <v>369</v>
      </c>
      <c r="D246" s="143" t="s">
        <v>526</v>
      </c>
      <c r="E246" s="143" t="s">
        <v>696</v>
      </c>
      <c r="F246" s="143"/>
      <c r="G246" s="161" t="n">
        <f aca="false">G247</f>
        <v>0</v>
      </c>
      <c r="H246" s="161" t="n">
        <f aca="false">H247</f>
        <v>0</v>
      </c>
      <c r="I246" s="161" t="n">
        <f aca="false">I247</f>
        <v>0</v>
      </c>
    </row>
    <row r="247" customFormat="false" ht="40.5" hidden="true" customHeight="false" outlineLevel="0" collapsed="false">
      <c r="A247" s="193" t="s">
        <v>697</v>
      </c>
      <c r="B247" s="143" t="s">
        <v>1138</v>
      </c>
      <c r="C247" s="148" t="s">
        <v>369</v>
      </c>
      <c r="D247" s="148" t="s">
        <v>526</v>
      </c>
      <c r="E247" s="148" t="s">
        <v>698</v>
      </c>
      <c r="F247" s="148"/>
      <c r="G247" s="157" t="n">
        <f aca="false">G248</f>
        <v>0</v>
      </c>
      <c r="H247" s="157" t="n">
        <f aca="false">H248</f>
        <v>0</v>
      </c>
      <c r="I247" s="157" t="n">
        <f aca="false">I248</f>
        <v>0</v>
      </c>
    </row>
    <row r="248" customFormat="false" ht="15" hidden="true" customHeight="false" outlineLevel="0" collapsed="false">
      <c r="A248" s="148" t="s">
        <v>699</v>
      </c>
      <c r="B248" s="148" t="s">
        <v>1138</v>
      </c>
      <c r="C248" s="148" t="s">
        <v>369</v>
      </c>
      <c r="D248" s="148" t="s">
        <v>526</v>
      </c>
      <c r="E248" s="148" t="s">
        <v>700</v>
      </c>
      <c r="F248" s="148"/>
      <c r="G248" s="157" t="n">
        <f aca="false">G249</f>
        <v>0</v>
      </c>
      <c r="H248" s="157" t="n">
        <f aca="false">H249</f>
        <v>0</v>
      </c>
      <c r="I248" s="157" t="n">
        <f aca="false">I249</f>
        <v>0</v>
      </c>
    </row>
    <row r="249" customFormat="false" ht="15" hidden="true" customHeight="false" outlineLevel="0" collapsed="false">
      <c r="A249" s="148" t="s">
        <v>531</v>
      </c>
      <c r="B249" s="148" t="s">
        <v>1138</v>
      </c>
      <c r="C249" s="148" t="s">
        <v>369</v>
      </c>
      <c r="D249" s="148" t="s">
        <v>526</v>
      </c>
      <c r="E249" s="148" t="s">
        <v>700</v>
      </c>
      <c r="F249" s="148" t="s">
        <v>532</v>
      </c>
      <c r="G249" s="157"/>
      <c r="H249" s="157"/>
      <c r="I249" s="157"/>
    </row>
    <row r="250" customFormat="false" ht="15" hidden="true" customHeight="false" outlineLevel="0" collapsed="false">
      <c r="A250" s="241" t="s">
        <v>707</v>
      </c>
      <c r="B250" s="143" t="s">
        <v>1138</v>
      </c>
      <c r="C250" s="241" t="s">
        <v>381</v>
      </c>
      <c r="D250" s="241"/>
      <c r="E250" s="241"/>
      <c r="F250" s="148"/>
      <c r="G250" s="161" t="n">
        <f aca="false">G251</f>
        <v>0</v>
      </c>
      <c r="H250" s="161" t="n">
        <f aca="false">H251</f>
        <v>0</v>
      </c>
      <c r="I250" s="161" t="n">
        <f aca="false">I251</f>
        <v>0</v>
      </c>
    </row>
    <row r="251" customFormat="false" ht="27.75" hidden="true" customHeight="false" outlineLevel="0" collapsed="false">
      <c r="A251" s="321" t="s">
        <v>714</v>
      </c>
      <c r="B251" s="148" t="s">
        <v>1138</v>
      </c>
      <c r="C251" s="242" t="s">
        <v>381</v>
      </c>
      <c r="D251" s="242" t="s">
        <v>715</v>
      </c>
      <c r="E251" s="241"/>
      <c r="F251" s="148"/>
      <c r="G251" s="157" t="n">
        <f aca="false">G252</f>
        <v>0</v>
      </c>
      <c r="H251" s="157" t="n">
        <f aca="false">H252</f>
        <v>0</v>
      </c>
      <c r="I251" s="157" t="n">
        <f aca="false">I252</f>
        <v>0</v>
      </c>
    </row>
    <row r="252" customFormat="false" ht="15" hidden="true" customHeight="false" outlineLevel="0" collapsed="false">
      <c r="A252" s="149" t="s">
        <v>396</v>
      </c>
      <c r="B252" s="148" t="s">
        <v>1138</v>
      </c>
      <c r="C252" s="148" t="s">
        <v>381</v>
      </c>
      <c r="D252" s="148" t="s">
        <v>715</v>
      </c>
      <c r="E252" s="145" t="s">
        <v>397</v>
      </c>
      <c r="F252" s="148"/>
      <c r="G252" s="157" t="n">
        <f aca="false">G253</f>
        <v>0</v>
      </c>
      <c r="H252" s="157" t="n">
        <f aca="false">H253</f>
        <v>0</v>
      </c>
      <c r="I252" s="157" t="n">
        <f aca="false">I253</f>
        <v>0</v>
      </c>
    </row>
    <row r="253" customFormat="false" ht="15" hidden="true" customHeight="false" outlineLevel="0" collapsed="false">
      <c r="A253" s="149" t="s">
        <v>398</v>
      </c>
      <c r="B253" s="148" t="s">
        <v>1138</v>
      </c>
      <c r="C253" s="148" t="s">
        <v>381</v>
      </c>
      <c r="D253" s="148" t="s">
        <v>715</v>
      </c>
      <c r="E253" s="145" t="s">
        <v>399</v>
      </c>
      <c r="F253" s="148"/>
      <c r="G253" s="157" t="n">
        <f aca="false">G254</f>
        <v>0</v>
      </c>
      <c r="H253" s="157" t="n">
        <f aca="false">H254</f>
        <v>0</v>
      </c>
      <c r="I253" s="157" t="n">
        <f aca="false">I254</f>
        <v>0</v>
      </c>
    </row>
    <row r="254" customFormat="false" ht="27" hidden="true" customHeight="false" outlineLevel="0" collapsed="false">
      <c r="A254" s="242" t="s">
        <v>712</v>
      </c>
      <c r="B254" s="148" t="s">
        <v>1138</v>
      </c>
      <c r="C254" s="240" t="s">
        <v>381</v>
      </c>
      <c r="D254" s="240" t="s">
        <v>715</v>
      </c>
      <c r="E254" s="240" t="s">
        <v>716</v>
      </c>
      <c r="F254" s="148"/>
      <c r="G254" s="157" t="n">
        <f aca="false">G255</f>
        <v>0</v>
      </c>
      <c r="H254" s="157" t="n">
        <f aca="false">H255</f>
        <v>0</v>
      </c>
      <c r="I254" s="157" t="n">
        <f aca="false">I255</f>
        <v>0</v>
      </c>
    </row>
    <row r="255" customFormat="false" ht="15" hidden="true" customHeight="false" outlineLevel="0" collapsed="false">
      <c r="A255" s="148" t="s">
        <v>435</v>
      </c>
      <c r="B255" s="143" t="s">
        <v>1138</v>
      </c>
      <c r="C255" s="240" t="s">
        <v>381</v>
      </c>
      <c r="D255" s="240" t="s">
        <v>715</v>
      </c>
      <c r="E255" s="240" t="s">
        <v>716</v>
      </c>
      <c r="F255" s="148" t="s">
        <v>393</v>
      </c>
      <c r="G255" s="161"/>
      <c r="H255" s="161"/>
      <c r="I255" s="161"/>
    </row>
    <row r="256" customFormat="false" ht="27.75" hidden="true" customHeight="false" outlineLevel="0" collapsed="false">
      <c r="A256" s="144" t="s">
        <v>491</v>
      </c>
      <c r="B256" s="143" t="s">
        <v>1138</v>
      </c>
      <c r="C256" s="239" t="s">
        <v>369</v>
      </c>
      <c r="D256" s="239" t="s">
        <v>526</v>
      </c>
      <c r="E256" s="239" t="s">
        <v>492</v>
      </c>
      <c r="F256" s="143"/>
      <c r="G256" s="161" t="n">
        <f aca="false">G257</f>
        <v>0</v>
      </c>
      <c r="H256" s="161" t="n">
        <f aca="false">H257</f>
        <v>0</v>
      </c>
      <c r="I256" s="161" t="n">
        <f aca="false">I257</f>
        <v>0</v>
      </c>
    </row>
    <row r="257" customFormat="false" ht="54" hidden="true" customHeight="false" outlineLevel="0" collapsed="false">
      <c r="A257" s="193" t="s">
        <v>493</v>
      </c>
      <c r="B257" s="148" t="s">
        <v>1138</v>
      </c>
      <c r="C257" s="240" t="s">
        <v>369</v>
      </c>
      <c r="D257" s="240" t="s">
        <v>526</v>
      </c>
      <c r="E257" s="240" t="s">
        <v>494</v>
      </c>
      <c r="F257" s="148"/>
      <c r="G257" s="157" t="n">
        <f aca="false">G258</f>
        <v>0</v>
      </c>
      <c r="H257" s="157" t="n">
        <f aca="false">H258</f>
        <v>0</v>
      </c>
      <c r="I257" s="157" t="n">
        <f aca="false">I258</f>
        <v>0</v>
      </c>
    </row>
    <row r="258" customFormat="false" ht="15" hidden="true" customHeight="false" outlineLevel="0" collapsed="false">
      <c r="A258" s="148" t="s">
        <v>495</v>
      </c>
      <c r="B258" s="148" t="s">
        <v>1138</v>
      </c>
      <c r="C258" s="240" t="s">
        <v>369</v>
      </c>
      <c r="D258" s="240" t="s">
        <v>526</v>
      </c>
      <c r="E258" s="240" t="s">
        <v>496</v>
      </c>
      <c r="F258" s="148"/>
      <c r="G258" s="157" t="n">
        <f aca="false">G260+G259</f>
        <v>0</v>
      </c>
      <c r="H258" s="157" t="n">
        <f aca="false">H260+H259</f>
        <v>0</v>
      </c>
      <c r="I258" s="157" t="n">
        <f aca="false">I260+I259</f>
        <v>0</v>
      </c>
    </row>
    <row r="259" customFormat="false" ht="15" hidden="true" customHeight="false" outlineLevel="0" collapsed="false">
      <c r="A259" s="148" t="s">
        <v>435</v>
      </c>
      <c r="B259" s="148" t="s">
        <v>1138</v>
      </c>
      <c r="C259" s="240" t="s">
        <v>369</v>
      </c>
      <c r="D259" s="240" t="s">
        <v>526</v>
      </c>
      <c r="E259" s="240" t="s">
        <v>496</v>
      </c>
      <c r="F259" s="148" t="s">
        <v>393</v>
      </c>
      <c r="G259" s="157"/>
      <c r="H259" s="157"/>
      <c r="I259" s="157"/>
    </row>
    <row r="260" customFormat="false" ht="15" hidden="true" customHeight="false" outlineLevel="0" collapsed="false">
      <c r="A260" s="148" t="s">
        <v>531</v>
      </c>
      <c r="B260" s="148" t="s">
        <v>1138</v>
      </c>
      <c r="C260" s="240" t="s">
        <v>369</v>
      </c>
      <c r="D260" s="240" t="s">
        <v>526</v>
      </c>
      <c r="E260" s="240" t="s">
        <v>496</v>
      </c>
      <c r="F260" s="148" t="s">
        <v>532</v>
      </c>
      <c r="G260" s="157"/>
      <c r="H260" s="157"/>
      <c r="I260" s="157"/>
    </row>
    <row r="261" customFormat="false" ht="27.75" hidden="true" customHeight="false" outlineLevel="0" collapsed="false">
      <c r="A261" s="144" t="s">
        <v>1168</v>
      </c>
      <c r="B261" s="143" t="s">
        <v>1138</v>
      </c>
      <c r="C261" s="239" t="s">
        <v>369</v>
      </c>
      <c r="D261" s="239" t="s">
        <v>526</v>
      </c>
      <c r="E261" s="239" t="s">
        <v>419</v>
      </c>
      <c r="F261" s="143"/>
      <c r="G261" s="161" t="n">
        <f aca="false">G262</f>
        <v>0</v>
      </c>
      <c r="H261" s="161" t="n">
        <f aca="false">H262</f>
        <v>0</v>
      </c>
      <c r="I261" s="161" t="n">
        <f aca="false">I262</f>
        <v>0</v>
      </c>
    </row>
    <row r="262" customFormat="false" ht="27.75" hidden="true" customHeight="false" outlineLevel="0" collapsed="false">
      <c r="A262" s="149" t="s">
        <v>1169</v>
      </c>
      <c r="B262" s="148" t="s">
        <v>1138</v>
      </c>
      <c r="C262" s="240" t="s">
        <v>369</v>
      </c>
      <c r="D262" s="240" t="s">
        <v>526</v>
      </c>
      <c r="E262" s="240" t="s">
        <v>594</v>
      </c>
      <c r="F262" s="148"/>
      <c r="G262" s="157" t="n">
        <f aca="false">G263</f>
        <v>0</v>
      </c>
      <c r="H262" s="157" t="n">
        <f aca="false">H263</f>
        <v>0</v>
      </c>
      <c r="I262" s="157" t="n">
        <f aca="false">I263</f>
        <v>0</v>
      </c>
    </row>
    <row r="263" customFormat="false" ht="27.75" hidden="true" customHeight="false" outlineLevel="0" collapsed="false">
      <c r="A263" s="167" t="s">
        <v>595</v>
      </c>
      <c r="B263" s="148" t="s">
        <v>1138</v>
      </c>
      <c r="C263" s="240" t="s">
        <v>369</v>
      </c>
      <c r="D263" s="240" t="s">
        <v>526</v>
      </c>
      <c r="E263" s="240" t="s">
        <v>1170</v>
      </c>
      <c r="F263" s="148"/>
      <c r="G263" s="157" t="n">
        <f aca="false">G264</f>
        <v>0</v>
      </c>
      <c r="H263" s="157" t="n">
        <f aca="false">H264</f>
        <v>0</v>
      </c>
      <c r="I263" s="157" t="n">
        <f aca="false">I264</f>
        <v>0</v>
      </c>
    </row>
    <row r="264" customFormat="false" ht="16.5" hidden="true" customHeight="true" outlineLevel="0" collapsed="false">
      <c r="A264" s="149" t="s">
        <v>705</v>
      </c>
      <c r="B264" s="148" t="s">
        <v>1138</v>
      </c>
      <c r="C264" s="240" t="s">
        <v>369</v>
      </c>
      <c r="D264" s="240" t="s">
        <v>526</v>
      </c>
      <c r="E264" s="240" t="s">
        <v>1171</v>
      </c>
      <c r="F264" s="148"/>
      <c r="G264" s="157" t="n">
        <f aca="false">G265</f>
        <v>0</v>
      </c>
      <c r="H264" s="157" t="n">
        <f aca="false">H265</f>
        <v>0</v>
      </c>
      <c r="I264" s="157" t="n">
        <f aca="false">I265</f>
        <v>0</v>
      </c>
    </row>
    <row r="265" customFormat="false" ht="15" hidden="true" customHeight="false" outlineLevel="0" collapsed="false">
      <c r="A265" s="148" t="s">
        <v>531</v>
      </c>
      <c r="B265" s="148" t="s">
        <v>1138</v>
      </c>
      <c r="C265" s="240" t="s">
        <v>369</v>
      </c>
      <c r="D265" s="240" t="s">
        <v>526</v>
      </c>
      <c r="E265" s="240" t="s">
        <v>1171</v>
      </c>
      <c r="F265" s="148" t="s">
        <v>532</v>
      </c>
      <c r="G265" s="157"/>
      <c r="H265" s="157"/>
      <c r="I265" s="157"/>
    </row>
    <row r="266" customFormat="false" ht="15" hidden="true" customHeight="false" outlineLevel="0" collapsed="false">
      <c r="A266" s="143" t="s">
        <v>707</v>
      </c>
      <c r="B266" s="143" t="s">
        <v>1138</v>
      </c>
      <c r="C266" s="239" t="s">
        <v>381</v>
      </c>
      <c r="D266" s="239"/>
      <c r="E266" s="240"/>
      <c r="F266" s="148"/>
      <c r="G266" s="157" t="n">
        <f aca="false">G267</f>
        <v>0</v>
      </c>
      <c r="H266" s="157" t="n">
        <f aca="false">H267</f>
        <v>0</v>
      </c>
      <c r="I266" s="157" t="n">
        <f aca="false">I267</f>
        <v>0</v>
      </c>
    </row>
    <row r="267" customFormat="false" ht="27" hidden="true" customHeight="false" outlineLevel="0" collapsed="false">
      <c r="A267" s="143" t="s">
        <v>708</v>
      </c>
      <c r="B267" s="143" t="s">
        <v>1138</v>
      </c>
      <c r="C267" s="239" t="s">
        <v>381</v>
      </c>
      <c r="D267" s="239" t="s">
        <v>709</v>
      </c>
      <c r="E267" s="240"/>
      <c r="F267" s="148"/>
      <c r="G267" s="157" t="n">
        <f aca="false">G268</f>
        <v>0</v>
      </c>
      <c r="H267" s="157" t="n">
        <f aca="false">H268</f>
        <v>0</v>
      </c>
      <c r="I267" s="157" t="n">
        <f aca="false">I268</f>
        <v>0</v>
      </c>
    </row>
    <row r="268" customFormat="false" ht="15" hidden="true" customHeight="false" outlineLevel="0" collapsed="false">
      <c r="A268" s="144" t="s">
        <v>396</v>
      </c>
      <c r="B268" s="143" t="s">
        <v>1138</v>
      </c>
      <c r="C268" s="239" t="s">
        <v>381</v>
      </c>
      <c r="D268" s="239" t="s">
        <v>709</v>
      </c>
      <c r="E268" s="240" t="s">
        <v>1172</v>
      </c>
      <c r="F268" s="148"/>
      <c r="G268" s="157" t="n">
        <f aca="false">G269</f>
        <v>0</v>
      </c>
      <c r="H268" s="157" t="n">
        <f aca="false">H269</f>
        <v>0</v>
      </c>
      <c r="I268" s="157" t="n">
        <f aca="false">I269</f>
        <v>0</v>
      </c>
    </row>
    <row r="269" customFormat="false" ht="15" hidden="true" customHeight="false" outlineLevel="0" collapsed="false">
      <c r="A269" s="146" t="s">
        <v>398</v>
      </c>
      <c r="B269" s="148" t="s">
        <v>1138</v>
      </c>
      <c r="C269" s="240" t="s">
        <v>381</v>
      </c>
      <c r="D269" s="240" t="s">
        <v>709</v>
      </c>
      <c r="E269" s="240" t="s">
        <v>399</v>
      </c>
      <c r="F269" s="148"/>
      <c r="G269" s="157" t="n">
        <f aca="false">G270</f>
        <v>0</v>
      </c>
      <c r="H269" s="157" t="n">
        <f aca="false">H270</f>
        <v>0</v>
      </c>
      <c r="I269" s="157" t="n">
        <f aca="false">I270</f>
        <v>0</v>
      </c>
    </row>
    <row r="270" customFormat="false" ht="27.75" hidden="true" customHeight="false" outlineLevel="0" collapsed="false">
      <c r="A270" s="226" t="s">
        <v>712</v>
      </c>
      <c r="B270" s="148" t="s">
        <v>1138</v>
      </c>
      <c r="C270" s="240" t="s">
        <v>381</v>
      </c>
      <c r="D270" s="240" t="s">
        <v>709</v>
      </c>
      <c r="E270" s="240" t="s">
        <v>716</v>
      </c>
      <c r="F270" s="148"/>
      <c r="G270" s="157" t="n">
        <f aca="false">G271</f>
        <v>0</v>
      </c>
      <c r="H270" s="157" t="n">
        <f aca="false">H271</f>
        <v>0</v>
      </c>
      <c r="I270" s="157" t="n">
        <f aca="false">I271</f>
        <v>0</v>
      </c>
    </row>
    <row r="271" customFormat="false" ht="27.75" hidden="true" customHeight="false" outlineLevel="0" collapsed="false">
      <c r="A271" s="170" t="s">
        <v>392</v>
      </c>
      <c r="B271" s="148" t="s">
        <v>1138</v>
      </c>
      <c r="C271" s="240" t="s">
        <v>381</v>
      </c>
      <c r="D271" s="240" t="s">
        <v>709</v>
      </c>
      <c r="E271" s="240" t="s">
        <v>716</v>
      </c>
      <c r="F271" s="148" t="s">
        <v>393</v>
      </c>
      <c r="G271" s="157"/>
      <c r="H271" s="157"/>
      <c r="I271" s="157"/>
    </row>
    <row r="272" customFormat="false" ht="15" hidden="false" customHeight="false" outlineLevel="0" collapsed="false">
      <c r="A272" s="143" t="s">
        <v>719</v>
      </c>
      <c r="B272" s="143" t="s">
        <v>1138</v>
      </c>
      <c r="C272" s="239" t="s">
        <v>403</v>
      </c>
      <c r="D272" s="240"/>
      <c r="E272" s="240"/>
      <c r="F272" s="148"/>
      <c r="G272" s="161" t="n">
        <f aca="false">G273+G279+G287</f>
        <v>10493.571</v>
      </c>
      <c r="H272" s="161" t="n">
        <f aca="false">H273+H279+H287</f>
        <v>11835.982</v>
      </c>
      <c r="I272" s="161" t="n">
        <f aca="false">I273+I279+I287</f>
        <v>12247.732</v>
      </c>
    </row>
    <row r="273" customFormat="false" ht="15" hidden="true" customHeight="false" outlineLevel="0" collapsed="false">
      <c r="A273" s="145" t="s">
        <v>723</v>
      </c>
      <c r="B273" s="143" t="s">
        <v>1138</v>
      </c>
      <c r="C273" s="145" t="s">
        <v>403</v>
      </c>
      <c r="D273" s="145" t="s">
        <v>724</v>
      </c>
      <c r="E273" s="249"/>
      <c r="F273" s="249"/>
      <c r="G273" s="54" t="n">
        <f aca="false">G274</f>
        <v>0</v>
      </c>
      <c r="H273" s="54" t="n">
        <f aca="false">H274</f>
        <v>0</v>
      </c>
      <c r="I273" s="54" t="n">
        <f aca="false">I274</f>
        <v>0</v>
      </c>
    </row>
    <row r="274" customFormat="false" ht="42.75" hidden="true" customHeight="false" outlineLevel="0" collapsed="false">
      <c r="A274" s="146" t="s">
        <v>725</v>
      </c>
      <c r="B274" s="148" t="s">
        <v>1138</v>
      </c>
      <c r="C274" s="145" t="s">
        <v>403</v>
      </c>
      <c r="D274" s="145" t="s">
        <v>724</v>
      </c>
      <c r="E274" s="250" t="s">
        <v>655</v>
      </c>
      <c r="F274" s="250"/>
      <c r="G274" s="54" t="n">
        <f aca="false">G275</f>
        <v>0</v>
      </c>
      <c r="H274" s="54" t="n">
        <f aca="false">H275</f>
        <v>0</v>
      </c>
      <c r="I274" s="54" t="n">
        <f aca="false">I275</f>
        <v>0</v>
      </c>
    </row>
    <row r="275" customFormat="false" ht="54.75" hidden="true" customHeight="false" outlineLevel="0" collapsed="false">
      <c r="A275" s="149" t="s">
        <v>1173</v>
      </c>
      <c r="B275" s="148" t="s">
        <v>1138</v>
      </c>
      <c r="C275" s="148" t="s">
        <v>403</v>
      </c>
      <c r="D275" s="148" t="s">
        <v>724</v>
      </c>
      <c r="E275" s="251" t="s">
        <v>727</v>
      </c>
      <c r="F275" s="251"/>
      <c r="G275" s="51" t="n">
        <f aca="false">G276</f>
        <v>0</v>
      </c>
      <c r="H275" s="51" t="n">
        <f aca="false">H276</f>
        <v>0</v>
      </c>
      <c r="I275" s="51" t="n">
        <f aca="false">I276</f>
        <v>0</v>
      </c>
    </row>
    <row r="276" customFormat="false" ht="27.75" hidden="true" customHeight="false" outlineLevel="0" collapsed="false">
      <c r="A276" s="190" t="s">
        <v>728</v>
      </c>
      <c r="B276" s="148" t="s">
        <v>1138</v>
      </c>
      <c r="C276" s="148" t="s">
        <v>403</v>
      </c>
      <c r="D276" s="148" t="s">
        <v>724</v>
      </c>
      <c r="E276" s="251" t="s">
        <v>729</v>
      </c>
      <c r="F276" s="251"/>
      <c r="G276" s="51" t="n">
        <f aca="false">G278</f>
        <v>0</v>
      </c>
      <c r="H276" s="51" t="n">
        <f aca="false">H278</f>
        <v>0</v>
      </c>
      <c r="I276" s="51" t="n">
        <f aca="false">I278</f>
        <v>0</v>
      </c>
    </row>
    <row r="277" customFormat="false" ht="15" hidden="true" customHeight="false" outlineLevel="0" collapsed="false">
      <c r="A277" s="212" t="s">
        <v>730</v>
      </c>
      <c r="B277" s="148" t="s">
        <v>1138</v>
      </c>
      <c r="C277" s="148" t="s">
        <v>403</v>
      </c>
      <c r="D277" s="148" t="s">
        <v>724</v>
      </c>
      <c r="E277" s="251" t="s">
        <v>731</v>
      </c>
      <c r="F277" s="251"/>
      <c r="G277" s="51"/>
      <c r="H277" s="51"/>
      <c r="I277" s="51"/>
    </row>
    <row r="278" customFormat="false" ht="15" hidden="true" customHeight="false" outlineLevel="0" collapsed="false">
      <c r="A278" s="370" t="s">
        <v>394</v>
      </c>
      <c r="B278" s="148" t="s">
        <v>1138</v>
      </c>
      <c r="C278" s="148" t="s">
        <v>403</v>
      </c>
      <c r="D278" s="148" t="s">
        <v>724</v>
      </c>
      <c r="E278" s="251" t="s">
        <v>731</v>
      </c>
      <c r="F278" s="251" t="s">
        <v>395</v>
      </c>
      <c r="G278" s="157"/>
      <c r="H278" s="157"/>
      <c r="I278" s="157"/>
    </row>
    <row r="279" customFormat="false" ht="15" hidden="false" customHeight="false" outlineLevel="0" collapsed="false">
      <c r="A279" s="144" t="s">
        <v>732</v>
      </c>
      <c r="B279" s="143" t="s">
        <v>1138</v>
      </c>
      <c r="C279" s="143" t="s">
        <v>403</v>
      </c>
      <c r="D279" s="143" t="s">
        <v>709</v>
      </c>
      <c r="E279" s="251"/>
      <c r="F279" s="249"/>
      <c r="G279" s="161" t="n">
        <f aca="false">G280</f>
        <v>10487.571</v>
      </c>
      <c r="H279" s="161" t="n">
        <f aca="false">H280</f>
        <v>11829.982</v>
      </c>
      <c r="I279" s="161" t="n">
        <f aca="false">I280</f>
        <v>12241.732</v>
      </c>
    </row>
    <row r="280" customFormat="false" ht="42.75" hidden="false" customHeight="false" outlineLevel="0" collapsed="false">
      <c r="A280" s="146" t="s">
        <v>733</v>
      </c>
      <c r="B280" s="143" t="s">
        <v>1138</v>
      </c>
      <c r="C280" s="145" t="s">
        <v>403</v>
      </c>
      <c r="D280" s="145" t="s">
        <v>709</v>
      </c>
      <c r="E280" s="145" t="s">
        <v>655</v>
      </c>
      <c r="F280" s="250"/>
      <c r="G280" s="157" t="n">
        <f aca="false">G281</f>
        <v>10487.571</v>
      </c>
      <c r="H280" s="157" t="n">
        <f aca="false">H281</f>
        <v>11829.982</v>
      </c>
      <c r="I280" s="157" t="n">
        <f aca="false">I281</f>
        <v>12241.732</v>
      </c>
    </row>
    <row r="281" customFormat="false" ht="68.25" hidden="false" customHeight="false" outlineLevel="0" collapsed="false">
      <c r="A281" s="149" t="s">
        <v>1174</v>
      </c>
      <c r="B281" s="148" t="s">
        <v>1138</v>
      </c>
      <c r="C281" s="148" t="s">
        <v>403</v>
      </c>
      <c r="D281" s="148" t="s">
        <v>709</v>
      </c>
      <c r="E281" s="148" t="s">
        <v>657</v>
      </c>
      <c r="F281" s="251"/>
      <c r="G281" s="157" t="n">
        <f aca="false">G282</f>
        <v>10487.571</v>
      </c>
      <c r="H281" s="157" t="n">
        <f aca="false">H282</f>
        <v>11829.982</v>
      </c>
      <c r="I281" s="157" t="n">
        <f aca="false">I282</f>
        <v>12241.732</v>
      </c>
    </row>
    <row r="282" customFormat="false" ht="27.75" hidden="false" customHeight="false" outlineLevel="0" collapsed="false">
      <c r="A282" s="253" t="s">
        <v>658</v>
      </c>
      <c r="B282" s="148" t="s">
        <v>1138</v>
      </c>
      <c r="C282" s="148" t="s">
        <v>403</v>
      </c>
      <c r="D282" s="148" t="s">
        <v>709</v>
      </c>
      <c r="E282" s="251" t="s">
        <v>659</v>
      </c>
      <c r="F282" s="251"/>
      <c r="G282" s="157" t="n">
        <f aca="false">G283+G285</f>
        <v>10487.571</v>
      </c>
      <c r="H282" s="157" t="n">
        <f aca="false">H283</f>
        <v>11829.982</v>
      </c>
      <c r="I282" s="157" t="n">
        <f aca="false">I283</f>
        <v>12241.732</v>
      </c>
    </row>
    <row r="283" customFormat="false" ht="27.75" hidden="false" customHeight="false" outlineLevel="0" collapsed="false">
      <c r="A283" s="371" t="s">
        <v>735</v>
      </c>
      <c r="B283" s="148" t="s">
        <v>1138</v>
      </c>
      <c r="C283" s="153" t="s">
        <v>403</v>
      </c>
      <c r="D283" s="153" t="s">
        <v>709</v>
      </c>
      <c r="E283" s="252" t="s">
        <v>736</v>
      </c>
      <c r="F283" s="252"/>
      <c r="G283" s="157" t="n">
        <f aca="false">G284</f>
        <v>10487.571</v>
      </c>
      <c r="H283" s="157" t="n">
        <f aca="false">H284</f>
        <v>11829.982</v>
      </c>
      <c r="I283" s="157" t="n">
        <f aca="false">I284</f>
        <v>12241.732</v>
      </c>
    </row>
    <row r="284" customFormat="false" ht="27.75" hidden="false" customHeight="false" outlineLevel="0" collapsed="false">
      <c r="A284" s="170" t="s">
        <v>392</v>
      </c>
      <c r="B284" s="148" t="s">
        <v>1138</v>
      </c>
      <c r="C284" s="148" t="s">
        <v>403</v>
      </c>
      <c r="D284" s="148" t="s">
        <v>709</v>
      </c>
      <c r="E284" s="251" t="s">
        <v>736</v>
      </c>
      <c r="F284" s="251" t="s">
        <v>393</v>
      </c>
      <c r="G284" s="157" t="n">
        <v>10487.571</v>
      </c>
      <c r="H284" s="157" t="n">
        <v>11829.982</v>
      </c>
      <c r="I284" s="157" t="n">
        <v>12241.732</v>
      </c>
      <c r="J284" s="569"/>
    </row>
    <row r="285" customFormat="false" ht="15" hidden="true" customHeight="false" outlineLevel="0" collapsed="false">
      <c r="A285" s="170"/>
      <c r="B285" s="148" t="s">
        <v>1138</v>
      </c>
      <c r="C285" s="148" t="s">
        <v>403</v>
      </c>
      <c r="D285" s="148" t="s">
        <v>709</v>
      </c>
      <c r="E285" s="251" t="s">
        <v>739</v>
      </c>
      <c r="F285" s="251"/>
      <c r="G285" s="157" t="n">
        <f aca="false">G286</f>
        <v>0</v>
      </c>
      <c r="H285" s="157"/>
      <c r="I285" s="157"/>
    </row>
    <row r="286" customFormat="false" ht="27.75" hidden="true" customHeight="false" outlineLevel="0" collapsed="false">
      <c r="A286" s="372" t="s">
        <v>392</v>
      </c>
      <c r="B286" s="373" t="s">
        <v>1138</v>
      </c>
      <c r="C286" s="373" t="s">
        <v>403</v>
      </c>
      <c r="D286" s="373" t="s">
        <v>709</v>
      </c>
      <c r="E286" s="374" t="s">
        <v>739</v>
      </c>
      <c r="F286" s="374" t="s">
        <v>393</v>
      </c>
      <c r="G286" s="375"/>
      <c r="H286" s="375"/>
      <c r="I286" s="375"/>
    </row>
    <row r="287" customFormat="false" ht="15" hidden="false" customHeight="false" outlineLevel="0" collapsed="false">
      <c r="A287" s="270" t="s">
        <v>755</v>
      </c>
      <c r="B287" s="143" t="s">
        <v>1138</v>
      </c>
      <c r="C287" s="143" t="s">
        <v>403</v>
      </c>
      <c r="D287" s="143" t="s">
        <v>756</v>
      </c>
      <c r="E287" s="249"/>
      <c r="F287" s="249"/>
      <c r="G287" s="54" t="n">
        <f aca="false">G288+G293</f>
        <v>6</v>
      </c>
      <c r="H287" s="54" t="n">
        <f aca="false">H288+H293</f>
        <v>6</v>
      </c>
      <c r="I287" s="54" t="n">
        <f aca="false">I288+I293</f>
        <v>6</v>
      </c>
    </row>
    <row r="288" customFormat="false" ht="42.75" hidden="true" customHeight="false" outlineLevel="0" collapsed="false">
      <c r="A288" s="146" t="s">
        <v>733</v>
      </c>
      <c r="B288" s="148" t="s">
        <v>1138</v>
      </c>
      <c r="C288" s="145" t="s">
        <v>403</v>
      </c>
      <c r="D288" s="145" t="s">
        <v>756</v>
      </c>
      <c r="E288" s="250" t="s">
        <v>655</v>
      </c>
      <c r="F288" s="251"/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</row>
    <row r="289" customFormat="false" ht="27.75" hidden="true" customHeight="false" outlineLevel="0" collapsed="false">
      <c r="A289" s="149" t="s">
        <v>1175</v>
      </c>
      <c r="B289" s="148" t="s">
        <v>1138</v>
      </c>
      <c r="C289" s="148" t="s">
        <v>403</v>
      </c>
      <c r="D289" s="148" t="s">
        <v>756</v>
      </c>
      <c r="E289" s="251" t="s">
        <v>657</v>
      </c>
      <c r="F289" s="251"/>
      <c r="G289" s="51" t="n">
        <f aca="false">G291</f>
        <v>0</v>
      </c>
      <c r="H289" s="51" t="n">
        <f aca="false">H291</f>
        <v>0</v>
      </c>
      <c r="I289" s="51" t="n">
        <f aca="false">I291</f>
        <v>0</v>
      </c>
    </row>
    <row r="290" customFormat="false" ht="27.75" hidden="true" customHeight="false" outlineLevel="0" collapsed="false">
      <c r="A290" s="253" t="s">
        <v>658</v>
      </c>
      <c r="B290" s="148" t="s">
        <v>1138</v>
      </c>
      <c r="C290" s="148" t="s">
        <v>403</v>
      </c>
      <c r="D290" s="148" t="s">
        <v>756</v>
      </c>
      <c r="E290" s="251" t="s">
        <v>659</v>
      </c>
      <c r="F290" s="251"/>
      <c r="G290" s="51" t="n">
        <f aca="false">G292</f>
        <v>0</v>
      </c>
      <c r="H290" s="51" t="n">
        <f aca="false">H292</f>
        <v>0</v>
      </c>
      <c r="I290" s="51" t="n">
        <f aca="false">I292</f>
        <v>0</v>
      </c>
    </row>
    <row r="291" customFormat="false" ht="27.75" hidden="true" customHeight="true" outlineLevel="0" collapsed="false">
      <c r="A291" s="148" t="s">
        <v>760</v>
      </c>
      <c r="B291" s="148" t="s">
        <v>1138</v>
      </c>
      <c r="C291" s="148" t="s">
        <v>403</v>
      </c>
      <c r="D291" s="148" t="s">
        <v>756</v>
      </c>
      <c r="E291" s="251" t="s">
        <v>1176</v>
      </c>
      <c r="F291" s="251"/>
      <c r="G291" s="157" t="n">
        <f aca="false">G292</f>
        <v>0</v>
      </c>
      <c r="H291" s="157" t="n">
        <f aca="false">H292</f>
        <v>0</v>
      </c>
      <c r="I291" s="157" t="n">
        <f aca="false">I292</f>
        <v>0</v>
      </c>
    </row>
    <row r="292" customFormat="false" ht="27.75" hidden="true" customHeight="false" outlineLevel="0" collapsed="false">
      <c r="A292" s="170" t="s">
        <v>392</v>
      </c>
      <c r="B292" s="148" t="s">
        <v>1138</v>
      </c>
      <c r="C292" s="148" t="s">
        <v>403</v>
      </c>
      <c r="D292" s="148" t="s">
        <v>756</v>
      </c>
      <c r="E292" s="251" t="s">
        <v>1176</v>
      </c>
      <c r="F292" s="251" t="s">
        <v>393</v>
      </c>
      <c r="G292" s="157"/>
      <c r="H292" s="157"/>
      <c r="I292" s="157"/>
    </row>
    <row r="293" customFormat="false" ht="28.5" hidden="false" customHeight="false" outlineLevel="0" collapsed="false">
      <c r="A293" s="146" t="s">
        <v>774</v>
      </c>
      <c r="B293" s="145" t="s">
        <v>1138</v>
      </c>
      <c r="C293" s="145" t="s">
        <v>403</v>
      </c>
      <c r="D293" s="145" t="s">
        <v>756</v>
      </c>
      <c r="E293" s="145" t="s">
        <v>775</v>
      </c>
      <c r="F293" s="145"/>
      <c r="G293" s="147" t="n">
        <f aca="false">G294</f>
        <v>6</v>
      </c>
      <c r="H293" s="147" t="n">
        <f aca="false">H294</f>
        <v>6</v>
      </c>
      <c r="I293" s="147" t="n">
        <f aca="false">I294</f>
        <v>6</v>
      </c>
    </row>
    <row r="294" customFormat="false" ht="41.25" hidden="false" customHeight="false" outlineLevel="0" collapsed="false">
      <c r="A294" s="149" t="s">
        <v>782</v>
      </c>
      <c r="B294" s="145" t="s">
        <v>1138</v>
      </c>
      <c r="C294" s="145" t="s">
        <v>403</v>
      </c>
      <c r="D294" s="145" t="s">
        <v>756</v>
      </c>
      <c r="E294" s="148" t="s">
        <v>783</v>
      </c>
      <c r="F294" s="145"/>
      <c r="G294" s="147" t="n">
        <f aca="false">G296</f>
        <v>6</v>
      </c>
      <c r="H294" s="147" t="n">
        <f aca="false">H296</f>
        <v>6</v>
      </c>
      <c r="I294" s="147" t="n">
        <f aca="false">I296</f>
        <v>6</v>
      </c>
    </row>
    <row r="295" customFormat="false" ht="15" hidden="true" customHeight="false" outlineLevel="0" collapsed="false">
      <c r="A295" s="222"/>
      <c r="B295" s="148" t="s">
        <v>1138</v>
      </c>
      <c r="C295" s="148" t="s">
        <v>403</v>
      </c>
      <c r="D295" s="148" t="s">
        <v>756</v>
      </c>
      <c r="E295" s="145"/>
      <c r="F295" s="148"/>
      <c r="G295" s="51"/>
      <c r="H295" s="51"/>
      <c r="I295" s="51"/>
    </row>
    <row r="296" customFormat="false" ht="41.25" hidden="false" customHeight="false" outlineLevel="0" collapsed="false">
      <c r="A296" s="188" t="s">
        <v>784</v>
      </c>
      <c r="B296" s="145" t="s">
        <v>1138</v>
      </c>
      <c r="C296" s="145" t="s">
        <v>403</v>
      </c>
      <c r="D296" s="145" t="s">
        <v>756</v>
      </c>
      <c r="E296" s="148" t="s">
        <v>785</v>
      </c>
      <c r="F296" s="148"/>
      <c r="G296" s="51" t="n">
        <f aca="false">G297</f>
        <v>6</v>
      </c>
      <c r="H296" s="51" t="n">
        <f aca="false">H297</f>
        <v>6</v>
      </c>
      <c r="I296" s="51" t="n">
        <f aca="false">I297</f>
        <v>6</v>
      </c>
    </row>
    <row r="297" customFormat="false" ht="27" hidden="false" customHeight="false" outlineLevel="0" collapsed="false">
      <c r="A297" s="148" t="s">
        <v>650</v>
      </c>
      <c r="B297" s="148" t="s">
        <v>1138</v>
      </c>
      <c r="C297" s="153" t="s">
        <v>403</v>
      </c>
      <c r="D297" s="153" t="s">
        <v>756</v>
      </c>
      <c r="E297" s="148" t="s">
        <v>786</v>
      </c>
      <c r="F297" s="148"/>
      <c r="G297" s="51" t="n">
        <f aca="false">G298</f>
        <v>6</v>
      </c>
      <c r="H297" s="51" t="n">
        <f aca="false">H298</f>
        <v>6</v>
      </c>
      <c r="I297" s="51" t="n">
        <f aca="false">I298</f>
        <v>6</v>
      </c>
    </row>
    <row r="298" customFormat="false" ht="15" hidden="false" customHeight="false" outlineLevel="0" collapsed="false">
      <c r="A298" s="170" t="s">
        <v>394</v>
      </c>
      <c r="B298" s="148" t="s">
        <v>1138</v>
      </c>
      <c r="C298" s="148" t="s">
        <v>403</v>
      </c>
      <c r="D298" s="148" t="s">
        <v>756</v>
      </c>
      <c r="E298" s="148" t="s">
        <v>786</v>
      </c>
      <c r="F298" s="148" t="s">
        <v>395</v>
      </c>
      <c r="G298" s="157" t="n">
        <v>6</v>
      </c>
      <c r="H298" s="157" t="n">
        <v>6</v>
      </c>
      <c r="I298" s="157" t="n">
        <v>6</v>
      </c>
    </row>
    <row r="299" customFormat="false" ht="15" hidden="false" customHeight="false" outlineLevel="0" collapsed="false">
      <c r="A299" s="143" t="s">
        <v>787</v>
      </c>
      <c r="B299" s="143" t="s">
        <v>1138</v>
      </c>
      <c r="C299" s="143" t="s">
        <v>503</v>
      </c>
      <c r="D299" s="143"/>
      <c r="E299" s="249"/>
      <c r="F299" s="249"/>
      <c r="G299" s="54" t="n">
        <f aca="false">G300+G307+G316+G325</f>
        <v>3070</v>
      </c>
      <c r="H299" s="54" t="n">
        <f aca="false">H300+H307+H316+H325</f>
        <v>560.6</v>
      </c>
      <c r="I299" s="54" t="n">
        <f aca="false">I300+I307+I316+I325</f>
        <v>574.7</v>
      </c>
    </row>
    <row r="300" customFormat="false" ht="15" hidden="false" customHeight="false" outlineLevel="0" collapsed="false">
      <c r="A300" s="143" t="s">
        <v>788</v>
      </c>
      <c r="B300" s="143" t="s">
        <v>1138</v>
      </c>
      <c r="C300" s="143" t="s">
        <v>503</v>
      </c>
      <c r="D300" s="143" t="s">
        <v>369</v>
      </c>
      <c r="E300" s="249"/>
      <c r="F300" s="250"/>
      <c r="G300" s="147" t="n">
        <f aca="false">G301</f>
        <v>4.5</v>
      </c>
      <c r="H300" s="147" t="n">
        <f aca="false">H301</f>
        <v>4.6</v>
      </c>
      <c r="I300" s="147" t="n">
        <f aca="false">I301</f>
        <v>4.7</v>
      </c>
    </row>
    <row r="301" customFormat="false" ht="21" hidden="false" customHeight="true" outlineLevel="0" collapsed="false">
      <c r="A301" s="144" t="s">
        <v>396</v>
      </c>
      <c r="B301" s="143" t="s">
        <v>1138</v>
      </c>
      <c r="C301" s="143" t="s">
        <v>503</v>
      </c>
      <c r="D301" s="143" t="s">
        <v>369</v>
      </c>
      <c r="E301" s="143" t="s">
        <v>397</v>
      </c>
      <c r="F301" s="250"/>
      <c r="G301" s="51" t="n">
        <f aca="false">G302</f>
        <v>4.5</v>
      </c>
      <c r="H301" s="51" t="n">
        <f aca="false">H302</f>
        <v>4.6</v>
      </c>
      <c r="I301" s="51" t="n">
        <f aca="false">I302</f>
        <v>4.7</v>
      </c>
    </row>
    <row r="302" customFormat="false" ht="18.75" hidden="false" customHeight="true" outlineLevel="0" collapsed="false">
      <c r="A302" s="146" t="s">
        <v>398</v>
      </c>
      <c r="B302" s="148" t="s">
        <v>1138</v>
      </c>
      <c r="C302" s="148" t="s">
        <v>503</v>
      </c>
      <c r="D302" s="148" t="s">
        <v>369</v>
      </c>
      <c r="E302" s="145" t="s">
        <v>399</v>
      </c>
      <c r="F302" s="251"/>
      <c r="G302" s="51" t="n">
        <f aca="false">G303</f>
        <v>4.5</v>
      </c>
      <c r="H302" s="51" t="n">
        <f aca="false">H303</f>
        <v>4.6</v>
      </c>
      <c r="I302" s="51" t="n">
        <f aca="false">I303</f>
        <v>4.7</v>
      </c>
    </row>
    <row r="303" customFormat="false" ht="27.75" hidden="false" customHeight="false" outlineLevel="0" collapsed="false">
      <c r="A303" s="226" t="s">
        <v>798</v>
      </c>
      <c r="B303" s="148" t="s">
        <v>1138</v>
      </c>
      <c r="C303" s="148" t="s">
        <v>503</v>
      </c>
      <c r="D303" s="148" t="s">
        <v>369</v>
      </c>
      <c r="E303" s="148" t="s">
        <v>799</v>
      </c>
      <c r="F303" s="251"/>
      <c r="G303" s="51" t="n">
        <f aca="false">G304+G324</f>
        <v>4.5</v>
      </c>
      <c r="H303" s="51" t="n">
        <f aca="false">H304</f>
        <v>4.6</v>
      </c>
      <c r="I303" s="51" t="n">
        <f aca="false">I304</f>
        <v>4.7</v>
      </c>
    </row>
    <row r="304" customFormat="false" ht="27.75" hidden="false" customHeight="false" outlineLevel="0" collapsed="false">
      <c r="A304" s="170" t="s">
        <v>392</v>
      </c>
      <c r="B304" s="148" t="s">
        <v>1138</v>
      </c>
      <c r="C304" s="148" t="s">
        <v>503</v>
      </c>
      <c r="D304" s="148" t="s">
        <v>369</v>
      </c>
      <c r="E304" s="148" t="s">
        <v>799</v>
      </c>
      <c r="F304" s="251" t="s">
        <v>393</v>
      </c>
      <c r="G304" s="51" t="n">
        <v>4.5</v>
      </c>
      <c r="H304" s="51" t="n">
        <v>4.6</v>
      </c>
      <c r="I304" s="51" t="n">
        <v>4.7</v>
      </c>
    </row>
    <row r="305" customFormat="false" ht="15" hidden="true" customHeight="false" outlineLevel="0" collapsed="false">
      <c r="A305" s="148"/>
      <c r="B305" s="148"/>
      <c r="C305" s="148"/>
      <c r="D305" s="148"/>
      <c r="E305" s="251"/>
      <c r="F305" s="251"/>
      <c r="G305" s="51"/>
      <c r="H305" s="51"/>
      <c r="I305" s="51"/>
    </row>
    <row r="306" customFormat="false" ht="22.5" hidden="true" customHeight="true" outlineLevel="0" collapsed="false">
      <c r="A306" s="143" t="s">
        <v>787</v>
      </c>
      <c r="B306" s="143" t="s">
        <v>1138</v>
      </c>
      <c r="C306" s="143" t="s">
        <v>503</v>
      </c>
      <c r="D306" s="148"/>
      <c r="E306" s="148"/>
      <c r="F306" s="148"/>
      <c r="G306" s="51"/>
      <c r="H306" s="51"/>
      <c r="I306" s="51"/>
    </row>
    <row r="307" customFormat="false" ht="15" hidden="true" customHeight="false" outlineLevel="0" collapsed="false">
      <c r="A307" s="143" t="s">
        <v>800</v>
      </c>
      <c r="B307" s="143" t="s">
        <v>1138</v>
      </c>
      <c r="C307" s="143" t="s">
        <v>503</v>
      </c>
      <c r="D307" s="143" t="s">
        <v>371</v>
      </c>
      <c r="E307" s="148"/>
      <c r="F307" s="148"/>
      <c r="G307" s="51" t="n">
        <f aca="false">G308</f>
        <v>0</v>
      </c>
      <c r="H307" s="51" t="n">
        <f aca="false">H308</f>
        <v>0</v>
      </c>
      <c r="I307" s="51" t="n">
        <f aca="false">I308</f>
        <v>0</v>
      </c>
    </row>
    <row r="308" customFormat="false" ht="42.75" hidden="true" customHeight="false" outlineLevel="0" collapsed="false">
      <c r="A308" s="146" t="s">
        <v>1177</v>
      </c>
      <c r="B308" s="145" t="s">
        <v>1138</v>
      </c>
      <c r="C308" s="145" t="s">
        <v>503</v>
      </c>
      <c r="D308" s="145" t="s">
        <v>371</v>
      </c>
      <c r="E308" s="145" t="s">
        <v>1178</v>
      </c>
      <c r="F308" s="145"/>
      <c r="G308" s="147" t="n">
        <f aca="false">G309</f>
        <v>0</v>
      </c>
      <c r="H308" s="147" t="n">
        <f aca="false">H309</f>
        <v>0</v>
      </c>
      <c r="I308" s="147" t="n">
        <f aca="false">I309</f>
        <v>0</v>
      </c>
    </row>
    <row r="309" customFormat="false" ht="41.25" hidden="true" customHeight="false" outlineLevel="0" collapsed="false">
      <c r="A309" s="149" t="s">
        <v>1179</v>
      </c>
      <c r="B309" s="148" t="s">
        <v>1138</v>
      </c>
      <c r="C309" s="148" t="s">
        <v>503</v>
      </c>
      <c r="D309" s="148" t="s">
        <v>371</v>
      </c>
      <c r="E309" s="148" t="s">
        <v>1180</v>
      </c>
      <c r="F309" s="148"/>
      <c r="G309" s="51" t="n">
        <f aca="false">G310+G312+G314</f>
        <v>0</v>
      </c>
      <c r="H309" s="51" t="n">
        <f aca="false">H310+H312+H314</f>
        <v>0</v>
      </c>
      <c r="I309" s="51" t="n">
        <f aca="false">I310+I312+I314</f>
        <v>0</v>
      </c>
    </row>
    <row r="310" customFormat="false" ht="27.75" hidden="true" customHeight="false" outlineLevel="0" collapsed="false">
      <c r="A310" s="149" t="s">
        <v>1181</v>
      </c>
      <c r="B310" s="148" t="s">
        <v>1138</v>
      </c>
      <c r="C310" s="148" t="s">
        <v>503</v>
      </c>
      <c r="D310" s="148" t="s">
        <v>371</v>
      </c>
      <c r="E310" s="148" t="s">
        <v>1182</v>
      </c>
      <c r="F310" s="148"/>
      <c r="G310" s="51" t="n">
        <f aca="false">G311</f>
        <v>0</v>
      </c>
      <c r="H310" s="51" t="n">
        <f aca="false">H311</f>
        <v>0</v>
      </c>
      <c r="I310" s="51" t="n">
        <f aca="false">I311</f>
        <v>0</v>
      </c>
    </row>
    <row r="311" customFormat="false" ht="15" hidden="true" customHeight="false" outlineLevel="0" collapsed="false">
      <c r="A311" s="148" t="s">
        <v>860</v>
      </c>
      <c r="B311" s="148" t="s">
        <v>1138</v>
      </c>
      <c r="C311" s="148" t="s">
        <v>503</v>
      </c>
      <c r="D311" s="148" t="s">
        <v>371</v>
      </c>
      <c r="E311" s="148" t="s">
        <v>1182</v>
      </c>
      <c r="F311" s="148" t="s">
        <v>534</v>
      </c>
      <c r="G311" s="51"/>
      <c r="H311" s="51"/>
      <c r="I311" s="51"/>
    </row>
    <row r="312" customFormat="false" ht="15" hidden="true" customHeight="false" outlineLevel="0" collapsed="false">
      <c r="A312" s="149" t="s">
        <v>1183</v>
      </c>
      <c r="B312" s="148" t="s">
        <v>1138</v>
      </c>
      <c r="C312" s="148" t="s">
        <v>503</v>
      </c>
      <c r="D312" s="148" t="s">
        <v>371</v>
      </c>
      <c r="E312" s="148" t="s">
        <v>1184</v>
      </c>
      <c r="F312" s="148"/>
      <c r="G312" s="51" t="n">
        <f aca="false">G313</f>
        <v>0</v>
      </c>
      <c r="H312" s="51" t="n">
        <f aca="false">H313</f>
        <v>0</v>
      </c>
      <c r="I312" s="51" t="n">
        <f aca="false">I313</f>
        <v>0</v>
      </c>
    </row>
    <row r="313" customFormat="false" ht="15" hidden="true" customHeight="false" outlineLevel="0" collapsed="false">
      <c r="A313" s="148" t="s">
        <v>435</v>
      </c>
      <c r="B313" s="148" t="s">
        <v>1138</v>
      </c>
      <c r="C313" s="148" t="s">
        <v>503</v>
      </c>
      <c r="D313" s="148" t="s">
        <v>371</v>
      </c>
      <c r="E313" s="148" t="s">
        <v>1184</v>
      </c>
      <c r="F313" s="148" t="s">
        <v>393</v>
      </c>
      <c r="G313" s="51"/>
      <c r="H313" s="51"/>
      <c r="I313" s="51"/>
    </row>
    <row r="314" customFormat="false" ht="41.25" hidden="true" customHeight="false" outlineLevel="0" collapsed="false">
      <c r="A314" s="149" t="s">
        <v>1185</v>
      </c>
      <c r="B314" s="148" t="s">
        <v>1138</v>
      </c>
      <c r="C314" s="148" t="s">
        <v>503</v>
      </c>
      <c r="D314" s="148" t="s">
        <v>371</v>
      </c>
      <c r="E314" s="148" t="s">
        <v>1186</v>
      </c>
      <c r="F314" s="148"/>
      <c r="G314" s="51" t="n">
        <f aca="false">G315</f>
        <v>0</v>
      </c>
      <c r="H314" s="51" t="n">
        <f aca="false">H315</f>
        <v>0</v>
      </c>
      <c r="I314" s="51" t="n">
        <f aca="false">I315</f>
        <v>0</v>
      </c>
    </row>
    <row r="315" customFormat="false" ht="15" hidden="true" customHeight="false" outlineLevel="0" collapsed="false">
      <c r="A315" s="148" t="s">
        <v>860</v>
      </c>
      <c r="B315" s="148" t="s">
        <v>1138</v>
      </c>
      <c r="C315" s="148" t="s">
        <v>503</v>
      </c>
      <c r="D315" s="148" t="s">
        <v>371</v>
      </c>
      <c r="E315" s="148" t="s">
        <v>1186</v>
      </c>
      <c r="F315" s="148" t="s">
        <v>534</v>
      </c>
      <c r="G315" s="51"/>
      <c r="H315" s="51"/>
      <c r="I315" s="51"/>
    </row>
    <row r="316" customFormat="false" ht="15" hidden="true" customHeight="false" outlineLevel="0" collapsed="false">
      <c r="A316" s="143" t="s">
        <v>800</v>
      </c>
      <c r="B316" s="143" t="s">
        <v>1138</v>
      </c>
      <c r="C316" s="143" t="s">
        <v>503</v>
      </c>
      <c r="D316" s="143" t="s">
        <v>371</v>
      </c>
      <c r="E316" s="143"/>
      <c r="F316" s="143"/>
      <c r="G316" s="54" t="n">
        <f aca="false">G317</f>
        <v>0</v>
      </c>
      <c r="H316" s="54" t="n">
        <f aca="false">H317</f>
        <v>0</v>
      </c>
      <c r="I316" s="54" t="n">
        <f aca="false">I317</f>
        <v>0</v>
      </c>
      <c r="J316" s="66"/>
    </row>
    <row r="317" customFormat="false" ht="45.75" hidden="true" customHeight="true" outlineLevel="0" collapsed="false">
      <c r="A317" s="243" t="s">
        <v>801</v>
      </c>
      <c r="B317" s="143" t="s">
        <v>1138</v>
      </c>
      <c r="C317" s="143" t="s">
        <v>503</v>
      </c>
      <c r="D317" s="143" t="s">
        <v>371</v>
      </c>
      <c r="E317" s="143" t="s">
        <v>621</v>
      </c>
      <c r="F317" s="148"/>
      <c r="G317" s="51" t="n">
        <f aca="false">G318</f>
        <v>0</v>
      </c>
      <c r="H317" s="51" t="n">
        <f aca="false">H318</f>
        <v>0</v>
      </c>
      <c r="I317" s="51" t="n">
        <f aca="false">I318</f>
        <v>0</v>
      </c>
      <c r="J317" s="66"/>
    </row>
    <row r="318" customFormat="false" ht="42.75" hidden="true" customHeight="false" outlineLevel="0" collapsed="false">
      <c r="A318" s="146" t="s">
        <v>802</v>
      </c>
      <c r="B318" s="145" t="s">
        <v>1138</v>
      </c>
      <c r="C318" s="145" t="s">
        <v>503</v>
      </c>
      <c r="D318" s="145" t="s">
        <v>371</v>
      </c>
      <c r="E318" s="145" t="s">
        <v>767</v>
      </c>
      <c r="F318" s="148"/>
      <c r="G318" s="51" t="n">
        <f aca="false">G319</f>
        <v>0</v>
      </c>
      <c r="H318" s="51" t="n">
        <f aca="false">H319</f>
        <v>0</v>
      </c>
      <c r="I318" s="51" t="n">
        <f aca="false">I319</f>
        <v>0</v>
      </c>
      <c r="J318" s="66"/>
    </row>
    <row r="319" customFormat="false" ht="27.75" hidden="true" customHeight="false" outlineLevel="0" collapsed="false">
      <c r="A319" s="167" t="s">
        <v>803</v>
      </c>
      <c r="B319" s="148" t="s">
        <v>1138</v>
      </c>
      <c r="C319" s="148" t="s">
        <v>503</v>
      </c>
      <c r="D319" s="148" t="s">
        <v>371</v>
      </c>
      <c r="E319" s="148" t="s">
        <v>804</v>
      </c>
      <c r="F319" s="148"/>
      <c r="G319" s="51" t="n">
        <f aca="false">G320+G322</f>
        <v>0</v>
      </c>
      <c r="H319" s="51" t="n">
        <f aca="false">H320+H322</f>
        <v>0</v>
      </c>
      <c r="I319" s="51" t="n">
        <f aca="false">I320+I322</f>
        <v>0</v>
      </c>
      <c r="J319" s="66"/>
    </row>
    <row r="320" customFormat="false" ht="27.75" hidden="true" customHeight="false" outlineLevel="0" collapsed="false">
      <c r="A320" s="170" t="s">
        <v>805</v>
      </c>
      <c r="B320" s="148" t="s">
        <v>1138</v>
      </c>
      <c r="C320" s="148" t="s">
        <v>503</v>
      </c>
      <c r="D320" s="148" t="s">
        <v>371</v>
      </c>
      <c r="E320" s="148" t="s">
        <v>806</v>
      </c>
      <c r="F320" s="148"/>
      <c r="G320" s="51" t="n">
        <f aca="false">G321</f>
        <v>0</v>
      </c>
      <c r="H320" s="51" t="n">
        <f aca="false">H321</f>
        <v>0</v>
      </c>
      <c r="I320" s="51" t="n">
        <f aca="false">I321</f>
        <v>0</v>
      </c>
      <c r="J320" s="66"/>
    </row>
    <row r="321" customFormat="false" ht="27" hidden="true" customHeight="false" outlineLevel="0" collapsed="false">
      <c r="A321" s="148" t="s">
        <v>750</v>
      </c>
      <c r="B321" s="148" t="s">
        <v>1138</v>
      </c>
      <c r="C321" s="148" t="s">
        <v>503</v>
      </c>
      <c r="D321" s="148" t="s">
        <v>807</v>
      </c>
      <c r="E321" s="148" t="s">
        <v>806</v>
      </c>
      <c r="F321" s="148" t="s">
        <v>534</v>
      </c>
      <c r="G321" s="51" t="n">
        <v>0</v>
      </c>
      <c r="H321" s="51" t="n">
        <v>0</v>
      </c>
      <c r="I321" s="51" t="n">
        <v>0</v>
      </c>
      <c r="J321" s="66"/>
    </row>
    <row r="322" customFormat="false" ht="27.75" hidden="true" customHeight="false" outlineLevel="0" collapsed="false">
      <c r="A322" s="276" t="s">
        <v>808</v>
      </c>
      <c r="B322" s="148" t="s">
        <v>1138</v>
      </c>
      <c r="C322" s="148" t="s">
        <v>503</v>
      </c>
      <c r="D322" s="148" t="s">
        <v>371</v>
      </c>
      <c r="E322" s="148" t="s">
        <v>809</v>
      </c>
      <c r="F322" s="148"/>
      <c r="G322" s="51" t="n">
        <f aca="false">G323</f>
        <v>0</v>
      </c>
      <c r="H322" s="51" t="n">
        <f aca="false">H323</f>
        <v>0</v>
      </c>
      <c r="I322" s="51" t="n">
        <f aca="false">I323</f>
        <v>0</v>
      </c>
      <c r="J322" s="66"/>
    </row>
    <row r="323" customFormat="false" ht="27" hidden="true" customHeight="false" outlineLevel="0" collapsed="false">
      <c r="A323" s="148" t="s">
        <v>750</v>
      </c>
      <c r="B323" s="148" t="s">
        <v>1138</v>
      </c>
      <c r="C323" s="148" t="s">
        <v>503</v>
      </c>
      <c r="D323" s="148" t="s">
        <v>371</v>
      </c>
      <c r="E323" s="148" t="s">
        <v>809</v>
      </c>
      <c r="F323" s="148" t="s">
        <v>534</v>
      </c>
      <c r="G323" s="51" t="n">
        <v>0</v>
      </c>
      <c r="H323" s="51" t="n">
        <v>0</v>
      </c>
      <c r="I323" s="51" t="n">
        <v>0</v>
      </c>
      <c r="J323" s="66"/>
    </row>
    <row r="324" customFormat="false" ht="15" hidden="true" customHeight="false" outlineLevel="0" collapsed="false">
      <c r="A324" s="170" t="s">
        <v>394</v>
      </c>
      <c r="B324" s="148" t="s">
        <v>1138</v>
      </c>
      <c r="C324" s="148" t="s">
        <v>503</v>
      </c>
      <c r="D324" s="148" t="s">
        <v>369</v>
      </c>
      <c r="E324" s="148" t="s">
        <v>799</v>
      </c>
      <c r="F324" s="251" t="s">
        <v>395</v>
      </c>
      <c r="G324" s="51"/>
      <c r="H324" s="51"/>
      <c r="I324" s="51"/>
      <c r="J324" s="66"/>
    </row>
    <row r="325" customFormat="false" ht="15" hidden="false" customHeight="false" outlineLevel="0" collapsed="false">
      <c r="A325" s="143" t="s">
        <v>800</v>
      </c>
      <c r="B325" s="143" t="s">
        <v>1138</v>
      </c>
      <c r="C325" s="143" t="s">
        <v>503</v>
      </c>
      <c r="D325" s="143" t="s">
        <v>371</v>
      </c>
      <c r="E325" s="249"/>
      <c r="F325" s="249"/>
      <c r="G325" s="54" t="n">
        <f aca="false">G326+G346+G335</f>
        <v>3065.5</v>
      </c>
      <c r="H325" s="54" t="n">
        <f aca="false">H326+H346+H335</f>
        <v>556</v>
      </c>
      <c r="I325" s="54" t="n">
        <f aca="false">I326+I346+I335</f>
        <v>570</v>
      </c>
    </row>
    <row r="326" customFormat="false" ht="27.75" hidden="false" customHeight="false" outlineLevel="0" collapsed="false">
      <c r="A326" s="144" t="s">
        <v>810</v>
      </c>
      <c r="B326" s="143" t="s">
        <v>1138</v>
      </c>
      <c r="C326" s="145" t="s">
        <v>503</v>
      </c>
      <c r="D326" s="145" t="s">
        <v>371</v>
      </c>
      <c r="E326" s="250" t="s">
        <v>614</v>
      </c>
      <c r="F326" s="250"/>
      <c r="G326" s="54" t="n">
        <f aca="false">G327</f>
        <v>464</v>
      </c>
      <c r="H326" s="54" t="n">
        <f aca="false">H327</f>
        <v>556</v>
      </c>
      <c r="I326" s="54" t="n">
        <f aca="false">I327</f>
        <v>570</v>
      </c>
    </row>
    <row r="327" customFormat="false" ht="41.25" hidden="false" customHeight="false" outlineLevel="0" collapsed="false">
      <c r="A327" s="279" t="s">
        <v>811</v>
      </c>
      <c r="B327" s="148" t="s">
        <v>1138</v>
      </c>
      <c r="C327" s="148" t="s">
        <v>503</v>
      </c>
      <c r="D327" s="148" t="s">
        <v>371</v>
      </c>
      <c r="E327" s="251" t="s">
        <v>616</v>
      </c>
      <c r="F327" s="251"/>
      <c r="G327" s="51" t="n">
        <f aca="false">G328</f>
        <v>464</v>
      </c>
      <c r="H327" s="51" t="n">
        <f aca="false">H328</f>
        <v>556</v>
      </c>
      <c r="I327" s="51" t="n">
        <f aca="false">I328</f>
        <v>570</v>
      </c>
    </row>
    <row r="328" customFormat="false" ht="15" hidden="false" customHeight="false" outlineLevel="0" collapsed="false">
      <c r="A328" s="280" t="s">
        <v>617</v>
      </c>
      <c r="B328" s="148" t="s">
        <v>1138</v>
      </c>
      <c r="C328" s="148" t="s">
        <v>503</v>
      </c>
      <c r="D328" s="148" t="s">
        <v>371</v>
      </c>
      <c r="E328" s="251" t="s">
        <v>618</v>
      </c>
      <c r="F328" s="251"/>
      <c r="G328" s="51" t="n">
        <f aca="false">SUM(G331,G333,G329)</f>
        <v>464</v>
      </c>
      <c r="H328" s="51" t="n">
        <f aca="false">SUM(H331,H333,H329)</f>
        <v>556</v>
      </c>
      <c r="I328" s="51" t="n">
        <f aca="false">SUM(I331,I333,I329)</f>
        <v>570</v>
      </c>
    </row>
    <row r="329" customFormat="false" ht="27.75" hidden="true" customHeight="false" outlineLevel="0" collapsed="false">
      <c r="A329" s="276" t="s">
        <v>836</v>
      </c>
      <c r="B329" s="148" t="s">
        <v>1138</v>
      </c>
      <c r="C329" s="148" t="s">
        <v>503</v>
      </c>
      <c r="D329" s="148" t="s">
        <v>371</v>
      </c>
      <c r="E329" s="148" t="s">
        <v>837</v>
      </c>
      <c r="F329" s="251"/>
      <c r="G329" s="51" t="n">
        <f aca="false">G330</f>
        <v>0</v>
      </c>
      <c r="H329" s="51"/>
      <c r="I329" s="51"/>
    </row>
    <row r="330" customFormat="false" ht="27.75" hidden="true" customHeight="false" outlineLevel="0" collapsed="false">
      <c r="A330" s="170" t="s">
        <v>392</v>
      </c>
      <c r="B330" s="148" t="s">
        <v>1138</v>
      </c>
      <c r="C330" s="148" t="s">
        <v>503</v>
      </c>
      <c r="D330" s="148" t="s">
        <v>371</v>
      </c>
      <c r="E330" s="148" t="s">
        <v>837</v>
      </c>
      <c r="F330" s="251" t="s">
        <v>393</v>
      </c>
      <c r="G330" s="51"/>
      <c r="H330" s="51"/>
      <c r="I330" s="51"/>
    </row>
    <row r="331" customFormat="false" ht="27.75" hidden="false" customHeight="false" outlineLevel="0" collapsed="false">
      <c r="A331" s="276" t="s">
        <v>838</v>
      </c>
      <c r="B331" s="148" t="s">
        <v>1138</v>
      </c>
      <c r="C331" s="148" t="s">
        <v>503</v>
      </c>
      <c r="D331" s="148" t="s">
        <v>371</v>
      </c>
      <c r="E331" s="251" t="s">
        <v>839</v>
      </c>
      <c r="F331" s="251"/>
      <c r="G331" s="51" t="n">
        <f aca="false">G332</f>
        <v>464</v>
      </c>
      <c r="H331" s="51" t="n">
        <f aca="false">H332</f>
        <v>556</v>
      </c>
      <c r="I331" s="51" t="n">
        <f aca="false">I332</f>
        <v>570</v>
      </c>
    </row>
    <row r="332" customFormat="false" ht="27.75" hidden="false" customHeight="false" outlineLevel="0" collapsed="false">
      <c r="A332" s="170" t="s">
        <v>392</v>
      </c>
      <c r="B332" s="148" t="s">
        <v>1138</v>
      </c>
      <c r="C332" s="148" t="s">
        <v>503</v>
      </c>
      <c r="D332" s="148" t="s">
        <v>371</v>
      </c>
      <c r="E332" s="251" t="s">
        <v>839</v>
      </c>
      <c r="F332" s="251" t="s">
        <v>393</v>
      </c>
      <c r="G332" s="51" t="n">
        <v>464</v>
      </c>
      <c r="H332" s="51" t="n">
        <v>556</v>
      </c>
      <c r="I332" s="51" t="n">
        <v>570</v>
      </c>
    </row>
    <row r="333" customFormat="false" ht="15" hidden="true" customHeight="false" outlineLevel="0" collapsed="false">
      <c r="A333" s="226" t="s">
        <v>840</v>
      </c>
      <c r="B333" s="148" t="s">
        <v>1138</v>
      </c>
      <c r="C333" s="148" t="s">
        <v>503</v>
      </c>
      <c r="D333" s="148" t="s">
        <v>371</v>
      </c>
      <c r="E333" s="251" t="s">
        <v>841</v>
      </c>
      <c r="F333" s="251"/>
      <c r="G333" s="51" t="n">
        <f aca="false">G334</f>
        <v>0</v>
      </c>
      <c r="H333" s="51" t="n">
        <f aca="false">H334</f>
        <v>0</v>
      </c>
      <c r="I333" s="51" t="n">
        <f aca="false">I334</f>
        <v>0</v>
      </c>
    </row>
    <row r="334" customFormat="false" ht="27.75" hidden="true" customHeight="false" outlineLevel="0" collapsed="false">
      <c r="A334" s="170" t="s">
        <v>392</v>
      </c>
      <c r="B334" s="148" t="s">
        <v>1138</v>
      </c>
      <c r="C334" s="148" t="s">
        <v>503</v>
      </c>
      <c r="D334" s="148" t="s">
        <v>371</v>
      </c>
      <c r="E334" s="251" t="s">
        <v>841</v>
      </c>
      <c r="F334" s="251" t="s">
        <v>393</v>
      </c>
      <c r="G334" s="51"/>
      <c r="H334" s="51"/>
      <c r="I334" s="51"/>
    </row>
    <row r="335" customFormat="false" ht="43.5" hidden="true" customHeight="false" outlineLevel="0" collapsed="false">
      <c r="A335" s="284" t="s">
        <v>742</v>
      </c>
      <c r="B335" s="143" t="s">
        <v>1138</v>
      </c>
      <c r="C335" s="143" t="s">
        <v>503</v>
      </c>
      <c r="D335" s="143" t="s">
        <v>371</v>
      </c>
      <c r="E335" s="376" t="s">
        <v>842</v>
      </c>
      <c r="F335" s="249"/>
      <c r="G335" s="54" t="n">
        <f aca="false">G336</f>
        <v>2601.5</v>
      </c>
      <c r="H335" s="51"/>
      <c r="I335" s="51"/>
    </row>
    <row r="336" customFormat="false" ht="54.75" hidden="true" customHeight="false" outlineLevel="0" collapsed="false">
      <c r="A336" s="212" t="s">
        <v>843</v>
      </c>
      <c r="B336" s="148" t="s">
        <v>1138</v>
      </c>
      <c r="C336" s="148" t="s">
        <v>503</v>
      </c>
      <c r="D336" s="148" t="s">
        <v>371</v>
      </c>
      <c r="E336" s="377" t="s">
        <v>844</v>
      </c>
      <c r="F336" s="251"/>
      <c r="G336" s="51" t="n">
        <f aca="false">G337</f>
        <v>2601.5</v>
      </c>
      <c r="H336" s="356"/>
      <c r="I336" s="356"/>
      <c r="J336" s="378"/>
    </row>
    <row r="337" customFormat="false" ht="15" hidden="true" customHeight="false" outlineLevel="0" collapsed="false">
      <c r="A337" s="230" t="s">
        <v>819</v>
      </c>
      <c r="B337" s="148" t="s">
        <v>1138</v>
      </c>
      <c r="C337" s="148" t="s">
        <v>503</v>
      </c>
      <c r="D337" s="148" t="s">
        <v>371</v>
      </c>
      <c r="E337" s="225" t="s">
        <v>845</v>
      </c>
      <c r="F337" s="251"/>
      <c r="G337" s="51" t="n">
        <f aca="false">G338+G340</f>
        <v>2601.5</v>
      </c>
      <c r="H337" s="356"/>
      <c r="I337" s="356"/>
      <c r="J337" s="378"/>
    </row>
    <row r="338" customFormat="false" ht="27.75" hidden="true" customHeight="false" outlineLevel="0" collapsed="false">
      <c r="A338" s="276" t="s">
        <v>846</v>
      </c>
      <c r="B338" s="148" t="s">
        <v>1138</v>
      </c>
      <c r="C338" s="148" t="s">
        <v>503</v>
      </c>
      <c r="D338" s="148" t="s">
        <v>371</v>
      </c>
      <c r="E338" s="225" t="s">
        <v>847</v>
      </c>
      <c r="F338" s="251"/>
      <c r="G338" s="51" t="n">
        <f aca="false">G339</f>
        <v>2601.5</v>
      </c>
      <c r="H338" s="356"/>
      <c r="I338" s="356"/>
      <c r="J338" s="378"/>
    </row>
    <row r="339" customFormat="false" ht="27" hidden="true" customHeight="false" outlineLevel="0" collapsed="false">
      <c r="A339" s="148" t="s">
        <v>750</v>
      </c>
      <c r="B339" s="148" t="s">
        <v>1138</v>
      </c>
      <c r="C339" s="148" t="s">
        <v>503</v>
      </c>
      <c r="D339" s="148" t="s">
        <v>371</v>
      </c>
      <c r="E339" s="225" t="s">
        <v>847</v>
      </c>
      <c r="F339" s="251" t="s">
        <v>534</v>
      </c>
      <c r="G339" s="51" t="n">
        <v>2601.5</v>
      </c>
      <c r="H339" s="356"/>
      <c r="I339" s="356"/>
      <c r="J339" s="378"/>
    </row>
    <row r="340" customFormat="false" ht="15" hidden="true" customHeight="false" outlineLevel="0" collapsed="false">
      <c r="A340" s="276" t="s">
        <v>751</v>
      </c>
      <c r="B340" s="148" t="s">
        <v>1138</v>
      </c>
      <c r="C340" s="148" t="s">
        <v>503</v>
      </c>
      <c r="D340" s="148" t="s">
        <v>371</v>
      </c>
      <c r="E340" s="379" t="s">
        <v>848</v>
      </c>
      <c r="F340" s="251"/>
      <c r="G340" s="51" t="n">
        <f aca="false">G341</f>
        <v>0</v>
      </c>
      <c r="H340" s="356"/>
      <c r="I340" s="356"/>
      <c r="J340" s="378"/>
    </row>
    <row r="341" customFormat="false" ht="27" hidden="true" customHeight="false" outlineLevel="0" collapsed="false">
      <c r="A341" s="148" t="s">
        <v>750</v>
      </c>
      <c r="B341" s="148" t="s">
        <v>1138</v>
      </c>
      <c r="C341" s="148" t="s">
        <v>503</v>
      </c>
      <c r="D341" s="148" t="s">
        <v>371</v>
      </c>
      <c r="E341" s="379" t="s">
        <v>848</v>
      </c>
      <c r="F341" s="251" t="s">
        <v>534</v>
      </c>
      <c r="G341" s="51"/>
      <c r="H341" s="356"/>
      <c r="I341" s="356"/>
      <c r="J341" s="378"/>
    </row>
    <row r="342" customFormat="false" ht="15" hidden="false" customHeight="false" outlineLevel="0" collapsed="false">
      <c r="A342" s="143" t="s">
        <v>854</v>
      </c>
      <c r="B342" s="143" t="s">
        <v>1138</v>
      </c>
      <c r="C342" s="143" t="s">
        <v>512</v>
      </c>
      <c r="D342" s="143"/>
      <c r="E342" s="148"/>
      <c r="F342" s="148"/>
      <c r="G342" s="161" t="n">
        <f aca="false">G343+G364+G355</f>
        <v>2010</v>
      </c>
      <c r="H342" s="161" t="n">
        <f aca="false">H343+H364+H355</f>
        <v>850</v>
      </c>
      <c r="I342" s="161"/>
    </row>
    <row r="343" customFormat="false" ht="15" hidden="true" customHeight="false" outlineLevel="0" collapsed="false">
      <c r="A343" s="143" t="s">
        <v>855</v>
      </c>
      <c r="B343" s="143" t="s">
        <v>1138</v>
      </c>
      <c r="C343" s="145" t="s">
        <v>512</v>
      </c>
      <c r="D343" s="145" t="s">
        <v>369</v>
      </c>
      <c r="E343" s="145"/>
      <c r="F343" s="145"/>
      <c r="G343" s="164" t="n">
        <f aca="false">G345</f>
        <v>0</v>
      </c>
      <c r="H343" s="164" t="n">
        <f aca="false">H345</f>
        <v>0</v>
      </c>
      <c r="I343" s="164"/>
    </row>
    <row r="344" customFormat="false" ht="27.75" hidden="true" customHeight="true" outlineLevel="0" collapsed="false">
      <c r="A344" s="144" t="s">
        <v>895</v>
      </c>
      <c r="B344" s="143" t="s">
        <v>1138</v>
      </c>
      <c r="C344" s="143" t="s">
        <v>512</v>
      </c>
      <c r="D344" s="143" t="s">
        <v>369</v>
      </c>
      <c r="E344" s="143" t="s">
        <v>1187</v>
      </c>
      <c r="F344" s="143"/>
      <c r="G344" s="161" t="n">
        <f aca="false">G345</f>
        <v>0</v>
      </c>
      <c r="H344" s="161" t="n">
        <f aca="false">H345</f>
        <v>0</v>
      </c>
      <c r="I344" s="161"/>
    </row>
    <row r="345" customFormat="false" ht="49.5" hidden="true" customHeight="true" outlineLevel="0" collapsed="false">
      <c r="A345" s="146" t="s">
        <v>1188</v>
      </c>
      <c r="B345" s="143" t="s">
        <v>1138</v>
      </c>
      <c r="C345" s="143" t="s">
        <v>512</v>
      </c>
      <c r="D345" s="143" t="s">
        <v>369</v>
      </c>
      <c r="E345" s="145" t="s">
        <v>1189</v>
      </c>
      <c r="F345" s="145"/>
      <c r="G345" s="147" t="n">
        <f aca="false">G348+G351+G353+G346</f>
        <v>0</v>
      </c>
      <c r="H345" s="147" t="n">
        <f aca="false">H348+H351+H353+H346</f>
        <v>0</v>
      </c>
      <c r="I345" s="147"/>
    </row>
    <row r="346" customFormat="false" ht="33" hidden="true" customHeight="true" outlineLevel="0" collapsed="false">
      <c r="A346" s="158" t="s">
        <v>858</v>
      </c>
      <c r="B346" s="148" t="s">
        <v>1138</v>
      </c>
      <c r="C346" s="153" t="s">
        <v>512</v>
      </c>
      <c r="D346" s="153" t="s">
        <v>369</v>
      </c>
      <c r="E346" s="153" t="s">
        <v>1190</v>
      </c>
      <c r="F346" s="153"/>
      <c r="G346" s="151" t="n">
        <f aca="false">G347</f>
        <v>0</v>
      </c>
      <c r="H346" s="151" t="n">
        <f aca="false">H347</f>
        <v>0</v>
      </c>
      <c r="I346" s="151"/>
    </row>
    <row r="347" customFormat="false" ht="18" hidden="true" customHeight="true" outlineLevel="0" collapsed="false">
      <c r="A347" s="149" t="s">
        <v>860</v>
      </c>
      <c r="B347" s="148" t="s">
        <v>1138</v>
      </c>
      <c r="C347" s="148" t="s">
        <v>512</v>
      </c>
      <c r="D347" s="148" t="s">
        <v>369</v>
      </c>
      <c r="E347" s="148" t="s">
        <v>1190</v>
      </c>
      <c r="F347" s="148" t="s">
        <v>534</v>
      </c>
      <c r="G347" s="51"/>
      <c r="H347" s="51"/>
      <c r="I347" s="51"/>
    </row>
    <row r="348" customFormat="false" ht="54.75" hidden="true" customHeight="false" outlineLevel="0" collapsed="false">
      <c r="A348" s="380" t="s">
        <v>866</v>
      </c>
      <c r="B348" s="148" t="s">
        <v>1138</v>
      </c>
      <c r="C348" s="148" t="s">
        <v>512</v>
      </c>
      <c r="D348" s="148" t="s">
        <v>369</v>
      </c>
      <c r="E348" s="148" t="s">
        <v>1191</v>
      </c>
      <c r="F348" s="148"/>
      <c r="G348" s="51" t="n">
        <f aca="false">G350+G349</f>
        <v>0</v>
      </c>
      <c r="H348" s="51" t="n">
        <f aca="false">H350+H349</f>
        <v>0</v>
      </c>
      <c r="I348" s="51"/>
    </row>
    <row r="349" customFormat="false" ht="1.5" hidden="true" customHeight="true" outlineLevel="0" collapsed="false">
      <c r="A349" s="148" t="s">
        <v>435</v>
      </c>
      <c r="B349" s="148" t="s">
        <v>1138</v>
      </c>
      <c r="C349" s="148" t="s">
        <v>512</v>
      </c>
      <c r="D349" s="148" t="s">
        <v>369</v>
      </c>
      <c r="E349" s="148" t="s">
        <v>1191</v>
      </c>
      <c r="F349" s="148" t="s">
        <v>393</v>
      </c>
      <c r="G349" s="51"/>
      <c r="H349" s="51"/>
      <c r="I349" s="51"/>
    </row>
    <row r="350" customFormat="false" ht="15" hidden="true" customHeight="false" outlineLevel="0" collapsed="false">
      <c r="A350" s="148" t="s">
        <v>435</v>
      </c>
      <c r="B350" s="148" t="s">
        <v>1138</v>
      </c>
      <c r="C350" s="148" t="s">
        <v>512</v>
      </c>
      <c r="D350" s="148" t="s">
        <v>369</v>
      </c>
      <c r="E350" s="148" t="s">
        <v>1191</v>
      </c>
      <c r="F350" s="148" t="s">
        <v>393</v>
      </c>
      <c r="G350" s="157"/>
      <c r="H350" s="157"/>
      <c r="I350" s="157"/>
    </row>
    <row r="351" customFormat="false" ht="27" hidden="true" customHeight="false" outlineLevel="0" collapsed="false">
      <c r="A351" s="148" t="s">
        <v>1105</v>
      </c>
      <c r="B351" s="148" t="s">
        <v>1138</v>
      </c>
      <c r="C351" s="148" t="s">
        <v>512</v>
      </c>
      <c r="D351" s="148" t="s">
        <v>369</v>
      </c>
      <c r="E351" s="148" t="s">
        <v>1192</v>
      </c>
      <c r="F351" s="148"/>
      <c r="G351" s="157" t="n">
        <f aca="false">G352</f>
        <v>0</v>
      </c>
      <c r="H351" s="157" t="n">
        <f aca="false">H352</f>
        <v>0</v>
      </c>
      <c r="I351" s="157"/>
    </row>
    <row r="352" customFormat="false" ht="15" hidden="true" customHeight="false" outlineLevel="0" collapsed="false">
      <c r="A352" s="148" t="s">
        <v>860</v>
      </c>
      <c r="B352" s="148" t="s">
        <v>1138</v>
      </c>
      <c r="C352" s="148" t="s">
        <v>512</v>
      </c>
      <c r="D352" s="148" t="s">
        <v>369</v>
      </c>
      <c r="E352" s="148" t="s">
        <v>1192</v>
      </c>
      <c r="F352" s="148" t="s">
        <v>534</v>
      </c>
      <c r="G352" s="157"/>
      <c r="H352" s="157"/>
      <c r="I352" s="157"/>
    </row>
    <row r="353" customFormat="false" ht="27" hidden="true" customHeight="false" outlineLevel="0" collapsed="false">
      <c r="A353" s="153" t="s">
        <v>1193</v>
      </c>
      <c r="B353" s="148" t="s">
        <v>1138</v>
      </c>
      <c r="C353" s="148" t="s">
        <v>512</v>
      </c>
      <c r="D353" s="148" t="s">
        <v>369</v>
      </c>
      <c r="E353" s="153" t="s">
        <v>1194</v>
      </c>
      <c r="F353" s="148"/>
      <c r="G353" s="157" t="n">
        <f aca="false">G354</f>
        <v>0</v>
      </c>
      <c r="H353" s="157" t="n">
        <f aca="false">H354</f>
        <v>0</v>
      </c>
      <c r="I353" s="157"/>
    </row>
    <row r="354" customFormat="false" ht="15" hidden="true" customHeight="false" outlineLevel="0" collapsed="false">
      <c r="A354" s="148" t="s">
        <v>860</v>
      </c>
      <c r="B354" s="148" t="s">
        <v>1138</v>
      </c>
      <c r="C354" s="148" t="s">
        <v>512</v>
      </c>
      <c r="D354" s="148" t="s">
        <v>369</v>
      </c>
      <c r="E354" s="153" t="s">
        <v>1194</v>
      </c>
      <c r="F354" s="148" t="s">
        <v>534</v>
      </c>
      <c r="G354" s="157"/>
      <c r="H354" s="157"/>
      <c r="I354" s="157"/>
    </row>
    <row r="355" customFormat="false" ht="15" hidden="true" customHeight="false" outlineLevel="0" collapsed="false">
      <c r="A355" s="143" t="s">
        <v>890</v>
      </c>
      <c r="B355" s="143" t="s">
        <v>1138</v>
      </c>
      <c r="C355" s="143" t="s">
        <v>512</v>
      </c>
      <c r="D355" s="143" t="s">
        <v>371</v>
      </c>
      <c r="E355" s="143"/>
      <c r="F355" s="143"/>
      <c r="G355" s="51" t="n">
        <f aca="false">G356</f>
        <v>1200</v>
      </c>
      <c r="H355" s="51" t="n">
        <f aca="false">H356</f>
        <v>0</v>
      </c>
      <c r="I355" s="51"/>
    </row>
    <row r="356" customFormat="false" ht="45.75" hidden="true" customHeight="true" outlineLevel="0" collapsed="false">
      <c r="A356" s="243" t="s">
        <v>801</v>
      </c>
      <c r="B356" s="143" t="s">
        <v>1138</v>
      </c>
      <c r="C356" s="143" t="s">
        <v>512</v>
      </c>
      <c r="D356" s="143" t="s">
        <v>371</v>
      </c>
      <c r="E356" s="143" t="s">
        <v>621</v>
      </c>
      <c r="F356" s="148"/>
      <c r="G356" s="51" t="n">
        <f aca="false">G357</f>
        <v>1200</v>
      </c>
      <c r="H356" s="51" t="n">
        <f aca="false">H357</f>
        <v>0</v>
      </c>
      <c r="I356" s="51"/>
      <c r="J356" s="66"/>
    </row>
    <row r="357" customFormat="false" ht="99.75" hidden="true" customHeight="false" outlineLevel="0" collapsed="false">
      <c r="A357" s="146" t="s">
        <v>939</v>
      </c>
      <c r="B357" s="145" t="s">
        <v>1138</v>
      </c>
      <c r="C357" s="145" t="s">
        <v>512</v>
      </c>
      <c r="D357" s="145" t="s">
        <v>371</v>
      </c>
      <c r="E357" s="145" t="s">
        <v>767</v>
      </c>
      <c r="F357" s="148"/>
      <c r="G357" s="51" t="n">
        <f aca="false">G358</f>
        <v>1200</v>
      </c>
      <c r="H357" s="51" t="n">
        <f aca="false">H358</f>
        <v>0</v>
      </c>
      <c r="I357" s="51"/>
      <c r="J357" s="66"/>
    </row>
    <row r="358" customFormat="false" ht="41.25" hidden="true" customHeight="false" outlineLevel="0" collapsed="false">
      <c r="A358" s="167" t="s">
        <v>940</v>
      </c>
      <c r="B358" s="148" t="s">
        <v>1138</v>
      </c>
      <c r="C358" s="148" t="s">
        <v>512</v>
      </c>
      <c r="D358" s="148" t="s">
        <v>371</v>
      </c>
      <c r="E358" s="148" t="s">
        <v>941</v>
      </c>
      <c r="F358" s="148"/>
      <c r="G358" s="51" t="n">
        <f aca="false">G359+G362</f>
        <v>1200</v>
      </c>
      <c r="H358" s="51" t="n">
        <f aca="false">H359+H362</f>
        <v>0</v>
      </c>
      <c r="I358" s="51"/>
      <c r="J358" s="66"/>
    </row>
    <row r="359" customFormat="false" ht="27.75" hidden="true" customHeight="false" outlineLevel="0" collapsed="false">
      <c r="A359" s="170" t="s">
        <v>805</v>
      </c>
      <c r="B359" s="148" t="s">
        <v>1138</v>
      </c>
      <c r="C359" s="148" t="s">
        <v>512</v>
      </c>
      <c r="D359" s="148" t="s">
        <v>371</v>
      </c>
      <c r="E359" s="148" t="s">
        <v>942</v>
      </c>
      <c r="F359" s="148"/>
      <c r="G359" s="51" t="n">
        <f aca="false">G361+G360</f>
        <v>1200</v>
      </c>
      <c r="H359" s="51" t="n">
        <f aca="false">H361+H360</f>
        <v>0</v>
      </c>
      <c r="I359" s="51"/>
      <c r="J359" s="66"/>
    </row>
    <row r="360" customFormat="false" ht="27.75" hidden="true" customHeight="false" outlineLevel="0" collapsed="false">
      <c r="A360" s="170" t="s">
        <v>392</v>
      </c>
      <c r="B360" s="148" t="s">
        <v>1138</v>
      </c>
      <c r="C360" s="148" t="s">
        <v>512</v>
      </c>
      <c r="D360" s="148" t="s">
        <v>807</v>
      </c>
      <c r="E360" s="148" t="s">
        <v>942</v>
      </c>
      <c r="F360" s="148" t="s">
        <v>393</v>
      </c>
      <c r="G360" s="51"/>
      <c r="H360" s="51"/>
      <c r="I360" s="51"/>
      <c r="J360" s="66"/>
    </row>
    <row r="361" customFormat="false" ht="27" hidden="true" customHeight="false" outlineLevel="0" collapsed="false">
      <c r="A361" s="148" t="s">
        <v>750</v>
      </c>
      <c r="B361" s="148" t="s">
        <v>1138</v>
      </c>
      <c r="C361" s="148" t="s">
        <v>512</v>
      </c>
      <c r="D361" s="148" t="s">
        <v>807</v>
      </c>
      <c r="E361" s="148" t="s">
        <v>942</v>
      </c>
      <c r="F361" s="148" t="s">
        <v>534</v>
      </c>
      <c r="G361" s="51" t="n">
        <v>1200</v>
      </c>
      <c r="H361" s="51"/>
      <c r="I361" s="51"/>
      <c r="J361" s="66"/>
    </row>
    <row r="362" customFormat="false" ht="27.75" hidden="true" customHeight="false" outlineLevel="0" collapsed="false">
      <c r="A362" s="276" t="s">
        <v>808</v>
      </c>
      <c r="B362" s="148" t="s">
        <v>1138</v>
      </c>
      <c r="C362" s="148" t="s">
        <v>512</v>
      </c>
      <c r="D362" s="148" t="s">
        <v>371</v>
      </c>
      <c r="E362" s="148" t="s">
        <v>943</v>
      </c>
      <c r="F362" s="148"/>
      <c r="G362" s="51" t="n">
        <f aca="false">G363</f>
        <v>0</v>
      </c>
      <c r="H362" s="51" t="n">
        <f aca="false">H363</f>
        <v>0</v>
      </c>
      <c r="I362" s="51"/>
      <c r="J362" s="66"/>
    </row>
    <row r="363" customFormat="false" ht="27" hidden="true" customHeight="false" outlineLevel="0" collapsed="false">
      <c r="A363" s="148" t="s">
        <v>750</v>
      </c>
      <c r="B363" s="148" t="s">
        <v>1138</v>
      </c>
      <c r="C363" s="148" t="s">
        <v>512</v>
      </c>
      <c r="D363" s="148" t="s">
        <v>371</v>
      </c>
      <c r="E363" s="148" t="s">
        <v>943</v>
      </c>
      <c r="F363" s="148" t="s">
        <v>534</v>
      </c>
      <c r="G363" s="51"/>
      <c r="H363" s="51"/>
      <c r="I363" s="51"/>
      <c r="J363" s="66"/>
    </row>
    <row r="364" customFormat="false" ht="15" hidden="false" customHeight="false" outlineLevel="0" collapsed="false">
      <c r="A364" s="143" t="s">
        <v>962</v>
      </c>
      <c r="B364" s="143" t="s">
        <v>1138</v>
      </c>
      <c r="C364" s="143" t="s">
        <v>512</v>
      </c>
      <c r="D364" s="143" t="s">
        <v>512</v>
      </c>
      <c r="E364" s="143"/>
      <c r="F364" s="143"/>
      <c r="G364" s="54" t="n">
        <f aca="false">G365</f>
        <v>810</v>
      </c>
      <c r="H364" s="54" t="n">
        <f aca="false">H365</f>
        <v>850</v>
      </c>
      <c r="I364" s="54"/>
    </row>
    <row r="365" customFormat="false" ht="54.75" hidden="false" customHeight="false" outlineLevel="0" collapsed="false">
      <c r="A365" s="299" t="s">
        <v>963</v>
      </c>
      <c r="B365" s="148" t="s">
        <v>1138</v>
      </c>
      <c r="C365" s="148" t="s">
        <v>881</v>
      </c>
      <c r="D365" s="148" t="s">
        <v>512</v>
      </c>
      <c r="E365" s="148" t="s">
        <v>964</v>
      </c>
      <c r="F365" s="148"/>
      <c r="G365" s="147" t="n">
        <f aca="false">G366</f>
        <v>810</v>
      </c>
      <c r="H365" s="147" t="n">
        <f aca="false">H366</f>
        <v>850</v>
      </c>
      <c r="I365" s="147"/>
    </row>
    <row r="366" customFormat="false" ht="76.5" hidden="false" customHeight="true" outlineLevel="0" collapsed="false">
      <c r="A366" s="222" t="s">
        <v>971</v>
      </c>
      <c r="B366" s="148" t="s">
        <v>1138</v>
      </c>
      <c r="C366" s="148" t="s">
        <v>512</v>
      </c>
      <c r="D366" s="148" t="s">
        <v>512</v>
      </c>
      <c r="E366" s="148" t="s">
        <v>972</v>
      </c>
      <c r="F366" s="148"/>
      <c r="G366" s="157" t="n">
        <f aca="false">G367</f>
        <v>810</v>
      </c>
      <c r="H366" s="157" t="n">
        <f aca="false">H367</f>
        <v>850</v>
      </c>
      <c r="I366" s="157"/>
    </row>
    <row r="367" customFormat="false" ht="27.75" hidden="false" customHeight="false" outlineLevel="0" collapsed="false">
      <c r="A367" s="167" t="s">
        <v>973</v>
      </c>
      <c r="B367" s="148" t="s">
        <v>1138</v>
      </c>
      <c r="C367" s="148" t="s">
        <v>512</v>
      </c>
      <c r="D367" s="148" t="s">
        <v>512</v>
      </c>
      <c r="E367" s="148" t="s">
        <v>974</v>
      </c>
      <c r="F367" s="148"/>
      <c r="G367" s="157" t="n">
        <f aca="false">G368+G370</f>
        <v>810</v>
      </c>
      <c r="H367" s="157" t="n">
        <f aca="false">H368+H370</f>
        <v>850</v>
      </c>
      <c r="I367" s="157"/>
    </row>
    <row r="368" customFormat="false" ht="15" hidden="true" customHeight="false" outlineLevel="0" collapsed="false">
      <c r="A368" s="222" t="s">
        <v>977</v>
      </c>
      <c r="B368" s="148" t="s">
        <v>1138</v>
      </c>
      <c r="C368" s="148" t="s">
        <v>512</v>
      </c>
      <c r="D368" s="148" t="s">
        <v>512</v>
      </c>
      <c r="E368" s="148" t="s">
        <v>1195</v>
      </c>
      <c r="F368" s="148"/>
      <c r="G368" s="157" t="n">
        <f aca="false">G369</f>
        <v>0</v>
      </c>
      <c r="H368" s="157" t="n">
        <f aca="false">H369</f>
        <v>0</v>
      </c>
      <c r="I368" s="157"/>
    </row>
    <row r="369" customFormat="false" ht="15" hidden="true" customHeight="false" outlineLevel="0" collapsed="false">
      <c r="A369" s="155" t="s">
        <v>531</v>
      </c>
      <c r="B369" s="148" t="s">
        <v>1138</v>
      </c>
      <c r="C369" s="148" t="s">
        <v>512</v>
      </c>
      <c r="D369" s="148" t="s">
        <v>512</v>
      </c>
      <c r="E369" s="148" t="s">
        <v>1195</v>
      </c>
      <c r="F369" s="148" t="s">
        <v>532</v>
      </c>
      <c r="G369" s="157"/>
      <c r="H369" s="157"/>
      <c r="I369" s="157"/>
    </row>
    <row r="370" customFormat="false" ht="15" hidden="false" customHeight="false" outlineLevel="0" collapsed="false">
      <c r="A370" s="222" t="s">
        <v>975</v>
      </c>
      <c r="B370" s="148" t="s">
        <v>1138</v>
      </c>
      <c r="C370" s="148" t="s">
        <v>512</v>
      </c>
      <c r="D370" s="148" t="s">
        <v>512</v>
      </c>
      <c r="E370" s="148" t="s">
        <v>976</v>
      </c>
      <c r="F370" s="148"/>
      <c r="G370" s="157" t="n">
        <f aca="false">G371</f>
        <v>810</v>
      </c>
      <c r="H370" s="157" t="n">
        <f aca="false">H371</f>
        <v>850</v>
      </c>
      <c r="I370" s="157"/>
    </row>
    <row r="371" customFormat="false" ht="13.5" hidden="false" customHeight="true" outlineLevel="0" collapsed="false">
      <c r="A371" s="155" t="s">
        <v>531</v>
      </c>
      <c r="B371" s="148" t="s">
        <v>1138</v>
      </c>
      <c r="C371" s="148" t="s">
        <v>512</v>
      </c>
      <c r="D371" s="148" t="s">
        <v>512</v>
      </c>
      <c r="E371" s="148" t="s">
        <v>976</v>
      </c>
      <c r="F371" s="148" t="s">
        <v>532</v>
      </c>
      <c r="G371" s="157" t="n">
        <v>810</v>
      </c>
      <c r="H371" s="157" t="n">
        <v>850</v>
      </c>
      <c r="I371" s="157"/>
    </row>
    <row r="372" customFormat="false" ht="13.5" hidden="false" customHeight="true" outlineLevel="0" collapsed="false">
      <c r="A372" s="311" t="s">
        <v>1022</v>
      </c>
      <c r="B372" s="143" t="s">
        <v>1138</v>
      </c>
      <c r="C372" s="143" t="s">
        <v>709</v>
      </c>
      <c r="D372" s="143"/>
      <c r="E372" s="143"/>
      <c r="F372" s="143"/>
      <c r="G372" s="161" t="n">
        <f aca="false">G373</f>
        <v>200</v>
      </c>
      <c r="H372" s="161" t="n">
        <f aca="false">H373</f>
        <v>200</v>
      </c>
      <c r="I372" s="161" t="n">
        <f aca="false">I373</f>
        <v>200</v>
      </c>
    </row>
    <row r="373" customFormat="false" ht="17.25" hidden="false" customHeight="true" outlineLevel="0" collapsed="false">
      <c r="A373" s="143" t="s">
        <v>1023</v>
      </c>
      <c r="B373" s="143" t="s">
        <v>1138</v>
      </c>
      <c r="C373" s="143" t="s">
        <v>709</v>
      </c>
      <c r="D373" s="143" t="s">
        <v>512</v>
      </c>
      <c r="E373" s="148"/>
      <c r="F373" s="148"/>
      <c r="G373" s="157" t="n">
        <f aca="false">G374+G379</f>
        <v>200</v>
      </c>
      <c r="H373" s="157" t="n">
        <f aca="false">H374+H379</f>
        <v>200</v>
      </c>
      <c r="I373" s="157" t="n">
        <f aca="false">I374+I379</f>
        <v>200</v>
      </c>
    </row>
    <row r="374" customFormat="false" ht="28.5" hidden="false" customHeight="true" outlineLevel="0" collapsed="false">
      <c r="A374" s="228" t="s">
        <v>613</v>
      </c>
      <c r="B374" s="148" t="s">
        <v>1138</v>
      </c>
      <c r="C374" s="143" t="s">
        <v>709</v>
      </c>
      <c r="D374" s="148" t="s">
        <v>512</v>
      </c>
      <c r="E374" s="145" t="s">
        <v>614</v>
      </c>
      <c r="F374" s="148"/>
      <c r="G374" s="157" t="n">
        <f aca="false">G375</f>
        <v>200</v>
      </c>
      <c r="H374" s="157" t="n">
        <f aca="false">H375</f>
        <v>200</v>
      </c>
      <c r="I374" s="157" t="n">
        <f aca="false">I375</f>
        <v>200</v>
      </c>
    </row>
    <row r="375" customFormat="false" ht="53.25" hidden="false" customHeight="true" outlineLevel="0" collapsed="false">
      <c r="A375" s="312" t="s">
        <v>1024</v>
      </c>
      <c r="B375" s="148" t="s">
        <v>1138</v>
      </c>
      <c r="C375" s="148" t="s">
        <v>709</v>
      </c>
      <c r="D375" s="148" t="s">
        <v>512</v>
      </c>
      <c r="E375" s="148" t="s">
        <v>616</v>
      </c>
      <c r="F375" s="148"/>
      <c r="G375" s="157" t="n">
        <f aca="false">G376</f>
        <v>200</v>
      </c>
      <c r="H375" s="157" t="n">
        <f aca="false">H376</f>
        <v>200</v>
      </c>
      <c r="I375" s="157" t="n">
        <f aca="false">I376</f>
        <v>200</v>
      </c>
    </row>
    <row r="376" customFormat="false" ht="48.75" hidden="false" customHeight="true" outlineLevel="0" collapsed="false">
      <c r="A376" s="313" t="s">
        <v>1025</v>
      </c>
      <c r="B376" s="148" t="s">
        <v>1138</v>
      </c>
      <c r="C376" s="148" t="s">
        <v>709</v>
      </c>
      <c r="D376" s="148" t="s">
        <v>512</v>
      </c>
      <c r="E376" s="148" t="s">
        <v>1026</v>
      </c>
      <c r="F376" s="148"/>
      <c r="G376" s="157" t="n">
        <f aca="false">G377</f>
        <v>200</v>
      </c>
      <c r="H376" s="157" t="n">
        <f aca="false">H377</f>
        <v>200</v>
      </c>
      <c r="I376" s="157" t="n">
        <f aca="false">I377</f>
        <v>200</v>
      </c>
    </row>
    <row r="377" customFormat="false" ht="18" hidden="false" customHeight="true" outlineLevel="0" collapsed="false">
      <c r="A377" s="155" t="s">
        <v>851</v>
      </c>
      <c r="B377" s="148" t="s">
        <v>1138</v>
      </c>
      <c r="C377" s="148" t="s">
        <v>709</v>
      </c>
      <c r="D377" s="148" t="s">
        <v>512</v>
      </c>
      <c r="E377" s="148" t="s">
        <v>1027</v>
      </c>
      <c r="F377" s="148"/>
      <c r="G377" s="157" t="n">
        <f aca="false">G378</f>
        <v>200</v>
      </c>
      <c r="H377" s="157" t="n">
        <f aca="false">H378</f>
        <v>200</v>
      </c>
      <c r="I377" s="157" t="n">
        <f aca="false">I378</f>
        <v>200</v>
      </c>
    </row>
    <row r="378" customFormat="false" ht="28.5" hidden="false" customHeight="true" outlineLevel="0" collapsed="false">
      <c r="A378" s="170" t="s">
        <v>392</v>
      </c>
      <c r="B378" s="148" t="s">
        <v>1138</v>
      </c>
      <c r="C378" s="148" t="s">
        <v>709</v>
      </c>
      <c r="D378" s="148" t="s">
        <v>512</v>
      </c>
      <c r="E378" s="148" t="s">
        <v>1027</v>
      </c>
      <c r="F378" s="148" t="s">
        <v>393</v>
      </c>
      <c r="G378" s="157" t="n">
        <v>200</v>
      </c>
      <c r="H378" s="157" t="n">
        <v>200</v>
      </c>
      <c r="I378" s="157" t="n">
        <v>200</v>
      </c>
    </row>
    <row r="379" customFormat="false" ht="16.5" hidden="true" customHeight="true" outlineLevel="0" collapsed="false">
      <c r="A379" s="144" t="s">
        <v>396</v>
      </c>
      <c r="B379" s="143" t="s">
        <v>1138</v>
      </c>
      <c r="C379" s="143" t="s">
        <v>709</v>
      </c>
      <c r="D379" s="143" t="s">
        <v>512</v>
      </c>
      <c r="E379" s="143" t="s">
        <v>397</v>
      </c>
      <c r="F379" s="143"/>
      <c r="G379" s="161" t="n">
        <f aca="false">G380</f>
        <v>0</v>
      </c>
      <c r="H379" s="157" t="n">
        <f aca="false">H380</f>
        <v>0</v>
      </c>
      <c r="I379" s="157" t="n">
        <f aca="false">I380</f>
        <v>0</v>
      </c>
    </row>
    <row r="380" customFormat="false" ht="15" hidden="true" customHeight="false" outlineLevel="0" collapsed="false">
      <c r="A380" s="146" t="s">
        <v>398</v>
      </c>
      <c r="B380" s="143" t="s">
        <v>1138</v>
      </c>
      <c r="C380" s="143" t="s">
        <v>709</v>
      </c>
      <c r="D380" s="143" t="s">
        <v>512</v>
      </c>
      <c r="E380" s="145" t="s">
        <v>399</v>
      </c>
      <c r="F380" s="143"/>
      <c r="G380" s="54" t="n">
        <f aca="false">G382</f>
        <v>0</v>
      </c>
      <c r="H380" s="51" t="n">
        <f aca="false">H382</f>
        <v>0</v>
      </c>
      <c r="I380" s="51" t="n">
        <f aca="false">I382</f>
        <v>0</v>
      </c>
    </row>
    <row r="381" customFormat="false" ht="15" hidden="true" customHeight="false" outlineLevel="0" collapsed="false">
      <c r="A381" s="153" t="s">
        <v>555</v>
      </c>
      <c r="B381" s="148" t="s">
        <v>1138</v>
      </c>
      <c r="C381" s="148" t="s">
        <v>709</v>
      </c>
      <c r="D381" s="148" t="s">
        <v>512</v>
      </c>
      <c r="E381" s="148" t="s">
        <v>556</v>
      </c>
      <c r="F381" s="148"/>
      <c r="G381" s="51"/>
      <c r="H381" s="51"/>
      <c r="I381" s="51"/>
    </row>
    <row r="382" customFormat="false" ht="27.75" hidden="true" customHeight="false" outlineLevel="0" collapsed="false">
      <c r="A382" s="170" t="s">
        <v>392</v>
      </c>
      <c r="B382" s="148" t="s">
        <v>1138</v>
      </c>
      <c r="C382" s="148" t="s">
        <v>709</v>
      </c>
      <c r="D382" s="148" t="s">
        <v>512</v>
      </c>
      <c r="E382" s="148" t="s">
        <v>556</v>
      </c>
      <c r="F382" s="148" t="s">
        <v>393</v>
      </c>
      <c r="G382" s="51"/>
      <c r="H382" s="51"/>
      <c r="I382" s="51"/>
    </row>
    <row r="383" customFormat="false" ht="15" hidden="false" customHeight="false" outlineLevel="0" collapsed="false">
      <c r="A383" s="314" t="s">
        <v>1028</v>
      </c>
      <c r="B383" s="143" t="s">
        <v>1138</v>
      </c>
      <c r="C383" s="143" t="n">
        <v>10</v>
      </c>
      <c r="D383" s="143"/>
      <c r="E383" s="143"/>
      <c r="F383" s="143"/>
      <c r="G383" s="54" t="n">
        <f aca="false">G384</f>
        <v>153.9</v>
      </c>
      <c r="H383" s="54" t="n">
        <f aca="false">H384</f>
        <v>97.2</v>
      </c>
      <c r="I383" s="54"/>
    </row>
    <row r="384" customFormat="false" ht="15" hidden="false" customHeight="false" outlineLevel="0" collapsed="false">
      <c r="A384" s="314" t="s">
        <v>1037</v>
      </c>
      <c r="B384" s="143" t="s">
        <v>1138</v>
      </c>
      <c r="C384" s="143" t="n">
        <v>10</v>
      </c>
      <c r="D384" s="143" t="s">
        <v>381</v>
      </c>
      <c r="E384" s="148"/>
      <c r="F384" s="316"/>
      <c r="G384" s="51" t="n">
        <f aca="false">G385</f>
        <v>153.9</v>
      </c>
      <c r="H384" s="51" t="n">
        <f aca="false">H385</f>
        <v>97.2</v>
      </c>
      <c r="I384" s="51"/>
    </row>
    <row r="385" customFormat="false" ht="47.25" hidden="false" customHeight="true" outlineLevel="0" collapsed="false">
      <c r="A385" s="187" t="s">
        <v>1064</v>
      </c>
      <c r="B385" s="381" t="s">
        <v>1138</v>
      </c>
      <c r="C385" s="143" t="s">
        <v>1030</v>
      </c>
      <c r="D385" s="143" t="s">
        <v>381</v>
      </c>
      <c r="E385" s="187" t="s">
        <v>621</v>
      </c>
      <c r="F385" s="145"/>
      <c r="G385" s="164" t="n">
        <f aca="false">G386</f>
        <v>153.9</v>
      </c>
      <c r="H385" s="164" t="n">
        <f aca="false">H386</f>
        <v>97.2</v>
      </c>
      <c r="I385" s="164"/>
    </row>
    <row r="386" customFormat="false" ht="105.75" hidden="false" customHeight="true" outlineLevel="0" collapsed="false">
      <c r="A386" s="226" t="s">
        <v>1065</v>
      </c>
      <c r="B386" s="316" t="s">
        <v>1138</v>
      </c>
      <c r="C386" s="148" t="s">
        <v>1030</v>
      </c>
      <c r="D386" s="148" t="s">
        <v>381</v>
      </c>
      <c r="E386" s="155" t="s">
        <v>767</v>
      </c>
      <c r="F386" s="148"/>
      <c r="G386" s="157" t="n">
        <f aca="false">G389</f>
        <v>153.9</v>
      </c>
      <c r="H386" s="157" t="n">
        <f aca="false">H389</f>
        <v>97.2</v>
      </c>
      <c r="I386" s="157"/>
    </row>
    <row r="387" customFormat="false" ht="27.75" hidden="true" customHeight="false" outlineLevel="0" collapsed="false">
      <c r="A387" s="292" t="s">
        <v>1196</v>
      </c>
      <c r="B387" s="316" t="s">
        <v>1138</v>
      </c>
      <c r="C387" s="148" t="s">
        <v>1030</v>
      </c>
      <c r="D387" s="148" t="s">
        <v>381</v>
      </c>
      <c r="E387" s="155" t="s">
        <v>1197</v>
      </c>
      <c r="F387" s="148"/>
      <c r="G387" s="157" t="n">
        <f aca="false">G388</f>
        <v>0</v>
      </c>
      <c r="H387" s="157" t="n">
        <f aca="false">H388</f>
        <v>0</v>
      </c>
      <c r="I387" s="157"/>
    </row>
    <row r="388" customFormat="false" ht="15" hidden="true" customHeight="false" outlineLevel="0" collapsed="false">
      <c r="A388" s="155" t="s">
        <v>531</v>
      </c>
      <c r="B388" s="316" t="s">
        <v>1138</v>
      </c>
      <c r="C388" s="148" t="s">
        <v>1030</v>
      </c>
      <c r="D388" s="148" t="s">
        <v>381</v>
      </c>
      <c r="E388" s="155" t="s">
        <v>1197</v>
      </c>
      <c r="F388" s="148" t="s">
        <v>532</v>
      </c>
      <c r="G388" s="157"/>
      <c r="H388" s="157"/>
      <c r="I388" s="157"/>
    </row>
    <row r="389" customFormat="false" ht="45" hidden="false" customHeight="true" outlineLevel="0" collapsed="false">
      <c r="A389" s="317" t="s">
        <v>1066</v>
      </c>
      <c r="B389" s="316" t="s">
        <v>1138</v>
      </c>
      <c r="C389" s="148" t="s">
        <v>1030</v>
      </c>
      <c r="D389" s="148" t="s">
        <v>381</v>
      </c>
      <c r="E389" s="155" t="s">
        <v>1067</v>
      </c>
      <c r="F389" s="148"/>
      <c r="G389" s="157" t="n">
        <f aca="false">G390+G392+G394</f>
        <v>153.9</v>
      </c>
      <c r="H389" s="157" t="n">
        <f aca="false">H390+H392+H394</f>
        <v>97.2</v>
      </c>
      <c r="I389" s="157"/>
    </row>
    <row r="390" customFormat="false" ht="15" hidden="false" customHeight="false" outlineLevel="0" collapsed="false">
      <c r="A390" s="155" t="s">
        <v>1198</v>
      </c>
      <c r="B390" s="316" t="s">
        <v>1138</v>
      </c>
      <c r="C390" s="148" t="s">
        <v>1030</v>
      </c>
      <c r="D390" s="148" t="s">
        <v>381</v>
      </c>
      <c r="E390" s="155" t="s">
        <v>1069</v>
      </c>
      <c r="F390" s="148"/>
      <c r="G390" s="157" t="n">
        <f aca="false">G391</f>
        <v>153.9</v>
      </c>
      <c r="H390" s="157" t="n">
        <f aca="false">H391</f>
        <v>97.2</v>
      </c>
      <c r="I390" s="157"/>
    </row>
    <row r="391" customFormat="false" ht="15" hidden="false" customHeight="false" outlineLevel="0" collapsed="false">
      <c r="A391" s="155" t="s">
        <v>531</v>
      </c>
      <c r="B391" s="316" t="s">
        <v>1138</v>
      </c>
      <c r="C391" s="148" t="s">
        <v>1030</v>
      </c>
      <c r="D391" s="148" t="s">
        <v>381</v>
      </c>
      <c r="E391" s="155" t="s">
        <v>1069</v>
      </c>
      <c r="F391" s="148" t="s">
        <v>532</v>
      </c>
      <c r="G391" s="157" t="n">
        <v>153.9</v>
      </c>
      <c r="H391" s="157" t="n">
        <v>97.2</v>
      </c>
      <c r="I391" s="157"/>
      <c r="J391" s="362"/>
    </row>
    <row r="392" customFormat="false" ht="15" hidden="true" customHeight="false" outlineLevel="0" collapsed="false">
      <c r="A392" s="321" t="s">
        <v>1070</v>
      </c>
      <c r="B392" s="316" t="s">
        <v>1138</v>
      </c>
      <c r="C392" s="148" t="s">
        <v>1030</v>
      </c>
      <c r="D392" s="148" t="s">
        <v>381</v>
      </c>
      <c r="E392" s="155" t="s">
        <v>1071</v>
      </c>
      <c r="F392" s="148"/>
      <c r="G392" s="157" t="n">
        <f aca="false">G393</f>
        <v>0</v>
      </c>
      <c r="H392" s="157" t="n">
        <f aca="false">H393</f>
        <v>0</v>
      </c>
      <c r="I392" s="157"/>
      <c r="J392" s="354"/>
    </row>
    <row r="393" customFormat="false" ht="15" hidden="true" customHeight="false" outlineLevel="0" collapsed="false">
      <c r="A393" s="155" t="s">
        <v>531</v>
      </c>
      <c r="B393" s="316" t="s">
        <v>1138</v>
      </c>
      <c r="C393" s="148" t="s">
        <v>1030</v>
      </c>
      <c r="D393" s="148" t="s">
        <v>381</v>
      </c>
      <c r="E393" s="155" t="s">
        <v>1071</v>
      </c>
      <c r="F393" s="148" t="s">
        <v>532</v>
      </c>
      <c r="G393" s="157"/>
      <c r="H393" s="157"/>
      <c r="I393" s="157"/>
      <c r="J393" s="354"/>
    </row>
    <row r="394" customFormat="false" ht="28.5" hidden="true" customHeight="true" outlineLevel="0" collapsed="false">
      <c r="A394" s="297" t="s">
        <v>1072</v>
      </c>
      <c r="B394" s="316" t="s">
        <v>1138</v>
      </c>
      <c r="C394" s="148" t="s">
        <v>1030</v>
      </c>
      <c r="D394" s="148" t="s">
        <v>381</v>
      </c>
      <c r="E394" s="155" t="s">
        <v>1073</v>
      </c>
      <c r="F394" s="148"/>
      <c r="G394" s="157" t="n">
        <f aca="false">G395</f>
        <v>0</v>
      </c>
      <c r="H394" s="157" t="n">
        <f aca="false">H395</f>
        <v>0</v>
      </c>
      <c r="I394" s="157"/>
    </row>
    <row r="395" customFormat="false" ht="15" hidden="true" customHeight="false" outlineLevel="0" collapsed="false">
      <c r="A395" s="155" t="s">
        <v>531</v>
      </c>
      <c r="B395" s="316" t="s">
        <v>1138</v>
      </c>
      <c r="C395" s="148" t="s">
        <v>1030</v>
      </c>
      <c r="D395" s="148" t="s">
        <v>381</v>
      </c>
      <c r="E395" s="155" t="s">
        <v>1073</v>
      </c>
      <c r="F395" s="148" t="s">
        <v>532</v>
      </c>
      <c r="G395" s="157"/>
      <c r="H395" s="157"/>
      <c r="I395" s="157"/>
    </row>
    <row r="396" customFormat="false" ht="15" hidden="false" customHeight="false" outlineLevel="0" collapsed="false">
      <c r="A396" s="143" t="s">
        <v>1091</v>
      </c>
      <c r="B396" s="143" t="s">
        <v>1138</v>
      </c>
      <c r="C396" s="143" t="s">
        <v>518</v>
      </c>
      <c r="D396" s="148"/>
      <c r="E396" s="148"/>
      <c r="F396" s="148"/>
      <c r="G396" s="161" t="n">
        <f aca="false">G397</f>
        <v>6253.3</v>
      </c>
      <c r="H396" s="157" t="n">
        <f aca="false">H397</f>
        <v>400</v>
      </c>
      <c r="I396" s="157"/>
    </row>
    <row r="397" customFormat="false" ht="15" hidden="false" customHeight="false" outlineLevel="0" collapsed="false">
      <c r="A397" s="145" t="s">
        <v>1095</v>
      </c>
      <c r="B397" s="143" t="s">
        <v>1138</v>
      </c>
      <c r="C397" s="143" t="n">
        <v>11</v>
      </c>
      <c r="D397" s="143" t="s">
        <v>371</v>
      </c>
      <c r="E397" s="143"/>
      <c r="F397" s="148"/>
      <c r="G397" s="161" t="n">
        <f aca="false">G398</f>
        <v>6253.3</v>
      </c>
      <c r="H397" s="157" t="n">
        <f aca="false">H398</f>
        <v>400</v>
      </c>
      <c r="I397" s="157"/>
    </row>
    <row r="398" customFormat="false" ht="54.75" hidden="false" customHeight="false" outlineLevel="0" collapsed="false">
      <c r="A398" s="299" t="s">
        <v>963</v>
      </c>
      <c r="B398" s="143" t="s">
        <v>1138</v>
      </c>
      <c r="C398" s="153" t="n">
        <v>11</v>
      </c>
      <c r="D398" s="153" t="s">
        <v>371</v>
      </c>
      <c r="E398" s="153" t="s">
        <v>964</v>
      </c>
      <c r="F398" s="153"/>
      <c r="G398" s="157" t="n">
        <f aca="false">G399</f>
        <v>6253.3</v>
      </c>
      <c r="H398" s="157" t="n">
        <f aca="false">H399</f>
        <v>400</v>
      </c>
      <c r="I398" s="157"/>
    </row>
    <row r="399" customFormat="false" ht="84.75" hidden="false" customHeight="true" outlineLevel="0" collapsed="false">
      <c r="A399" s="149" t="s">
        <v>1096</v>
      </c>
      <c r="B399" s="148" t="s">
        <v>1138</v>
      </c>
      <c r="C399" s="148" t="s">
        <v>518</v>
      </c>
      <c r="D399" s="148" t="s">
        <v>371</v>
      </c>
      <c r="E399" s="148" t="s">
        <v>1097</v>
      </c>
      <c r="F399" s="148"/>
      <c r="G399" s="157" t="n">
        <f aca="false">G400</f>
        <v>6253.3</v>
      </c>
      <c r="H399" s="157" t="n">
        <f aca="false">H400</f>
        <v>400</v>
      </c>
      <c r="I399" s="157"/>
    </row>
    <row r="400" customFormat="false" ht="27.75" hidden="false" customHeight="false" outlineLevel="0" collapsed="false">
      <c r="A400" s="183" t="s">
        <v>1098</v>
      </c>
      <c r="B400" s="148" t="s">
        <v>1138</v>
      </c>
      <c r="C400" s="148" t="s">
        <v>518</v>
      </c>
      <c r="D400" s="148" t="s">
        <v>371</v>
      </c>
      <c r="E400" s="148" t="s">
        <v>1099</v>
      </c>
      <c r="F400" s="148"/>
      <c r="G400" s="157" t="n">
        <f aca="false">G401+G404</f>
        <v>6253.3</v>
      </c>
      <c r="H400" s="157" t="n">
        <f aca="false">H401</f>
        <v>400</v>
      </c>
      <c r="I400" s="157"/>
    </row>
    <row r="401" customFormat="false" ht="41.25" hidden="false" customHeight="false" outlineLevel="0" collapsed="false">
      <c r="A401" s="298" t="s">
        <v>1100</v>
      </c>
      <c r="B401" s="148" t="s">
        <v>1138</v>
      </c>
      <c r="C401" s="148" t="s">
        <v>518</v>
      </c>
      <c r="D401" s="148" t="s">
        <v>371</v>
      </c>
      <c r="E401" s="148" t="s">
        <v>1101</v>
      </c>
      <c r="F401" s="148"/>
      <c r="G401" s="157" t="n">
        <f aca="false">G402</f>
        <v>350</v>
      </c>
      <c r="H401" s="157" t="n">
        <f aca="false">H402</f>
        <v>400</v>
      </c>
      <c r="I401" s="157"/>
    </row>
    <row r="402" customFormat="false" ht="27.75" hidden="false" customHeight="false" outlineLevel="0" collapsed="false">
      <c r="A402" s="170" t="s">
        <v>392</v>
      </c>
      <c r="B402" s="148" t="s">
        <v>1138</v>
      </c>
      <c r="C402" s="148" t="s">
        <v>518</v>
      </c>
      <c r="D402" s="148" t="s">
        <v>371</v>
      </c>
      <c r="E402" s="148" t="s">
        <v>1101</v>
      </c>
      <c r="F402" s="148" t="s">
        <v>393</v>
      </c>
      <c r="G402" s="157" t="n">
        <v>350</v>
      </c>
      <c r="H402" s="157" t="n">
        <v>400</v>
      </c>
      <c r="I402" s="157"/>
      <c r="J402" s="262"/>
    </row>
    <row r="403" customFormat="false" ht="27.75" hidden="true" customHeight="false" outlineLevel="0" collapsed="false">
      <c r="A403" s="170" t="s">
        <v>1107</v>
      </c>
      <c r="B403" s="148" t="s">
        <v>1138</v>
      </c>
      <c r="C403" s="148" t="s">
        <v>518</v>
      </c>
      <c r="D403" s="148" t="s">
        <v>371</v>
      </c>
      <c r="E403" s="148" t="s">
        <v>1108</v>
      </c>
      <c r="F403" s="148"/>
      <c r="G403" s="157"/>
      <c r="H403" s="157"/>
      <c r="I403" s="157"/>
      <c r="J403" s="262"/>
    </row>
    <row r="404" customFormat="false" ht="28.5" hidden="true" customHeight="true" outlineLevel="0" collapsed="false">
      <c r="A404" s="322" t="s">
        <v>1109</v>
      </c>
      <c r="B404" s="148" t="s">
        <v>1138</v>
      </c>
      <c r="C404" s="148" t="s">
        <v>518</v>
      </c>
      <c r="D404" s="148" t="s">
        <v>371</v>
      </c>
      <c r="E404" s="148" t="s">
        <v>1110</v>
      </c>
      <c r="F404" s="148"/>
      <c r="G404" s="157" t="n">
        <f aca="false">G405</f>
        <v>5903.3</v>
      </c>
      <c r="H404" s="157"/>
      <c r="I404" s="157"/>
      <c r="J404" s="262"/>
    </row>
    <row r="405" customFormat="false" ht="27" hidden="true" customHeight="false" outlineLevel="0" collapsed="false">
      <c r="A405" s="148" t="s">
        <v>750</v>
      </c>
      <c r="B405" s="148" t="s">
        <v>1138</v>
      </c>
      <c r="C405" s="148" t="s">
        <v>518</v>
      </c>
      <c r="D405" s="148" t="s">
        <v>371</v>
      </c>
      <c r="E405" s="148" t="s">
        <v>1110</v>
      </c>
      <c r="F405" s="148" t="s">
        <v>534</v>
      </c>
      <c r="G405" s="157" t="n">
        <v>5903.3</v>
      </c>
      <c r="H405" s="157"/>
      <c r="I405" s="157"/>
      <c r="J405" s="262"/>
    </row>
    <row r="406" customFormat="false" ht="31.5" hidden="false" customHeight="true" outlineLevel="0" collapsed="false">
      <c r="A406" s="143" t="s">
        <v>1199</v>
      </c>
      <c r="B406" s="381" t="s">
        <v>1200</v>
      </c>
      <c r="C406" s="316"/>
      <c r="D406" s="316"/>
      <c r="E406" s="148"/>
      <c r="F406" s="316"/>
      <c r="G406" s="54" t="n">
        <f aca="false">G407+G552+G570+G643+G673+G679+G636+G627</f>
        <v>31205.065</v>
      </c>
      <c r="H406" s="54" t="n">
        <f aca="false">H407+H643+H679+H552+H627+H636</f>
        <v>37790.484</v>
      </c>
      <c r="I406" s="54" t="n">
        <f aca="false">I407+I643+I679+I552+I627+I636</f>
        <v>43487.667</v>
      </c>
      <c r="J406" s="354" t="s">
        <v>1377</v>
      </c>
      <c r="K406" s="566" t="n">
        <f aca="false">SUM(H437,H442:H444,H462,H464,H484:H487,H541:H543,H547,H551,H641,H684,H545)</f>
        <v>23187.982</v>
      </c>
      <c r="L406" s="566" t="n">
        <f aca="false">SUM(I437,I442:I444,I462,I464,I484:I487,I541:I543,I547,I551,I641,I684,I545)</f>
        <v>29390.165</v>
      </c>
    </row>
    <row r="407" customFormat="false" ht="15" hidden="false" customHeight="false" outlineLevel="0" collapsed="false">
      <c r="A407" s="143" t="s">
        <v>368</v>
      </c>
      <c r="B407" s="143" t="s">
        <v>1200</v>
      </c>
      <c r="C407" s="143" t="s">
        <v>369</v>
      </c>
      <c r="D407" s="143"/>
      <c r="E407" s="143"/>
      <c r="F407" s="249"/>
      <c r="G407" s="161" t="n">
        <f aca="false">G408+G438+G465</f>
        <v>13209.969</v>
      </c>
      <c r="H407" s="161" t="n">
        <f aca="false">H408+H438+H465</f>
        <v>20349.945</v>
      </c>
      <c r="I407" s="161" t="n">
        <f aca="false">I408+I438+I465</f>
        <v>26482.375</v>
      </c>
      <c r="J407" s="354" t="s">
        <v>1378</v>
      </c>
      <c r="K407" s="566" t="n">
        <f aca="false">SUM(H413:H414,H417,H427,H431,H454,H458,H475,H480,H500,H519,H530,H626,H635,H649,H655:H656,H661:H662,H664:H665,H668:H669,H671:H672)</f>
        <v>14602.502</v>
      </c>
      <c r="L407" s="566" t="n">
        <f aca="false">SUM(I413:I414,I417,I427,I431,I454,I458,I475,I480,I500,I519,I530,I626,I635,I649,I655:I656,I661:I662,I664:I665,I668:I669,I671:I672)</f>
        <v>13947.502</v>
      </c>
    </row>
    <row r="408" customFormat="false" ht="47.25" hidden="false" customHeight="true" outlineLevel="0" collapsed="false">
      <c r="A408" s="143" t="s">
        <v>402</v>
      </c>
      <c r="B408" s="143" t="s">
        <v>1200</v>
      </c>
      <c r="C408" s="143" t="s">
        <v>369</v>
      </c>
      <c r="D408" s="143" t="s">
        <v>403</v>
      </c>
      <c r="E408" s="143"/>
      <c r="F408" s="143"/>
      <c r="G408" s="54" t="n">
        <f aca="false">G409+G422</f>
        <v>1849</v>
      </c>
      <c r="H408" s="54" t="n">
        <f aca="false">H409+H422+H432</f>
        <v>1846</v>
      </c>
      <c r="I408" s="54" t="n">
        <f aca="false">I409+I422+I432</f>
        <v>1846</v>
      </c>
      <c r="J408" s="354"/>
      <c r="K408" s="570" t="n">
        <f aca="false">SUM(K406:K407)</f>
        <v>37790.484</v>
      </c>
      <c r="L408" s="570" t="n">
        <f aca="false">SUM(L406:L407)</f>
        <v>43337.667</v>
      </c>
    </row>
    <row r="409" customFormat="false" ht="41.25" hidden="false" customHeight="true" outlineLevel="0" collapsed="false">
      <c r="A409" s="162" t="s">
        <v>418</v>
      </c>
      <c r="B409" s="145" t="s">
        <v>1200</v>
      </c>
      <c r="C409" s="145" t="s">
        <v>369</v>
      </c>
      <c r="D409" s="145" t="s">
        <v>403</v>
      </c>
      <c r="E409" s="163" t="s">
        <v>419</v>
      </c>
      <c r="F409" s="145"/>
      <c r="G409" s="164" t="n">
        <f aca="false">G410</f>
        <v>1776</v>
      </c>
      <c r="H409" s="164" t="n">
        <f aca="false">H410</f>
        <v>1776</v>
      </c>
      <c r="I409" s="164" t="n">
        <f aca="false">I410</f>
        <v>1776</v>
      </c>
    </row>
    <row r="410" customFormat="false" ht="65.25" hidden="false" customHeight="true" outlineLevel="0" collapsed="false">
      <c r="A410" s="165" t="s">
        <v>420</v>
      </c>
      <c r="B410" s="148" t="s">
        <v>1200</v>
      </c>
      <c r="C410" s="153" t="s">
        <v>369</v>
      </c>
      <c r="D410" s="153" t="s">
        <v>403</v>
      </c>
      <c r="E410" s="166" t="s">
        <v>421</v>
      </c>
      <c r="F410" s="153"/>
      <c r="G410" s="159" t="n">
        <f aca="false">G411</f>
        <v>1776</v>
      </c>
      <c r="H410" s="159" t="n">
        <f aca="false">H411</f>
        <v>1776</v>
      </c>
      <c r="I410" s="159" t="n">
        <f aca="false">I411</f>
        <v>1776</v>
      </c>
    </row>
    <row r="411" customFormat="false" ht="15" hidden="false" customHeight="false" outlineLevel="0" collapsed="false">
      <c r="A411" s="167" t="s">
        <v>422</v>
      </c>
      <c r="B411" s="148" t="s">
        <v>1200</v>
      </c>
      <c r="C411" s="148" t="s">
        <v>369</v>
      </c>
      <c r="D411" s="148" t="s">
        <v>403</v>
      </c>
      <c r="E411" s="155" t="s">
        <v>423</v>
      </c>
      <c r="F411" s="148"/>
      <c r="G411" s="157" t="n">
        <f aca="false">G412+G416</f>
        <v>1776</v>
      </c>
      <c r="H411" s="157" t="n">
        <f aca="false">H412+H416</f>
        <v>1776</v>
      </c>
      <c r="I411" s="157" t="n">
        <f aca="false">I412+I416</f>
        <v>1776</v>
      </c>
    </row>
    <row r="412" customFormat="false" ht="27.75" hidden="false" customHeight="false" outlineLevel="0" collapsed="false">
      <c r="A412" s="168" t="s">
        <v>424</v>
      </c>
      <c r="B412" s="148" t="s">
        <v>1200</v>
      </c>
      <c r="C412" s="148" t="s">
        <v>369</v>
      </c>
      <c r="D412" s="148" t="s">
        <v>403</v>
      </c>
      <c r="E412" s="155" t="s">
        <v>425</v>
      </c>
      <c r="F412" s="148"/>
      <c r="G412" s="157" t="n">
        <f aca="false">G413+G414+G415</f>
        <v>1461</v>
      </c>
      <c r="H412" s="157" t="n">
        <f aca="false">H413+H414+H415</f>
        <v>1461</v>
      </c>
      <c r="I412" s="157" t="n">
        <f aca="false">I413+I414+I415</f>
        <v>1461</v>
      </c>
    </row>
    <row r="413" customFormat="false" ht="40.5" hidden="false" customHeight="false" outlineLevel="0" collapsed="false">
      <c r="A413" s="150" t="s">
        <v>378</v>
      </c>
      <c r="B413" s="148" t="s">
        <v>1200</v>
      </c>
      <c r="C413" s="148" t="s">
        <v>369</v>
      </c>
      <c r="D413" s="148" t="s">
        <v>403</v>
      </c>
      <c r="E413" s="155" t="s">
        <v>425</v>
      </c>
      <c r="F413" s="148" t="s">
        <v>379</v>
      </c>
      <c r="G413" s="157" t="n">
        <v>1345.1</v>
      </c>
      <c r="H413" s="157" t="n">
        <v>1345.1</v>
      </c>
      <c r="I413" s="157" t="n">
        <v>1345.1</v>
      </c>
    </row>
    <row r="414" customFormat="false" ht="28.5" hidden="false" customHeight="true" outlineLevel="0" collapsed="false">
      <c r="A414" s="170" t="s">
        <v>392</v>
      </c>
      <c r="B414" s="148" t="s">
        <v>1200</v>
      </c>
      <c r="C414" s="148" t="s">
        <v>369</v>
      </c>
      <c r="D414" s="148" t="s">
        <v>403</v>
      </c>
      <c r="E414" s="155" t="s">
        <v>425</v>
      </c>
      <c r="F414" s="148" t="s">
        <v>393</v>
      </c>
      <c r="G414" s="157" t="n">
        <v>115.9</v>
      </c>
      <c r="H414" s="157" t="n">
        <v>115.9</v>
      </c>
      <c r="I414" s="157" t="n">
        <v>115.9</v>
      </c>
    </row>
    <row r="415" customFormat="false" ht="33" hidden="true" customHeight="true" outlineLevel="0" collapsed="false">
      <c r="A415" s="169"/>
      <c r="B415" s="148"/>
      <c r="C415" s="148"/>
      <c r="D415" s="148"/>
      <c r="E415" s="155"/>
      <c r="F415" s="148"/>
      <c r="G415" s="157"/>
      <c r="H415" s="157"/>
      <c r="I415" s="157"/>
    </row>
    <row r="416" customFormat="false" ht="27" hidden="false" customHeight="false" outlineLevel="0" collapsed="false">
      <c r="A416" s="148" t="s">
        <v>376</v>
      </c>
      <c r="B416" s="148" t="s">
        <v>1200</v>
      </c>
      <c r="C416" s="148" t="s">
        <v>369</v>
      </c>
      <c r="D416" s="148" t="s">
        <v>403</v>
      </c>
      <c r="E416" s="148" t="s">
        <v>427</v>
      </c>
      <c r="F416" s="148"/>
      <c r="G416" s="269" t="n">
        <f aca="false">G417+G418+G419+G420+G421</f>
        <v>315</v>
      </c>
      <c r="H416" s="157" t="n">
        <f aca="false">H417</f>
        <v>315</v>
      </c>
      <c r="I416" s="157" t="n">
        <f aca="false">I417</f>
        <v>315</v>
      </c>
    </row>
    <row r="417" customFormat="false" ht="40.5" hidden="false" customHeight="false" outlineLevel="0" collapsed="false">
      <c r="A417" s="148" t="s">
        <v>387</v>
      </c>
      <c r="B417" s="148" t="s">
        <v>1200</v>
      </c>
      <c r="C417" s="148" t="s">
        <v>369</v>
      </c>
      <c r="D417" s="148" t="s">
        <v>403</v>
      </c>
      <c r="E417" s="148" t="s">
        <v>427</v>
      </c>
      <c r="F417" s="148" t="s">
        <v>379</v>
      </c>
      <c r="G417" s="269" t="n">
        <v>315</v>
      </c>
      <c r="H417" s="157" t="n">
        <v>315</v>
      </c>
      <c r="I417" s="157" t="n">
        <v>315</v>
      </c>
    </row>
    <row r="418" customFormat="false" ht="27.75" hidden="true" customHeight="false" outlineLevel="0" collapsed="false">
      <c r="A418" s="170" t="s">
        <v>392</v>
      </c>
      <c r="B418" s="148" t="s">
        <v>1200</v>
      </c>
      <c r="C418" s="148" t="s">
        <v>369</v>
      </c>
      <c r="D418" s="148" t="s">
        <v>403</v>
      </c>
      <c r="E418" s="148" t="s">
        <v>427</v>
      </c>
      <c r="F418" s="148" t="s">
        <v>393</v>
      </c>
      <c r="G418" s="51"/>
      <c r="H418" s="157" t="n">
        <f aca="false">H419</f>
        <v>0</v>
      </c>
      <c r="I418" s="157" t="n">
        <f aca="false">I419</f>
        <v>0</v>
      </c>
    </row>
    <row r="419" customFormat="false" ht="15" hidden="true" customHeight="false" outlineLevel="0" collapsed="false">
      <c r="A419" s="148"/>
      <c r="B419" s="148"/>
      <c r="C419" s="148"/>
      <c r="D419" s="148"/>
      <c r="E419" s="148"/>
      <c r="F419" s="148"/>
      <c r="G419" s="157"/>
      <c r="H419" s="157" t="n">
        <f aca="false">H420</f>
        <v>0</v>
      </c>
      <c r="I419" s="157" t="n">
        <f aca="false">I420</f>
        <v>0</v>
      </c>
    </row>
    <row r="420" customFormat="false" ht="15" hidden="true" customHeight="false" outlineLevel="0" collapsed="false">
      <c r="A420" s="148"/>
      <c r="B420" s="148"/>
      <c r="C420" s="148"/>
      <c r="D420" s="148"/>
      <c r="E420" s="148"/>
      <c r="F420" s="148"/>
      <c r="G420" s="157"/>
      <c r="H420" s="157"/>
      <c r="I420" s="157"/>
    </row>
    <row r="421" customFormat="false" ht="15" hidden="true" customHeight="false" outlineLevel="0" collapsed="false">
      <c r="A421" s="148" t="s">
        <v>394</v>
      </c>
      <c r="B421" s="148" t="s">
        <v>1200</v>
      </c>
      <c r="C421" s="148" t="s">
        <v>369</v>
      </c>
      <c r="D421" s="148" t="s">
        <v>403</v>
      </c>
      <c r="E421" s="148" t="s">
        <v>427</v>
      </c>
      <c r="F421" s="148" t="s">
        <v>395</v>
      </c>
      <c r="G421" s="157"/>
      <c r="H421" s="157"/>
      <c r="I421" s="157"/>
    </row>
    <row r="422" customFormat="false" ht="26.25" hidden="false" customHeight="true" outlineLevel="0" collapsed="false">
      <c r="A422" s="145" t="s">
        <v>483</v>
      </c>
      <c r="B422" s="145" t="s">
        <v>1200</v>
      </c>
      <c r="C422" s="145" t="s">
        <v>369</v>
      </c>
      <c r="D422" s="145" t="s">
        <v>403</v>
      </c>
      <c r="E422" s="145" t="s">
        <v>484</v>
      </c>
      <c r="F422" s="145"/>
      <c r="G422" s="147" t="n">
        <f aca="false">G424+G428</f>
        <v>73</v>
      </c>
      <c r="H422" s="147" t="n">
        <f aca="false">H424+H428</f>
        <v>70</v>
      </c>
      <c r="I422" s="147"/>
    </row>
    <row r="423" customFormat="false" ht="15" hidden="true" customHeight="false" outlineLevel="0" collapsed="false">
      <c r="A423" s="145"/>
      <c r="B423" s="145"/>
      <c r="C423" s="145"/>
      <c r="D423" s="145"/>
      <c r="E423" s="145"/>
      <c r="F423" s="145"/>
      <c r="G423" s="147"/>
      <c r="H423" s="147"/>
      <c r="I423" s="147"/>
    </row>
    <row r="424" customFormat="false" ht="46.5" hidden="false" customHeight="true" outlineLevel="0" collapsed="false">
      <c r="A424" s="303" t="s">
        <v>1167</v>
      </c>
      <c r="B424" s="148" t="s">
        <v>1200</v>
      </c>
      <c r="C424" s="148" t="s">
        <v>369</v>
      </c>
      <c r="D424" s="148" t="s">
        <v>403</v>
      </c>
      <c r="E424" s="148" t="s">
        <v>486</v>
      </c>
      <c r="F424" s="145"/>
      <c r="G424" s="147" t="n">
        <f aca="false">G425</f>
        <v>53</v>
      </c>
      <c r="H424" s="147" t="n">
        <f aca="false">H425</f>
        <v>50</v>
      </c>
      <c r="I424" s="147"/>
    </row>
    <row r="425" customFormat="false" ht="42" hidden="false" customHeight="true" outlineLevel="0" collapsed="false">
      <c r="A425" s="303" t="s">
        <v>1151</v>
      </c>
      <c r="B425" s="148" t="s">
        <v>1200</v>
      </c>
      <c r="C425" s="148" t="s">
        <v>369</v>
      </c>
      <c r="D425" s="148" t="s">
        <v>403</v>
      </c>
      <c r="E425" s="148" t="s">
        <v>488</v>
      </c>
      <c r="F425" s="145"/>
      <c r="G425" s="147" t="n">
        <f aca="false">G426</f>
        <v>53</v>
      </c>
      <c r="H425" s="147" t="n">
        <f aca="false">H426</f>
        <v>50</v>
      </c>
      <c r="I425" s="147"/>
    </row>
    <row r="426" customFormat="false" ht="15" hidden="false" customHeight="false" outlineLevel="0" collapsed="false">
      <c r="A426" s="155" t="s">
        <v>489</v>
      </c>
      <c r="B426" s="148" t="s">
        <v>1200</v>
      </c>
      <c r="C426" s="148" t="s">
        <v>369</v>
      </c>
      <c r="D426" s="148" t="s">
        <v>403</v>
      </c>
      <c r="E426" s="148" t="s">
        <v>490</v>
      </c>
      <c r="F426" s="148"/>
      <c r="G426" s="51" t="n">
        <f aca="false">G427</f>
        <v>53</v>
      </c>
      <c r="H426" s="51" t="n">
        <f aca="false">H427</f>
        <v>50</v>
      </c>
      <c r="I426" s="51"/>
    </row>
    <row r="427" customFormat="false" ht="27.75" hidden="false" customHeight="false" outlineLevel="0" collapsed="false">
      <c r="A427" s="170" t="s">
        <v>392</v>
      </c>
      <c r="B427" s="148" t="s">
        <v>1200</v>
      </c>
      <c r="C427" s="148" t="s">
        <v>369</v>
      </c>
      <c r="D427" s="148" t="s">
        <v>403</v>
      </c>
      <c r="E427" s="148" t="s">
        <v>490</v>
      </c>
      <c r="F427" s="148" t="s">
        <v>393</v>
      </c>
      <c r="G427" s="157" t="n">
        <v>53</v>
      </c>
      <c r="H427" s="157" t="n">
        <v>50</v>
      </c>
      <c r="I427" s="157"/>
    </row>
    <row r="428" customFormat="false" ht="57" hidden="false" customHeight="true" outlineLevel="0" collapsed="false">
      <c r="A428" s="382" t="s">
        <v>1152</v>
      </c>
      <c r="B428" s="148" t="s">
        <v>1200</v>
      </c>
      <c r="C428" s="148" t="s">
        <v>369</v>
      </c>
      <c r="D428" s="148" t="s">
        <v>403</v>
      </c>
      <c r="E428" s="148" t="s">
        <v>498</v>
      </c>
      <c r="F428" s="148"/>
      <c r="G428" s="157" t="n">
        <f aca="false">G429</f>
        <v>20</v>
      </c>
      <c r="H428" s="157" t="n">
        <f aca="false">H429</f>
        <v>20</v>
      </c>
      <c r="I428" s="157"/>
    </row>
    <row r="429" customFormat="false" ht="27.75" hidden="false" customHeight="false" outlineLevel="0" collapsed="false">
      <c r="A429" s="303" t="s">
        <v>1153</v>
      </c>
      <c r="B429" s="148" t="s">
        <v>1200</v>
      </c>
      <c r="C429" s="148" t="s">
        <v>369</v>
      </c>
      <c r="D429" s="148" t="s">
        <v>403</v>
      </c>
      <c r="E429" s="148" t="s">
        <v>500</v>
      </c>
      <c r="F429" s="148"/>
      <c r="G429" s="157" t="n">
        <f aca="false">G430</f>
        <v>20</v>
      </c>
      <c r="H429" s="157" t="n">
        <f aca="false">H430</f>
        <v>20</v>
      </c>
      <c r="I429" s="157"/>
    </row>
    <row r="430" customFormat="false" ht="15" hidden="false" customHeight="false" outlineLevel="0" collapsed="false">
      <c r="A430" s="155" t="s">
        <v>489</v>
      </c>
      <c r="B430" s="148" t="s">
        <v>1200</v>
      </c>
      <c r="C430" s="148" t="s">
        <v>369</v>
      </c>
      <c r="D430" s="148" t="s">
        <v>403</v>
      </c>
      <c r="E430" s="148" t="s">
        <v>501</v>
      </c>
      <c r="F430" s="148"/>
      <c r="G430" s="157" t="n">
        <f aca="false">G431</f>
        <v>20</v>
      </c>
      <c r="H430" s="157" t="n">
        <f aca="false">H431</f>
        <v>20</v>
      </c>
      <c r="I430" s="157"/>
    </row>
    <row r="431" customFormat="false" ht="27.75" hidden="false" customHeight="false" outlineLevel="0" collapsed="false">
      <c r="A431" s="170" t="s">
        <v>392</v>
      </c>
      <c r="B431" s="148" t="s">
        <v>1200</v>
      </c>
      <c r="C431" s="148" t="s">
        <v>369</v>
      </c>
      <c r="D431" s="148" t="s">
        <v>403</v>
      </c>
      <c r="E431" s="148" t="s">
        <v>501</v>
      </c>
      <c r="F431" s="148" t="s">
        <v>393</v>
      </c>
      <c r="G431" s="157" t="n">
        <v>20</v>
      </c>
      <c r="H431" s="157" t="n">
        <v>20</v>
      </c>
      <c r="I431" s="157"/>
    </row>
    <row r="432" customFormat="false" ht="15" hidden="false" customHeight="false" outlineLevel="0" collapsed="false">
      <c r="A432" s="144" t="s">
        <v>396</v>
      </c>
      <c r="B432" s="143" t="s">
        <v>1200</v>
      </c>
      <c r="C432" s="143" t="s">
        <v>369</v>
      </c>
      <c r="D432" s="143" t="s">
        <v>403</v>
      </c>
      <c r="E432" s="143" t="s">
        <v>397</v>
      </c>
      <c r="F432" s="148"/>
      <c r="G432" s="161" t="n">
        <f aca="false">G433</f>
        <v>29.22</v>
      </c>
      <c r="H432" s="157"/>
      <c r="I432" s="157" t="n">
        <f aca="false">I433</f>
        <v>70</v>
      </c>
    </row>
    <row r="433" customFormat="false" ht="15" hidden="false" customHeight="false" outlineLevel="0" collapsed="false">
      <c r="A433" s="146" t="s">
        <v>398</v>
      </c>
      <c r="B433" s="145" t="s">
        <v>1200</v>
      </c>
      <c r="C433" s="145" t="s">
        <v>369</v>
      </c>
      <c r="D433" s="145" t="s">
        <v>403</v>
      </c>
      <c r="E433" s="145" t="s">
        <v>399</v>
      </c>
      <c r="F433" s="148"/>
      <c r="G433" s="161" t="n">
        <f aca="false">G434</f>
        <v>29.22</v>
      </c>
      <c r="H433" s="157"/>
      <c r="I433" s="157" t="n">
        <f aca="false">I434+I436</f>
        <v>70</v>
      </c>
    </row>
    <row r="434" customFormat="false" ht="15" hidden="true" customHeight="false" outlineLevel="0" collapsed="false">
      <c r="A434" s="276"/>
      <c r="B434" s="148"/>
      <c r="C434" s="148"/>
      <c r="D434" s="148"/>
      <c r="E434" s="155"/>
      <c r="F434" s="148"/>
      <c r="G434" s="157" t="n">
        <f aca="false">G435</f>
        <v>29.22</v>
      </c>
      <c r="H434" s="157"/>
      <c r="I434" s="157" t="n">
        <f aca="false">I435</f>
        <v>0</v>
      </c>
    </row>
    <row r="435" customFormat="false" ht="15" hidden="true" customHeight="false" outlineLevel="0" collapsed="false">
      <c r="A435" s="150"/>
      <c r="B435" s="148"/>
      <c r="C435" s="148"/>
      <c r="D435" s="148"/>
      <c r="E435" s="155"/>
      <c r="F435" s="148"/>
      <c r="G435" s="157" t="n">
        <v>29.22</v>
      </c>
      <c r="H435" s="157"/>
      <c r="I435" s="157"/>
    </row>
    <row r="436" customFormat="false" ht="24" hidden="false" customHeight="true" outlineLevel="0" collapsed="false">
      <c r="A436" s="155" t="s">
        <v>489</v>
      </c>
      <c r="B436" s="148" t="s">
        <v>1200</v>
      </c>
      <c r="C436" s="148" t="s">
        <v>369</v>
      </c>
      <c r="D436" s="148" t="s">
        <v>403</v>
      </c>
      <c r="E436" s="148" t="s">
        <v>1125</v>
      </c>
      <c r="F436" s="148"/>
      <c r="G436" s="157" t="n">
        <f aca="false">G437</f>
        <v>29.22</v>
      </c>
      <c r="H436" s="157"/>
      <c r="I436" s="157" t="n">
        <v>70</v>
      </c>
    </row>
    <row r="437" customFormat="false" ht="27.75" hidden="false" customHeight="false" outlineLevel="0" collapsed="false">
      <c r="A437" s="170" t="s">
        <v>392</v>
      </c>
      <c r="B437" s="148" t="s">
        <v>1200</v>
      </c>
      <c r="C437" s="148" t="s">
        <v>369</v>
      </c>
      <c r="D437" s="148" t="s">
        <v>403</v>
      </c>
      <c r="E437" s="148" t="s">
        <v>1125</v>
      </c>
      <c r="F437" s="148" t="s">
        <v>393</v>
      </c>
      <c r="G437" s="157" t="n">
        <v>29.22</v>
      </c>
      <c r="H437" s="157"/>
      <c r="I437" s="157" t="n">
        <v>70</v>
      </c>
      <c r="J437" s="0" t="s">
        <v>1379</v>
      </c>
    </row>
    <row r="438" customFormat="false" ht="27" hidden="false" customHeight="false" outlineLevel="0" collapsed="false">
      <c r="A438" s="143" t="s">
        <v>506</v>
      </c>
      <c r="B438" s="143" t="s">
        <v>1200</v>
      </c>
      <c r="C438" s="143" t="s">
        <v>369</v>
      </c>
      <c r="D438" s="143" t="s">
        <v>507</v>
      </c>
      <c r="E438" s="143"/>
      <c r="F438" s="143"/>
      <c r="G438" s="54" t="n">
        <f aca="false">G439+G449+G445+G459</f>
        <v>2796.52</v>
      </c>
      <c r="H438" s="54" t="n">
        <f aca="false">H439+H449+H445+H459</f>
        <v>2801.52</v>
      </c>
      <c r="I438" s="54" t="n">
        <f aca="false">I439+I449+I445+I459</f>
        <v>2626.52</v>
      </c>
    </row>
    <row r="439" customFormat="false" ht="13.5" hidden="false" customHeight="true" outlineLevel="0" collapsed="false">
      <c r="A439" s="144" t="s">
        <v>404</v>
      </c>
      <c r="B439" s="145" t="s">
        <v>1200</v>
      </c>
      <c r="C439" s="145" t="s">
        <v>369</v>
      </c>
      <c r="D439" s="145" t="s">
        <v>507</v>
      </c>
      <c r="E439" s="145" t="s">
        <v>405</v>
      </c>
      <c r="F439" s="148"/>
      <c r="G439" s="51" t="n">
        <f aca="false">G440</f>
        <v>2547.3</v>
      </c>
      <c r="H439" s="51" t="n">
        <f aca="false">H440</f>
        <v>2547.3</v>
      </c>
      <c r="I439" s="51" t="n">
        <f aca="false">I440</f>
        <v>2547.3</v>
      </c>
    </row>
    <row r="440" customFormat="false" ht="18.75" hidden="false" customHeight="true" outlineLevel="0" collapsed="false">
      <c r="A440" s="149" t="s">
        <v>406</v>
      </c>
      <c r="B440" s="148" t="s">
        <v>1200</v>
      </c>
      <c r="C440" s="148" t="s">
        <v>369</v>
      </c>
      <c r="D440" s="148" t="s">
        <v>507</v>
      </c>
      <c r="E440" s="148" t="s">
        <v>407</v>
      </c>
      <c r="F440" s="148"/>
      <c r="G440" s="51" t="n">
        <f aca="false">G442+G443+G444</f>
        <v>2547.3</v>
      </c>
      <c r="H440" s="51" t="n">
        <f aca="false">H442+H443+H444</f>
        <v>2547.3</v>
      </c>
      <c r="I440" s="51" t="n">
        <f aca="false">I442+I443+I444</f>
        <v>2547.3</v>
      </c>
    </row>
    <row r="441" customFormat="false" ht="15.75" hidden="false" customHeight="true" outlineLevel="0" collapsed="false">
      <c r="A441" s="148" t="s">
        <v>376</v>
      </c>
      <c r="B441" s="148" t="s">
        <v>1200</v>
      </c>
      <c r="C441" s="148" t="s">
        <v>369</v>
      </c>
      <c r="D441" s="148" t="s">
        <v>507</v>
      </c>
      <c r="E441" s="148" t="s">
        <v>408</v>
      </c>
      <c r="F441" s="148"/>
      <c r="G441" s="51" t="n">
        <f aca="false">G442+G443+G444</f>
        <v>2547.3</v>
      </c>
      <c r="H441" s="51" t="n">
        <f aca="false">H442+H443+H444</f>
        <v>2547.3</v>
      </c>
      <c r="I441" s="51" t="n">
        <f aca="false">I442+I443+I444</f>
        <v>2547.3</v>
      </c>
    </row>
    <row r="442" customFormat="false" ht="40.5" hidden="false" customHeight="false" outlineLevel="0" collapsed="false">
      <c r="A442" s="148" t="s">
        <v>387</v>
      </c>
      <c r="B442" s="148" t="s">
        <v>1200</v>
      </c>
      <c r="C442" s="148" t="s">
        <v>369</v>
      </c>
      <c r="D442" s="148" t="s">
        <v>507</v>
      </c>
      <c r="E442" s="148" t="s">
        <v>408</v>
      </c>
      <c r="F442" s="148" t="s">
        <v>379</v>
      </c>
      <c r="G442" s="51" t="n">
        <v>2512</v>
      </c>
      <c r="H442" s="51" t="n">
        <v>2512</v>
      </c>
      <c r="I442" s="51" t="n">
        <v>2512</v>
      </c>
    </row>
    <row r="443" customFormat="false" ht="27.75" hidden="false" customHeight="false" outlineLevel="0" collapsed="false">
      <c r="A443" s="170" t="s">
        <v>392</v>
      </c>
      <c r="B443" s="148" t="s">
        <v>1200</v>
      </c>
      <c r="C443" s="148" t="s">
        <v>369</v>
      </c>
      <c r="D443" s="148" t="s">
        <v>507</v>
      </c>
      <c r="E443" s="148" t="s">
        <v>408</v>
      </c>
      <c r="F443" s="148" t="s">
        <v>393</v>
      </c>
      <c r="G443" s="51" t="n">
        <v>35</v>
      </c>
      <c r="H443" s="51" t="n">
        <v>35</v>
      </c>
      <c r="I443" s="51" t="n">
        <v>35</v>
      </c>
      <c r="J443" s="66"/>
    </row>
    <row r="444" customFormat="false" ht="17.25" hidden="false" customHeight="true" outlineLevel="0" collapsed="false">
      <c r="A444" s="148" t="s">
        <v>394</v>
      </c>
      <c r="B444" s="148" t="s">
        <v>1200</v>
      </c>
      <c r="C444" s="148" t="s">
        <v>369</v>
      </c>
      <c r="D444" s="148" t="s">
        <v>507</v>
      </c>
      <c r="E444" s="148" t="s">
        <v>408</v>
      </c>
      <c r="F444" s="148" t="s">
        <v>395</v>
      </c>
      <c r="G444" s="51" t="n">
        <v>0.3</v>
      </c>
      <c r="H444" s="51" t="n">
        <v>0.3</v>
      </c>
      <c r="I444" s="51" t="n">
        <v>0.3</v>
      </c>
      <c r="J444" s="66"/>
    </row>
    <row r="445" customFormat="false" ht="1.5" hidden="true" customHeight="true" outlineLevel="0" collapsed="false">
      <c r="A445" s="225" t="s">
        <v>525</v>
      </c>
      <c r="B445" s="143" t="s">
        <v>1200</v>
      </c>
      <c r="C445" s="143" t="s">
        <v>369</v>
      </c>
      <c r="D445" s="143" t="s">
        <v>507</v>
      </c>
      <c r="E445" s="143" t="s">
        <v>1202</v>
      </c>
      <c r="F445" s="143"/>
      <c r="G445" s="54" t="n">
        <f aca="false">G446</f>
        <v>0</v>
      </c>
      <c r="H445" s="54" t="n">
        <f aca="false">H446</f>
        <v>0</v>
      </c>
      <c r="I445" s="54" t="n">
        <f aca="false">I446</f>
        <v>0</v>
      </c>
    </row>
    <row r="446" customFormat="false" ht="15" hidden="true" customHeight="false" outlineLevel="0" collapsed="false">
      <c r="A446" s="225" t="s">
        <v>528</v>
      </c>
      <c r="B446" s="148" t="s">
        <v>1200</v>
      </c>
      <c r="C446" s="148" t="s">
        <v>369</v>
      </c>
      <c r="D446" s="148" t="s">
        <v>507</v>
      </c>
      <c r="E446" s="148" t="s">
        <v>1203</v>
      </c>
      <c r="F446" s="148"/>
      <c r="G446" s="51" t="n">
        <f aca="false">G447</f>
        <v>0</v>
      </c>
      <c r="H446" s="51" t="n">
        <f aca="false">H447</f>
        <v>0</v>
      </c>
      <c r="I446" s="51" t="n">
        <f aca="false">I447</f>
        <v>0</v>
      </c>
    </row>
    <row r="447" customFormat="false" ht="15" hidden="true" customHeight="false" outlineLevel="0" collapsed="false">
      <c r="A447" s="148" t="s">
        <v>489</v>
      </c>
      <c r="B447" s="148" t="s">
        <v>1200</v>
      </c>
      <c r="C447" s="148" t="s">
        <v>369</v>
      </c>
      <c r="D447" s="148" t="s">
        <v>507</v>
      </c>
      <c r="E447" s="148" t="s">
        <v>1154</v>
      </c>
      <c r="F447" s="148"/>
      <c r="G447" s="51" t="n">
        <f aca="false">G448</f>
        <v>0</v>
      </c>
      <c r="H447" s="51" t="n">
        <f aca="false">H448</f>
        <v>0</v>
      </c>
      <c r="I447" s="51" t="n">
        <f aca="false">I448</f>
        <v>0</v>
      </c>
    </row>
    <row r="448" customFormat="false" ht="15" hidden="true" customHeight="false" outlineLevel="0" collapsed="false">
      <c r="A448" s="373" t="s">
        <v>435</v>
      </c>
      <c r="B448" s="148" t="s">
        <v>1200</v>
      </c>
      <c r="C448" s="148" t="s">
        <v>369</v>
      </c>
      <c r="D448" s="148" t="s">
        <v>507</v>
      </c>
      <c r="E448" s="148" t="s">
        <v>1154</v>
      </c>
      <c r="F448" s="148" t="s">
        <v>393</v>
      </c>
      <c r="G448" s="51"/>
      <c r="H448" s="51"/>
      <c r="I448" s="51"/>
    </row>
    <row r="449" customFormat="false" ht="34.5" hidden="false" customHeight="true" outlineLevel="0" collapsed="false">
      <c r="A449" s="383" t="s">
        <v>483</v>
      </c>
      <c r="B449" s="368" t="s">
        <v>1200</v>
      </c>
      <c r="C449" s="368" t="s">
        <v>369</v>
      </c>
      <c r="D449" s="368" t="s">
        <v>507</v>
      </c>
      <c r="E449" s="368" t="s">
        <v>484</v>
      </c>
      <c r="F449" s="368"/>
      <c r="G449" s="384" t="n">
        <f aca="false">G451+G455</f>
        <v>220</v>
      </c>
      <c r="H449" s="369" t="n">
        <f aca="false">H451+H455</f>
        <v>225</v>
      </c>
      <c r="I449" s="384"/>
    </row>
    <row r="450" customFormat="false" ht="0.75" hidden="true" customHeight="true" outlineLevel="0" collapsed="false">
      <c r="A450" s="383"/>
      <c r="B450" s="368"/>
      <c r="C450" s="368"/>
      <c r="D450" s="368"/>
      <c r="E450" s="368"/>
      <c r="F450" s="368"/>
      <c r="G450" s="384"/>
      <c r="H450" s="369"/>
      <c r="I450" s="384"/>
    </row>
    <row r="451" customFormat="false" ht="48" hidden="false" customHeight="true" outlineLevel="0" collapsed="false">
      <c r="A451" s="170" t="s">
        <v>1167</v>
      </c>
      <c r="B451" s="148" t="s">
        <v>1200</v>
      </c>
      <c r="C451" s="148" t="s">
        <v>369</v>
      </c>
      <c r="D451" s="148" t="s">
        <v>507</v>
      </c>
      <c r="E451" s="148" t="s">
        <v>486</v>
      </c>
      <c r="F451" s="145"/>
      <c r="G451" s="51" t="n">
        <f aca="false">G452</f>
        <v>190</v>
      </c>
      <c r="H451" s="51" t="n">
        <f aca="false">H452</f>
        <v>195</v>
      </c>
      <c r="I451" s="51"/>
    </row>
    <row r="452" customFormat="false" ht="47.25" hidden="false" customHeight="true" outlineLevel="0" collapsed="false">
      <c r="A452" s="385" t="s">
        <v>1151</v>
      </c>
      <c r="B452" s="148" t="s">
        <v>1200</v>
      </c>
      <c r="C452" s="148" t="s">
        <v>369</v>
      </c>
      <c r="D452" s="148" t="s">
        <v>507</v>
      </c>
      <c r="E452" s="148" t="s">
        <v>488</v>
      </c>
      <c r="F452" s="145"/>
      <c r="G452" s="51" t="n">
        <f aca="false">G453</f>
        <v>190</v>
      </c>
      <c r="H452" s="51" t="n">
        <f aca="false">H453</f>
        <v>195</v>
      </c>
      <c r="I452" s="51"/>
    </row>
    <row r="453" customFormat="false" ht="18.75" hidden="false" customHeight="true" outlineLevel="0" collapsed="false">
      <c r="A453" s="155" t="s">
        <v>489</v>
      </c>
      <c r="B453" s="148" t="s">
        <v>1200</v>
      </c>
      <c r="C453" s="148" t="s">
        <v>369</v>
      </c>
      <c r="D453" s="148" t="s">
        <v>507</v>
      </c>
      <c r="E453" s="148" t="s">
        <v>490</v>
      </c>
      <c r="F453" s="148"/>
      <c r="G453" s="51" t="n">
        <f aca="false">G454</f>
        <v>190</v>
      </c>
      <c r="H453" s="51" t="n">
        <f aca="false">H454</f>
        <v>195</v>
      </c>
      <c r="I453" s="51"/>
    </row>
    <row r="454" customFormat="false" ht="27.75" hidden="false" customHeight="false" outlineLevel="0" collapsed="false">
      <c r="A454" s="170" t="s">
        <v>392</v>
      </c>
      <c r="B454" s="148" t="s">
        <v>1200</v>
      </c>
      <c r="C454" s="148" t="s">
        <v>369</v>
      </c>
      <c r="D454" s="148" t="s">
        <v>507</v>
      </c>
      <c r="E454" s="148" t="s">
        <v>490</v>
      </c>
      <c r="F454" s="148" t="s">
        <v>393</v>
      </c>
      <c r="G454" s="157" t="n">
        <v>190</v>
      </c>
      <c r="H454" s="157" t="n">
        <v>195</v>
      </c>
      <c r="I454" s="157"/>
    </row>
    <row r="455" customFormat="false" ht="57" hidden="false" customHeight="true" outlineLevel="0" collapsed="false">
      <c r="A455" s="170" t="s">
        <v>1152</v>
      </c>
      <c r="B455" s="148" t="s">
        <v>1200</v>
      </c>
      <c r="C455" s="148" t="s">
        <v>369</v>
      </c>
      <c r="D455" s="148" t="s">
        <v>507</v>
      </c>
      <c r="E455" s="148" t="s">
        <v>498</v>
      </c>
      <c r="F455" s="148"/>
      <c r="G455" s="157" t="n">
        <f aca="false">G456</f>
        <v>30</v>
      </c>
      <c r="H455" s="157" t="n">
        <f aca="false">H456</f>
        <v>30</v>
      </c>
      <c r="I455" s="157"/>
    </row>
    <row r="456" customFormat="false" ht="35.25" hidden="false" customHeight="true" outlineLevel="0" collapsed="false">
      <c r="A456" s="386" t="s">
        <v>1153</v>
      </c>
      <c r="B456" s="148" t="s">
        <v>1200</v>
      </c>
      <c r="C456" s="148" t="s">
        <v>369</v>
      </c>
      <c r="D456" s="148" t="s">
        <v>507</v>
      </c>
      <c r="E456" s="148" t="s">
        <v>500</v>
      </c>
      <c r="F456" s="148"/>
      <c r="G456" s="157" t="n">
        <f aca="false">G457</f>
        <v>30</v>
      </c>
      <c r="H456" s="157" t="n">
        <f aca="false">H457</f>
        <v>30</v>
      </c>
      <c r="I456" s="157"/>
    </row>
    <row r="457" customFormat="false" ht="15" hidden="false" customHeight="false" outlineLevel="0" collapsed="false">
      <c r="A457" s="155" t="s">
        <v>489</v>
      </c>
      <c r="B457" s="148" t="s">
        <v>1200</v>
      </c>
      <c r="C457" s="148" t="s">
        <v>369</v>
      </c>
      <c r="D457" s="148" t="s">
        <v>507</v>
      </c>
      <c r="E457" s="148" t="s">
        <v>501</v>
      </c>
      <c r="F457" s="148"/>
      <c r="G457" s="157" t="n">
        <f aca="false">G458</f>
        <v>30</v>
      </c>
      <c r="H457" s="157" t="n">
        <f aca="false">H458</f>
        <v>30</v>
      </c>
      <c r="I457" s="157"/>
    </row>
    <row r="458" customFormat="false" ht="27.75" hidden="false" customHeight="false" outlineLevel="0" collapsed="false">
      <c r="A458" s="170" t="s">
        <v>392</v>
      </c>
      <c r="B458" s="148" t="s">
        <v>1200</v>
      </c>
      <c r="C458" s="148" t="s">
        <v>369</v>
      </c>
      <c r="D458" s="148" t="s">
        <v>507</v>
      </c>
      <c r="E458" s="148" t="s">
        <v>501</v>
      </c>
      <c r="F458" s="148" t="s">
        <v>393</v>
      </c>
      <c r="G458" s="157" t="n">
        <v>30</v>
      </c>
      <c r="H458" s="157" t="n">
        <v>30</v>
      </c>
      <c r="I458" s="157"/>
    </row>
    <row r="459" customFormat="false" ht="15" hidden="false" customHeight="false" outlineLevel="0" collapsed="false">
      <c r="A459" s="144" t="s">
        <v>396</v>
      </c>
      <c r="B459" s="143" t="s">
        <v>1200</v>
      </c>
      <c r="C459" s="143" t="s">
        <v>369</v>
      </c>
      <c r="D459" s="143" t="s">
        <v>507</v>
      </c>
      <c r="E459" s="143" t="s">
        <v>397</v>
      </c>
      <c r="F459" s="148"/>
      <c r="G459" s="161" t="n">
        <f aca="false">G460</f>
        <v>29.22</v>
      </c>
      <c r="H459" s="157" t="n">
        <f aca="false">H460</f>
        <v>29.22</v>
      </c>
      <c r="I459" s="157" t="n">
        <f aca="false">I460</f>
        <v>79.22</v>
      </c>
    </row>
    <row r="460" customFormat="false" ht="15" hidden="false" customHeight="false" outlineLevel="0" collapsed="false">
      <c r="A460" s="146" t="s">
        <v>398</v>
      </c>
      <c r="B460" s="145" t="s">
        <v>1200</v>
      </c>
      <c r="C460" s="145" t="s">
        <v>369</v>
      </c>
      <c r="D460" s="145" t="s">
        <v>507</v>
      </c>
      <c r="E460" s="145" t="s">
        <v>399</v>
      </c>
      <c r="F460" s="148"/>
      <c r="G460" s="161" t="n">
        <f aca="false">G461</f>
        <v>29.22</v>
      </c>
      <c r="H460" s="157" t="n">
        <f aca="false">H461</f>
        <v>29.22</v>
      </c>
      <c r="I460" s="157" t="n">
        <f aca="false">I461+I463</f>
        <v>79.22</v>
      </c>
    </row>
    <row r="461" customFormat="false" ht="27.75" hidden="false" customHeight="false" outlineLevel="0" collapsed="false">
      <c r="A461" s="276" t="s">
        <v>409</v>
      </c>
      <c r="B461" s="148" t="s">
        <v>1200</v>
      </c>
      <c r="C461" s="148" t="s">
        <v>369</v>
      </c>
      <c r="D461" s="148" t="s">
        <v>507</v>
      </c>
      <c r="E461" s="155" t="s">
        <v>410</v>
      </c>
      <c r="F461" s="148"/>
      <c r="G461" s="157" t="n">
        <f aca="false">G462</f>
        <v>29.22</v>
      </c>
      <c r="H461" s="157" t="n">
        <f aca="false">H462</f>
        <v>29.22</v>
      </c>
      <c r="I461" s="157" t="n">
        <f aca="false">I462</f>
        <v>29.22</v>
      </c>
    </row>
    <row r="462" customFormat="false" ht="40.5" hidden="false" customHeight="false" outlineLevel="0" collapsed="false">
      <c r="A462" s="150" t="s">
        <v>378</v>
      </c>
      <c r="B462" s="148" t="s">
        <v>1200</v>
      </c>
      <c r="C462" s="148" t="s">
        <v>369</v>
      </c>
      <c r="D462" s="148" t="s">
        <v>507</v>
      </c>
      <c r="E462" s="155" t="s">
        <v>410</v>
      </c>
      <c r="F462" s="148" t="s">
        <v>379</v>
      </c>
      <c r="G462" s="157" t="n">
        <v>29.22</v>
      </c>
      <c r="H462" s="157" t="n">
        <v>29.22</v>
      </c>
      <c r="I462" s="157" t="n">
        <v>29.22</v>
      </c>
    </row>
    <row r="463" customFormat="false" ht="24" hidden="false" customHeight="true" outlineLevel="0" collapsed="false">
      <c r="A463" s="155" t="s">
        <v>489</v>
      </c>
      <c r="B463" s="148" t="s">
        <v>1200</v>
      </c>
      <c r="C463" s="148" t="s">
        <v>369</v>
      </c>
      <c r="D463" s="148" t="s">
        <v>507</v>
      </c>
      <c r="E463" s="148" t="s">
        <v>1125</v>
      </c>
      <c r="F463" s="148"/>
      <c r="G463" s="157" t="n">
        <f aca="false">G464</f>
        <v>29.22</v>
      </c>
      <c r="H463" s="157"/>
      <c r="I463" s="157" t="n">
        <v>50</v>
      </c>
    </row>
    <row r="464" customFormat="false" ht="27.75" hidden="false" customHeight="false" outlineLevel="0" collapsed="false">
      <c r="A464" s="170" t="s">
        <v>392</v>
      </c>
      <c r="B464" s="148" t="s">
        <v>1200</v>
      </c>
      <c r="C464" s="148" t="s">
        <v>369</v>
      </c>
      <c r="D464" s="148" t="s">
        <v>507</v>
      </c>
      <c r="E464" s="148" t="s">
        <v>1125</v>
      </c>
      <c r="F464" s="148" t="s">
        <v>393</v>
      </c>
      <c r="G464" s="157" t="n">
        <v>29.22</v>
      </c>
      <c r="H464" s="157"/>
      <c r="I464" s="157" t="n">
        <v>50</v>
      </c>
      <c r="J464" s="0" t="s">
        <v>1379</v>
      </c>
    </row>
    <row r="465" customFormat="false" ht="18" hidden="false" customHeight="true" outlineLevel="0" collapsed="false">
      <c r="A465" s="143" t="s">
        <v>524</v>
      </c>
      <c r="B465" s="143" t="s">
        <v>1200</v>
      </c>
      <c r="C465" s="143" t="s">
        <v>369</v>
      </c>
      <c r="D465" s="143" t="s">
        <v>526</v>
      </c>
      <c r="E465" s="143"/>
      <c r="F465" s="143"/>
      <c r="G465" s="54" t="n">
        <f aca="false">G481+G501+G506+G514+G536+G496+G476+G466+G471+G519+G530</f>
        <v>8564.449</v>
      </c>
      <c r="H465" s="54" t="n">
        <f aca="false">H481+H501+H506+H514+H536+H496+H476+H466+H471+H519+H530</f>
        <v>15702.425</v>
      </c>
      <c r="I465" s="54" t="n">
        <f aca="false">I481+I501+I506+I514+I536+I496+I476+I466+I471+I519+I530</f>
        <v>22009.855</v>
      </c>
      <c r="J465" s="354"/>
    </row>
    <row r="466" customFormat="false" ht="44.25" hidden="true" customHeight="true" outlineLevel="0" collapsed="false">
      <c r="A466" s="217" t="s">
        <v>564</v>
      </c>
      <c r="B466" s="143" t="s">
        <v>1200</v>
      </c>
      <c r="C466" s="145" t="s">
        <v>369</v>
      </c>
      <c r="D466" s="145" t="s">
        <v>526</v>
      </c>
      <c r="E466" s="145" t="s">
        <v>565</v>
      </c>
      <c r="F466" s="145"/>
      <c r="G466" s="54" t="n">
        <f aca="false">G467</f>
        <v>37.188</v>
      </c>
      <c r="H466" s="54" t="n">
        <f aca="false">H467</f>
        <v>0</v>
      </c>
      <c r="I466" s="54" t="n">
        <f aca="false">I467</f>
        <v>0</v>
      </c>
      <c r="J466" s="354"/>
    </row>
    <row r="467" customFormat="false" ht="44.25" hidden="true" customHeight="true" outlineLevel="0" collapsed="false">
      <c r="A467" s="218" t="s">
        <v>566</v>
      </c>
      <c r="B467" s="153" t="s">
        <v>1200</v>
      </c>
      <c r="C467" s="153" t="s">
        <v>369</v>
      </c>
      <c r="D467" s="153" t="s">
        <v>526</v>
      </c>
      <c r="E467" s="153" t="s">
        <v>567</v>
      </c>
      <c r="F467" s="153"/>
      <c r="G467" s="51" t="n">
        <f aca="false">G468</f>
        <v>37.188</v>
      </c>
      <c r="H467" s="51" t="n">
        <f aca="false">H468</f>
        <v>0</v>
      </c>
      <c r="I467" s="51"/>
      <c r="J467" s="354"/>
    </row>
    <row r="468" customFormat="false" ht="39.75" hidden="true" customHeight="true" outlineLevel="0" collapsed="false">
      <c r="A468" s="188" t="s">
        <v>568</v>
      </c>
      <c r="B468" s="148" t="s">
        <v>1200</v>
      </c>
      <c r="C468" s="153" t="s">
        <v>369</v>
      </c>
      <c r="D468" s="153" t="s">
        <v>526</v>
      </c>
      <c r="E468" s="153" t="s">
        <v>569</v>
      </c>
      <c r="F468" s="153"/>
      <c r="G468" s="51" t="n">
        <f aca="false">G469</f>
        <v>37.188</v>
      </c>
      <c r="H468" s="51" t="n">
        <f aca="false">H469</f>
        <v>0</v>
      </c>
      <c r="I468" s="51"/>
      <c r="J468" s="354"/>
    </row>
    <row r="469" customFormat="false" ht="45" hidden="true" customHeight="true" outlineLevel="0" collapsed="false">
      <c r="A469" s="149" t="s">
        <v>562</v>
      </c>
      <c r="B469" s="148" t="s">
        <v>1200</v>
      </c>
      <c r="C469" s="148" t="s">
        <v>369</v>
      </c>
      <c r="D469" s="148" t="s">
        <v>526</v>
      </c>
      <c r="E469" s="148" t="s">
        <v>570</v>
      </c>
      <c r="F469" s="148"/>
      <c r="G469" s="51" t="n">
        <f aca="false">G470</f>
        <v>37.188</v>
      </c>
      <c r="H469" s="51" t="n">
        <f aca="false">H470</f>
        <v>0</v>
      </c>
      <c r="I469" s="51"/>
      <c r="J469" s="354"/>
    </row>
    <row r="470" customFormat="false" ht="18" hidden="true" customHeight="true" outlineLevel="0" collapsed="false">
      <c r="A470" s="148" t="s">
        <v>387</v>
      </c>
      <c r="B470" s="148" t="s">
        <v>1200</v>
      </c>
      <c r="C470" s="148" t="s">
        <v>369</v>
      </c>
      <c r="D470" s="148" t="s">
        <v>526</v>
      </c>
      <c r="E470" s="148" t="s">
        <v>570</v>
      </c>
      <c r="F470" s="148" t="s">
        <v>379</v>
      </c>
      <c r="G470" s="51" t="n">
        <v>37.188</v>
      </c>
      <c r="H470" s="51"/>
      <c r="I470" s="51"/>
      <c r="J470" s="354"/>
    </row>
    <row r="471" customFormat="false" ht="41.25" hidden="false" customHeight="true" outlineLevel="0" collapsed="false">
      <c r="A471" s="146" t="s">
        <v>571</v>
      </c>
      <c r="B471" s="145" t="s">
        <v>1200</v>
      </c>
      <c r="C471" s="145" t="s">
        <v>369</v>
      </c>
      <c r="D471" s="145" t="s">
        <v>526</v>
      </c>
      <c r="E471" s="145" t="s">
        <v>572</v>
      </c>
      <c r="F471" s="148"/>
      <c r="G471" s="54" t="n">
        <f aca="false">G472</f>
        <v>71.978</v>
      </c>
      <c r="H471" s="54" t="n">
        <f aca="false">H472</f>
        <v>71.978</v>
      </c>
      <c r="I471" s="54" t="n">
        <f aca="false">I472</f>
        <v>71.978</v>
      </c>
      <c r="J471" s="354"/>
    </row>
    <row r="472" customFormat="false" ht="53.25" hidden="false" customHeight="true" outlineLevel="0" collapsed="false">
      <c r="A472" s="146" t="s">
        <v>573</v>
      </c>
      <c r="B472" s="148" t="s">
        <v>1200</v>
      </c>
      <c r="C472" s="148" t="s">
        <v>369</v>
      </c>
      <c r="D472" s="148" t="s">
        <v>526</v>
      </c>
      <c r="E472" s="148" t="s">
        <v>574</v>
      </c>
      <c r="F472" s="148"/>
      <c r="G472" s="51" t="n">
        <f aca="false">G473</f>
        <v>71.978</v>
      </c>
      <c r="H472" s="51" t="n">
        <f aca="false">H473</f>
        <v>71.978</v>
      </c>
      <c r="I472" s="51" t="n">
        <f aca="false">I473</f>
        <v>71.978</v>
      </c>
      <c r="J472" s="354"/>
    </row>
    <row r="473" customFormat="false" ht="38.25" hidden="false" customHeight="true" outlineLevel="0" collapsed="false">
      <c r="A473" s="167" t="s">
        <v>575</v>
      </c>
      <c r="B473" s="148" t="s">
        <v>1200</v>
      </c>
      <c r="C473" s="148" t="s">
        <v>369</v>
      </c>
      <c r="D473" s="148" t="s">
        <v>526</v>
      </c>
      <c r="E473" s="148" t="s">
        <v>576</v>
      </c>
      <c r="F473" s="148"/>
      <c r="G473" s="51" t="n">
        <f aca="false">G474</f>
        <v>71.978</v>
      </c>
      <c r="H473" s="51" t="n">
        <f aca="false">H474</f>
        <v>71.978</v>
      </c>
      <c r="I473" s="51" t="n">
        <f aca="false">I474</f>
        <v>71.978</v>
      </c>
      <c r="J473" s="354"/>
    </row>
    <row r="474" customFormat="false" ht="40.5" hidden="false" customHeight="true" outlineLevel="0" collapsed="false">
      <c r="A474" s="149" t="s">
        <v>577</v>
      </c>
      <c r="B474" s="148" t="s">
        <v>1200</v>
      </c>
      <c r="C474" s="148" t="s">
        <v>369</v>
      </c>
      <c r="D474" s="148" t="s">
        <v>526</v>
      </c>
      <c r="E474" s="148" t="s">
        <v>578</v>
      </c>
      <c r="F474" s="148"/>
      <c r="G474" s="51" t="n">
        <f aca="false">G475</f>
        <v>71.978</v>
      </c>
      <c r="H474" s="51" t="n">
        <f aca="false">H475</f>
        <v>71.978</v>
      </c>
      <c r="I474" s="51" t="n">
        <f aca="false">I475</f>
        <v>71.978</v>
      </c>
      <c r="J474" s="354"/>
    </row>
    <row r="475" customFormat="false" ht="59.25" hidden="false" customHeight="true" outlineLevel="0" collapsed="false">
      <c r="A475" s="148" t="s">
        <v>387</v>
      </c>
      <c r="B475" s="148" t="s">
        <v>1200</v>
      </c>
      <c r="C475" s="148" t="s">
        <v>369</v>
      </c>
      <c r="D475" s="148" t="s">
        <v>526</v>
      </c>
      <c r="E475" s="148" t="s">
        <v>578</v>
      </c>
      <c r="F475" s="148" t="s">
        <v>379</v>
      </c>
      <c r="G475" s="51" t="n">
        <v>71.978</v>
      </c>
      <c r="H475" s="51" t="n">
        <v>71.978</v>
      </c>
      <c r="I475" s="51" t="n">
        <v>71.978</v>
      </c>
      <c r="J475" s="354"/>
    </row>
    <row r="476" customFormat="false" ht="39.75" hidden="false" customHeight="true" outlineLevel="0" collapsed="false">
      <c r="A476" s="228" t="s">
        <v>613</v>
      </c>
      <c r="B476" s="145" t="s">
        <v>1200</v>
      </c>
      <c r="C476" s="145" t="s">
        <v>369</v>
      </c>
      <c r="D476" s="145" t="s">
        <v>526</v>
      </c>
      <c r="E476" s="145" t="s">
        <v>614</v>
      </c>
      <c r="F476" s="148"/>
      <c r="G476" s="54" t="n">
        <f aca="false">G477</f>
        <v>94.8</v>
      </c>
      <c r="H476" s="54" t="n">
        <f aca="false">H477</f>
        <v>94.8</v>
      </c>
      <c r="I476" s="54" t="n">
        <f aca="false">I477</f>
        <v>94.8</v>
      </c>
      <c r="J476" s="354"/>
    </row>
    <row r="477" customFormat="false" ht="48.75" hidden="false" customHeight="true" outlineLevel="0" collapsed="false">
      <c r="A477" s="229" t="s">
        <v>630</v>
      </c>
      <c r="B477" s="148" t="s">
        <v>1200</v>
      </c>
      <c r="C477" s="148" t="s">
        <v>369</v>
      </c>
      <c r="D477" s="148" t="s">
        <v>526</v>
      </c>
      <c r="E477" s="148" t="s">
        <v>616</v>
      </c>
      <c r="F477" s="148"/>
      <c r="G477" s="51" t="n">
        <f aca="false">G478</f>
        <v>94.8</v>
      </c>
      <c r="H477" s="51" t="n">
        <f aca="false">H478</f>
        <v>94.8</v>
      </c>
      <c r="I477" s="51" t="n">
        <f aca="false">I478</f>
        <v>94.8</v>
      </c>
      <c r="J477" s="354"/>
    </row>
    <row r="478" customFormat="false" ht="18" hidden="false" customHeight="true" outlineLevel="0" collapsed="false">
      <c r="A478" s="230" t="s">
        <v>631</v>
      </c>
      <c r="B478" s="148" t="s">
        <v>1200</v>
      </c>
      <c r="C478" s="148" t="s">
        <v>369</v>
      </c>
      <c r="D478" s="148" t="s">
        <v>526</v>
      </c>
      <c r="E478" s="148" t="s">
        <v>618</v>
      </c>
      <c r="F478" s="148"/>
      <c r="G478" s="51" t="n">
        <f aca="false">G479</f>
        <v>94.8</v>
      </c>
      <c r="H478" s="51" t="n">
        <f aca="false">H479</f>
        <v>94.8</v>
      </c>
      <c r="I478" s="51" t="n">
        <f aca="false">I479</f>
        <v>94.8</v>
      </c>
      <c r="J478" s="354"/>
    </row>
    <row r="479" customFormat="false" ht="34.5" hidden="false" customHeight="true" outlineLevel="0" collapsed="false">
      <c r="A479" s="226" t="s">
        <v>551</v>
      </c>
      <c r="B479" s="148" t="s">
        <v>1200</v>
      </c>
      <c r="C479" s="148" t="s">
        <v>369</v>
      </c>
      <c r="D479" s="148" t="s">
        <v>526</v>
      </c>
      <c r="E479" s="148" t="s">
        <v>619</v>
      </c>
      <c r="F479" s="148"/>
      <c r="G479" s="51" t="n">
        <f aca="false">G480</f>
        <v>94.8</v>
      </c>
      <c r="H479" s="51" t="n">
        <f aca="false">H480</f>
        <v>94.8</v>
      </c>
      <c r="I479" s="51" t="n">
        <f aca="false">I480</f>
        <v>94.8</v>
      </c>
      <c r="J479" s="354"/>
    </row>
    <row r="480" customFormat="false" ht="18" hidden="false" customHeight="true" outlineLevel="0" collapsed="false">
      <c r="A480" s="148" t="s">
        <v>537</v>
      </c>
      <c r="B480" s="148" t="s">
        <v>1200</v>
      </c>
      <c r="C480" s="148" t="s">
        <v>369</v>
      </c>
      <c r="D480" s="148" t="s">
        <v>526</v>
      </c>
      <c r="E480" s="148" t="s">
        <v>619</v>
      </c>
      <c r="F480" s="148" t="s">
        <v>12</v>
      </c>
      <c r="G480" s="51" t="n">
        <v>94.8</v>
      </c>
      <c r="H480" s="51" t="n">
        <v>94.8</v>
      </c>
      <c r="I480" s="51" t="n">
        <v>94.8</v>
      </c>
      <c r="J480" s="354"/>
    </row>
    <row r="481" customFormat="false" ht="27.75" hidden="false" customHeight="false" outlineLevel="0" collapsed="false">
      <c r="A481" s="144" t="s">
        <v>525</v>
      </c>
      <c r="B481" s="145" t="s">
        <v>1200</v>
      </c>
      <c r="C481" s="145" t="s">
        <v>369</v>
      </c>
      <c r="D481" s="145" t="s">
        <v>526</v>
      </c>
      <c r="E481" s="145" t="s">
        <v>1204</v>
      </c>
      <c r="F481" s="145"/>
      <c r="G481" s="147" t="n">
        <f aca="false">G482</f>
        <v>187.383</v>
      </c>
      <c r="H481" s="147" t="n">
        <f aca="false">H482</f>
        <v>7324.359</v>
      </c>
      <c r="I481" s="147" t="n">
        <f aca="false">I482</f>
        <v>13791.789</v>
      </c>
    </row>
    <row r="482" customFormat="false" ht="15" hidden="false" customHeight="false" outlineLevel="0" collapsed="false">
      <c r="A482" s="155" t="s">
        <v>528</v>
      </c>
      <c r="B482" s="148" t="s">
        <v>1200</v>
      </c>
      <c r="C482" s="148" t="s">
        <v>429</v>
      </c>
      <c r="D482" s="148" t="s">
        <v>526</v>
      </c>
      <c r="E482" s="148" t="s">
        <v>529</v>
      </c>
      <c r="F482" s="148"/>
      <c r="G482" s="51" t="n">
        <f aca="false">G483+G492+G494</f>
        <v>187.383</v>
      </c>
      <c r="H482" s="51" t="n">
        <f aca="false">H483+H492+H494</f>
        <v>7324.359</v>
      </c>
      <c r="I482" s="51" t="n">
        <f aca="false">I483+I492+I494</f>
        <v>13791.789</v>
      </c>
    </row>
    <row r="483" customFormat="false" ht="15.75" hidden="false" customHeight="true" outlineLevel="0" collapsed="false">
      <c r="A483" s="148" t="s">
        <v>489</v>
      </c>
      <c r="B483" s="148" t="s">
        <v>1200</v>
      </c>
      <c r="C483" s="148" t="s">
        <v>369</v>
      </c>
      <c r="D483" s="148" t="s">
        <v>526</v>
      </c>
      <c r="E483" s="148" t="s">
        <v>530</v>
      </c>
      <c r="F483" s="148"/>
      <c r="G483" s="51" t="n">
        <f aca="false">G484+G486+G487</f>
        <v>187.383</v>
      </c>
      <c r="H483" s="51" t="n">
        <f aca="false">H484+H486+H487</f>
        <v>7324.359</v>
      </c>
      <c r="I483" s="51" t="n">
        <v>13791.789</v>
      </c>
      <c r="J483" s="66"/>
    </row>
    <row r="484" customFormat="false" ht="15" hidden="false" customHeight="false" outlineLevel="0" collapsed="false">
      <c r="A484" s="148" t="s">
        <v>435</v>
      </c>
      <c r="B484" s="148" t="s">
        <v>1200</v>
      </c>
      <c r="C484" s="148" t="s">
        <v>369</v>
      </c>
      <c r="D484" s="148" t="s">
        <v>526</v>
      </c>
      <c r="E484" s="148" t="s">
        <v>530</v>
      </c>
      <c r="F484" s="148" t="s">
        <v>393</v>
      </c>
      <c r="G484" s="51" t="n">
        <v>16</v>
      </c>
      <c r="H484" s="51"/>
      <c r="I484" s="51"/>
      <c r="J484" s="66"/>
    </row>
    <row r="485" customFormat="false" ht="15" hidden="true" customHeight="false" outlineLevel="0" collapsed="false">
      <c r="A485" s="148"/>
      <c r="B485" s="148"/>
      <c r="C485" s="148"/>
      <c r="D485" s="148"/>
      <c r="E485" s="148"/>
      <c r="F485" s="148"/>
      <c r="G485" s="51"/>
      <c r="H485" s="51"/>
      <c r="I485" s="51"/>
      <c r="J485" s="66"/>
    </row>
    <row r="486" customFormat="false" ht="15" hidden="false" customHeight="false" outlineLevel="0" collapsed="false">
      <c r="A486" s="155" t="s">
        <v>531</v>
      </c>
      <c r="B486" s="148" t="s">
        <v>1200</v>
      </c>
      <c r="C486" s="148" t="s">
        <v>369</v>
      </c>
      <c r="D486" s="148" t="s">
        <v>526</v>
      </c>
      <c r="E486" s="148" t="s">
        <v>530</v>
      </c>
      <c r="F486" s="148" t="s">
        <v>532</v>
      </c>
      <c r="G486" s="51" t="n">
        <v>56</v>
      </c>
      <c r="H486" s="51" t="n">
        <v>50</v>
      </c>
      <c r="I486" s="51"/>
      <c r="J486" s="66"/>
    </row>
    <row r="487" customFormat="false" ht="15" hidden="false" customHeight="false" outlineLevel="0" collapsed="false">
      <c r="A487" s="148" t="s">
        <v>394</v>
      </c>
      <c r="B487" s="148" t="s">
        <v>1200</v>
      </c>
      <c r="C487" s="148" t="s">
        <v>369</v>
      </c>
      <c r="D487" s="148" t="s">
        <v>526</v>
      </c>
      <c r="E487" s="148" t="s">
        <v>530</v>
      </c>
      <c r="F487" s="148" t="s">
        <v>395</v>
      </c>
      <c r="G487" s="157" t="n">
        <v>115.383</v>
      </c>
      <c r="H487" s="157" t="n">
        <v>7274.359</v>
      </c>
      <c r="I487" s="157" t="n">
        <v>13641.789</v>
      </c>
      <c r="J487" s="66"/>
    </row>
    <row r="488" customFormat="false" ht="15" hidden="true" customHeight="false" outlineLevel="0" collapsed="false">
      <c r="A488" s="144"/>
      <c r="B488" s="143"/>
      <c r="C488" s="143"/>
      <c r="D488" s="143"/>
      <c r="E488" s="143"/>
      <c r="F488" s="143"/>
      <c r="G488" s="161" t="n">
        <f aca="false">G489</f>
        <v>0</v>
      </c>
      <c r="H488" s="157" t="n">
        <f aca="false">H489</f>
        <v>0</v>
      </c>
      <c r="I488" s="157" t="n">
        <f aca="false">I489</f>
        <v>0</v>
      </c>
    </row>
    <row r="489" customFormat="false" ht="15" hidden="true" customHeight="false" outlineLevel="0" collapsed="false">
      <c r="A489" s="146"/>
      <c r="B489" s="143"/>
      <c r="C489" s="143"/>
      <c r="D489" s="143"/>
      <c r="E489" s="143"/>
      <c r="F489" s="143"/>
      <c r="G489" s="161" t="n">
        <f aca="false">G490</f>
        <v>0</v>
      </c>
      <c r="H489" s="157" t="n">
        <f aca="false">H490</f>
        <v>0</v>
      </c>
      <c r="I489" s="157" t="n">
        <f aca="false">I490</f>
        <v>0</v>
      </c>
    </row>
    <row r="490" customFormat="false" ht="15" hidden="true" customHeight="false" outlineLevel="0" collapsed="false">
      <c r="A490" s="148"/>
      <c r="B490" s="143"/>
      <c r="C490" s="148"/>
      <c r="D490" s="148"/>
      <c r="E490" s="148"/>
      <c r="F490" s="148"/>
      <c r="G490" s="157"/>
      <c r="H490" s="157"/>
      <c r="I490" s="157"/>
    </row>
    <row r="491" customFormat="false" ht="15" hidden="true" customHeight="false" outlineLevel="0" collapsed="false">
      <c r="A491" s="170"/>
      <c r="B491" s="143"/>
      <c r="C491" s="148"/>
      <c r="D491" s="148"/>
      <c r="E491" s="148"/>
      <c r="F491" s="148"/>
      <c r="G491" s="157"/>
      <c r="H491" s="157"/>
      <c r="I491" s="157"/>
    </row>
    <row r="492" customFormat="false" ht="27.75" hidden="true" customHeight="false" outlineLevel="0" collapsed="false">
      <c r="A492" s="170" t="s">
        <v>535</v>
      </c>
      <c r="B492" s="148" t="s">
        <v>1200</v>
      </c>
      <c r="C492" s="148" t="s">
        <v>369</v>
      </c>
      <c r="D492" s="148" t="s">
        <v>526</v>
      </c>
      <c r="E492" s="148" t="s">
        <v>536</v>
      </c>
      <c r="F492" s="148"/>
      <c r="G492" s="157" t="n">
        <f aca="false">G493</f>
        <v>0</v>
      </c>
      <c r="H492" s="157" t="n">
        <f aca="false">H493</f>
        <v>0</v>
      </c>
      <c r="I492" s="157" t="n">
        <f aca="false">I493</f>
        <v>0</v>
      </c>
    </row>
    <row r="493" customFormat="false" ht="15" hidden="true" customHeight="false" outlineLevel="0" collapsed="false">
      <c r="A493" s="148" t="s">
        <v>537</v>
      </c>
      <c r="B493" s="148" t="s">
        <v>1200</v>
      </c>
      <c r="C493" s="148" t="s">
        <v>369</v>
      </c>
      <c r="D493" s="148" t="s">
        <v>526</v>
      </c>
      <c r="E493" s="148" t="s">
        <v>536</v>
      </c>
      <c r="F493" s="148" t="s">
        <v>12</v>
      </c>
      <c r="G493" s="51"/>
      <c r="H493" s="51"/>
      <c r="I493" s="51"/>
      <c r="J493" s="354"/>
    </row>
    <row r="494" customFormat="false" ht="27.75" hidden="true" customHeight="false" outlineLevel="0" collapsed="false">
      <c r="A494" s="204" t="s">
        <v>535</v>
      </c>
      <c r="B494" s="148" t="s">
        <v>1200</v>
      </c>
      <c r="C494" s="148" t="s">
        <v>369</v>
      </c>
      <c r="D494" s="148" t="s">
        <v>526</v>
      </c>
      <c r="E494" s="148" t="s">
        <v>536</v>
      </c>
      <c r="F494" s="148"/>
      <c r="G494" s="51" t="n">
        <f aca="false">G495</f>
        <v>0</v>
      </c>
      <c r="H494" s="51"/>
      <c r="I494" s="51"/>
      <c r="J494" s="354"/>
    </row>
    <row r="495" customFormat="false" ht="15" hidden="true" customHeight="false" outlineLevel="0" collapsed="false">
      <c r="A495" s="205" t="s">
        <v>537</v>
      </c>
      <c r="B495" s="148" t="s">
        <v>1200</v>
      </c>
      <c r="C495" s="148" t="s">
        <v>369</v>
      </c>
      <c r="D495" s="148" t="s">
        <v>526</v>
      </c>
      <c r="E495" s="148" t="s">
        <v>536</v>
      </c>
      <c r="F495" s="148" t="s">
        <v>12</v>
      </c>
      <c r="G495" s="51"/>
      <c r="H495" s="51"/>
      <c r="I495" s="51"/>
      <c r="J495" s="354"/>
    </row>
    <row r="496" customFormat="false" ht="28.5" hidden="false" customHeight="false" outlineLevel="0" collapsed="false">
      <c r="A496" s="162" t="s">
        <v>418</v>
      </c>
      <c r="B496" s="143" t="s">
        <v>1200</v>
      </c>
      <c r="C496" s="145" t="s">
        <v>369</v>
      </c>
      <c r="D496" s="145" t="s">
        <v>526</v>
      </c>
      <c r="E496" s="145" t="s">
        <v>419</v>
      </c>
      <c r="F496" s="148"/>
      <c r="G496" s="54" t="n">
        <f aca="false">G498</f>
        <v>20</v>
      </c>
      <c r="H496" s="54" t="n">
        <f aca="false">H498</f>
        <v>20</v>
      </c>
      <c r="I496" s="54" t="n">
        <f aca="false">I498</f>
        <v>20</v>
      </c>
      <c r="J496" s="387"/>
    </row>
    <row r="497" customFormat="false" ht="54.75" hidden="false" customHeight="false" outlineLevel="0" collapsed="false">
      <c r="A497" s="319" t="s">
        <v>599</v>
      </c>
      <c r="B497" s="148" t="s">
        <v>1200</v>
      </c>
      <c r="C497" s="148" t="s">
        <v>369</v>
      </c>
      <c r="D497" s="148" t="s">
        <v>526</v>
      </c>
      <c r="E497" s="148" t="s">
        <v>600</v>
      </c>
      <c r="F497" s="148"/>
      <c r="G497" s="157" t="n">
        <f aca="false">G498</f>
        <v>20</v>
      </c>
      <c r="H497" s="157" t="n">
        <f aca="false">H498</f>
        <v>20</v>
      </c>
      <c r="I497" s="157" t="n">
        <f aca="false">I498</f>
        <v>20</v>
      </c>
      <c r="J497" s="354"/>
    </row>
    <row r="498" customFormat="false" ht="27.75" hidden="false" customHeight="false" outlineLevel="0" collapsed="false">
      <c r="A498" s="190" t="s">
        <v>601</v>
      </c>
      <c r="B498" s="148" t="s">
        <v>1200</v>
      </c>
      <c r="C498" s="148" t="s">
        <v>369</v>
      </c>
      <c r="D498" s="148" t="s">
        <v>526</v>
      </c>
      <c r="E498" s="225" t="s">
        <v>602</v>
      </c>
      <c r="F498" s="148"/>
      <c r="G498" s="157" t="n">
        <f aca="false">G499</f>
        <v>20</v>
      </c>
      <c r="H498" s="157" t="n">
        <f aca="false">H499</f>
        <v>20</v>
      </c>
      <c r="I498" s="157" t="n">
        <f aca="false">I499</f>
        <v>20</v>
      </c>
      <c r="J498" s="354"/>
    </row>
    <row r="499" customFormat="false" ht="15" hidden="false" customHeight="false" outlineLevel="0" collapsed="false">
      <c r="A499" s="202" t="s">
        <v>603</v>
      </c>
      <c r="B499" s="148" t="s">
        <v>1200</v>
      </c>
      <c r="C499" s="148" t="s">
        <v>369</v>
      </c>
      <c r="D499" s="148" t="s">
        <v>526</v>
      </c>
      <c r="E499" s="225" t="s">
        <v>604</v>
      </c>
      <c r="F499" s="148"/>
      <c r="G499" s="157" t="n">
        <f aca="false">G500</f>
        <v>20</v>
      </c>
      <c r="H499" s="157" t="n">
        <f aca="false">H500</f>
        <v>20</v>
      </c>
      <c r="I499" s="157" t="n">
        <f aca="false">I500</f>
        <v>20</v>
      </c>
      <c r="J499" s="354"/>
    </row>
    <row r="500" customFormat="false" ht="15" hidden="false" customHeight="true" outlineLevel="0" collapsed="false">
      <c r="A500" s="155" t="s">
        <v>531</v>
      </c>
      <c r="B500" s="148" t="s">
        <v>1200</v>
      </c>
      <c r="C500" s="148" t="s">
        <v>369</v>
      </c>
      <c r="D500" s="148" t="s">
        <v>526</v>
      </c>
      <c r="E500" s="225" t="s">
        <v>604</v>
      </c>
      <c r="F500" s="148" t="s">
        <v>532</v>
      </c>
      <c r="G500" s="157" t="n">
        <v>20</v>
      </c>
      <c r="H500" s="157" t="n">
        <v>20</v>
      </c>
      <c r="I500" s="157" t="n">
        <v>20</v>
      </c>
      <c r="J500" s="354"/>
    </row>
    <row r="501" customFormat="false" ht="35.25" hidden="true" customHeight="true" outlineLevel="0" collapsed="false">
      <c r="A501" s="228" t="s">
        <v>613</v>
      </c>
      <c r="B501" s="148" t="s">
        <v>1200</v>
      </c>
      <c r="C501" s="148" t="s">
        <v>369</v>
      </c>
      <c r="D501" s="148" t="s">
        <v>526</v>
      </c>
      <c r="E501" s="145" t="s">
        <v>614</v>
      </c>
      <c r="F501" s="148"/>
      <c r="G501" s="147" t="n">
        <f aca="false">G502</f>
        <v>0</v>
      </c>
      <c r="H501" s="147" t="n">
        <f aca="false">H502</f>
        <v>0</v>
      </c>
      <c r="I501" s="147" t="n">
        <f aca="false">I502</f>
        <v>0</v>
      </c>
    </row>
    <row r="502" customFormat="false" ht="37.5" hidden="true" customHeight="true" outlineLevel="0" collapsed="false">
      <c r="A502" s="229" t="s">
        <v>1205</v>
      </c>
      <c r="B502" s="148" t="s">
        <v>1200</v>
      </c>
      <c r="C502" s="148" t="s">
        <v>369</v>
      </c>
      <c r="D502" s="148" t="s">
        <v>526</v>
      </c>
      <c r="E502" s="148" t="s">
        <v>616</v>
      </c>
      <c r="F502" s="148"/>
      <c r="G502" s="51" t="n">
        <f aca="false">G503</f>
        <v>0</v>
      </c>
      <c r="H502" s="51" t="n">
        <f aca="false">H503</f>
        <v>0</v>
      </c>
      <c r="I502" s="51" t="n">
        <f aca="false">I503</f>
        <v>0</v>
      </c>
    </row>
    <row r="503" customFormat="false" ht="15" hidden="true" customHeight="false" outlineLevel="0" collapsed="false">
      <c r="A503" s="230" t="s">
        <v>617</v>
      </c>
      <c r="B503" s="148" t="s">
        <v>1200</v>
      </c>
      <c r="C503" s="148" t="s">
        <v>369</v>
      </c>
      <c r="D503" s="148" t="s">
        <v>526</v>
      </c>
      <c r="E503" s="148" t="s">
        <v>618</v>
      </c>
      <c r="F503" s="148"/>
      <c r="G503" s="51" t="n">
        <f aca="false">G504</f>
        <v>0</v>
      </c>
      <c r="H503" s="51" t="n">
        <f aca="false">H504</f>
        <v>0</v>
      </c>
      <c r="I503" s="51" t="n">
        <f aca="false">I504</f>
        <v>0</v>
      </c>
    </row>
    <row r="504" customFormat="false" ht="27.75" hidden="true" customHeight="false" outlineLevel="0" collapsed="false">
      <c r="A504" s="226" t="s">
        <v>551</v>
      </c>
      <c r="B504" s="148" t="s">
        <v>1200</v>
      </c>
      <c r="C504" s="148" t="s">
        <v>369</v>
      </c>
      <c r="D504" s="148" t="s">
        <v>526</v>
      </c>
      <c r="E504" s="148" t="s">
        <v>619</v>
      </c>
      <c r="F504" s="148"/>
      <c r="G504" s="51" t="n">
        <f aca="false">G505</f>
        <v>0</v>
      </c>
      <c r="H504" s="51" t="n">
        <f aca="false">H505</f>
        <v>0</v>
      </c>
      <c r="I504" s="51" t="n">
        <f aca="false">I505</f>
        <v>0</v>
      </c>
    </row>
    <row r="505" customFormat="false" ht="15" hidden="true" customHeight="false" outlineLevel="0" collapsed="false">
      <c r="A505" s="148" t="s">
        <v>537</v>
      </c>
      <c r="B505" s="148" t="s">
        <v>1200</v>
      </c>
      <c r="C505" s="148" t="s">
        <v>369</v>
      </c>
      <c r="D505" s="148" t="s">
        <v>526</v>
      </c>
      <c r="E505" s="148" t="s">
        <v>619</v>
      </c>
      <c r="F505" s="148" t="s">
        <v>12</v>
      </c>
      <c r="G505" s="51" t="n">
        <v>0</v>
      </c>
      <c r="H505" s="51"/>
      <c r="I505" s="51"/>
    </row>
    <row r="506" customFormat="false" ht="42.75" hidden="true" customHeight="false" outlineLevel="0" collapsed="false">
      <c r="A506" s="274" t="s">
        <v>765</v>
      </c>
      <c r="B506" s="148" t="s">
        <v>1200</v>
      </c>
      <c r="C506" s="148" t="s">
        <v>369</v>
      </c>
      <c r="D506" s="148" t="s">
        <v>526</v>
      </c>
      <c r="E506" s="145" t="s">
        <v>621</v>
      </c>
      <c r="F506" s="145"/>
      <c r="G506" s="147" t="n">
        <f aca="false">G507</f>
        <v>0</v>
      </c>
      <c r="H506" s="147" t="n">
        <f aca="false">H507</f>
        <v>0</v>
      </c>
      <c r="I506" s="147" t="n">
        <f aca="false">I507</f>
        <v>0</v>
      </c>
    </row>
    <row r="507" customFormat="false" ht="54.75" hidden="true" customHeight="false" outlineLevel="0" collapsed="false">
      <c r="A507" s="212" t="s">
        <v>1206</v>
      </c>
      <c r="B507" s="148" t="s">
        <v>1200</v>
      </c>
      <c r="C507" s="148" t="s">
        <v>369</v>
      </c>
      <c r="D507" s="148" t="s">
        <v>526</v>
      </c>
      <c r="E507" s="148" t="s">
        <v>623</v>
      </c>
      <c r="F507" s="148"/>
      <c r="G507" s="51" t="n">
        <f aca="false">G508+G511</f>
        <v>0</v>
      </c>
      <c r="H507" s="51" t="n">
        <f aca="false">H508+H511</f>
        <v>0</v>
      </c>
      <c r="I507" s="51" t="n">
        <f aca="false">I508+I511</f>
        <v>0</v>
      </c>
    </row>
    <row r="508" customFormat="false" ht="41.25" hidden="true" customHeight="false" outlineLevel="0" collapsed="false">
      <c r="A508" s="167" t="s">
        <v>1207</v>
      </c>
      <c r="B508" s="148" t="s">
        <v>1200</v>
      </c>
      <c r="C508" s="148" t="s">
        <v>369</v>
      </c>
      <c r="D508" s="148" t="s">
        <v>526</v>
      </c>
      <c r="E508" s="148" t="s">
        <v>625</v>
      </c>
      <c r="F508" s="148"/>
      <c r="G508" s="51" t="n">
        <f aca="false">G509</f>
        <v>0</v>
      </c>
      <c r="H508" s="51" t="n">
        <f aca="false">H509</f>
        <v>0</v>
      </c>
      <c r="I508" s="51" t="n">
        <f aca="false">I509</f>
        <v>0</v>
      </c>
    </row>
    <row r="509" customFormat="false" ht="27.75" hidden="true" customHeight="false" outlineLevel="0" collapsed="false">
      <c r="A509" s="212" t="s">
        <v>551</v>
      </c>
      <c r="B509" s="148" t="s">
        <v>1200</v>
      </c>
      <c r="C509" s="148" t="s">
        <v>369</v>
      </c>
      <c r="D509" s="148" t="s">
        <v>526</v>
      </c>
      <c r="E509" s="148" t="s">
        <v>626</v>
      </c>
      <c r="F509" s="148"/>
      <c r="G509" s="51" t="n">
        <f aca="false">G510</f>
        <v>0</v>
      </c>
      <c r="H509" s="51" t="n">
        <f aca="false">H510</f>
        <v>0</v>
      </c>
      <c r="I509" s="51" t="n">
        <f aca="false">I510</f>
        <v>0</v>
      </c>
    </row>
    <row r="510" customFormat="false" ht="15" hidden="true" customHeight="false" outlineLevel="0" collapsed="false">
      <c r="A510" s="148" t="s">
        <v>537</v>
      </c>
      <c r="B510" s="148" t="s">
        <v>1200</v>
      </c>
      <c r="C510" s="148" t="s">
        <v>369</v>
      </c>
      <c r="D510" s="148" t="s">
        <v>526</v>
      </c>
      <c r="E510" s="148" t="s">
        <v>626</v>
      </c>
      <c r="F510" s="148" t="s">
        <v>12</v>
      </c>
      <c r="G510" s="51"/>
      <c r="H510" s="51"/>
      <c r="I510" s="51"/>
    </row>
    <row r="511" customFormat="false" ht="41.25" hidden="true" customHeight="false" outlineLevel="0" collapsed="false">
      <c r="A511" s="167" t="s">
        <v>1208</v>
      </c>
      <c r="B511" s="148" t="s">
        <v>1200</v>
      </c>
      <c r="C511" s="148" t="s">
        <v>369</v>
      </c>
      <c r="D511" s="148" t="s">
        <v>526</v>
      </c>
      <c r="E511" s="148" t="s">
        <v>628</v>
      </c>
      <c r="F511" s="148"/>
      <c r="G511" s="51" t="n">
        <f aca="false">G512</f>
        <v>0</v>
      </c>
      <c r="H511" s="51" t="n">
        <f aca="false">H512</f>
        <v>0</v>
      </c>
      <c r="I511" s="51" t="n">
        <f aca="false">I512</f>
        <v>0</v>
      </c>
    </row>
    <row r="512" customFormat="false" ht="27.75" hidden="true" customHeight="false" outlineLevel="0" collapsed="false">
      <c r="A512" s="212" t="s">
        <v>551</v>
      </c>
      <c r="B512" s="148" t="s">
        <v>1200</v>
      </c>
      <c r="C512" s="148" t="s">
        <v>369</v>
      </c>
      <c r="D512" s="148" t="s">
        <v>526</v>
      </c>
      <c r="E512" s="148" t="s">
        <v>629</v>
      </c>
      <c r="F512" s="148"/>
      <c r="G512" s="51" t="n">
        <f aca="false">G513</f>
        <v>0</v>
      </c>
      <c r="H512" s="51" t="n">
        <f aca="false">H513</f>
        <v>0</v>
      </c>
      <c r="I512" s="51" t="n">
        <f aca="false">I513</f>
        <v>0</v>
      </c>
    </row>
    <row r="513" customFormat="false" ht="15" hidden="true" customHeight="false" outlineLevel="0" collapsed="false">
      <c r="A513" s="148" t="s">
        <v>537</v>
      </c>
      <c r="B513" s="148" t="s">
        <v>1200</v>
      </c>
      <c r="C513" s="148" t="s">
        <v>369</v>
      </c>
      <c r="D513" s="148" t="s">
        <v>526</v>
      </c>
      <c r="E513" s="148" t="s">
        <v>629</v>
      </c>
      <c r="F513" s="148" t="s">
        <v>12</v>
      </c>
      <c r="G513" s="51"/>
      <c r="H513" s="51"/>
      <c r="I513" s="51"/>
    </row>
    <row r="514" customFormat="false" ht="42.75" hidden="true" customHeight="false" outlineLevel="0" collapsed="false">
      <c r="A514" s="388" t="s">
        <v>654</v>
      </c>
      <c r="B514" s="148" t="s">
        <v>1200</v>
      </c>
      <c r="C514" s="148" t="s">
        <v>369</v>
      </c>
      <c r="D514" s="148" t="s">
        <v>526</v>
      </c>
      <c r="E514" s="389" t="s">
        <v>655</v>
      </c>
      <c r="F514" s="148"/>
      <c r="G514" s="54" t="n">
        <f aca="false">G515</f>
        <v>0</v>
      </c>
      <c r="H514" s="54" t="n">
        <f aca="false">H515</f>
        <v>0</v>
      </c>
      <c r="I514" s="54" t="n">
        <f aca="false">I515</f>
        <v>0</v>
      </c>
    </row>
    <row r="515" customFormat="false" ht="54.75" hidden="true" customHeight="false" outlineLevel="0" collapsed="false">
      <c r="A515" s="236" t="s">
        <v>1209</v>
      </c>
      <c r="B515" s="148" t="s">
        <v>1200</v>
      </c>
      <c r="C515" s="148" t="s">
        <v>369</v>
      </c>
      <c r="D515" s="148" t="s">
        <v>526</v>
      </c>
      <c r="E515" s="225" t="s">
        <v>657</v>
      </c>
      <c r="F515" s="148"/>
      <c r="G515" s="51" t="n">
        <f aca="false">G516</f>
        <v>0</v>
      </c>
      <c r="H515" s="51" t="n">
        <f aca="false">H516</f>
        <v>0</v>
      </c>
      <c r="I515" s="51" t="n">
        <f aca="false">I516</f>
        <v>0</v>
      </c>
    </row>
    <row r="516" customFormat="false" ht="27.75" hidden="true" customHeight="false" outlineLevel="0" collapsed="false">
      <c r="A516" s="390" t="s">
        <v>1210</v>
      </c>
      <c r="B516" s="148" t="s">
        <v>1200</v>
      </c>
      <c r="C516" s="148" t="s">
        <v>369</v>
      </c>
      <c r="D516" s="148" t="s">
        <v>526</v>
      </c>
      <c r="E516" s="225" t="s">
        <v>659</v>
      </c>
      <c r="F516" s="148"/>
      <c r="G516" s="51" t="n">
        <f aca="false">G517</f>
        <v>0</v>
      </c>
      <c r="H516" s="51" t="n">
        <f aca="false">H517</f>
        <v>0</v>
      </c>
      <c r="I516" s="51" t="n">
        <f aca="false">I517</f>
        <v>0</v>
      </c>
    </row>
    <row r="517" customFormat="false" ht="27.75" hidden="true" customHeight="false" outlineLevel="0" collapsed="false">
      <c r="A517" s="212" t="s">
        <v>551</v>
      </c>
      <c r="B517" s="148" t="s">
        <v>1200</v>
      </c>
      <c r="C517" s="148" t="s">
        <v>369</v>
      </c>
      <c r="D517" s="148" t="s">
        <v>526</v>
      </c>
      <c r="E517" s="225" t="s">
        <v>660</v>
      </c>
      <c r="F517" s="148"/>
      <c r="G517" s="51" t="n">
        <f aca="false">G518</f>
        <v>0</v>
      </c>
      <c r="H517" s="51" t="n">
        <f aca="false">H518</f>
        <v>0</v>
      </c>
      <c r="I517" s="51" t="n">
        <f aca="false">I518</f>
        <v>0</v>
      </c>
    </row>
    <row r="518" customFormat="false" ht="13.5" hidden="true" customHeight="true" outlineLevel="0" collapsed="false">
      <c r="A518" s="148" t="s">
        <v>537</v>
      </c>
      <c r="B518" s="148" t="s">
        <v>1200</v>
      </c>
      <c r="C518" s="148" t="s">
        <v>369</v>
      </c>
      <c r="D518" s="148" t="s">
        <v>526</v>
      </c>
      <c r="E518" s="225" t="s">
        <v>660</v>
      </c>
      <c r="F518" s="148" t="s">
        <v>12</v>
      </c>
      <c r="G518" s="51" t="n">
        <v>0</v>
      </c>
      <c r="H518" s="51"/>
      <c r="I518" s="51"/>
    </row>
    <row r="519" customFormat="false" ht="27.75" hidden="false" customHeight="false" outlineLevel="0" collapsed="false">
      <c r="A519" s="237" t="s">
        <v>666</v>
      </c>
      <c r="B519" s="143" t="s">
        <v>1200</v>
      </c>
      <c r="C519" s="143" t="s">
        <v>369</v>
      </c>
      <c r="D519" s="143" t="s">
        <v>526</v>
      </c>
      <c r="E519" s="143" t="s">
        <v>667</v>
      </c>
      <c r="F519" s="143"/>
      <c r="G519" s="54" t="n">
        <f aca="false">G520</f>
        <v>1</v>
      </c>
      <c r="H519" s="54" t="n">
        <f aca="false">H520</f>
        <v>2</v>
      </c>
      <c r="I519" s="54" t="n">
        <f aca="false">I520</f>
        <v>2</v>
      </c>
    </row>
    <row r="520" customFormat="false" ht="33" hidden="false" customHeight="true" outlineLevel="0" collapsed="false">
      <c r="A520" s="170" t="s">
        <v>668</v>
      </c>
      <c r="B520" s="148" t="s">
        <v>1200</v>
      </c>
      <c r="C520" s="148" t="s">
        <v>369</v>
      </c>
      <c r="D520" s="148" t="s">
        <v>526</v>
      </c>
      <c r="E520" s="148" t="s">
        <v>669</v>
      </c>
      <c r="F520" s="148"/>
      <c r="G520" s="51" t="n">
        <f aca="false">G521+G524+G526</f>
        <v>1</v>
      </c>
      <c r="H520" s="51" t="n">
        <f aca="false">H521+H524+H526+H528</f>
        <v>2</v>
      </c>
      <c r="I520" s="51" t="n">
        <f aca="false">I521+I524+I526+I528</f>
        <v>2</v>
      </c>
    </row>
    <row r="521" customFormat="false" ht="39.75" hidden="false" customHeight="true" outlineLevel="0" collapsed="false">
      <c r="A521" s="214" t="s">
        <v>670</v>
      </c>
      <c r="B521" s="148" t="s">
        <v>1200</v>
      </c>
      <c r="C521" s="148" t="s">
        <v>369</v>
      </c>
      <c r="D521" s="148" t="s">
        <v>526</v>
      </c>
      <c r="E521" s="148" t="s">
        <v>671</v>
      </c>
      <c r="F521" s="148"/>
      <c r="G521" s="51"/>
      <c r="H521" s="51" t="n">
        <f aca="false">H522</f>
        <v>0.5</v>
      </c>
      <c r="I521" s="51" t="n">
        <f aca="false">I522</f>
        <v>0.5</v>
      </c>
    </row>
    <row r="522" customFormat="false" ht="27" hidden="false" customHeight="false" outlineLevel="0" collapsed="false">
      <c r="A522" s="148" t="s">
        <v>650</v>
      </c>
      <c r="B522" s="148" t="s">
        <v>1200</v>
      </c>
      <c r="C522" s="148" t="s">
        <v>369</v>
      </c>
      <c r="D522" s="148" t="s">
        <v>526</v>
      </c>
      <c r="E522" s="148" t="s">
        <v>672</v>
      </c>
      <c r="F522" s="148"/>
      <c r="G522" s="51"/>
      <c r="H522" s="51" t="n">
        <f aca="false">H523</f>
        <v>0.5</v>
      </c>
      <c r="I522" s="51" t="n">
        <f aca="false">I523</f>
        <v>0.5</v>
      </c>
    </row>
    <row r="523" customFormat="false" ht="15" hidden="false" customHeight="false" outlineLevel="0" collapsed="false">
      <c r="A523" s="148" t="s">
        <v>435</v>
      </c>
      <c r="B523" s="148" t="s">
        <v>1200</v>
      </c>
      <c r="C523" s="148" t="s">
        <v>369</v>
      </c>
      <c r="D523" s="148" t="s">
        <v>526</v>
      </c>
      <c r="E523" s="148" t="s">
        <v>672</v>
      </c>
      <c r="F523" s="148" t="s">
        <v>393</v>
      </c>
      <c r="G523" s="51"/>
      <c r="H523" s="51" t="n">
        <v>0.5</v>
      </c>
      <c r="I523" s="51" t="n">
        <v>0.5</v>
      </c>
    </row>
    <row r="524" customFormat="false" ht="32.25" hidden="false" customHeight="true" outlineLevel="0" collapsed="false">
      <c r="A524" s="214" t="s">
        <v>673</v>
      </c>
      <c r="B524" s="148" t="s">
        <v>1200</v>
      </c>
      <c r="C524" s="148" t="s">
        <v>369</v>
      </c>
      <c r="D524" s="148" t="s">
        <v>526</v>
      </c>
      <c r="E524" s="148" t="s">
        <v>674</v>
      </c>
      <c r="F524" s="148"/>
      <c r="G524" s="51" t="n">
        <f aca="false">G525</f>
        <v>0.5</v>
      </c>
      <c r="H524" s="51" t="n">
        <f aca="false">H525</f>
        <v>0.5</v>
      </c>
      <c r="I524" s="51" t="n">
        <f aca="false">I525</f>
        <v>0.5</v>
      </c>
    </row>
    <row r="525" customFormat="false" ht="15" hidden="false" customHeight="false" outlineLevel="0" collapsed="false">
      <c r="A525" s="148" t="s">
        <v>435</v>
      </c>
      <c r="B525" s="148" t="s">
        <v>1200</v>
      </c>
      <c r="C525" s="148" t="s">
        <v>369</v>
      </c>
      <c r="D525" s="148" t="s">
        <v>526</v>
      </c>
      <c r="E525" s="148" t="s">
        <v>674</v>
      </c>
      <c r="F525" s="148" t="s">
        <v>393</v>
      </c>
      <c r="G525" s="51" t="n">
        <v>0.5</v>
      </c>
      <c r="H525" s="51" t="n">
        <v>0.5</v>
      </c>
      <c r="I525" s="51" t="n">
        <v>0.5</v>
      </c>
    </row>
    <row r="526" customFormat="false" ht="35.25" hidden="false" customHeight="true" outlineLevel="0" collapsed="false">
      <c r="A526" s="214" t="s">
        <v>675</v>
      </c>
      <c r="B526" s="148" t="s">
        <v>1200</v>
      </c>
      <c r="C526" s="148" t="s">
        <v>369</v>
      </c>
      <c r="D526" s="148" t="s">
        <v>526</v>
      </c>
      <c r="E526" s="148" t="s">
        <v>676</v>
      </c>
      <c r="F526" s="148"/>
      <c r="G526" s="51" t="n">
        <f aca="false">G527</f>
        <v>0.5</v>
      </c>
      <c r="H526" s="51" t="n">
        <f aca="false">H527</f>
        <v>0.5</v>
      </c>
      <c r="I526" s="51" t="n">
        <f aca="false">I527</f>
        <v>0.5</v>
      </c>
    </row>
    <row r="527" customFormat="false" ht="15" hidden="false" customHeight="false" outlineLevel="0" collapsed="false">
      <c r="A527" s="148" t="s">
        <v>435</v>
      </c>
      <c r="B527" s="148" t="s">
        <v>1200</v>
      </c>
      <c r="C527" s="148" t="s">
        <v>369</v>
      </c>
      <c r="D527" s="148" t="s">
        <v>526</v>
      </c>
      <c r="E527" s="148" t="s">
        <v>676</v>
      </c>
      <c r="F527" s="148" t="s">
        <v>393</v>
      </c>
      <c r="G527" s="51" t="n">
        <v>0.5</v>
      </c>
      <c r="H527" s="51" t="n">
        <v>0.5</v>
      </c>
      <c r="I527" s="51" t="n">
        <v>0.5</v>
      </c>
    </row>
    <row r="528" customFormat="false" ht="35.25" hidden="false" customHeight="true" outlineLevel="0" collapsed="false">
      <c r="A528" s="214" t="s">
        <v>677</v>
      </c>
      <c r="B528" s="148" t="s">
        <v>1200</v>
      </c>
      <c r="C528" s="148" t="s">
        <v>369</v>
      </c>
      <c r="D528" s="148" t="s">
        <v>526</v>
      </c>
      <c r="E528" s="148" t="s">
        <v>678</v>
      </c>
      <c r="F528" s="148"/>
      <c r="G528" s="51"/>
      <c r="H528" s="51" t="n">
        <f aca="false">H529</f>
        <v>0.5</v>
      </c>
      <c r="I528" s="51" t="n">
        <f aca="false">I529</f>
        <v>0.5</v>
      </c>
    </row>
    <row r="529" customFormat="false" ht="15" hidden="false" customHeight="false" outlineLevel="0" collapsed="false">
      <c r="A529" s="148" t="s">
        <v>435</v>
      </c>
      <c r="B529" s="148" t="s">
        <v>1200</v>
      </c>
      <c r="C529" s="148" t="s">
        <v>369</v>
      </c>
      <c r="D529" s="148" t="s">
        <v>526</v>
      </c>
      <c r="E529" s="148" t="s">
        <v>678</v>
      </c>
      <c r="F529" s="148" t="s">
        <v>393</v>
      </c>
      <c r="G529" s="51"/>
      <c r="H529" s="51" t="n">
        <v>0.5</v>
      </c>
      <c r="I529" s="51" t="n">
        <v>0.5</v>
      </c>
    </row>
    <row r="530" customFormat="false" ht="15" hidden="false" customHeight="true" outlineLevel="0" collapsed="false">
      <c r="A530" s="176" t="s">
        <v>483</v>
      </c>
      <c r="B530" s="367" t="s">
        <v>1200</v>
      </c>
      <c r="C530" s="368" t="s">
        <v>369</v>
      </c>
      <c r="D530" s="368" t="s">
        <v>526</v>
      </c>
      <c r="E530" s="368" t="s">
        <v>484</v>
      </c>
      <c r="F530" s="367"/>
      <c r="G530" s="571" t="n">
        <f aca="false">G532</f>
        <v>360</v>
      </c>
      <c r="H530" s="391" t="n">
        <f aca="false">H532</f>
        <v>360</v>
      </c>
      <c r="I530" s="571"/>
    </row>
    <row r="531" customFormat="false" ht="15" hidden="false" customHeight="false" outlineLevel="0" collapsed="false">
      <c r="A531" s="176"/>
      <c r="B531" s="367"/>
      <c r="C531" s="368"/>
      <c r="D531" s="368"/>
      <c r="E531" s="368"/>
      <c r="F531" s="367"/>
      <c r="G531" s="571"/>
      <c r="H531" s="391"/>
      <c r="I531" s="571"/>
    </row>
    <row r="532" customFormat="false" ht="41.25" hidden="false" customHeight="false" outlineLevel="0" collapsed="false">
      <c r="A532" s="170" t="s">
        <v>1167</v>
      </c>
      <c r="B532" s="148" t="s">
        <v>1200</v>
      </c>
      <c r="C532" s="148" t="s">
        <v>369</v>
      </c>
      <c r="D532" s="148" t="s">
        <v>526</v>
      </c>
      <c r="E532" s="148" t="s">
        <v>486</v>
      </c>
      <c r="F532" s="148"/>
      <c r="G532" s="51" t="n">
        <f aca="false">G533</f>
        <v>360</v>
      </c>
      <c r="H532" s="51" t="n">
        <f aca="false">H533</f>
        <v>360</v>
      </c>
      <c r="I532" s="51"/>
    </row>
    <row r="533" customFormat="false" ht="41.25" hidden="false" customHeight="false" outlineLevel="0" collapsed="false">
      <c r="A533" s="188" t="s">
        <v>692</v>
      </c>
      <c r="B533" s="148" t="s">
        <v>1200</v>
      </c>
      <c r="C533" s="148" t="s">
        <v>369</v>
      </c>
      <c r="D533" s="148" t="s">
        <v>526</v>
      </c>
      <c r="E533" s="148" t="s">
        <v>693</v>
      </c>
      <c r="F533" s="148"/>
      <c r="G533" s="51" t="n">
        <f aca="false">G534</f>
        <v>360</v>
      </c>
      <c r="H533" s="51" t="n">
        <f aca="false">H534</f>
        <v>360</v>
      </c>
      <c r="I533" s="51"/>
    </row>
    <row r="534" customFormat="false" ht="15" hidden="false" customHeight="false" outlineLevel="0" collapsed="false">
      <c r="A534" s="155" t="s">
        <v>489</v>
      </c>
      <c r="B534" s="148" t="s">
        <v>1200</v>
      </c>
      <c r="C534" s="148" t="s">
        <v>369</v>
      </c>
      <c r="D534" s="148" t="s">
        <v>526</v>
      </c>
      <c r="E534" s="148" t="s">
        <v>694</v>
      </c>
      <c r="F534" s="148"/>
      <c r="G534" s="51" t="n">
        <f aca="false">G535</f>
        <v>360</v>
      </c>
      <c r="H534" s="51" t="n">
        <f aca="false">H535</f>
        <v>360</v>
      </c>
      <c r="I534" s="51"/>
    </row>
    <row r="535" customFormat="false" ht="27.75" hidden="false" customHeight="false" outlineLevel="0" collapsed="false">
      <c r="A535" s="170" t="s">
        <v>392</v>
      </c>
      <c r="B535" s="148" t="s">
        <v>1200</v>
      </c>
      <c r="C535" s="148" t="s">
        <v>369</v>
      </c>
      <c r="D535" s="148" t="s">
        <v>526</v>
      </c>
      <c r="E535" s="148" t="s">
        <v>694</v>
      </c>
      <c r="F535" s="148" t="s">
        <v>393</v>
      </c>
      <c r="G535" s="51" t="n">
        <v>360</v>
      </c>
      <c r="H535" s="51" t="n">
        <v>360</v>
      </c>
      <c r="I535" s="51"/>
    </row>
    <row r="536" customFormat="false" ht="15" hidden="false" customHeight="false" outlineLevel="0" collapsed="false">
      <c r="A536" s="144" t="s">
        <v>396</v>
      </c>
      <c r="B536" s="145" t="s">
        <v>1200</v>
      </c>
      <c r="C536" s="145" t="s">
        <v>369</v>
      </c>
      <c r="D536" s="145" t="s">
        <v>526</v>
      </c>
      <c r="E536" s="145" t="s">
        <v>397</v>
      </c>
      <c r="F536" s="148"/>
      <c r="G536" s="54" t="n">
        <f aca="false">G537</f>
        <v>7792.1</v>
      </c>
      <c r="H536" s="54" t="n">
        <f aca="false">H537</f>
        <v>7829.288</v>
      </c>
      <c r="I536" s="54" t="n">
        <f aca="false">I537</f>
        <v>8029.288</v>
      </c>
    </row>
    <row r="537" customFormat="false" ht="15" hidden="false" customHeight="false" outlineLevel="0" collapsed="false">
      <c r="A537" s="146" t="s">
        <v>398</v>
      </c>
      <c r="B537" s="145" t="s">
        <v>1200</v>
      </c>
      <c r="C537" s="145" t="s">
        <v>369</v>
      </c>
      <c r="D537" s="145" t="s">
        <v>526</v>
      </c>
      <c r="E537" s="145" t="s">
        <v>399</v>
      </c>
      <c r="F537" s="148"/>
      <c r="G537" s="54" t="n">
        <f aca="false">G548+G539+G546+G540</f>
        <v>7792.1</v>
      </c>
      <c r="H537" s="54" t="n">
        <f aca="false">H548+H539+H546+H540+H544+H550</f>
        <v>7829.288</v>
      </c>
      <c r="I537" s="54" t="n">
        <f aca="false">I548+I539+I546+I540+I544+I550</f>
        <v>8029.288</v>
      </c>
    </row>
    <row r="538" customFormat="false" ht="15" hidden="true" customHeight="false" outlineLevel="0" collapsed="false">
      <c r="A538" s="153"/>
      <c r="B538" s="153"/>
      <c r="C538" s="153"/>
      <c r="D538" s="153"/>
      <c r="E538" s="153"/>
      <c r="F538" s="148"/>
      <c r="G538" s="51" t="n">
        <f aca="false">G539</f>
        <v>0</v>
      </c>
      <c r="H538" s="51" t="n">
        <f aca="false">H539</f>
        <v>0</v>
      </c>
      <c r="I538" s="51" t="n">
        <f aca="false">I539</f>
        <v>0</v>
      </c>
    </row>
    <row r="539" customFormat="false" ht="15" hidden="true" customHeight="false" outlineLevel="0" collapsed="false">
      <c r="A539" s="170"/>
      <c r="B539" s="148"/>
      <c r="C539" s="148"/>
      <c r="D539" s="148"/>
      <c r="E539" s="148"/>
      <c r="F539" s="148"/>
      <c r="G539" s="51"/>
      <c r="H539" s="51"/>
      <c r="I539" s="51"/>
    </row>
    <row r="540" customFormat="false" ht="27" hidden="false" customHeight="false" outlineLevel="0" collapsed="false">
      <c r="A540" s="153" t="s">
        <v>441</v>
      </c>
      <c r="B540" s="153" t="s">
        <v>1200</v>
      </c>
      <c r="C540" s="153" t="s">
        <v>369</v>
      </c>
      <c r="D540" s="153" t="s">
        <v>526</v>
      </c>
      <c r="E540" s="153" t="s">
        <v>542</v>
      </c>
      <c r="F540" s="148"/>
      <c r="G540" s="51" t="n">
        <f aca="false">G542+G541+G543</f>
        <v>7742.1</v>
      </c>
      <c r="H540" s="51" t="n">
        <f aca="false">H542+H541+H543</f>
        <v>7742.1</v>
      </c>
      <c r="I540" s="51" t="n">
        <f aca="false">I542+I541+I543</f>
        <v>7742.1</v>
      </c>
    </row>
    <row r="541" customFormat="false" ht="40.5" hidden="false" customHeight="false" outlineLevel="0" collapsed="false">
      <c r="A541" s="148" t="s">
        <v>387</v>
      </c>
      <c r="B541" s="153" t="s">
        <v>1200</v>
      </c>
      <c r="C541" s="153" t="s">
        <v>369</v>
      </c>
      <c r="D541" s="153" t="s">
        <v>526</v>
      </c>
      <c r="E541" s="153" t="s">
        <v>542</v>
      </c>
      <c r="F541" s="148" t="s">
        <v>379</v>
      </c>
      <c r="G541" s="51" t="n">
        <v>7559.3</v>
      </c>
      <c r="H541" s="51" t="n">
        <v>7559.3</v>
      </c>
      <c r="I541" s="51" t="n">
        <v>7559.3</v>
      </c>
    </row>
    <row r="542" customFormat="false" ht="27.75" hidden="false" customHeight="false" outlineLevel="0" collapsed="false">
      <c r="A542" s="170" t="s">
        <v>392</v>
      </c>
      <c r="B542" s="148" t="s">
        <v>1200</v>
      </c>
      <c r="C542" s="148" t="s">
        <v>369</v>
      </c>
      <c r="D542" s="148" t="s">
        <v>526</v>
      </c>
      <c r="E542" s="148" t="s">
        <v>542</v>
      </c>
      <c r="F542" s="148" t="s">
        <v>393</v>
      </c>
      <c r="G542" s="51" t="n">
        <v>178.8</v>
      </c>
      <c r="H542" s="51" t="n">
        <v>178.8</v>
      </c>
      <c r="I542" s="51" t="n">
        <v>178.8</v>
      </c>
    </row>
    <row r="543" customFormat="false" ht="15" hidden="false" customHeight="false" outlineLevel="0" collapsed="false">
      <c r="A543" s="148" t="s">
        <v>394</v>
      </c>
      <c r="B543" s="148" t="s">
        <v>1200</v>
      </c>
      <c r="C543" s="148" t="s">
        <v>369</v>
      </c>
      <c r="D543" s="148" t="s">
        <v>526</v>
      </c>
      <c r="E543" s="148" t="s">
        <v>542</v>
      </c>
      <c r="F543" s="148" t="s">
        <v>395</v>
      </c>
      <c r="G543" s="51" t="n">
        <v>4</v>
      </c>
      <c r="H543" s="51" t="n">
        <v>4</v>
      </c>
      <c r="I543" s="51" t="n">
        <v>4</v>
      </c>
    </row>
    <row r="544" customFormat="false" ht="15" hidden="false" customHeight="false" outlineLevel="0" collapsed="false">
      <c r="A544" s="155" t="s">
        <v>489</v>
      </c>
      <c r="B544" s="148" t="s">
        <v>1200</v>
      </c>
      <c r="C544" s="148" t="s">
        <v>369</v>
      </c>
      <c r="D544" s="148" t="s">
        <v>526</v>
      </c>
      <c r="E544" s="148" t="s">
        <v>1125</v>
      </c>
      <c r="F544" s="148"/>
      <c r="G544" s="51" t="n">
        <f aca="false">G545</f>
        <v>360</v>
      </c>
      <c r="H544" s="51"/>
      <c r="I544" s="51" t="n">
        <f aca="false">I545</f>
        <v>200</v>
      </c>
      <c r="J544" s="0" t="s">
        <v>1380</v>
      </c>
    </row>
    <row r="545" customFormat="false" ht="27.75" hidden="false" customHeight="false" outlineLevel="0" collapsed="false">
      <c r="A545" s="170" t="s">
        <v>392</v>
      </c>
      <c r="B545" s="148" t="s">
        <v>1200</v>
      </c>
      <c r="C545" s="148" t="s">
        <v>369</v>
      </c>
      <c r="D545" s="148" t="s">
        <v>526</v>
      </c>
      <c r="E545" s="148" t="s">
        <v>1125</v>
      </c>
      <c r="F545" s="148" t="s">
        <v>393</v>
      </c>
      <c r="G545" s="51" t="n">
        <v>360</v>
      </c>
      <c r="H545" s="51"/>
      <c r="I545" s="51" t="n">
        <v>200</v>
      </c>
    </row>
    <row r="546" customFormat="false" ht="15" hidden="false" customHeight="false" outlineLevel="0" collapsed="false">
      <c r="A546" s="363" t="s">
        <v>543</v>
      </c>
      <c r="B546" s="148" t="s">
        <v>1200</v>
      </c>
      <c r="C546" s="148" t="s">
        <v>369</v>
      </c>
      <c r="D546" s="148" t="s">
        <v>526</v>
      </c>
      <c r="E546" s="148" t="s">
        <v>544</v>
      </c>
      <c r="F546" s="148"/>
      <c r="G546" s="51" t="n">
        <f aca="false">G547</f>
        <v>50</v>
      </c>
      <c r="H546" s="51" t="n">
        <f aca="false">H547</f>
        <v>50</v>
      </c>
      <c r="I546" s="51" t="n">
        <f aca="false">I547</f>
        <v>50</v>
      </c>
    </row>
    <row r="547" customFormat="false" ht="27.75" hidden="false" customHeight="false" outlineLevel="0" collapsed="false">
      <c r="A547" s="170" t="s">
        <v>392</v>
      </c>
      <c r="B547" s="148" t="s">
        <v>1200</v>
      </c>
      <c r="C547" s="148" t="s">
        <v>369</v>
      </c>
      <c r="D547" s="148" t="s">
        <v>526</v>
      </c>
      <c r="E547" s="148" t="s">
        <v>544</v>
      </c>
      <c r="F547" s="148" t="s">
        <v>393</v>
      </c>
      <c r="G547" s="51" t="n">
        <v>50</v>
      </c>
      <c r="H547" s="51" t="n">
        <v>50</v>
      </c>
      <c r="I547" s="51" t="n">
        <v>50</v>
      </c>
    </row>
    <row r="548" customFormat="false" ht="27.75" hidden="true" customHeight="false" outlineLevel="0" collapsed="false">
      <c r="A548" s="212" t="s">
        <v>551</v>
      </c>
      <c r="B548" s="148" t="s">
        <v>1200</v>
      </c>
      <c r="C548" s="148" t="s">
        <v>369</v>
      </c>
      <c r="D548" s="148" t="s">
        <v>526</v>
      </c>
      <c r="E548" s="148" t="s">
        <v>552</v>
      </c>
      <c r="F548" s="148"/>
      <c r="G548" s="51" t="n">
        <f aca="false">G549</f>
        <v>0</v>
      </c>
      <c r="H548" s="51" t="n">
        <f aca="false">H549</f>
        <v>0</v>
      </c>
      <c r="I548" s="51" t="n">
        <f aca="false">I549</f>
        <v>0</v>
      </c>
    </row>
    <row r="549" customFormat="false" ht="15" hidden="true" customHeight="false" outlineLevel="0" collapsed="false">
      <c r="A549" s="148" t="s">
        <v>537</v>
      </c>
      <c r="B549" s="148" t="s">
        <v>1200</v>
      </c>
      <c r="C549" s="148" t="s">
        <v>369</v>
      </c>
      <c r="D549" s="148" t="s">
        <v>526</v>
      </c>
      <c r="E549" s="148" t="s">
        <v>552</v>
      </c>
      <c r="F549" s="148" t="s">
        <v>12</v>
      </c>
      <c r="G549" s="51" t="n">
        <v>0</v>
      </c>
      <c r="H549" s="51"/>
      <c r="I549" s="51"/>
    </row>
    <row r="550" customFormat="false" ht="45" hidden="false" customHeight="true" outlineLevel="0" collapsed="false">
      <c r="A550" s="149" t="s">
        <v>562</v>
      </c>
      <c r="B550" s="148" t="s">
        <v>1200</v>
      </c>
      <c r="C550" s="148" t="s">
        <v>369</v>
      </c>
      <c r="D550" s="148" t="s">
        <v>526</v>
      </c>
      <c r="E550" s="148" t="s">
        <v>1211</v>
      </c>
      <c r="F550" s="148"/>
      <c r="G550" s="51"/>
      <c r="H550" s="51" t="n">
        <v>37.188</v>
      </c>
      <c r="I550" s="51" t="n">
        <f aca="false">I551</f>
        <v>37.188</v>
      </c>
      <c r="J550" s="354"/>
    </row>
    <row r="551" customFormat="false" ht="18" hidden="false" customHeight="true" outlineLevel="0" collapsed="false">
      <c r="A551" s="148" t="s">
        <v>387</v>
      </c>
      <c r="B551" s="148" t="s">
        <v>1200</v>
      </c>
      <c r="C551" s="148" t="s">
        <v>369</v>
      </c>
      <c r="D551" s="148" t="s">
        <v>526</v>
      </c>
      <c r="E551" s="148" t="s">
        <v>1211</v>
      </c>
      <c r="F551" s="148" t="s">
        <v>379</v>
      </c>
      <c r="G551" s="51"/>
      <c r="H551" s="51" t="n">
        <v>37.188</v>
      </c>
      <c r="I551" s="51" t="n">
        <v>37.188</v>
      </c>
      <c r="J551" s="354"/>
    </row>
    <row r="552" customFormat="false" ht="15.75" hidden="false" customHeight="false" outlineLevel="0" collapsed="false">
      <c r="A552" s="246" t="s">
        <v>719</v>
      </c>
      <c r="B552" s="143" t="s">
        <v>1200</v>
      </c>
      <c r="C552" s="239" t="s">
        <v>403</v>
      </c>
      <c r="D552" s="240"/>
      <c r="E552" s="240"/>
      <c r="F552" s="148"/>
      <c r="G552" s="161" t="n">
        <f aca="false">G558+G553+G564</f>
        <v>298.3</v>
      </c>
      <c r="H552" s="161" t="n">
        <f aca="false">H558+H553+H564</f>
        <v>552.06</v>
      </c>
      <c r="I552" s="161" t="n">
        <f aca="false">I558+I553+I564</f>
        <v>552.06</v>
      </c>
    </row>
    <row r="553" customFormat="false" ht="15.75" hidden="true" customHeight="false" outlineLevel="0" collapsed="false">
      <c r="A553" s="246" t="s">
        <v>720</v>
      </c>
      <c r="B553" s="143" t="s">
        <v>1200</v>
      </c>
      <c r="C553" s="239" t="s">
        <v>403</v>
      </c>
      <c r="D553" s="239" t="s">
        <v>503</v>
      </c>
      <c r="E553" s="240"/>
      <c r="F553" s="148"/>
      <c r="G553" s="161" t="n">
        <f aca="false">G554</f>
        <v>0</v>
      </c>
      <c r="H553" s="161" t="n">
        <f aca="false">H554</f>
        <v>0</v>
      </c>
      <c r="I553" s="161" t="n">
        <f aca="false">I554</f>
        <v>0</v>
      </c>
    </row>
    <row r="554" customFormat="false" ht="15" hidden="true" customHeight="false" outlineLevel="0" collapsed="false">
      <c r="A554" s="144" t="s">
        <v>396</v>
      </c>
      <c r="B554" s="143" t="s">
        <v>1200</v>
      </c>
      <c r="C554" s="239" t="s">
        <v>403</v>
      </c>
      <c r="D554" s="239" t="s">
        <v>503</v>
      </c>
      <c r="E554" s="145" t="s">
        <v>397</v>
      </c>
      <c r="F554" s="148"/>
      <c r="G554" s="161" t="n">
        <f aca="false">G555</f>
        <v>0</v>
      </c>
      <c r="H554" s="161" t="n">
        <f aca="false">H555</f>
        <v>0</v>
      </c>
      <c r="I554" s="161" t="n">
        <f aca="false">I555</f>
        <v>0</v>
      </c>
    </row>
    <row r="555" customFormat="false" ht="15" hidden="true" customHeight="false" outlineLevel="0" collapsed="false">
      <c r="A555" s="146" t="s">
        <v>398</v>
      </c>
      <c r="B555" s="143" t="s">
        <v>1200</v>
      </c>
      <c r="C555" s="239" t="s">
        <v>403</v>
      </c>
      <c r="D555" s="239" t="s">
        <v>503</v>
      </c>
      <c r="E555" s="145" t="s">
        <v>399</v>
      </c>
      <c r="F555" s="148"/>
      <c r="G555" s="161" t="n">
        <f aca="false">G556</f>
        <v>0</v>
      </c>
      <c r="H555" s="161" t="n">
        <f aca="false">H556</f>
        <v>0</v>
      </c>
      <c r="I555" s="161" t="n">
        <f aca="false">I556</f>
        <v>0</v>
      </c>
    </row>
    <row r="556" customFormat="false" ht="41.25" hidden="true" customHeight="false" outlineLevel="0" collapsed="false">
      <c r="A556" s="248" t="s">
        <v>721</v>
      </c>
      <c r="B556" s="148" t="s">
        <v>1200</v>
      </c>
      <c r="C556" s="240" t="s">
        <v>403</v>
      </c>
      <c r="D556" s="240" t="s">
        <v>503</v>
      </c>
      <c r="E556" s="153" t="s">
        <v>722</v>
      </c>
      <c r="F556" s="148"/>
      <c r="G556" s="157" t="n">
        <f aca="false">G557</f>
        <v>0</v>
      </c>
      <c r="H556" s="157" t="n">
        <f aca="false">H557</f>
        <v>0</v>
      </c>
      <c r="I556" s="157" t="n">
        <f aca="false">I557</f>
        <v>0</v>
      </c>
    </row>
    <row r="557" customFormat="false" ht="15" hidden="true" customHeight="false" outlineLevel="0" collapsed="false">
      <c r="A557" s="148" t="s">
        <v>537</v>
      </c>
      <c r="B557" s="148" t="s">
        <v>1200</v>
      </c>
      <c r="C557" s="240" t="s">
        <v>403</v>
      </c>
      <c r="D557" s="240" t="s">
        <v>503</v>
      </c>
      <c r="E557" s="153" t="s">
        <v>722</v>
      </c>
      <c r="F557" s="148" t="s">
        <v>12</v>
      </c>
      <c r="G557" s="157"/>
      <c r="H557" s="157"/>
      <c r="I557" s="157"/>
    </row>
    <row r="558" customFormat="false" ht="15" hidden="true" customHeight="false" outlineLevel="0" collapsed="false">
      <c r="A558" s="144" t="s">
        <v>732</v>
      </c>
      <c r="B558" s="143" t="s">
        <v>1200</v>
      </c>
      <c r="C558" s="143" t="s">
        <v>403</v>
      </c>
      <c r="D558" s="143" t="s">
        <v>709</v>
      </c>
      <c r="E558" s="249"/>
      <c r="F558" s="249"/>
      <c r="G558" s="157" t="n">
        <f aca="false">G559</f>
        <v>0</v>
      </c>
      <c r="H558" s="157" t="n">
        <f aca="false">H559</f>
        <v>0</v>
      </c>
      <c r="I558" s="157" t="n">
        <f aca="false">I559</f>
        <v>0</v>
      </c>
    </row>
    <row r="559" customFormat="false" ht="42.75" hidden="true" customHeight="false" outlineLevel="0" collapsed="false">
      <c r="A559" s="146" t="s">
        <v>1212</v>
      </c>
      <c r="B559" s="143" t="s">
        <v>1200</v>
      </c>
      <c r="C559" s="145" t="s">
        <v>403</v>
      </c>
      <c r="D559" s="145" t="s">
        <v>709</v>
      </c>
      <c r="E559" s="250" t="s">
        <v>655</v>
      </c>
      <c r="F559" s="250"/>
      <c r="G559" s="157" t="n">
        <f aca="false">G560</f>
        <v>0</v>
      </c>
      <c r="H559" s="157" t="n">
        <f aca="false">H560</f>
        <v>0</v>
      </c>
      <c r="I559" s="157" t="n">
        <f aca="false">I560</f>
        <v>0</v>
      </c>
    </row>
    <row r="560" customFormat="false" ht="62.25" hidden="true" customHeight="true" outlineLevel="0" collapsed="false">
      <c r="A560" s="149" t="s">
        <v>1213</v>
      </c>
      <c r="B560" s="148" t="s">
        <v>1200</v>
      </c>
      <c r="C560" s="148" t="s">
        <v>403</v>
      </c>
      <c r="D560" s="148" t="s">
        <v>709</v>
      </c>
      <c r="E560" s="251" t="s">
        <v>657</v>
      </c>
      <c r="F560" s="251"/>
      <c r="G560" s="157" t="n">
        <f aca="false">G561</f>
        <v>0</v>
      </c>
      <c r="H560" s="157" t="n">
        <f aca="false">H561</f>
        <v>0</v>
      </c>
      <c r="I560" s="157" t="n">
        <f aca="false">I561</f>
        <v>0</v>
      </c>
    </row>
    <row r="561" customFormat="false" ht="30.75" hidden="true" customHeight="true" outlineLevel="0" collapsed="false">
      <c r="A561" s="253" t="s">
        <v>658</v>
      </c>
      <c r="B561" s="148" t="s">
        <v>1200</v>
      </c>
      <c r="C561" s="148" t="s">
        <v>403</v>
      </c>
      <c r="D561" s="148" t="s">
        <v>709</v>
      </c>
      <c r="E561" s="251" t="s">
        <v>659</v>
      </c>
      <c r="F561" s="251"/>
      <c r="G561" s="157" t="n">
        <f aca="false">G562</f>
        <v>0</v>
      </c>
      <c r="H561" s="157" t="n">
        <f aca="false">H562</f>
        <v>0</v>
      </c>
      <c r="I561" s="157" t="n">
        <f aca="false">I562</f>
        <v>0</v>
      </c>
    </row>
    <row r="562" customFormat="false" ht="27.75" hidden="true" customHeight="false" outlineLevel="0" collapsed="false">
      <c r="A562" s="371" t="s">
        <v>735</v>
      </c>
      <c r="B562" s="148" t="s">
        <v>1200</v>
      </c>
      <c r="C562" s="153" t="s">
        <v>403</v>
      </c>
      <c r="D562" s="153" t="s">
        <v>709</v>
      </c>
      <c r="E562" s="252" t="s">
        <v>736</v>
      </c>
      <c r="F562" s="252"/>
      <c r="G562" s="157" t="n">
        <f aca="false">G563</f>
        <v>0</v>
      </c>
      <c r="H562" s="157" t="n">
        <f aca="false">H563</f>
        <v>0</v>
      </c>
      <c r="I562" s="157" t="n">
        <f aca="false">I563</f>
        <v>0</v>
      </c>
    </row>
    <row r="563" customFormat="false" ht="28.5" hidden="true" customHeight="true" outlineLevel="0" collapsed="false">
      <c r="A563" s="170" t="s">
        <v>392</v>
      </c>
      <c r="B563" s="148" t="s">
        <v>1200</v>
      </c>
      <c r="C563" s="148" t="s">
        <v>403</v>
      </c>
      <c r="D563" s="148" t="s">
        <v>709</v>
      </c>
      <c r="E563" s="251" t="s">
        <v>736</v>
      </c>
      <c r="F563" s="251" t="s">
        <v>393</v>
      </c>
      <c r="G563" s="157"/>
      <c r="H563" s="157"/>
      <c r="I563" s="157"/>
    </row>
    <row r="564" customFormat="false" ht="16.5" hidden="false" customHeight="true" outlineLevel="0" collapsed="false">
      <c r="A564" s="270" t="s">
        <v>755</v>
      </c>
      <c r="B564" s="143" t="s">
        <v>1200</v>
      </c>
      <c r="C564" s="143" t="s">
        <v>403</v>
      </c>
      <c r="D564" s="143" t="s">
        <v>756</v>
      </c>
      <c r="E564" s="251"/>
      <c r="F564" s="148"/>
      <c r="G564" s="161" t="n">
        <f aca="false">G565</f>
        <v>298.3</v>
      </c>
      <c r="H564" s="161" t="n">
        <f aca="false">H565</f>
        <v>552.06</v>
      </c>
      <c r="I564" s="161" t="n">
        <f aca="false">I565</f>
        <v>552.06</v>
      </c>
    </row>
    <row r="565" customFormat="false" ht="58.5" hidden="false" customHeight="true" outlineLevel="0" collapsed="false">
      <c r="A565" s="274" t="s">
        <v>765</v>
      </c>
      <c r="B565" s="145" t="s">
        <v>1200</v>
      </c>
      <c r="C565" s="145" t="s">
        <v>403</v>
      </c>
      <c r="D565" s="145" t="s">
        <v>756</v>
      </c>
      <c r="E565" s="250" t="s">
        <v>621</v>
      </c>
      <c r="F565" s="148"/>
      <c r="G565" s="157" t="n">
        <f aca="false">G566</f>
        <v>298.3</v>
      </c>
      <c r="H565" s="157" t="n">
        <f aca="false">H566</f>
        <v>552.06</v>
      </c>
      <c r="I565" s="157" t="n">
        <f aca="false">I566</f>
        <v>552.06</v>
      </c>
    </row>
    <row r="566" customFormat="false" ht="81.75" hidden="false" customHeight="true" outlineLevel="0" collapsed="false">
      <c r="A566" s="267" t="s">
        <v>1214</v>
      </c>
      <c r="B566" s="143" t="s">
        <v>1200</v>
      </c>
      <c r="C566" s="145" t="s">
        <v>403</v>
      </c>
      <c r="D566" s="145" t="s">
        <v>756</v>
      </c>
      <c r="E566" s="251" t="s">
        <v>767</v>
      </c>
      <c r="F566" s="148"/>
      <c r="G566" s="157" t="n">
        <f aca="false">G567</f>
        <v>298.3</v>
      </c>
      <c r="H566" s="157" t="n">
        <f aca="false">H567</f>
        <v>552.06</v>
      </c>
      <c r="I566" s="157" t="n">
        <f aca="false">I567</f>
        <v>552.06</v>
      </c>
    </row>
    <row r="567" customFormat="false" ht="27.75" hidden="false" customHeight="true" outlineLevel="0" collapsed="false">
      <c r="A567" s="275" t="s">
        <v>768</v>
      </c>
      <c r="B567" s="148" t="s">
        <v>1200</v>
      </c>
      <c r="C567" s="153" t="s">
        <v>403</v>
      </c>
      <c r="D567" s="153" t="s">
        <v>756</v>
      </c>
      <c r="E567" s="251" t="s">
        <v>769</v>
      </c>
      <c r="F567" s="148"/>
      <c r="G567" s="157" t="n">
        <f aca="false">G625+G623</f>
        <v>298.3</v>
      </c>
      <c r="H567" s="157" t="n">
        <f aca="false">H625+H623</f>
        <v>552.06</v>
      </c>
      <c r="I567" s="157" t="n">
        <f aca="false">I625+I623</f>
        <v>552.06</v>
      </c>
    </row>
    <row r="568" customFormat="false" ht="32.25" hidden="true" customHeight="true" outlineLevel="0" collapsed="false">
      <c r="A568" s="205" t="s">
        <v>770</v>
      </c>
      <c r="B568" s="148" t="s">
        <v>1200</v>
      </c>
      <c r="C568" s="153" t="s">
        <v>403</v>
      </c>
      <c r="D568" s="153" t="s">
        <v>756</v>
      </c>
      <c r="E568" s="251" t="s">
        <v>771</v>
      </c>
      <c r="F568" s="148"/>
      <c r="G568" s="157" t="n">
        <f aca="false">G569</f>
        <v>0</v>
      </c>
      <c r="H568" s="157" t="n">
        <f aca="false">H569</f>
        <v>0</v>
      </c>
      <c r="I568" s="157" t="n">
        <f aca="false">I569</f>
        <v>0</v>
      </c>
    </row>
    <row r="569" customFormat="false" ht="33" hidden="true" customHeight="true" outlineLevel="0" collapsed="false">
      <c r="A569" s="170" t="s">
        <v>392</v>
      </c>
      <c r="B569" s="148" t="s">
        <v>1200</v>
      </c>
      <c r="C569" s="153" t="s">
        <v>403</v>
      </c>
      <c r="D569" s="153" t="s">
        <v>756</v>
      </c>
      <c r="E569" s="251" t="s">
        <v>771</v>
      </c>
      <c r="F569" s="148" t="s">
        <v>393</v>
      </c>
      <c r="G569" s="157"/>
      <c r="H569" s="157"/>
      <c r="I569" s="157"/>
      <c r="J569" s="354"/>
    </row>
    <row r="570" customFormat="false" ht="15" hidden="true" customHeight="false" outlineLevel="0" collapsed="false">
      <c r="A570" s="143" t="s">
        <v>787</v>
      </c>
      <c r="B570" s="143" t="s">
        <v>1200</v>
      </c>
      <c r="C570" s="143" t="s">
        <v>503</v>
      </c>
      <c r="D570" s="143"/>
      <c r="E570" s="249"/>
      <c r="F570" s="249"/>
      <c r="G570" s="54" t="n">
        <f aca="false">G584+G603+G571</f>
        <v>0</v>
      </c>
      <c r="H570" s="54" t="n">
        <f aca="false">H584+H603+H571</f>
        <v>464</v>
      </c>
      <c r="I570" s="54" t="n">
        <f aca="false">I584+I603+I571</f>
        <v>556</v>
      </c>
      <c r="L570" s="66"/>
    </row>
    <row r="571" customFormat="false" ht="15" hidden="true" customHeight="false" outlineLevel="0" collapsed="false">
      <c r="A571" s="143" t="s">
        <v>788</v>
      </c>
      <c r="B571" s="143" t="s">
        <v>1200</v>
      </c>
      <c r="C571" s="143" t="s">
        <v>503</v>
      </c>
      <c r="D571" s="143" t="s">
        <v>369</v>
      </c>
      <c r="E571" s="249"/>
      <c r="F571" s="250"/>
      <c r="G571" s="147" t="n">
        <f aca="false">G572+G579</f>
        <v>0</v>
      </c>
      <c r="H571" s="147" t="n">
        <f aca="false">H572+H579</f>
        <v>0</v>
      </c>
      <c r="I571" s="147" t="n">
        <f aca="false">I572+I579</f>
        <v>0</v>
      </c>
      <c r="L571" s="66"/>
    </row>
    <row r="572" customFormat="false" ht="42.75" hidden="true" customHeight="false" outlineLevel="0" collapsed="false">
      <c r="A572" s="274" t="s">
        <v>765</v>
      </c>
      <c r="B572" s="148" t="s">
        <v>1200</v>
      </c>
      <c r="C572" s="148" t="s">
        <v>503</v>
      </c>
      <c r="D572" s="148" t="s">
        <v>369</v>
      </c>
      <c r="E572" s="250" t="s">
        <v>621</v>
      </c>
      <c r="F572" s="251"/>
      <c r="G572" s="51" t="n">
        <f aca="false">G573</f>
        <v>0</v>
      </c>
      <c r="H572" s="51" t="n">
        <f aca="false">H573</f>
        <v>0</v>
      </c>
      <c r="I572" s="51" t="n">
        <f aca="false">I573</f>
        <v>0</v>
      </c>
      <c r="L572" s="66"/>
    </row>
    <row r="573" customFormat="false" ht="41.25" hidden="true" customHeight="false" outlineLevel="0" collapsed="false">
      <c r="A573" s="267" t="s">
        <v>789</v>
      </c>
      <c r="B573" s="148" t="s">
        <v>1200</v>
      </c>
      <c r="C573" s="148" t="s">
        <v>503</v>
      </c>
      <c r="D573" s="148" t="s">
        <v>369</v>
      </c>
      <c r="E573" s="251" t="s">
        <v>767</v>
      </c>
      <c r="F573" s="251"/>
      <c r="G573" s="51" t="n">
        <f aca="false">G574</f>
        <v>0</v>
      </c>
      <c r="H573" s="51" t="n">
        <f aca="false">H574</f>
        <v>0</v>
      </c>
      <c r="I573" s="51" t="n">
        <f aca="false">I574</f>
        <v>0</v>
      </c>
      <c r="L573" s="66"/>
    </row>
    <row r="574" customFormat="false" ht="40.5" hidden="true" customHeight="false" outlineLevel="0" collapsed="false">
      <c r="A574" s="275" t="s">
        <v>790</v>
      </c>
      <c r="B574" s="148" t="s">
        <v>1200</v>
      </c>
      <c r="C574" s="148" t="s">
        <v>503</v>
      </c>
      <c r="D574" s="148" t="s">
        <v>369</v>
      </c>
      <c r="E574" s="392" t="s">
        <v>791</v>
      </c>
      <c r="F574" s="251"/>
      <c r="G574" s="51" t="n">
        <f aca="false">G577+G575</f>
        <v>0</v>
      </c>
      <c r="H574" s="51" t="n">
        <f aca="false">H577+H575</f>
        <v>0</v>
      </c>
      <c r="I574" s="51" t="n">
        <f aca="false">I577+I575</f>
        <v>0</v>
      </c>
      <c r="L574" s="66"/>
    </row>
    <row r="575" customFormat="false" ht="27" hidden="true" customHeight="false" outlineLevel="0" collapsed="false">
      <c r="A575" s="205" t="s">
        <v>792</v>
      </c>
      <c r="B575" s="148" t="s">
        <v>1200</v>
      </c>
      <c r="C575" s="148" t="s">
        <v>503</v>
      </c>
      <c r="D575" s="148" t="s">
        <v>369</v>
      </c>
      <c r="E575" s="251" t="s">
        <v>793</v>
      </c>
      <c r="F575" s="251"/>
      <c r="G575" s="51" t="n">
        <f aca="false">G576</f>
        <v>0</v>
      </c>
      <c r="H575" s="51" t="n">
        <f aca="false">H576</f>
        <v>0</v>
      </c>
      <c r="I575" s="51" t="n">
        <f aca="false">I576</f>
        <v>0</v>
      </c>
      <c r="L575" s="66"/>
    </row>
    <row r="576" customFormat="false" ht="15" hidden="true" customHeight="false" outlineLevel="0" collapsed="false">
      <c r="A576" s="205" t="s">
        <v>537</v>
      </c>
      <c r="B576" s="148" t="s">
        <v>1200</v>
      </c>
      <c r="C576" s="148" t="s">
        <v>503</v>
      </c>
      <c r="D576" s="148" t="s">
        <v>369</v>
      </c>
      <c r="E576" s="251" t="s">
        <v>793</v>
      </c>
      <c r="F576" s="251" t="s">
        <v>12</v>
      </c>
      <c r="G576" s="51"/>
      <c r="H576" s="51"/>
      <c r="I576" s="51"/>
      <c r="L576" s="66"/>
    </row>
    <row r="577" customFormat="false" ht="27" hidden="true" customHeight="false" outlineLevel="0" collapsed="false">
      <c r="A577" s="205" t="s">
        <v>794</v>
      </c>
      <c r="B577" s="148" t="s">
        <v>1200</v>
      </c>
      <c r="C577" s="148" t="s">
        <v>503</v>
      </c>
      <c r="D577" s="148" t="s">
        <v>369</v>
      </c>
      <c r="E577" s="251" t="s">
        <v>795</v>
      </c>
      <c r="F577" s="251"/>
      <c r="G577" s="51" t="n">
        <f aca="false">G578</f>
        <v>0</v>
      </c>
      <c r="H577" s="51" t="n">
        <f aca="false">H578</f>
        <v>0</v>
      </c>
      <c r="I577" s="51" t="n">
        <f aca="false">I578</f>
        <v>0</v>
      </c>
      <c r="L577" s="66"/>
    </row>
    <row r="578" customFormat="false" ht="15" hidden="true" customHeight="false" outlineLevel="0" collapsed="false">
      <c r="A578" s="205" t="s">
        <v>537</v>
      </c>
      <c r="B578" s="148" t="s">
        <v>1200</v>
      </c>
      <c r="C578" s="148" t="s">
        <v>503</v>
      </c>
      <c r="D578" s="148" t="s">
        <v>369</v>
      </c>
      <c r="E578" s="251" t="s">
        <v>795</v>
      </c>
      <c r="F578" s="251" t="s">
        <v>12</v>
      </c>
      <c r="G578" s="51"/>
      <c r="H578" s="51"/>
      <c r="I578" s="51"/>
      <c r="L578" s="66"/>
    </row>
    <row r="579" customFormat="false" ht="15" hidden="true" customHeight="true" outlineLevel="0" collapsed="false">
      <c r="A579" s="144" t="s">
        <v>396</v>
      </c>
      <c r="B579" s="143" t="s">
        <v>1200</v>
      </c>
      <c r="C579" s="143" t="s">
        <v>503</v>
      </c>
      <c r="D579" s="143" t="s">
        <v>369</v>
      </c>
      <c r="E579" s="143" t="s">
        <v>397</v>
      </c>
      <c r="F579" s="249"/>
      <c r="G579" s="54" t="n">
        <f aca="false">G580</f>
        <v>0</v>
      </c>
      <c r="H579" s="54" t="n">
        <f aca="false">H580</f>
        <v>0</v>
      </c>
      <c r="I579" s="54" t="n">
        <f aca="false">I580</f>
        <v>0</v>
      </c>
      <c r="L579" s="66"/>
    </row>
    <row r="580" customFormat="false" ht="17.25" hidden="true" customHeight="true" outlineLevel="0" collapsed="false">
      <c r="A580" s="146" t="s">
        <v>398</v>
      </c>
      <c r="B580" s="143" t="s">
        <v>1200</v>
      </c>
      <c r="C580" s="143" t="s">
        <v>503</v>
      </c>
      <c r="D580" s="143" t="s">
        <v>369</v>
      </c>
      <c r="E580" s="145" t="s">
        <v>399</v>
      </c>
      <c r="F580" s="251"/>
      <c r="G580" s="51" t="n">
        <f aca="false">G581</f>
        <v>0</v>
      </c>
      <c r="H580" s="51" t="n">
        <f aca="false">H581</f>
        <v>0</v>
      </c>
      <c r="I580" s="51" t="n">
        <f aca="false">I581</f>
        <v>0</v>
      </c>
      <c r="L580" s="393"/>
    </row>
    <row r="581" customFormat="false" ht="27" hidden="true" customHeight="true" outlineLevel="0" collapsed="false">
      <c r="A581" s="226" t="s">
        <v>796</v>
      </c>
      <c r="B581" s="148" t="s">
        <v>1200</v>
      </c>
      <c r="C581" s="148" t="s">
        <v>503</v>
      </c>
      <c r="D581" s="148" t="s">
        <v>369</v>
      </c>
      <c r="E581" s="251" t="s">
        <v>797</v>
      </c>
      <c r="F581" s="251"/>
      <c r="G581" s="51" t="n">
        <f aca="false">G582</f>
        <v>0</v>
      </c>
      <c r="H581" s="51" t="n">
        <f aca="false">H582</f>
        <v>0</v>
      </c>
      <c r="I581" s="51" t="n">
        <f aca="false">I582</f>
        <v>0</v>
      </c>
      <c r="L581" s="66"/>
    </row>
    <row r="582" customFormat="false" ht="54" hidden="true" customHeight="false" outlineLevel="0" collapsed="false">
      <c r="A582" s="289" t="s">
        <v>1215</v>
      </c>
      <c r="B582" s="143" t="s">
        <v>1200</v>
      </c>
      <c r="C582" s="148" t="s">
        <v>503</v>
      </c>
      <c r="D582" s="148" t="s">
        <v>369</v>
      </c>
      <c r="E582" s="251" t="s">
        <v>1216</v>
      </c>
      <c r="F582" s="251"/>
      <c r="G582" s="51" t="n">
        <f aca="false">G583</f>
        <v>0</v>
      </c>
      <c r="H582" s="51" t="n">
        <f aca="false">H583</f>
        <v>0</v>
      </c>
      <c r="I582" s="51" t="n">
        <f aca="false">I583</f>
        <v>0</v>
      </c>
      <c r="L582" s="66"/>
    </row>
    <row r="583" customFormat="false" ht="15" hidden="true" customHeight="false" outlineLevel="0" collapsed="false">
      <c r="A583" s="205" t="s">
        <v>537</v>
      </c>
      <c r="B583" s="143" t="s">
        <v>1200</v>
      </c>
      <c r="C583" s="148" t="s">
        <v>503</v>
      </c>
      <c r="D583" s="148" t="s">
        <v>369</v>
      </c>
      <c r="E583" s="251" t="s">
        <v>797</v>
      </c>
      <c r="F583" s="251" t="s">
        <v>12</v>
      </c>
      <c r="G583" s="51"/>
      <c r="H583" s="51"/>
      <c r="I583" s="51"/>
      <c r="L583" s="66"/>
    </row>
    <row r="584" customFormat="false" ht="15" hidden="true" customHeight="false" outlineLevel="0" collapsed="false">
      <c r="A584" s="143" t="s">
        <v>800</v>
      </c>
      <c r="B584" s="143" t="s">
        <v>1200</v>
      </c>
      <c r="C584" s="143" t="s">
        <v>503</v>
      </c>
      <c r="D584" s="143" t="s">
        <v>371</v>
      </c>
      <c r="E584" s="249"/>
      <c r="F584" s="249"/>
      <c r="G584" s="54" t="n">
        <f aca="false">G585+G594</f>
        <v>0</v>
      </c>
      <c r="H584" s="54" t="n">
        <f aca="false">H585+H594</f>
        <v>464</v>
      </c>
      <c r="I584" s="54" t="n">
        <f aca="false">I585+I594</f>
        <v>556</v>
      </c>
    </row>
    <row r="585" customFormat="false" ht="27.75" hidden="true" customHeight="false" outlineLevel="0" collapsed="false">
      <c r="A585" s="144" t="s">
        <v>810</v>
      </c>
      <c r="B585" s="143" t="s">
        <v>1200</v>
      </c>
      <c r="C585" s="145" t="s">
        <v>503</v>
      </c>
      <c r="D585" s="145" t="s">
        <v>371</v>
      </c>
      <c r="E585" s="250" t="s">
        <v>614</v>
      </c>
      <c r="F585" s="250"/>
      <c r="G585" s="54" t="n">
        <f aca="false">G586</f>
        <v>0</v>
      </c>
      <c r="H585" s="54" t="n">
        <f aca="false">H586</f>
        <v>464</v>
      </c>
      <c r="I585" s="54" t="n">
        <f aca="false">I586</f>
        <v>556</v>
      </c>
    </row>
    <row r="586" customFormat="false" ht="15" hidden="true" customHeight="false" outlineLevel="0" collapsed="false">
      <c r="A586" s="279" t="s">
        <v>1217</v>
      </c>
      <c r="B586" s="148" t="s">
        <v>1200</v>
      </c>
      <c r="C586" s="148" t="s">
        <v>503</v>
      </c>
      <c r="D586" s="148" t="s">
        <v>371</v>
      </c>
      <c r="E586" s="251" t="s">
        <v>616</v>
      </c>
      <c r="F586" s="251"/>
      <c r="G586" s="51" t="n">
        <f aca="false">G587</f>
        <v>0</v>
      </c>
      <c r="H586" s="51" t="n">
        <f aca="false">H587</f>
        <v>464</v>
      </c>
      <c r="I586" s="51" t="n">
        <f aca="false">I587</f>
        <v>556</v>
      </c>
    </row>
    <row r="587" customFormat="false" ht="15" hidden="true" customHeight="false" outlineLevel="0" collapsed="false">
      <c r="A587" s="280" t="s">
        <v>617</v>
      </c>
      <c r="B587" s="148" t="s">
        <v>1200</v>
      </c>
      <c r="C587" s="148" t="s">
        <v>503</v>
      </c>
      <c r="D587" s="148" t="s">
        <v>371</v>
      </c>
      <c r="E587" s="251" t="s">
        <v>618</v>
      </c>
      <c r="F587" s="251"/>
      <c r="G587" s="51" t="n">
        <f aca="false">G588+G592+G590</f>
        <v>0</v>
      </c>
      <c r="H587" s="51" t="n">
        <f aca="false">H588+H592+H590</f>
        <v>464</v>
      </c>
      <c r="I587" s="51" t="n">
        <f aca="false">I588+I592+I590</f>
        <v>556</v>
      </c>
    </row>
    <row r="588" customFormat="false" ht="27.75" hidden="true" customHeight="false" outlineLevel="0" collapsed="false">
      <c r="A588" s="226" t="s">
        <v>812</v>
      </c>
      <c r="B588" s="148" t="s">
        <v>1200</v>
      </c>
      <c r="C588" s="148" t="s">
        <v>503</v>
      </c>
      <c r="D588" s="148" t="s">
        <v>371</v>
      </c>
      <c r="E588" s="251" t="s">
        <v>813</v>
      </c>
      <c r="F588" s="251"/>
      <c r="G588" s="51" t="n">
        <f aca="false">G589</f>
        <v>0</v>
      </c>
      <c r="H588" s="51" t="n">
        <f aca="false">H589</f>
        <v>464</v>
      </c>
      <c r="I588" s="51" t="n">
        <f aca="false">I589</f>
        <v>556</v>
      </c>
    </row>
    <row r="589" customFormat="false" ht="15" hidden="true" customHeight="false" outlineLevel="0" collapsed="false">
      <c r="A589" s="205" t="s">
        <v>537</v>
      </c>
      <c r="B589" s="148" t="s">
        <v>1200</v>
      </c>
      <c r="C589" s="148" t="s">
        <v>503</v>
      </c>
      <c r="D589" s="148" t="s">
        <v>371</v>
      </c>
      <c r="E589" s="251" t="s">
        <v>813</v>
      </c>
      <c r="F589" s="251" t="s">
        <v>12</v>
      </c>
      <c r="G589" s="51" t="n">
        <v>0</v>
      </c>
      <c r="H589" s="51" t="n">
        <v>464</v>
      </c>
      <c r="I589" s="51" t="n">
        <v>556</v>
      </c>
    </row>
    <row r="590" customFormat="false" ht="41.25" hidden="true" customHeight="false" outlineLevel="0" collapsed="false">
      <c r="A590" s="276" t="s">
        <v>814</v>
      </c>
      <c r="B590" s="148" t="s">
        <v>1200</v>
      </c>
      <c r="C590" s="148" t="s">
        <v>503</v>
      </c>
      <c r="D590" s="148" t="s">
        <v>371</v>
      </c>
      <c r="E590" s="251" t="s">
        <v>815</v>
      </c>
      <c r="F590" s="251"/>
      <c r="G590" s="51" t="n">
        <f aca="false">G591</f>
        <v>0</v>
      </c>
      <c r="H590" s="51" t="n">
        <f aca="false">H591</f>
        <v>0</v>
      </c>
      <c r="I590" s="51" t="n">
        <f aca="false">I591</f>
        <v>0</v>
      </c>
    </row>
    <row r="591" customFormat="false" ht="15" hidden="true" customHeight="false" outlineLevel="0" collapsed="false">
      <c r="A591" s="205" t="s">
        <v>537</v>
      </c>
      <c r="B591" s="148" t="s">
        <v>1200</v>
      </c>
      <c r="C591" s="148" t="s">
        <v>503</v>
      </c>
      <c r="D591" s="148" t="s">
        <v>371</v>
      </c>
      <c r="E591" s="251" t="s">
        <v>815</v>
      </c>
      <c r="F591" s="251" t="s">
        <v>12</v>
      </c>
      <c r="G591" s="51"/>
      <c r="H591" s="51"/>
      <c r="I591" s="51"/>
    </row>
    <row r="592" customFormat="false" ht="41.25" hidden="true" customHeight="false" outlineLevel="0" collapsed="false">
      <c r="A592" s="226" t="s">
        <v>816</v>
      </c>
      <c r="B592" s="148" t="s">
        <v>1200</v>
      </c>
      <c r="C592" s="148" t="s">
        <v>503</v>
      </c>
      <c r="D592" s="148" t="s">
        <v>371</v>
      </c>
      <c r="E592" s="251" t="s">
        <v>817</v>
      </c>
      <c r="F592" s="251"/>
      <c r="G592" s="51" t="n">
        <f aca="false">G593</f>
        <v>0</v>
      </c>
      <c r="H592" s="51" t="n">
        <f aca="false">H593</f>
        <v>0</v>
      </c>
      <c r="I592" s="51" t="n">
        <f aca="false">I593</f>
        <v>0</v>
      </c>
    </row>
    <row r="593" customFormat="false" ht="15" hidden="true" customHeight="false" outlineLevel="0" collapsed="false">
      <c r="A593" s="205" t="s">
        <v>537</v>
      </c>
      <c r="B593" s="148" t="s">
        <v>1200</v>
      </c>
      <c r="C593" s="148" t="s">
        <v>503</v>
      </c>
      <c r="D593" s="148" t="s">
        <v>371</v>
      </c>
      <c r="E593" s="251" t="s">
        <v>817</v>
      </c>
      <c r="F593" s="251" t="s">
        <v>12</v>
      </c>
      <c r="G593" s="51"/>
      <c r="H593" s="51"/>
      <c r="I593" s="51"/>
    </row>
    <row r="594" customFormat="false" ht="41.25" hidden="true" customHeight="false" outlineLevel="0" collapsed="false">
      <c r="A594" s="238" t="s">
        <v>742</v>
      </c>
      <c r="B594" s="143" t="s">
        <v>1200</v>
      </c>
      <c r="C594" s="143" t="s">
        <v>503</v>
      </c>
      <c r="D594" s="143" t="s">
        <v>371</v>
      </c>
      <c r="E594" s="249" t="s">
        <v>743</v>
      </c>
      <c r="F594" s="249"/>
      <c r="G594" s="54" t="n">
        <f aca="false">G595</f>
        <v>0</v>
      </c>
      <c r="H594" s="54" t="n">
        <f aca="false">H595</f>
        <v>0</v>
      </c>
      <c r="I594" s="54" t="n">
        <f aca="false">I595</f>
        <v>0</v>
      </c>
    </row>
    <row r="595" customFormat="false" ht="27.75" hidden="true" customHeight="false" outlineLevel="0" collapsed="false">
      <c r="A595" s="267" t="s">
        <v>1218</v>
      </c>
      <c r="B595" s="148" t="s">
        <v>1200</v>
      </c>
      <c r="C595" s="148" t="s">
        <v>503</v>
      </c>
      <c r="D595" s="148" t="s">
        <v>371</v>
      </c>
      <c r="E595" s="251" t="s">
        <v>745</v>
      </c>
      <c r="F595" s="251"/>
      <c r="G595" s="51" t="n">
        <f aca="false">G596</f>
        <v>0</v>
      </c>
      <c r="H595" s="51" t="n">
        <f aca="false">H596</f>
        <v>0</v>
      </c>
      <c r="I595" s="51" t="n">
        <f aca="false">I596</f>
        <v>0</v>
      </c>
    </row>
    <row r="596" customFormat="false" ht="15" hidden="true" customHeight="false" outlineLevel="0" collapsed="false">
      <c r="A596" s="190" t="s">
        <v>819</v>
      </c>
      <c r="B596" s="148" t="s">
        <v>1200</v>
      </c>
      <c r="C596" s="148" t="s">
        <v>503</v>
      </c>
      <c r="D596" s="148" t="s">
        <v>371</v>
      </c>
      <c r="E596" s="251" t="s">
        <v>820</v>
      </c>
      <c r="F596" s="251"/>
      <c r="G596" s="51" t="n">
        <f aca="false">G599+G601+G597</f>
        <v>0</v>
      </c>
      <c r="H596" s="51" t="n">
        <f aca="false">H599+H601+H597</f>
        <v>0</v>
      </c>
      <c r="I596" s="51" t="n">
        <f aca="false">I599+I601+I597</f>
        <v>0</v>
      </c>
    </row>
    <row r="597" customFormat="false" ht="41.25" hidden="true" customHeight="false" outlineLevel="0" collapsed="false">
      <c r="A597" s="149" t="s">
        <v>821</v>
      </c>
      <c r="B597" s="148" t="s">
        <v>1200</v>
      </c>
      <c r="C597" s="148" t="s">
        <v>503</v>
      </c>
      <c r="D597" s="148" t="s">
        <v>371</v>
      </c>
      <c r="E597" s="251" t="s">
        <v>822</v>
      </c>
      <c r="F597" s="251"/>
      <c r="G597" s="51" t="n">
        <f aca="false">G598</f>
        <v>0</v>
      </c>
      <c r="H597" s="51" t="n">
        <f aca="false">H598</f>
        <v>0</v>
      </c>
      <c r="I597" s="51" t="n">
        <f aca="false">I598</f>
        <v>0</v>
      </c>
    </row>
    <row r="598" customFormat="false" ht="15" hidden="true" customHeight="false" outlineLevel="0" collapsed="false">
      <c r="A598" s="205" t="s">
        <v>537</v>
      </c>
      <c r="B598" s="148" t="s">
        <v>1200</v>
      </c>
      <c r="C598" s="148" t="s">
        <v>503</v>
      </c>
      <c r="D598" s="148" t="s">
        <v>371</v>
      </c>
      <c r="E598" s="251" t="s">
        <v>822</v>
      </c>
      <c r="F598" s="251" t="s">
        <v>12</v>
      </c>
      <c r="G598" s="51"/>
      <c r="H598" s="51"/>
      <c r="I598" s="51"/>
    </row>
    <row r="599" customFormat="false" ht="30" hidden="true" customHeight="false" outlineLevel="0" collapsed="false">
      <c r="A599" s="268" t="s">
        <v>823</v>
      </c>
      <c r="B599" s="148" t="s">
        <v>1200</v>
      </c>
      <c r="C599" s="148" t="s">
        <v>503</v>
      </c>
      <c r="D599" s="148" t="s">
        <v>371</v>
      </c>
      <c r="E599" s="251" t="s">
        <v>824</v>
      </c>
      <c r="F599" s="251"/>
      <c r="G599" s="51" t="n">
        <f aca="false">G600</f>
        <v>0</v>
      </c>
      <c r="H599" s="51" t="n">
        <f aca="false">H600</f>
        <v>0</v>
      </c>
      <c r="I599" s="51" t="n">
        <f aca="false">I600</f>
        <v>0</v>
      </c>
    </row>
    <row r="600" customFormat="false" ht="15" hidden="true" customHeight="false" outlineLevel="0" collapsed="false">
      <c r="A600" s="205" t="s">
        <v>537</v>
      </c>
      <c r="B600" s="148" t="s">
        <v>1200</v>
      </c>
      <c r="C600" s="148" t="s">
        <v>503</v>
      </c>
      <c r="D600" s="148" t="s">
        <v>371</v>
      </c>
      <c r="E600" s="251" t="s">
        <v>824</v>
      </c>
      <c r="F600" s="251" t="s">
        <v>12</v>
      </c>
      <c r="G600" s="51"/>
      <c r="H600" s="51"/>
      <c r="I600" s="51"/>
    </row>
    <row r="601" customFormat="false" ht="30" hidden="true" customHeight="false" outlineLevel="0" collapsed="false">
      <c r="A601" s="268" t="s">
        <v>825</v>
      </c>
      <c r="B601" s="148" t="s">
        <v>1200</v>
      </c>
      <c r="C601" s="148" t="s">
        <v>503</v>
      </c>
      <c r="D601" s="148" t="s">
        <v>371</v>
      </c>
      <c r="E601" s="251" t="s">
        <v>826</v>
      </c>
      <c r="F601" s="251"/>
      <c r="G601" s="51" t="n">
        <f aca="false">G602</f>
        <v>0</v>
      </c>
      <c r="H601" s="51" t="n">
        <f aca="false">H602</f>
        <v>0</v>
      </c>
      <c r="I601" s="51" t="n">
        <f aca="false">I602</f>
        <v>0</v>
      </c>
    </row>
    <row r="602" customFormat="false" ht="15" hidden="true" customHeight="false" outlineLevel="0" collapsed="false">
      <c r="A602" s="205" t="s">
        <v>537</v>
      </c>
      <c r="B602" s="148" t="s">
        <v>1200</v>
      </c>
      <c r="C602" s="148" t="s">
        <v>503</v>
      </c>
      <c r="D602" s="148" t="s">
        <v>371</v>
      </c>
      <c r="E602" s="251" t="s">
        <v>826</v>
      </c>
      <c r="F602" s="251" t="s">
        <v>12</v>
      </c>
      <c r="G602" s="51"/>
      <c r="H602" s="51"/>
      <c r="I602" s="51"/>
    </row>
    <row r="603" customFormat="false" ht="15" hidden="true" customHeight="false" outlineLevel="0" collapsed="false">
      <c r="A603" s="145" t="s">
        <v>827</v>
      </c>
      <c r="B603" s="143" t="s">
        <v>1200</v>
      </c>
      <c r="C603" s="145" t="s">
        <v>503</v>
      </c>
      <c r="D603" s="145" t="s">
        <v>381</v>
      </c>
      <c r="E603" s="250"/>
      <c r="F603" s="250"/>
      <c r="G603" s="147" t="n">
        <f aca="false">G604+G608</f>
        <v>0</v>
      </c>
      <c r="H603" s="147" t="n">
        <f aca="false">H604+H608</f>
        <v>0</v>
      </c>
      <c r="I603" s="147" t="n">
        <f aca="false">I604+I608</f>
        <v>0</v>
      </c>
    </row>
    <row r="604" customFormat="false" ht="27.75" hidden="true" customHeight="false" outlineLevel="0" collapsed="false">
      <c r="A604" s="144" t="s">
        <v>1219</v>
      </c>
      <c r="B604" s="143" t="s">
        <v>1200</v>
      </c>
      <c r="C604" s="145" t="s">
        <v>503</v>
      </c>
      <c r="D604" s="145" t="s">
        <v>381</v>
      </c>
      <c r="E604" s="250" t="s">
        <v>1220</v>
      </c>
      <c r="F604" s="250"/>
      <c r="G604" s="54" t="n">
        <f aca="false">G605</f>
        <v>0</v>
      </c>
      <c r="H604" s="54" t="n">
        <f aca="false">H605</f>
        <v>0</v>
      </c>
      <c r="I604" s="54" t="n">
        <f aca="false">I605</f>
        <v>0</v>
      </c>
    </row>
    <row r="605" customFormat="false" ht="27.75" hidden="true" customHeight="false" outlineLevel="0" collapsed="false">
      <c r="A605" s="279" t="s">
        <v>1221</v>
      </c>
      <c r="B605" s="148" t="s">
        <v>1200</v>
      </c>
      <c r="C605" s="148" t="s">
        <v>503</v>
      </c>
      <c r="D605" s="148" t="s">
        <v>381</v>
      </c>
      <c r="E605" s="251" t="s">
        <v>1222</v>
      </c>
      <c r="F605" s="251"/>
      <c r="G605" s="51" t="n">
        <f aca="false">G606</f>
        <v>0</v>
      </c>
      <c r="H605" s="51" t="n">
        <f aca="false">H606</f>
        <v>0</v>
      </c>
      <c r="I605" s="51" t="n">
        <f aca="false">I606</f>
        <v>0</v>
      </c>
    </row>
    <row r="606" customFormat="false" ht="15" hidden="true" customHeight="false" outlineLevel="0" collapsed="false">
      <c r="A606" s="298" t="s">
        <v>840</v>
      </c>
      <c r="B606" s="148" t="s">
        <v>1200</v>
      </c>
      <c r="C606" s="148" t="s">
        <v>503</v>
      </c>
      <c r="D606" s="148" t="s">
        <v>381</v>
      </c>
      <c r="E606" s="251" t="s">
        <v>1223</v>
      </c>
      <c r="F606" s="251"/>
      <c r="G606" s="51" t="n">
        <f aca="false">G607</f>
        <v>0</v>
      </c>
      <c r="H606" s="51" t="n">
        <f aca="false">H607</f>
        <v>0</v>
      </c>
      <c r="I606" s="51" t="n">
        <f aca="false">I607</f>
        <v>0</v>
      </c>
    </row>
    <row r="607" customFormat="false" ht="15" hidden="true" customHeight="false" outlineLevel="0" collapsed="false">
      <c r="A607" s="205" t="s">
        <v>537</v>
      </c>
      <c r="B607" s="148" t="s">
        <v>1200</v>
      </c>
      <c r="C607" s="148" t="s">
        <v>503</v>
      </c>
      <c r="D607" s="148" t="s">
        <v>381</v>
      </c>
      <c r="E607" s="251" t="s">
        <v>1223</v>
      </c>
      <c r="F607" s="251" t="s">
        <v>12</v>
      </c>
      <c r="G607" s="51"/>
      <c r="H607" s="51"/>
      <c r="I607" s="51"/>
    </row>
    <row r="608" customFormat="false" ht="48" hidden="true" customHeight="true" outlineLevel="0" collapsed="false">
      <c r="A608" s="282" t="s">
        <v>828</v>
      </c>
      <c r="B608" s="143" t="s">
        <v>1200</v>
      </c>
      <c r="C608" s="143" t="s">
        <v>829</v>
      </c>
      <c r="D608" s="143" t="s">
        <v>381</v>
      </c>
      <c r="E608" s="249" t="s">
        <v>830</v>
      </c>
      <c r="F608" s="249"/>
      <c r="G608" s="161" t="n">
        <f aca="false">G609</f>
        <v>0</v>
      </c>
      <c r="H608" s="161" t="n">
        <f aca="false">H609</f>
        <v>0</v>
      </c>
      <c r="I608" s="161" t="n">
        <f aca="false">I609</f>
        <v>0</v>
      </c>
    </row>
    <row r="609" customFormat="false" ht="39.75" hidden="true" customHeight="true" outlineLevel="0" collapsed="false">
      <c r="A609" s="226" t="s">
        <v>831</v>
      </c>
      <c r="B609" s="148" t="s">
        <v>1200</v>
      </c>
      <c r="C609" s="148" t="s">
        <v>503</v>
      </c>
      <c r="D609" s="148" t="s">
        <v>381</v>
      </c>
      <c r="E609" s="251" t="s">
        <v>623</v>
      </c>
      <c r="F609" s="251"/>
      <c r="G609" s="157" t="n">
        <f aca="false">G610+G613</f>
        <v>0</v>
      </c>
      <c r="H609" s="157" t="n">
        <f aca="false">H610+H613</f>
        <v>0</v>
      </c>
      <c r="I609" s="157" t="n">
        <f aca="false">I610+I613</f>
        <v>0</v>
      </c>
    </row>
    <row r="610" customFormat="false" ht="39.75" hidden="true" customHeight="true" outlineLevel="0" collapsed="false">
      <c r="A610" s="183" t="s">
        <v>624</v>
      </c>
      <c r="B610" s="148" t="s">
        <v>1200</v>
      </c>
      <c r="C610" s="148" t="s">
        <v>503</v>
      </c>
      <c r="D610" s="148" t="s">
        <v>381</v>
      </c>
      <c r="E610" s="251" t="s">
        <v>625</v>
      </c>
      <c r="F610" s="251"/>
      <c r="G610" s="157" t="n">
        <f aca="false">G611</f>
        <v>0</v>
      </c>
      <c r="H610" s="157" t="n">
        <f aca="false">H611</f>
        <v>0</v>
      </c>
      <c r="I610" s="157" t="n">
        <f aca="false">I611</f>
        <v>0</v>
      </c>
    </row>
    <row r="611" customFormat="false" ht="27.75" hidden="true" customHeight="false" outlineLevel="0" collapsed="false">
      <c r="A611" s="226" t="s">
        <v>1224</v>
      </c>
      <c r="B611" s="148" t="s">
        <v>1200</v>
      </c>
      <c r="C611" s="148" t="s">
        <v>503</v>
      </c>
      <c r="D611" s="148" t="s">
        <v>381</v>
      </c>
      <c r="E611" s="251" t="s">
        <v>833</v>
      </c>
      <c r="F611" s="251"/>
      <c r="G611" s="157" t="n">
        <f aca="false">G612</f>
        <v>0</v>
      </c>
      <c r="H611" s="157" t="n">
        <f aca="false">H612</f>
        <v>0</v>
      </c>
      <c r="I611" s="157" t="n">
        <f aca="false">I612</f>
        <v>0</v>
      </c>
    </row>
    <row r="612" customFormat="false" ht="15" hidden="true" customHeight="false" outlineLevel="0" collapsed="false">
      <c r="A612" s="205" t="s">
        <v>537</v>
      </c>
      <c r="B612" s="148" t="s">
        <v>1200</v>
      </c>
      <c r="C612" s="148" t="s">
        <v>503</v>
      </c>
      <c r="D612" s="148" t="s">
        <v>381</v>
      </c>
      <c r="E612" s="251" t="s">
        <v>833</v>
      </c>
      <c r="F612" s="251" t="s">
        <v>12</v>
      </c>
      <c r="G612" s="157"/>
      <c r="H612" s="157"/>
      <c r="I612" s="157"/>
    </row>
    <row r="613" customFormat="false" ht="41.25" hidden="true" customHeight="false" outlineLevel="0" collapsed="false">
      <c r="A613" s="183" t="s">
        <v>627</v>
      </c>
      <c r="B613" s="148" t="s">
        <v>1200</v>
      </c>
      <c r="C613" s="148" t="s">
        <v>503</v>
      </c>
      <c r="D613" s="148" t="s">
        <v>381</v>
      </c>
      <c r="E613" s="251" t="s">
        <v>628</v>
      </c>
      <c r="F613" s="251"/>
      <c r="G613" s="157" t="n">
        <f aca="false">G614</f>
        <v>0</v>
      </c>
      <c r="H613" s="157" t="n">
        <f aca="false">H614</f>
        <v>0</v>
      </c>
      <c r="I613" s="157" t="n">
        <f aca="false">I614</f>
        <v>0</v>
      </c>
    </row>
    <row r="614" customFormat="false" ht="27.75" hidden="true" customHeight="false" outlineLevel="0" collapsed="false">
      <c r="A614" s="226" t="s">
        <v>834</v>
      </c>
      <c r="B614" s="148" t="s">
        <v>1200</v>
      </c>
      <c r="C614" s="148" t="s">
        <v>503</v>
      </c>
      <c r="D614" s="148" t="s">
        <v>381</v>
      </c>
      <c r="E614" s="251" t="s">
        <v>835</v>
      </c>
      <c r="F614" s="251"/>
      <c r="G614" s="157" t="n">
        <f aca="false">G615</f>
        <v>0</v>
      </c>
      <c r="H614" s="157" t="n">
        <f aca="false">H615</f>
        <v>0</v>
      </c>
      <c r="I614" s="157" t="n">
        <f aca="false">I615</f>
        <v>0</v>
      </c>
    </row>
    <row r="615" customFormat="false" ht="15" hidden="true" customHeight="false" outlineLevel="0" collapsed="false">
      <c r="A615" s="205" t="s">
        <v>537</v>
      </c>
      <c r="B615" s="148" t="s">
        <v>1200</v>
      </c>
      <c r="C615" s="148" t="s">
        <v>503</v>
      </c>
      <c r="D615" s="148" t="s">
        <v>381</v>
      </c>
      <c r="E615" s="251" t="s">
        <v>835</v>
      </c>
      <c r="F615" s="251" t="s">
        <v>12</v>
      </c>
      <c r="G615" s="157"/>
      <c r="H615" s="157"/>
      <c r="I615" s="157"/>
    </row>
    <row r="616" customFormat="false" ht="15" hidden="true" customHeight="false" outlineLevel="0" collapsed="false">
      <c r="A616" s="144" t="s">
        <v>854</v>
      </c>
      <c r="B616" s="143" t="s">
        <v>1200</v>
      </c>
      <c r="C616" s="143" t="s">
        <v>512</v>
      </c>
      <c r="D616" s="143"/>
      <c r="E616" s="249"/>
      <c r="F616" s="249"/>
      <c r="G616" s="161" t="n">
        <f aca="false">G617</f>
        <v>0</v>
      </c>
      <c r="H616" s="161" t="n">
        <f aca="false">H617</f>
        <v>0</v>
      </c>
      <c r="I616" s="161" t="n">
        <f aca="false">I617</f>
        <v>0</v>
      </c>
    </row>
    <row r="617" customFormat="false" ht="15" hidden="true" customHeight="false" outlineLevel="0" collapsed="false">
      <c r="A617" s="143" t="s">
        <v>1225</v>
      </c>
      <c r="B617" s="143" t="s">
        <v>1200</v>
      </c>
      <c r="C617" s="143" t="s">
        <v>512</v>
      </c>
      <c r="D617" s="143" t="s">
        <v>512</v>
      </c>
      <c r="E617" s="249"/>
      <c r="F617" s="249"/>
      <c r="G617" s="161" t="n">
        <f aca="false">G618</f>
        <v>0</v>
      </c>
      <c r="H617" s="161" t="n">
        <f aca="false">H618</f>
        <v>0</v>
      </c>
      <c r="I617" s="161" t="n">
        <f aca="false">I618</f>
        <v>0</v>
      </c>
    </row>
    <row r="618" customFormat="false" ht="54.75" hidden="true" customHeight="false" outlineLevel="0" collapsed="false">
      <c r="A618" s="299" t="s">
        <v>1226</v>
      </c>
      <c r="B618" s="148" t="s">
        <v>1200</v>
      </c>
      <c r="C618" s="143" t="s">
        <v>512</v>
      </c>
      <c r="D618" s="143" t="s">
        <v>512</v>
      </c>
      <c r="E618" s="143" t="s">
        <v>964</v>
      </c>
      <c r="F618" s="148"/>
      <c r="G618" s="196" t="n">
        <f aca="false">G619</f>
        <v>0</v>
      </c>
      <c r="H618" s="196" t="n">
        <f aca="false">H619</f>
        <v>0</v>
      </c>
      <c r="I618" s="196" t="n">
        <f aca="false">I619</f>
        <v>0</v>
      </c>
    </row>
    <row r="619" customFormat="false" ht="14.25" hidden="true" customHeight="true" outlineLevel="0" collapsed="false">
      <c r="A619" s="165" t="s">
        <v>1227</v>
      </c>
      <c r="B619" s="148" t="s">
        <v>1200</v>
      </c>
      <c r="C619" s="148" t="s">
        <v>512</v>
      </c>
      <c r="D619" s="148" t="s">
        <v>512</v>
      </c>
      <c r="E619" s="148" t="s">
        <v>972</v>
      </c>
      <c r="F619" s="148"/>
      <c r="G619" s="196" t="n">
        <f aca="false">G620</f>
        <v>0</v>
      </c>
      <c r="H619" s="196" t="n">
        <f aca="false">H620</f>
        <v>0</v>
      </c>
      <c r="I619" s="196" t="n">
        <f aca="false">I620</f>
        <v>0</v>
      </c>
    </row>
    <row r="620" customFormat="false" ht="27.75" hidden="true" customHeight="false" outlineLevel="0" collapsed="false">
      <c r="A620" s="167" t="s">
        <v>973</v>
      </c>
      <c r="B620" s="148" t="s">
        <v>1200</v>
      </c>
      <c r="C620" s="148" t="s">
        <v>512</v>
      </c>
      <c r="D620" s="148" t="s">
        <v>512</v>
      </c>
      <c r="E620" s="148" t="s">
        <v>974</v>
      </c>
      <c r="F620" s="148"/>
      <c r="G620" s="194" t="n">
        <f aca="false">G621</f>
        <v>0</v>
      </c>
      <c r="H620" s="194" t="n">
        <f aca="false">H621</f>
        <v>0</v>
      </c>
      <c r="I620" s="194" t="n">
        <f aca="false">I621</f>
        <v>0</v>
      </c>
    </row>
    <row r="621" customFormat="false" ht="15" hidden="true" customHeight="false" outlineLevel="0" collapsed="false">
      <c r="A621" s="222" t="s">
        <v>977</v>
      </c>
      <c r="B621" s="148" t="s">
        <v>1200</v>
      </c>
      <c r="C621" s="148" t="s">
        <v>512</v>
      </c>
      <c r="D621" s="148" t="s">
        <v>512</v>
      </c>
      <c r="E621" s="148" t="s">
        <v>976</v>
      </c>
      <c r="F621" s="148"/>
      <c r="G621" s="194" t="n">
        <f aca="false">G622</f>
        <v>0</v>
      </c>
      <c r="H621" s="194" t="n">
        <f aca="false">H622</f>
        <v>0</v>
      </c>
      <c r="I621" s="194" t="n">
        <f aca="false">I622</f>
        <v>0</v>
      </c>
    </row>
    <row r="622" customFormat="false" ht="27.75" hidden="true" customHeight="false" outlineLevel="0" collapsed="false">
      <c r="A622" s="170" t="s">
        <v>392</v>
      </c>
      <c r="B622" s="148" t="s">
        <v>1200</v>
      </c>
      <c r="C622" s="148" t="s">
        <v>512</v>
      </c>
      <c r="D622" s="148" t="s">
        <v>512</v>
      </c>
      <c r="E622" s="148" t="s">
        <v>976</v>
      </c>
      <c r="F622" s="148" t="s">
        <v>393</v>
      </c>
      <c r="G622" s="194" t="n">
        <v>0</v>
      </c>
      <c r="H622" s="194" t="n">
        <v>0</v>
      </c>
      <c r="I622" s="194" t="n">
        <v>0</v>
      </c>
    </row>
    <row r="623" customFormat="false" ht="27.75" hidden="true" customHeight="false" outlineLevel="0" collapsed="false">
      <c r="A623" s="276" t="s">
        <v>772</v>
      </c>
      <c r="B623" s="148" t="s">
        <v>1200</v>
      </c>
      <c r="C623" s="148" t="s">
        <v>403</v>
      </c>
      <c r="D623" s="148" t="s">
        <v>756</v>
      </c>
      <c r="E623" s="251" t="s">
        <v>773</v>
      </c>
      <c r="F623" s="148"/>
      <c r="G623" s="194" t="n">
        <f aca="false">G624</f>
        <v>0</v>
      </c>
      <c r="H623" s="194"/>
      <c r="I623" s="194"/>
    </row>
    <row r="624" customFormat="false" ht="15" hidden="true" customHeight="false" outlineLevel="0" collapsed="false">
      <c r="A624" s="205" t="s">
        <v>537</v>
      </c>
      <c r="B624" s="148" t="s">
        <v>1200</v>
      </c>
      <c r="C624" s="148" t="s">
        <v>403</v>
      </c>
      <c r="D624" s="148" t="s">
        <v>756</v>
      </c>
      <c r="E624" s="251" t="s">
        <v>773</v>
      </c>
      <c r="F624" s="148" t="s">
        <v>12</v>
      </c>
      <c r="G624" s="194"/>
      <c r="H624" s="194"/>
      <c r="I624" s="194"/>
    </row>
    <row r="625" customFormat="false" ht="39" hidden="false" customHeight="true" outlineLevel="0" collapsed="false">
      <c r="A625" s="276" t="s">
        <v>770</v>
      </c>
      <c r="B625" s="148" t="s">
        <v>1200</v>
      </c>
      <c r="C625" s="153" t="s">
        <v>403</v>
      </c>
      <c r="D625" s="153" t="s">
        <v>756</v>
      </c>
      <c r="E625" s="251" t="s">
        <v>771</v>
      </c>
      <c r="F625" s="148"/>
      <c r="G625" s="157" t="n">
        <f aca="false">G626</f>
        <v>298.3</v>
      </c>
      <c r="H625" s="157" t="n">
        <f aca="false">H626</f>
        <v>552.06</v>
      </c>
      <c r="I625" s="157" t="n">
        <f aca="false">I626</f>
        <v>552.06</v>
      </c>
    </row>
    <row r="626" customFormat="false" ht="15" hidden="false" customHeight="false" outlineLevel="0" collapsed="false">
      <c r="A626" s="205" t="s">
        <v>537</v>
      </c>
      <c r="B626" s="148" t="s">
        <v>1200</v>
      </c>
      <c r="C626" s="153" t="s">
        <v>403</v>
      </c>
      <c r="D626" s="153" t="s">
        <v>756</v>
      </c>
      <c r="E626" s="251" t="s">
        <v>771</v>
      </c>
      <c r="F626" s="148" t="s">
        <v>12</v>
      </c>
      <c r="G626" s="157" t="n">
        <v>298.3</v>
      </c>
      <c r="H626" s="194" t="n">
        <v>552.06</v>
      </c>
      <c r="I626" s="194" t="n">
        <v>552.06</v>
      </c>
    </row>
    <row r="627" customFormat="false" ht="15" hidden="false" customHeight="false" outlineLevel="0" collapsed="false">
      <c r="A627" s="143" t="s">
        <v>787</v>
      </c>
      <c r="B627" s="143" t="s">
        <v>1200</v>
      </c>
      <c r="C627" s="143" t="s">
        <v>503</v>
      </c>
      <c r="D627" s="143"/>
      <c r="E627" s="249"/>
      <c r="F627" s="148"/>
      <c r="G627" s="161" t="n">
        <f aca="false">G628</f>
        <v>350</v>
      </c>
      <c r="H627" s="161" t="n">
        <f aca="false">H628</f>
        <v>350</v>
      </c>
      <c r="I627" s="161" t="n">
        <f aca="false">I628</f>
        <v>350</v>
      </c>
    </row>
    <row r="628" customFormat="false" ht="15" hidden="false" customHeight="false" outlineLevel="0" collapsed="false">
      <c r="A628" s="143" t="s">
        <v>800</v>
      </c>
      <c r="B628" s="143" t="s">
        <v>1200</v>
      </c>
      <c r="C628" s="143" t="s">
        <v>503</v>
      </c>
      <c r="D628" s="143" t="s">
        <v>371</v>
      </c>
      <c r="E628" s="249"/>
      <c r="F628" s="249"/>
      <c r="G628" s="157" t="n">
        <f aca="false">G629</f>
        <v>350</v>
      </c>
      <c r="H628" s="157" t="n">
        <f aca="false">H629</f>
        <v>350</v>
      </c>
      <c r="I628" s="157" t="n">
        <f aca="false">I629</f>
        <v>350</v>
      </c>
    </row>
    <row r="629" customFormat="false" ht="27.75" hidden="false" customHeight="false" outlineLevel="0" collapsed="false">
      <c r="A629" s="144" t="s">
        <v>810</v>
      </c>
      <c r="B629" s="143" t="s">
        <v>1200</v>
      </c>
      <c r="C629" s="145" t="s">
        <v>503</v>
      </c>
      <c r="D629" s="145" t="s">
        <v>371</v>
      </c>
      <c r="E629" s="250" t="s">
        <v>614</v>
      </c>
      <c r="F629" s="250"/>
      <c r="G629" s="157" t="n">
        <f aca="false">G630</f>
        <v>350</v>
      </c>
      <c r="H629" s="157" t="n">
        <f aca="false">H630</f>
        <v>350</v>
      </c>
      <c r="I629" s="157" t="n">
        <f aca="false">I630</f>
        <v>350</v>
      </c>
    </row>
    <row r="630" customFormat="false" ht="41.25" hidden="false" customHeight="false" outlineLevel="0" collapsed="false">
      <c r="A630" s="279" t="s">
        <v>811</v>
      </c>
      <c r="B630" s="148" t="s">
        <v>1200</v>
      </c>
      <c r="C630" s="148" t="s">
        <v>503</v>
      </c>
      <c r="D630" s="148" t="s">
        <v>371</v>
      </c>
      <c r="E630" s="251" t="s">
        <v>616</v>
      </c>
      <c r="F630" s="251"/>
      <c r="G630" s="157" t="n">
        <f aca="false">G631</f>
        <v>350</v>
      </c>
      <c r="H630" s="157" t="n">
        <f aca="false">H631</f>
        <v>350</v>
      </c>
      <c r="I630" s="157" t="n">
        <f aca="false">I631</f>
        <v>350</v>
      </c>
    </row>
    <row r="631" customFormat="false" ht="15" hidden="false" customHeight="false" outlineLevel="0" collapsed="false">
      <c r="A631" s="280" t="s">
        <v>617</v>
      </c>
      <c r="B631" s="148" t="s">
        <v>1200</v>
      </c>
      <c r="C631" s="148" t="s">
        <v>503</v>
      </c>
      <c r="D631" s="148" t="s">
        <v>371</v>
      </c>
      <c r="E631" s="251" t="s">
        <v>618</v>
      </c>
      <c r="F631" s="251"/>
      <c r="G631" s="157" t="n">
        <f aca="false">G632+G634</f>
        <v>350</v>
      </c>
      <c r="H631" s="157" t="n">
        <f aca="false">H632+H634</f>
        <v>350</v>
      </c>
      <c r="I631" s="157" t="n">
        <f aca="false">I632+I634</f>
        <v>350</v>
      </c>
    </row>
    <row r="632" customFormat="false" ht="15" hidden="true" customHeight="false" outlineLevel="0" collapsed="false">
      <c r="A632" s="276" t="s">
        <v>1228</v>
      </c>
      <c r="B632" s="148" t="s">
        <v>1200</v>
      </c>
      <c r="C632" s="148" t="s">
        <v>503</v>
      </c>
      <c r="D632" s="148" t="s">
        <v>371</v>
      </c>
      <c r="E632" s="148" t="s">
        <v>841</v>
      </c>
      <c r="F632" s="251"/>
      <c r="G632" s="157" t="n">
        <f aca="false">G633</f>
        <v>0</v>
      </c>
      <c r="H632" s="157" t="n">
        <f aca="false">H633</f>
        <v>0</v>
      </c>
      <c r="I632" s="157" t="n">
        <f aca="false">I633</f>
        <v>0</v>
      </c>
    </row>
    <row r="633" customFormat="false" ht="27.75" hidden="true" customHeight="false" outlineLevel="0" collapsed="false">
      <c r="A633" s="170" t="s">
        <v>392</v>
      </c>
      <c r="B633" s="148" t="s">
        <v>1200</v>
      </c>
      <c r="C633" s="148" t="s">
        <v>503</v>
      </c>
      <c r="D633" s="148" t="s">
        <v>371</v>
      </c>
      <c r="E633" s="148" t="s">
        <v>841</v>
      </c>
      <c r="F633" s="251" t="s">
        <v>393</v>
      </c>
      <c r="G633" s="157"/>
      <c r="H633" s="157"/>
      <c r="I633" s="157"/>
    </row>
    <row r="634" customFormat="false" ht="27.75" hidden="false" customHeight="false" outlineLevel="0" collapsed="false">
      <c r="A634" s="276" t="s">
        <v>812</v>
      </c>
      <c r="B634" s="148" t="s">
        <v>1200</v>
      </c>
      <c r="C634" s="148" t="s">
        <v>503</v>
      </c>
      <c r="D634" s="148" t="s">
        <v>371</v>
      </c>
      <c r="E634" s="148" t="s">
        <v>813</v>
      </c>
      <c r="F634" s="251"/>
      <c r="G634" s="157" t="n">
        <f aca="false">G635</f>
        <v>350</v>
      </c>
      <c r="H634" s="157" t="n">
        <f aca="false">H635</f>
        <v>350</v>
      </c>
      <c r="I634" s="157" t="n">
        <f aca="false">I635</f>
        <v>350</v>
      </c>
    </row>
    <row r="635" customFormat="false" ht="15" hidden="false" customHeight="false" outlineLevel="0" collapsed="false">
      <c r="A635" s="205" t="s">
        <v>537</v>
      </c>
      <c r="B635" s="148" t="s">
        <v>1200</v>
      </c>
      <c r="C635" s="148" t="s">
        <v>503</v>
      </c>
      <c r="D635" s="148" t="s">
        <v>371</v>
      </c>
      <c r="E635" s="148" t="s">
        <v>813</v>
      </c>
      <c r="F635" s="251" t="s">
        <v>12</v>
      </c>
      <c r="G635" s="157" t="n">
        <v>350</v>
      </c>
      <c r="H635" s="157" t="n">
        <v>350</v>
      </c>
      <c r="I635" s="157" t="n">
        <v>350</v>
      </c>
    </row>
    <row r="636" customFormat="false" ht="15" hidden="false" customHeight="false" outlineLevel="0" collapsed="false">
      <c r="A636" s="311" t="s">
        <v>1022</v>
      </c>
      <c r="B636" s="143" t="s">
        <v>1200</v>
      </c>
      <c r="C636" s="143" t="s">
        <v>709</v>
      </c>
      <c r="D636" s="143"/>
      <c r="E636" s="251"/>
      <c r="F636" s="148"/>
      <c r="G636" s="161" t="n">
        <f aca="false">G637</f>
        <v>48.312</v>
      </c>
      <c r="H636" s="161" t="n">
        <f aca="false">H637</f>
        <v>48.312</v>
      </c>
      <c r="I636" s="161" t="n">
        <f aca="false">I637</f>
        <v>48.312</v>
      </c>
    </row>
    <row r="637" customFormat="false" ht="15" hidden="false" customHeight="false" outlineLevel="0" collapsed="false">
      <c r="A637" s="143" t="s">
        <v>1023</v>
      </c>
      <c r="B637" s="143" t="s">
        <v>1200</v>
      </c>
      <c r="C637" s="143" t="s">
        <v>709</v>
      </c>
      <c r="D637" s="143" t="s">
        <v>512</v>
      </c>
      <c r="E637" s="251"/>
      <c r="F637" s="148"/>
      <c r="G637" s="161" t="n">
        <f aca="false">G638</f>
        <v>48.312</v>
      </c>
      <c r="H637" s="161" t="n">
        <f aca="false">H638</f>
        <v>48.312</v>
      </c>
      <c r="I637" s="161" t="n">
        <f aca="false">I638</f>
        <v>48.312</v>
      </c>
    </row>
    <row r="638" customFormat="false" ht="15" hidden="false" customHeight="false" outlineLevel="0" collapsed="false">
      <c r="A638" s="144" t="s">
        <v>396</v>
      </c>
      <c r="B638" s="143" t="s">
        <v>1200</v>
      </c>
      <c r="C638" s="143" t="s">
        <v>709</v>
      </c>
      <c r="D638" s="143" t="s">
        <v>512</v>
      </c>
      <c r="E638" s="143" t="s">
        <v>397</v>
      </c>
      <c r="F638" s="143"/>
      <c r="G638" s="161" t="n">
        <f aca="false">G639</f>
        <v>48.312</v>
      </c>
      <c r="H638" s="161" t="n">
        <f aca="false">H639</f>
        <v>48.312</v>
      </c>
      <c r="I638" s="161" t="n">
        <f aca="false">I639</f>
        <v>48.312</v>
      </c>
    </row>
    <row r="639" customFormat="false" ht="15" hidden="false" customHeight="false" outlineLevel="0" collapsed="false">
      <c r="A639" s="146" t="s">
        <v>398</v>
      </c>
      <c r="B639" s="143" t="s">
        <v>1200</v>
      </c>
      <c r="C639" s="143" t="s">
        <v>709</v>
      </c>
      <c r="D639" s="143" t="s">
        <v>512</v>
      </c>
      <c r="E639" s="145" t="s">
        <v>399</v>
      </c>
      <c r="F639" s="143"/>
      <c r="G639" s="54" t="n">
        <f aca="false">G641</f>
        <v>48.312</v>
      </c>
      <c r="H639" s="54" t="n">
        <f aca="false">H641</f>
        <v>48.312</v>
      </c>
      <c r="I639" s="54" t="n">
        <f aca="false">I641</f>
        <v>48.312</v>
      </c>
    </row>
    <row r="640" customFormat="false" ht="15" hidden="false" customHeight="false" outlineLevel="0" collapsed="false">
      <c r="A640" s="153" t="s">
        <v>555</v>
      </c>
      <c r="B640" s="148" t="s">
        <v>1200</v>
      </c>
      <c r="C640" s="148" t="s">
        <v>709</v>
      </c>
      <c r="D640" s="148" t="s">
        <v>512</v>
      </c>
      <c r="E640" s="148" t="s">
        <v>556</v>
      </c>
      <c r="F640" s="148"/>
      <c r="G640" s="51" t="n">
        <f aca="false">G641</f>
        <v>48.312</v>
      </c>
      <c r="H640" s="51" t="n">
        <f aca="false">H641</f>
        <v>48.312</v>
      </c>
      <c r="I640" s="51" t="n">
        <f aca="false">I641</f>
        <v>48.312</v>
      </c>
    </row>
    <row r="641" customFormat="false" ht="27.75" hidden="false" customHeight="false" outlineLevel="0" collapsed="false">
      <c r="A641" s="170" t="s">
        <v>392</v>
      </c>
      <c r="B641" s="148" t="s">
        <v>1200</v>
      </c>
      <c r="C641" s="148" t="s">
        <v>709</v>
      </c>
      <c r="D641" s="148" t="s">
        <v>512</v>
      </c>
      <c r="E641" s="148" t="s">
        <v>556</v>
      </c>
      <c r="F641" s="148" t="s">
        <v>393</v>
      </c>
      <c r="G641" s="51" t="n">
        <v>48.312</v>
      </c>
      <c r="H641" s="51" t="n">
        <v>48.312</v>
      </c>
      <c r="I641" s="51" t="n">
        <v>48.312</v>
      </c>
    </row>
    <row r="642" customFormat="false" ht="15" hidden="true" customHeight="false" outlineLevel="0" collapsed="false">
      <c r="A642" s="205"/>
      <c r="B642" s="148"/>
      <c r="C642" s="153"/>
      <c r="D642" s="153"/>
      <c r="E642" s="251"/>
      <c r="F642" s="148"/>
      <c r="G642" s="157"/>
      <c r="H642" s="194"/>
      <c r="I642" s="194"/>
    </row>
    <row r="643" customFormat="false" ht="15" hidden="false" customHeight="false" outlineLevel="0" collapsed="false">
      <c r="A643" s="314" t="s">
        <v>1028</v>
      </c>
      <c r="B643" s="143" t="s">
        <v>1200</v>
      </c>
      <c r="C643" s="143" t="n">
        <v>10</v>
      </c>
      <c r="D643" s="143"/>
      <c r="E643" s="148"/>
      <c r="F643" s="148"/>
      <c r="G643" s="54" t="n">
        <f aca="false">G650+G644</f>
        <v>11080.664</v>
      </c>
      <c r="H643" s="54" t="n">
        <f aca="false">H650+H644</f>
        <v>11080.664</v>
      </c>
      <c r="I643" s="54" t="n">
        <f aca="false">I650+I644</f>
        <v>11080.664</v>
      </c>
    </row>
    <row r="644" customFormat="false" ht="15" hidden="false" customHeight="false" outlineLevel="0" collapsed="false">
      <c r="A644" s="143" t="s">
        <v>1029</v>
      </c>
      <c r="B644" s="143" t="s">
        <v>1200</v>
      </c>
      <c r="C644" s="143" t="n">
        <v>10</v>
      </c>
      <c r="D644" s="143" t="s">
        <v>369</v>
      </c>
      <c r="E644" s="143"/>
      <c r="F644" s="143"/>
      <c r="G644" s="54" t="n">
        <f aca="false">G645</f>
        <v>763</v>
      </c>
      <c r="H644" s="54" t="n">
        <f aca="false">H645</f>
        <v>763</v>
      </c>
      <c r="I644" s="54" t="n">
        <f aca="false">I645</f>
        <v>763</v>
      </c>
    </row>
    <row r="645" customFormat="false" ht="28.5" hidden="false" customHeight="false" outlineLevel="0" collapsed="false">
      <c r="A645" s="162" t="s">
        <v>418</v>
      </c>
      <c r="B645" s="143" t="s">
        <v>1200</v>
      </c>
      <c r="C645" s="143" t="s">
        <v>1030</v>
      </c>
      <c r="D645" s="143" t="s">
        <v>369</v>
      </c>
      <c r="E645" s="143" t="s">
        <v>419</v>
      </c>
      <c r="F645" s="143"/>
      <c r="G645" s="54" t="n">
        <f aca="false">G646</f>
        <v>763</v>
      </c>
      <c r="H645" s="54" t="n">
        <f aca="false">H646</f>
        <v>763</v>
      </c>
      <c r="I645" s="54" t="n">
        <f aca="false">I646</f>
        <v>763</v>
      </c>
    </row>
    <row r="646" customFormat="false" ht="41.25" hidden="false" customHeight="false" outlineLevel="0" collapsed="false">
      <c r="A646" s="186" t="s">
        <v>1229</v>
      </c>
      <c r="B646" s="143" t="s">
        <v>1200</v>
      </c>
      <c r="C646" s="148" t="s">
        <v>1030</v>
      </c>
      <c r="D646" s="148" t="s">
        <v>369</v>
      </c>
      <c r="E646" s="148" t="s">
        <v>1032</v>
      </c>
      <c r="F646" s="148"/>
      <c r="G646" s="51" t="n">
        <f aca="false">G647</f>
        <v>763</v>
      </c>
      <c r="H646" s="51" t="n">
        <f aca="false">H647</f>
        <v>763</v>
      </c>
      <c r="I646" s="51" t="n">
        <f aca="false">I647</f>
        <v>763</v>
      </c>
    </row>
    <row r="647" customFormat="false" ht="15" hidden="false" customHeight="false" outlineLevel="0" collapsed="false">
      <c r="A647" s="167" t="s">
        <v>1033</v>
      </c>
      <c r="B647" s="143" t="s">
        <v>1200</v>
      </c>
      <c r="C647" s="148" t="s">
        <v>1030</v>
      </c>
      <c r="D647" s="148" t="s">
        <v>369</v>
      </c>
      <c r="E647" s="148" t="s">
        <v>1034</v>
      </c>
      <c r="F647" s="148"/>
      <c r="G647" s="51" t="n">
        <f aca="false">G648</f>
        <v>763</v>
      </c>
      <c r="H647" s="51" t="n">
        <f aca="false">H648</f>
        <v>763</v>
      </c>
      <c r="I647" s="51" t="n">
        <f aca="false">I648</f>
        <v>763</v>
      </c>
    </row>
    <row r="648" customFormat="false" ht="15" hidden="false" customHeight="false" outlineLevel="0" collapsed="false">
      <c r="A648" s="298" t="s">
        <v>1035</v>
      </c>
      <c r="B648" s="148" t="s">
        <v>1200</v>
      </c>
      <c r="C648" s="148" t="n">
        <v>10</v>
      </c>
      <c r="D648" s="148" t="s">
        <v>369</v>
      </c>
      <c r="E648" s="148" t="s">
        <v>1036</v>
      </c>
      <c r="F648" s="148"/>
      <c r="G648" s="51" t="n">
        <f aca="false">G649</f>
        <v>763</v>
      </c>
      <c r="H648" s="51" t="n">
        <f aca="false">H649</f>
        <v>763</v>
      </c>
      <c r="I648" s="51" t="n">
        <f aca="false">I649</f>
        <v>763</v>
      </c>
    </row>
    <row r="649" customFormat="false" ht="15" hidden="false" customHeight="false" outlineLevel="0" collapsed="false">
      <c r="A649" s="193" t="s">
        <v>531</v>
      </c>
      <c r="B649" s="316" t="s">
        <v>1200</v>
      </c>
      <c r="C649" s="316" t="s">
        <v>1030</v>
      </c>
      <c r="D649" s="316" t="s">
        <v>369</v>
      </c>
      <c r="E649" s="148" t="s">
        <v>1036</v>
      </c>
      <c r="F649" s="316" t="s">
        <v>532</v>
      </c>
      <c r="G649" s="51" t="n">
        <v>763</v>
      </c>
      <c r="H649" s="51" t="n">
        <v>763</v>
      </c>
      <c r="I649" s="51" t="n">
        <v>763</v>
      </c>
    </row>
    <row r="650" customFormat="false" ht="15" hidden="false" customHeight="false" outlineLevel="0" collapsed="false">
      <c r="A650" s="314" t="s">
        <v>1037</v>
      </c>
      <c r="B650" s="143" t="s">
        <v>1200</v>
      </c>
      <c r="C650" s="143" t="n">
        <v>10</v>
      </c>
      <c r="D650" s="143" t="s">
        <v>381</v>
      </c>
      <c r="E650" s="148"/>
      <c r="F650" s="148"/>
      <c r="G650" s="51" t="n">
        <f aca="false">G651</f>
        <v>10317.664</v>
      </c>
      <c r="H650" s="51" t="n">
        <f aca="false">H651+H673</f>
        <v>10317.664</v>
      </c>
      <c r="I650" s="51" t="n">
        <f aca="false">I651</f>
        <v>10317.664</v>
      </c>
    </row>
    <row r="651" customFormat="false" ht="29.25" hidden="false" customHeight="true" outlineLevel="0" collapsed="false">
      <c r="A651" s="162" t="s">
        <v>418</v>
      </c>
      <c r="B651" s="143" t="s">
        <v>1200</v>
      </c>
      <c r="C651" s="145" t="s">
        <v>1030</v>
      </c>
      <c r="D651" s="145" t="s">
        <v>381</v>
      </c>
      <c r="E651" s="187" t="s">
        <v>419</v>
      </c>
      <c r="F651" s="145"/>
      <c r="G651" s="147" t="n">
        <f aca="false">G652</f>
        <v>10317.664</v>
      </c>
      <c r="H651" s="147" t="n">
        <f aca="false">H652</f>
        <v>10317.664</v>
      </c>
      <c r="I651" s="147" t="n">
        <f aca="false">I652</f>
        <v>10317.664</v>
      </c>
    </row>
    <row r="652" customFormat="false" ht="68.25" hidden="false" customHeight="false" outlineLevel="0" collapsed="false">
      <c r="A652" s="186" t="s">
        <v>1230</v>
      </c>
      <c r="B652" s="148" t="s">
        <v>1200</v>
      </c>
      <c r="C652" s="153" t="s">
        <v>1030</v>
      </c>
      <c r="D652" s="153" t="s">
        <v>381</v>
      </c>
      <c r="E652" s="186" t="s">
        <v>1032</v>
      </c>
      <c r="F652" s="153"/>
      <c r="G652" s="151" t="n">
        <f aca="false">G653+G659+G666</f>
        <v>10317.664</v>
      </c>
      <c r="H652" s="151" t="n">
        <f aca="false">H653+H659+H666</f>
        <v>10317.664</v>
      </c>
      <c r="I652" s="151" t="n">
        <f aca="false">I653+I659+I666</f>
        <v>10317.664</v>
      </c>
      <c r="J652" s="354"/>
    </row>
    <row r="653" customFormat="false" ht="15" hidden="false" customHeight="false" outlineLevel="0" collapsed="false">
      <c r="A653" s="317" t="s">
        <v>1043</v>
      </c>
      <c r="B653" s="148" t="s">
        <v>1200</v>
      </c>
      <c r="C653" s="148" t="s">
        <v>1030</v>
      </c>
      <c r="D653" s="148" t="s">
        <v>381</v>
      </c>
      <c r="E653" s="155" t="s">
        <v>1044</v>
      </c>
      <c r="F653" s="148"/>
      <c r="G653" s="51" t="n">
        <f aca="false">G654</f>
        <v>1738.284</v>
      </c>
      <c r="H653" s="51" t="n">
        <f aca="false">H654</f>
        <v>1738.284</v>
      </c>
      <c r="I653" s="51" t="n">
        <f aca="false">I654</f>
        <v>1738.284</v>
      </c>
      <c r="J653" s="354"/>
      <c r="K653" s="354"/>
    </row>
    <row r="654" customFormat="false" ht="15" hidden="false" customHeight="false" outlineLevel="0" collapsed="false">
      <c r="A654" s="148" t="s">
        <v>293</v>
      </c>
      <c r="B654" s="148" t="s">
        <v>1200</v>
      </c>
      <c r="C654" s="148" t="s">
        <v>1030</v>
      </c>
      <c r="D654" s="148" t="s">
        <v>381</v>
      </c>
      <c r="E654" s="148" t="s">
        <v>1045</v>
      </c>
      <c r="F654" s="148"/>
      <c r="G654" s="51" t="n">
        <f aca="false">SUM(G655:G656)</f>
        <v>1738.284</v>
      </c>
      <c r="H654" s="51" t="n">
        <f aca="false">H656+H655</f>
        <v>1738.284</v>
      </c>
      <c r="I654" s="51" t="n">
        <f aca="false">I656+I655</f>
        <v>1738.284</v>
      </c>
    </row>
    <row r="655" customFormat="false" ht="27.75" hidden="false" customHeight="false" outlineLevel="0" collapsed="false">
      <c r="A655" s="170" t="s">
        <v>392</v>
      </c>
      <c r="B655" s="148" t="s">
        <v>1200</v>
      </c>
      <c r="C655" s="148" t="s">
        <v>1030</v>
      </c>
      <c r="D655" s="148" t="s">
        <v>381</v>
      </c>
      <c r="E655" s="148" t="s">
        <v>1045</v>
      </c>
      <c r="F655" s="148" t="s">
        <v>393</v>
      </c>
      <c r="G655" s="51" t="n">
        <v>10</v>
      </c>
      <c r="H655" s="51" t="n">
        <v>10</v>
      </c>
      <c r="I655" s="51" t="n">
        <v>10</v>
      </c>
    </row>
    <row r="656" customFormat="false" ht="21.75" hidden="false" customHeight="true" outlineLevel="0" collapsed="false">
      <c r="A656" s="155" t="s">
        <v>531</v>
      </c>
      <c r="B656" s="148" t="s">
        <v>1200</v>
      </c>
      <c r="C656" s="148" t="s">
        <v>1030</v>
      </c>
      <c r="D656" s="148" t="s">
        <v>381</v>
      </c>
      <c r="E656" s="148" t="s">
        <v>1045</v>
      </c>
      <c r="F656" s="148" t="s">
        <v>532</v>
      </c>
      <c r="G656" s="157" t="n">
        <v>1728.284</v>
      </c>
      <c r="H656" s="157" t="n">
        <v>1728.284</v>
      </c>
      <c r="I656" s="157" t="n">
        <v>1728.284</v>
      </c>
    </row>
    <row r="657" customFormat="false" ht="0.75" hidden="true" customHeight="true" outlineLevel="0" collapsed="false">
      <c r="A657" s="149" t="s">
        <v>1046</v>
      </c>
      <c r="B657" s="148" t="s">
        <v>1200</v>
      </c>
      <c r="C657" s="148" t="s">
        <v>1030</v>
      </c>
      <c r="D657" s="148" t="s">
        <v>381</v>
      </c>
      <c r="E657" s="155" t="s">
        <v>1231</v>
      </c>
      <c r="F657" s="148"/>
      <c r="G657" s="51" t="n">
        <f aca="false">G660+G663</f>
        <v>8123.752</v>
      </c>
      <c r="H657" s="51" t="n">
        <f aca="false">H660+H663</f>
        <v>8123.752</v>
      </c>
      <c r="I657" s="51" t="n">
        <f aca="false">I660+I663</f>
        <v>8123.752</v>
      </c>
    </row>
    <row r="658" customFormat="false" ht="42" hidden="true" customHeight="true" outlineLevel="0" collapsed="false">
      <c r="A658" s="149"/>
      <c r="B658" s="148"/>
      <c r="C658" s="148"/>
      <c r="D658" s="148"/>
      <c r="E658" s="155"/>
      <c r="F658" s="148"/>
      <c r="G658" s="51"/>
      <c r="H658" s="51"/>
      <c r="I658" s="51"/>
    </row>
    <row r="659" customFormat="false" ht="26.25" hidden="false" customHeight="true" outlineLevel="0" collapsed="false">
      <c r="A659" s="253" t="s">
        <v>1047</v>
      </c>
      <c r="B659" s="148" t="s">
        <v>1200</v>
      </c>
      <c r="C659" s="148" t="s">
        <v>1030</v>
      </c>
      <c r="D659" s="148" t="s">
        <v>381</v>
      </c>
      <c r="E659" s="155" t="s">
        <v>1048</v>
      </c>
      <c r="F659" s="148"/>
      <c r="G659" s="51" t="n">
        <f aca="false">G660+G663</f>
        <v>8123.752</v>
      </c>
      <c r="H659" s="51" t="n">
        <f aca="false">H660+H663</f>
        <v>8123.752</v>
      </c>
      <c r="I659" s="51" t="n">
        <f aca="false">I660+I663</f>
        <v>8123.752</v>
      </c>
    </row>
    <row r="660" customFormat="false" ht="15" hidden="false" customHeight="false" outlineLevel="0" collapsed="false">
      <c r="A660" s="149" t="s">
        <v>1049</v>
      </c>
      <c r="B660" s="148" t="s">
        <v>1200</v>
      </c>
      <c r="C660" s="148" t="s">
        <v>1030</v>
      </c>
      <c r="D660" s="148" t="s">
        <v>381</v>
      </c>
      <c r="E660" s="155" t="s">
        <v>1050</v>
      </c>
      <c r="F660" s="148"/>
      <c r="G660" s="51" t="n">
        <f aca="false">G662+G661</f>
        <v>6972.062</v>
      </c>
      <c r="H660" s="51" t="n">
        <f aca="false">H662+H661</f>
        <v>6972.062</v>
      </c>
      <c r="I660" s="51" t="n">
        <f aca="false">I662+I661</f>
        <v>6972.062</v>
      </c>
    </row>
    <row r="661" customFormat="false" ht="27.75" hidden="false" customHeight="false" outlineLevel="0" collapsed="false">
      <c r="A661" s="170" t="s">
        <v>392</v>
      </c>
      <c r="B661" s="148" t="s">
        <v>1200</v>
      </c>
      <c r="C661" s="148" t="s">
        <v>1030</v>
      </c>
      <c r="D661" s="148" t="s">
        <v>381</v>
      </c>
      <c r="E661" s="155" t="s">
        <v>1050</v>
      </c>
      <c r="F661" s="148" t="s">
        <v>393</v>
      </c>
      <c r="G661" s="51" t="n">
        <v>75</v>
      </c>
      <c r="H661" s="51" t="n">
        <v>75</v>
      </c>
      <c r="I661" s="51" t="n">
        <v>75</v>
      </c>
    </row>
    <row r="662" customFormat="false" ht="15" hidden="false" customHeight="false" outlineLevel="0" collapsed="false">
      <c r="A662" s="155" t="s">
        <v>531</v>
      </c>
      <c r="B662" s="148" t="s">
        <v>1200</v>
      </c>
      <c r="C662" s="148" t="s">
        <v>1030</v>
      </c>
      <c r="D662" s="148" t="s">
        <v>381</v>
      </c>
      <c r="E662" s="155" t="s">
        <v>1050</v>
      </c>
      <c r="F662" s="148" t="s">
        <v>532</v>
      </c>
      <c r="G662" s="194" t="n">
        <v>6897.062</v>
      </c>
      <c r="H662" s="194" t="n">
        <v>6897.062</v>
      </c>
      <c r="I662" s="194" t="n">
        <v>6897.062</v>
      </c>
    </row>
    <row r="663" customFormat="false" ht="15" hidden="false" customHeight="false" outlineLevel="0" collapsed="false">
      <c r="A663" s="149" t="s">
        <v>1051</v>
      </c>
      <c r="B663" s="148" t="s">
        <v>1200</v>
      </c>
      <c r="C663" s="148" t="s">
        <v>1030</v>
      </c>
      <c r="D663" s="148" t="s">
        <v>381</v>
      </c>
      <c r="E663" s="155" t="s">
        <v>1052</v>
      </c>
      <c r="F663" s="148"/>
      <c r="G663" s="51" t="n">
        <f aca="false">G665+G664</f>
        <v>1151.69</v>
      </c>
      <c r="H663" s="51" t="n">
        <f aca="false">H665+H664</f>
        <v>1151.69</v>
      </c>
      <c r="I663" s="51" t="n">
        <f aca="false">I665+I664</f>
        <v>1151.69</v>
      </c>
    </row>
    <row r="664" customFormat="false" ht="27.75" hidden="false" customHeight="false" outlineLevel="0" collapsed="false">
      <c r="A664" s="170" t="s">
        <v>392</v>
      </c>
      <c r="B664" s="148" t="s">
        <v>1200</v>
      </c>
      <c r="C664" s="148" t="s">
        <v>1030</v>
      </c>
      <c r="D664" s="148" t="s">
        <v>381</v>
      </c>
      <c r="E664" s="155" t="s">
        <v>1052</v>
      </c>
      <c r="F664" s="148" t="s">
        <v>393</v>
      </c>
      <c r="G664" s="51" t="n">
        <v>15</v>
      </c>
      <c r="H664" s="51" t="n">
        <v>15</v>
      </c>
      <c r="I664" s="51" t="n">
        <v>15</v>
      </c>
    </row>
    <row r="665" customFormat="false" ht="15" hidden="false" customHeight="false" outlineLevel="0" collapsed="false">
      <c r="A665" s="155" t="s">
        <v>531</v>
      </c>
      <c r="B665" s="148" t="s">
        <v>1200</v>
      </c>
      <c r="C665" s="148" t="s">
        <v>1030</v>
      </c>
      <c r="D665" s="148" t="s">
        <v>381</v>
      </c>
      <c r="E665" s="155" t="s">
        <v>1052</v>
      </c>
      <c r="F665" s="148" t="s">
        <v>532</v>
      </c>
      <c r="G665" s="194" t="n">
        <v>1136.69</v>
      </c>
      <c r="H665" s="194" t="n">
        <v>1136.69</v>
      </c>
      <c r="I665" s="194" t="n">
        <v>1136.69</v>
      </c>
    </row>
    <row r="666" customFormat="false" ht="27.75" hidden="false" customHeight="false" outlineLevel="0" collapsed="false">
      <c r="A666" s="190" t="s">
        <v>1053</v>
      </c>
      <c r="B666" s="148" t="s">
        <v>1200</v>
      </c>
      <c r="C666" s="148" t="s">
        <v>1030</v>
      </c>
      <c r="D666" s="148" t="s">
        <v>381</v>
      </c>
      <c r="E666" s="155" t="s">
        <v>1054</v>
      </c>
      <c r="F666" s="148"/>
      <c r="G666" s="194" t="n">
        <f aca="false">G667+G670</f>
        <v>455.628</v>
      </c>
      <c r="H666" s="157" t="n">
        <f aca="false">H667+H670</f>
        <v>455.628</v>
      </c>
      <c r="I666" s="157" t="n">
        <f aca="false">I667+I670</f>
        <v>455.628</v>
      </c>
    </row>
    <row r="667" customFormat="false" ht="27.75" hidden="false" customHeight="false" outlineLevel="0" collapsed="false">
      <c r="A667" s="149" t="s">
        <v>1055</v>
      </c>
      <c r="B667" s="148" t="s">
        <v>1200</v>
      </c>
      <c r="C667" s="148" t="s">
        <v>1030</v>
      </c>
      <c r="D667" s="148" t="s">
        <v>381</v>
      </c>
      <c r="E667" s="155" t="s">
        <v>1056</v>
      </c>
      <c r="F667" s="148"/>
      <c r="G667" s="51" t="n">
        <f aca="false">G669+G668</f>
        <v>81.137</v>
      </c>
      <c r="H667" s="51" t="n">
        <f aca="false">H669+H668</f>
        <v>81.137</v>
      </c>
      <c r="I667" s="51" t="n">
        <f aca="false">I669+I668</f>
        <v>81.137</v>
      </c>
    </row>
    <row r="668" customFormat="false" ht="27.75" hidden="false" customHeight="false" outlineLevel="0" collapsed="false">
      <c r="A668" s="170" t="s">
        <v>392</v>
      </c>
      <c r="B668" s="148" t="s">
        <v>1200</v>
      </c>
      <c r="C668" s="148" t="s">
        <v>1030</v>
      </c>
      <c r="D668" s="148" t="s">
        <v>381</v>
      </c>
      <c r="E668" s="155" t="s">
        <v>1056</v>
      </c>
      <c r="F668" s="148" t="s">
        <v>393</v>
      </c>
      <c r="G668" s="51" t="n">
        <v>5.2</v>
      </c>
      <c r="H668" s="51" t="n">
        <v>5.2</v>
      </c>
      <c r="I668" s="51" t="n">
        <v>5.2</v>
      </c>
    </row>
    <row r="669" customFormat="false" ht="15" hidden="false" customHeight="false" outlineLevel="0" collapsed="false">
      <c r="A669" s="155" t="s">
        <v>531</v>
      </c>
      <c r="B669" s="148" t="s">
        <v>1200</v>
      </c>
      <c r="C669" s="148" t="s">
        <v>1030</v>
      </c>
      <c r="D669" s="148" t="s">
        <v>381</v>
      </c>
      <c r="E669" s="155" t="s">
        <v>1056</v>
      </c>
      <c r="F669" s="148" t="s">
        <v>532</v>
      </c>
      <c r="G669" s="194" t="n">
        <v>75.937</v>
      </c>
      <c r="H669" s="194" t="n">
        <v>75.937</v>
      </c>
      <c r="I669" s="194" t="n">
        <v>75.937</v>
      </c>
    </row>
    <row r="670" customFormat="false" ht="27.75" hidden="false" customHeight="false" outlineLevel="0" collapsed="false">
      <c r="A670" s="155" t="s">
        <v>1057</v>
      </c>
      <c r="B670" s="148" t="s">
        <v>1200</v>
      </c>
      <c r="C670" s="148" t="s">
        <v>1030</v>
      </c>
      <c r="D670" s="155" t="s">
        <v>381</v>
      </c>
      <c r="E670" s="155" t="s">
        <v>1058</v>
      </c>
      <c r="F670" s="148"/>
      <c r="G670" s="51" t="n">
        <f aca="false">G672+G671</f>
        <v>374.491</v>
      </c>
      <c r="H670" s="51" t="n">
        <f aca="false">H672+H671</f>
        <v>374.491</v>
      </c>
      <c r="I670" s="51" t="n">
        <f aca="false">I672+I671</f>
        <v>374.491</v>
      </c>
    </row>
    <row r="671" customFormat="false" ht="27.75" hidden="false" customHeight="false" outlineLevel="0" collapsed="false">
      <c r="A671" s="170" t="s">
        <v>392</v>
      </c>
      <c r="B671" s="148" t="s">
        <v>1200</v>
      </c>
      <c r="C671" s="148" t="s">
        <v>1030</v>
      </c>
      <c r="D671" s="148" t="s">
        <v>381</v>
      </c>
      <c r="E671" s="155" t="s">
        <v>1058</v>
      </c>
      <c r="F671" s="148" t="s">
        <v>393</v>
      </c>
      <c r="G671" s="51" t="n">
        <v>10</v>
      </c>
      <c r="H671" s="51" t="n">
        <v>10</v>
      </c>
      <c r="I671" s="51" t="n">
        <v>10</v>
      </c>
    </row>
    <row r="672" customFormat="false" ht="15" hidden="false" customHeight="false" outlineLevel="0" collapsed="false">
      <c r="A672" s="155" t="s">
        <v>531</v>
      </c>
      <c r="B672" s="148" t="s">
        <v>1200</v>
      </c>
      <c r="C672" s="148" t="s">
        <v>1030</v>
      </c>
      <c r="D672" s="148" t="s">
        <v>381</v>
      </c>
      <c r="E672" s="155" t="s">
        <v>1058</v>
      </c>
      <c r="F672" s="148" t="s">
        <v>532</v>
      </c>
      <c r="G672" s="194" t="n">
        <v>364.491</v>
      </c>
      <c r="H672" s="194" t="n">
        <v>364.491</v>
      </c>
      <c r="I672" s="194" t="n">
        <v>364.491</v>
      </c>
    </row>
    <row r="673" customFormat="false" ht="15" hidden="true" customHeight="false" outlineLevel="0" collapsed="false">
      <c r="A673" s="143" t="s">
        <v>1091</v>
      </c>
      <c r="B673" s="143" t="s">
        <v>1200</v>
      </c>
      <c r="C673" s="143" t="s">
        <v>518</v>
      </c>
      <c r="D673" s="143"/>
      <c r="E673" s="311"/>
      <c r="F673" s="143"/>
      <c r="G673" s="196" t="n">
        <f aca="false">G674</f>
        <v>0</v>
      </c>
      <c r="H673" s="161" t="n">
        <f aca="false">H674</f>
        <v>0</v>
      </c>
      <c r="I673" s="161" t="n">
        <f aca="false">I674</f>
        <v>0</v>
      </c>
    </row>
    <row r="674" customFormat="false" ht="19.5" hidden="true" customHeight="true" outlineLevel="0" collapsed="false">
      <c r="A674" s="146" t="s">
        <v>1092</v>
      </c>
      <c r="B674" s="145" t="s">
        <v>1200</v>
      </c>
      <c r="C674" s="145" t="s">
        <v>518</v>
      </c>
      <c r="D674" s="145" t="s">
        <v>369</v>
      </c>
      <c r="E674" s="187"/>
      <c r="F674" s="145"/>
      <c r="G674" s="232" t="n">
        <f aca="false">G675</f>
        <v>0</v>
      </c>
      <c r="H674" s="157" t="n">
        <f aca="false">H675</f>
        <v>0</v>
      </c>
      <c r="I674" s="157" t="n">
        <f aca="false">I675</f>
        <v>0</v>
      </c>
    </row>
    <row r="675" customFormat="false" ht="15" hidden="true" customHeight="false" outlineLevel="0" collapsed="false">
      <c r="A675" s="144" t="s">
        <v>396</v>
      </c>
      <c r="B675" s="148" t="s">
        <v>1200</v>
      </c>
      <c r="C675" s="148" t="s">
        <v>518</v>
      </c>
      <c r="D675" s="148" t="s">
        <v>369</v>
      </c>
      <c r="E675" s="158" t="s">
        <v>397</v>
      </c>
      <c r="F675" s="148"/>
      <c r="G675" s="194" t="n">
        <f aca="false">G678</f>
        <v>0</v>
      </c>
      <c r="H675" s="157" t="n">
        <f aca="false">H678</f>
        <v>0</v>
      </c>
      <c r="I675" s="157" t="n">
        <f aca="false">I678</f>
        <v>0</v>
      </c>
    </row>
    <row r="676" customFormat="false" ht="15" hidden="true" customHeight="false" outlineLevel="0" collapsed="false">
      <c r="A676" s="146" t="s">
        <v>398</v>
      </c>
      <c r="B676" s="148" t="s">
        <v>1200</v>
      </c>
      <c r="C676" s="148" t="s">
        <v>518</v>
      </c>
      <c r="D676" s="148" t="s">
        <v>369</v>
      </c>
      <c r="E676" s="149" t="s">
        <v>399</v>
      </c>
      <c r="F676" s="148"/>
      <c r="G676" s="194" t="n">
        <f aca="false">G677</f>
        <v>0</v>
      </c>
      <c r="H676" s="157"/>
      <c r="I676" s="157"/>
    </row>
    <row r="677" customFormat="false" ht="41.25" hidden="true" customHeight="false" outlineLevel="0" collapsed="false">
      <c r="A677" s="155" t="s">
        <v>1093</v>
      </c>
      <c r="B677" s="148" t="s">
        <v>1200</v>
      </c>
      <c r="C677" s="148" t="s">
        <v>518</v>
      </c>
      <c r="D677" s="148" t="s">
        <v>369</v>
      </c>
      <c r="E677" s="156" t="s">
        <v>1094</v>
      </c>
      <c r="F677" s="148"/>
      <c r="G677" s="194" t="n">
        <f aca="false">G678</f>
        <v>0</v>
      </c>
      <c r="H677" s="157"/>
      <c r="I677" s="157"/>
    </row>
    <row r="678" customFormat="false" ht="15" hidden="true" customHeight="false" outlineLevel="0" collapsed="false">
      <c r="A678" s="205" t="s">
        <v>537</v>
      </c>
      <c r="B678" s="148" t="s">
        <v>1200</v>
      </c>
      <c r="C678" s="148" t="s">
        <v>518</v>
      </c>
      <c r="D678" s="148" t="s">
        <v>369</v>
      </c>
      <c r="E678" s="155" t="s">
        <v>1094</v>
      </c>
      <c r="F678" s="148" t="s">
        <v>12</v>
      </c>
      <c r="G678" s="194"/>
      <c r="H678" s="157"/>
      <c r="I678" s="157"/>
    </row>
    <row r="679" customFormat="false" ht="27.75" hidden="false" customHeight="false" outlineLevel="0" collapsed="false">
      <c r="A679" s="144" t="s">
        <v>1111</v>
      </c>
      <c r="B679" s="143" t="s">
        <v>1200</v>
      </c>
      <c r="C679" s="143" t="n">
        <v>14</v>
      </c>
      <c r="D679" s="143"/>
      <c r="E679" s="143"/>
      <c r="F679" s="143"/>
      <c r="G679" s="54" t="n">
        <f aca="false">G680+G685</f>
        <v>6217.82</v>
      </c>
      <c r="H679" s="54" t="n">
        <f aca="false">H680+H685</f>
        <v>5409.503</v>
      </c>
      <c r="I679" s="54" t="n">
        <f aca="false">I680+I685</f>
        <v>4974.256</v>
      </c>
    </row>
    <row r="680" customFormat="false" ht="30.75" hidden="false" customHeight="true" outlineLevel="0" collapsed="false">
      <c r="A680" s="146" t="s">
        <v>1112</v>
      </c>
      <c r="B680" s="153" t="s">
        <v>1200</v>
      </c>
      <c r="C680" s="146" t="s">
        <v>715</v>
      </c>
      <c r="D680" s="250" t="s">
        <v>369</v>
      </c>
      <c r="E680" s="146"/>
      <c r="F680" s="145"/>
      <c r="G680" s="147" t="n">
        <f aca="false">G681</f>
        <v>6217.82</v>
      </c>
      <c r="H680" s="147" t="n">
        <f aca="false">H681</f>
        <v>5409.503</v>
      </c>
      <c r="I680" s="147" t="n">
        <f aca="false">I681</f>
        <v>4974.256</v>
      </c>
    </row>
    <row r="681" customFormat="false" ht="19.5" hidden="false" customHeight="true" outlineLevel="0" collapsed="false">
      <c r="A681" s="144" t="s">
        <v>396</v>
      </c>
      <c r="B681" s="148" t="s">
        <v>1200</v>
      </c>
      <c r="C681" s="158" t="s">
        <v>715</v>
      </c>
      <c r="D681" s="252" t="s">
        <v>369</v>
      </c>
      <c r="E681" s="158" t="s">
        <v>397</v>
      </c>
      <c r="F681" s="145"/>
      <c r="G681" s="151" t="n">
        <f aca="false">G682</f>
        <v>6217.82</v>
      </c>
      <c r="H681" s="151" t="n">
        <f aca="false">H682</f>
        <v>5409.503</v>
      </c>
      <c r="I681" s="151" t="n">
        <f aca="false">I682</f>
        <v>4974.256</v>
      </c>
    </row>
    <row r="682" customFormat="false" ht="18" hidden="false" customHeight="true" outlineLevel="0" collapsed="false">
      <c r="A682" s="146" t="s">
        <v>398</v>
      </c>
      <c r="B682" s="148" t="s">
        <v>1200</v>
      </c>
      <c r="C682" s="149" t="s">
        <v>715</v>
      </c>
      <c r="D682" s="251" t="s">
        <v>369</v>
      </c>
      <c r="E682" s="149" t="s">
        <v>399</v>
      </c>
      <c r="F682" s="143"/>
      <c r="G682" s="51" t="n">
        <f aca="false">G683</f>
        <v>6217.82</v>
      </c>
      <c r="H682" s="51" t="n">
        <f aca="false">H683</f>
        <v>5409.503</v>
      </c>
      <c r="I682" s="51" t="n">
        <f aca="false">I683</f>
        <v>4974.256</v>
      </c>
    </row>
    <row r="683" customFormat="false" ht="27.75" hidden="false" customHeight="false" outlineLevel="0" collapsed="false">
      <c r="A683" s="149" t="s">
        <v>1113</v>
      </c>
      <c r="B683" s="148" t="s">
        <v>1200</v>
      </c>
      <c r="C683" s="149" t="s">
        <v>715</v>
      </c>
      <c r="D683" s="251" t="s">
        <v>369</v>
      </c>
      <c r="E683" s="149" t="s">
        <v>1114</v>
      </c>
      <c r="F683" s="143"/>
      <c r="G683" s="51" t="n">
        <f aca="false">G684</f>
        <v>6217.82</v>
      </c>
      <c r="H683" s="51" t="n">
        <f aca="false">H684</f>
        <v>5409.503</v>
      </c>
      <c r="I683" s="51" t="n">
        <f aca="false">I684</f>
        <v>4974.256</v>
      </c>
    </row>
    <row r="684" customFormat="false" ht="15" hidden="false" customHeight="false" outlineLevel="0" collapsed="false">
      <c r="A684" s="205" t="s">
        <v>537</v>
      </c>
      <c r="B684" s="148" t="s">
        <v>1200</v>
      </c>
      <c r="C684" s="148" t="s">
        <v>715</v>
      </c>
      <c r="D684" s="251" t="s">
        <v>369</v>
      </c>
      <c r="E684" s="149" t="s">
        <v>1114</v>
      </c>
      <c r="F684" s="148" t="s">
        <v>12</v>
      </c>
      <c r="G684" s="157" t="n">
        <v>6217.82</v>
      </c>
      <c r="H684" s="157" t="n">
        <v>5409.503</v>
      </c>
      <c r="I684" s="157" t="n">
        <v>4974.256</v>
      </c>
    </row>
    <row r="685" customFormat="false" ht="15" hidden="true" customHeight="false" outlineLevel="0" collapsed="false">
      <c r="A685" s="323" t="s">
        <v>1115</v>
      </c>
      <c r="B685" s="148" t="s">
        <v>1200</v>
      </c>
      <c r="C685" s="143" t="s">
        <v>715</v>
      </c>
      <c r="D685" s="249" t="s">
        <v>381</v>
      </c>
      <c r="E685" s="144"/>
      <c r="F685" s="143"/>
      <c r="G685" s="161" t="n">
        <f aca="false">G686+G690</f>
        <v>0</v>
      </c>
      <c r="H685" s="161" t="n">
        <f aca="false">H686+H690</f>
        <v>0</v>
      </c>
      <c r="I685" s="161" t="n">
        <f aca="false">I686+I690</f>
        <v>0</v>
      </c>
    </row>
    <row r="686" customFormat="false" ht="18" hidden="true" customHeight="true" outlineLevel="0" collapsed="false">
      <c r="A686" s="144" t="s">
        <v>396</v>
      </c>
      <c r="B686" s="148" t="s">
        <v>1200</v>
      </c>
      <c r="C686" s="153" t="s">
        <v>715</v>
      </c>
      <c r="D686" s="252" t="s">
        <v>381</v>
      </c>
      <c r="E686" s="158" t="s">
        <v>397</v>
      </c>
      <c r="F686" s="153"/>
      <c r="G686" s="159" t="n">
        <f aca="false">G687</f>
        <v>0</v>
      </c>
      <c r="H686" s="159" t="n">
        <f aca="false">H687</f>
        <v>0</v>
      </c>
      <c r="I686" s="159" t="n">
        <f aca="false">I687</f>
        <v>0</v>
      </c>
    </row>
    <row r="687" customFormat="false" ht="15" hidden="true" customHeight="false" outlineLevel="0" collapsed="false">
      <c r="A687" s="146" t="s">
        <v>398</v>
      </c>
      <c r="B687" s="148" t="s">
        <v>1200</v>
      </c>
      <c r="C687" s="148" t="s">
        <v>1116</v>
      </c>
      <c r="D687" s="148" t="s">
        <v>381</v>
      </c>
      <c r="E687" s="149" t="s">
        <v>399</v>
      </c>
      <c r="F687" s="148"/>
      <c r="G687" s="157" t="n">
        <f aca="false">G688</f>
        <v>0</v>
      </c>
      <c r="H687" s="157" t="n">
        <f aca="false">H688</f>
        <v>0</v>
      </c>
      <c r="I687" s="157" t="n">
        <f aca="false">I688</f>
        <v>0</v>
      </c>
    </row>
    <row r="688" customFormat="false" ht="28.5" hidden="true" customHeight="true" outlineLevel="0" collapsed="false">
      <c r="A688" s="298" t="s">
        <v>1117</v>
      </c>
      <c r="B688" s="148" t="s">
        <v>1200</v>
      </c>
      <c r="C688" s="148" t="s">
        <v>715</v>
      </c>
      <c r="D688" s="148" t="s">
        <v>381</v>
      </c>
      <c r="E688" s="149" t="s">
        <v>1118</v>
      </c>
      <c r="F688" s="148"/>
      <c r="G688" s="157" t="n">
        <f aca="false">G689</f>
        <v>0</v>
      </c>
      <c r="H688" s="157" t="n">
        <f aca="false">H689</f>
        <v>0</v>
      </c>
      <c r="I688" s="157" t="n">
        <f aca="false">I689</f>
        <v>0</v>
      </c>
    </row>
    <row r="689" customFormat="false" ht="15" hidden="true" customHeight="false" outlineLevel="0" collapsed="false">
      <c r="A689" s="205" t="s">
        <v>537</v>
      </c>
      <c r="B689" s="148" t="s">
        <v>1200</v>
      </c>
      <c r="C689" s="148" t="s">
        <v>715</v>
      </c>
      <c r="D689" s="148" t="s">
        <v>381</v>
      </c>
      <c r="E689" s="149" t="s">
        <v>1118</v>
      </c>
      <c r="F689" s="148" t="s">
        <v>12</v>
      </c>
      <c r="G689" s="157"/>
      <c r="H689" s="157"/>
      <c r="I689" s="157"/>
    </row>
    <row r="690" customFormat="false" ht="15" hidden="true" customHeight="false" outlineLevel="0" collapsed="false">
      <c r="A690" s="144"/>
      <c r="B690" s="143"/>
      <c r="C690" s="143"/>
      <c r="D690" s="143"/>
      <c r="E690" s="143"/>
      <c r="F690" s="143"/>
      <c r="G690" s="161" t="n">
        <f aca="false">G691</f>
        <v>0</v>
      </c>
      <c r="H690" s="161" t="n">
        <f aca="false">H691</f>
        <v>0</v>
      </c>
      <c r="I690" s="161" t="n">
        <f aca="false">I691</f>
        <v>0</v>
      </c>
    </row>
    <row r="691" customFormat="false" ht="15" hidden="true" customHeight="false" outlineLevel="0" collapsed="false">
      <c r="A691" s="155"/>
      <c r="B691" s="148"/>
      <c r="C691" s="148"/>
      <c r="D691" s="148"/>
      <c r="E691" s="148"/>
      <c r="F691" s="148"/>
      <c r="G691" s="157" t="n">
        <f aca="false">G692</f>
        <v>0</v>
      </c>
      <c r="H691" s="157" t="n">
        <f aca="false">H692</f>
        <v>0</v>
      </c>
      <c r="I691" s="157" t="n">
        <f aca="false">I692</f>
        <v>0</v>
      </c>
    </row>
    <row r="692" customFormat="false" ht="15" hidden="true" customHeight="false" outlineLevel="0" collapsed="false">
      <c r="A692" s="394" t="s">
        <v>1232</v>
      </c>
      <c r="B692" s="395"/>
      <c r="C692" s="395"/>
      <c r="D692" s="395"/>
      <c r="E692" s="143"/>
      <c r="F692" s="143"/>
      <c r="G692" s="161"/>
      <c r="H692" s="572"/>
      <c r="I692" s="572"/>
    </row>
    <row r="693" customFormat="false" ht="27" hidden="false" customHeight="false" outlineLevel="0" collapsed="false">
      <c r="A693" s="143" t="s">
        <v>1233</v>
      </c>
      <c r="B693" s="143" t="s">
        <v>1234</v>
      </c>
      <c r="C693" s="143"/>
      <c r="D693" s="143"/>
      <c r="E693" s="143"/>
      <c r="F693" s="143"/>
      <c r="G693" s="54" t="n">
        <f aca="false">G694+G729+G904</f>
        <v>238051.364</v>
      </c>
      <c r="H693" s="54" t="n">
        <f aca="false">H694+H729+H904</f>
        <v>207938.167</v>
      </c>
      <c r="I693" s="54" t="n">
        <f aca="false">I694+I729+I904</f>
        <v>222148.148</v>
      </c>
      <c r="J693" s="354"/>
      <c r="K693" s="354" t="n">
        <f aca="false">SUM(H694,H729,H904)</f>
        <v>207938.167</v>
      </c>
      <c r="L693" s="354" t="n">
        <f aca="false">SUM(I694,I729,I904)</f>
        <v>222148.148</v>
      </c>
    </row>
    <row r="694" customFormat="false" ht="15" hidden="false" customHeight="false" outlineLevel="0" collapsed="false">
      <c r="A694" s="143" t="s">
        <v>368</v>
      </c>
      <c r="B694" s="143" t="s">
        <v>1234</v>
      </c>
      <c r="C694" s="143" t="s">
        <v>369</v>
      </c>
      <c r="D694" s="143"/>
      <c r="E694" s="143"/>
      <c r="F694" s="143"/>
      <c r="G694" s="54" t="n">
        <f aca="false">G695+G714+G724</f>
        <v>2021.6</v>
      </c>
      <c r="H694" s="54" t="n">
        <f aca="false">H695+H714+H724</f>
        <v>2026.6</v>
      </c>
      <c r="I694" s="54" t="n">
        <f aca="false">I695+I714+I724</f>
        <v>2031.6</v>
      </c>
    </row>
    <row r="695" customFormat="false" ht="40.5" hidden="false" customHeight="false" outlineLevel="0" collapsed="false">
      <c r="A695" s="143" t="s">
        <v>402</v>
      </c>
      <c r="B695" s="143" t="s">
        <v>1234</v>
      </c>
      <c r="C695" s="143" t="s">
        <v>369</v>
      </c>
      <c r="D695" s="143" t="s">
        <v>403</v>
      </c>
      <c r="E695" s="143"/>
      <c r="F695" s="143"/>
      <c r="G695" s="54" t="n">
        <f aca="false">G696+G702+G704</f>
        <v>2001.6</v>
      </c>
      <c r="H695" s="54" t="n">
        <f aca="false">H696+H702+H704</f>
        <v>2001.6</v>
      </c>
      <c r="I695" s="54" t="n">
        <f aca="false">I696+I702+I704</f>
        <v>2001.6</v>
      </c>
    </row>
    <row r="696" customFormat="false" ht="17.25" hidden="false" customHeight="true" outlineLevel="0" collapsed="false">
      <c r="A696" s="144" t="s">
        <v>404</v>
      </c>
      <c r="B696" s="145" t="s">
        <v>1234</v>
      </c>
      <c r="C696" s="145" t="s">
        <v>369</v>
      </c>
      <c r="D696" s="145" t="s">
        <v>403</v>
      </c>
      <c r="E696" s="145" t="s">
        <v>405</v>
      </c>
      <c r="F696" s="145"/>
      <c r="G696" s="147" t="n">
        <f aca="false">G697</f>
        <v>1125</v>
      </c>
      <c r="H696" s="147" t="n">
        <f aca="false">H697</f>
        <v>1125</v>
      </c>
      <c r="I696" s="147" t="n">
        <f aca="false">I697</f>
        <v>1125</v>
      </c>
    </row>
    <row r="697" customFormat="false" ht="20.25" hidden="false" customHeight="true" outlineLevel="0" collapsed="false">
      <c r="A697" s="149" t="s">
        <v>406</v>
      </c>
      <c r="B697" s="148" t="s">
        <v>1234</v>
      </c>
      <c r="C697" s="148" t="s">
        <v>369</v>
      </c>
      <c r="D697" s="148" t="s">
        <v>403</v>
      </c>
      <c r="E697" s="148" t="s">
        <v>407</v>
      </c>
      <c r="F697" s="148"/>
      <c r="G697" s="51" t="n">
        <f aca="false">G698</f>
        <v>1125</v>
      </c>
      <c r="H697" s="51" t="n">
        <f aca="false">H698</f>
        <v>1125</v>
      </c>
      <c r="I697" s="51" t="n">
        <f aca="false">I698</f>
        <v>1125</v>
      </c>
    </row>
    <row r="698" customFormat="false" ht="33" hidden="false" customHeight="true" outlineLevel="0" collapsed="false">
      <c r="A698" s="148" t="s">
        <v>376</v>
      </c>
      <c r="B698" s="148" t="s">
        <v>1234</v>
      </c>
      <c r="C698" s="148" t="s">
        <v>369</v>
      </c>
      <c r="D698" s="148" t="s">
        <v>403</v>
      </c>
      <c r="E698" s="148" t="s">
        <v>408</v>
      </c>
      <c r="F698" s="148"/>
      <c r="G698" s="51" t="n">
        <f aca="false">G699+G700+G701+G703</f>
        <v>1125</v>
      </c>
      <c r="H698" s="51" t="n">
        <f aca="false">H699+H700+H701+H703</f>
        <v>1125</v>
      </c>
      <c r="I698" s="51" t="n">
        <f aca="false">I699+I700+I701+I703</f>
        <v>1125</v>
      </c>
    </row>
    <row r="699" customFormat="false" ht="40.5" hidden="false" customHeight="false" outlineLevel="0" collapsed="false">
      <c r="A699" s="148" t="s">
        <v>387</v>
      </c>
      <c r="B699" s="148" t="s">
        <v>1234</v>
      </c>
      <c r="C699" s="148" t="s">
        <v>369</v>
      </c>
      <c r="D699" s="148" t="s">
        <v>403</v>
      </c>
      <c r="E699" s="148" t="s">
        <v>408</v>
      </c>
      <c r="F699" s="148" t="s">
        <v>379</v>
      </c>
      <c r="G699" s="51" t="n">
        <v>1113.6</v>
      </c>
      <c r="H699" s="51" t="n">
        <v>1113.6</v>
      </c>
      <c r="I699" s="51" t="n">
        <v>1113.6</v>
      </c>
    </row>
    <row r="700" customFormat="false" ht="27.75" hidden="false" customHeight="false" outlineLevel="0" collapsed="false">
      <c r="A700" s="170" t="s">
        <v>392</v>
      </c>
      <c r="B700" s="148" t="s">
        <v>1234</v>
      </c>
      <c r="C700" s="148" t="s">
        <v>369</v>
      </c>
      <c r="D700" s="148" t="s">
        <v>403</v>
      </c>
      <c r="E700" s="148" t="s">
        <v>408</v>
      </c>
      <c r="F700" s="148" t="s">
        <v>393</v>
      </c>
      <c r="G700" s="51" t="n">
        <v>11.4</v>
      </c>
      <c r="H700" s="51" t="n">
        <v>11.4</v>
      </c>
      <c r="I700" s="51" t="n">
        <v>11.4</v>
      </c>
    </row>
    <row r="701" customFormat="false" ht="15" hidden="true" customHeight="false" outlineLevel="0" collapsed="false">
      <c r="A701" s="148" t="s">
        <v>394</v>
      </c>
      <c r="B701" s="148" t="s">
        <v>1234</v>
      </c>
      <c r="C701" s="148" t="s">
        <v>369</v>
      </c>
      <c r="D701" s="148" t="s">
        <v>403</v>
      </c>
      <c r="E701" s="148" t="s">
        <v>1235</v>
      </c>
      <c r="F701" s="148" t="s">
        <v>395</v>
      </c>
      <c r="G701" s="51"/>
      <c r="H701" s="51"/>
      <c r="I701" s="51"/>
    </row>
    <row r="702" customFormat="false" ht="15" hidden="true" customHeight="false" outlineLevel="0" collapsed="false">
      <c r="A702" s="143" t="s">
        <v>537</v>
      </c>
      <c r="B702" s="143" t="s">
        <v>1234</v>
      </c>
      <c r="C702" s="143" t="s">
        <v>369</v>
      </c>
      <c r="D702" s="143" t="s">
        <v>403</v>
      </c>
      <c r="E702" s="143"/>
      <c r="F702" s="143"/>
      <c r="G702" s="54"/>
      <c r="H702" s="54"/>
      <c r="I702" s="54"/>
    </row>
    <row r="703" customFormat="false" ht="15" hidden="true" customHeight="false" outlineLevel="0" collapsed="false">
      <c r="A703" s="205" t="s">
        <v>394</v>
      </c>
      <c r="B703" s="148" t="s">
        <v>1234</v>
      </c>
      <c r="C703" s="148" t="s">
        <v>369</v>
      </c>
      <c r="D703" s="148" t="s">
        <v>403</v>
      </c>
      <c r="E703" s="148" t="s">
        <v>408</v>
      </c>
      <c r="F703" s="148" t="s">
        <v>395</v>
      </c>
      <c r="G703" s="51"/>
      <c r="H703" s="54"/>
      <c r="I703" s="54"/>
    </row>
    <row r="704" customFormat="false" ht="30" hidden="false" customHeight="true" outlineLevel="0" collapsed="false">
      <c r="A704" s="162" t="s">
        <v>418</v>
      </c>
      <c r="B704" s="145" t="s">
        <v>1234</v>
      </c>
      <c r="C704" s="145" t="s">
        <v>369</v>
      </c>
      <c r="D704" s="145" t="s">
        <v>403</v>
      </c>
      <c r="E704" s="145" t="s">
        <v>419</v>
      </c>
      <c r="F704" s="145"/>
      <c r="G704" s="147" t="n">
        <f aca="false">G705</f>
        <v>876.6</v>
      </c>
      <c r="H704" s="147" t="n">
        <f aca="false">H705</f>
        <v>876.6</v>
      </c>
      <c r="I704" s="147" t="n">
        <f aca="false">I705</f>
        <v>876.6</v>
      </c>
    </row>
    <row r="705" customFormat="false" ht="55.5" hidden="false" customHeight="true" outlineLevel="0" collapsed="false">
      <c r="A705" s="171" t="s">
        <v>428</v>
      </c>
      <c r="B705" s="148" t="s">
        <v>1234</v>
      </c>
      <c r="C705" s="153" t="s">
        <v>429</v>
      </c>
      <c r="D705" s="153" t="s">
        <v>403</v>
      </c>
      <c r="E705" s="182" t="s">
        <v>430</v>
      </c>
      <c r="F705" s="153"/>
      <c r="G705" s="159" t="n">
        <f aca="false">G706</f>
        <v>876.6</v>
      </c>
      <c r="H705" s="159" t="n">
        <f aca="false">H706</f>
        <v>876.6</v>
      </c>
      <c r="I705" s="159" t="n">
        <f aca="false">I706</f>
        <v>876.6</v>
      </c>
    </row>
    <row r="706" customFormat="false" ht="19.5" hidden="false" customHeight="true" outlineLevel="0" collapsed="false">
      <c r="A706" s="173" t="s">
        <v>431</v>
      </c>
      <c r="B706" s="148" t="s">
        <v>1234</v>
      </c>
      <c r="C706" s="148" t="s">
        <v>369</v>
      </c>
      <c r="D706" s="148" t="s">
        <v>403</v>
      </c>
      <c r="E706" s="175" t="s">
        <v>432</v>
      </c>
      <c r="F706" s="148"/>
      <c r="G706" s="157" t="n">
        <f aca="false">G707</f>
        <v>876.6</v>
      </c>
      <c r="H706" s="157" t="n">
        <f aca="false">H707</f>
        <v>876.6</v>
      </c>
      <c r="I706" s="157" t="n">
        <f aca="false">I707</f>
        <v>876.6</v>
      </c>
    </row>
    <row r="707" customFormat="false" ht="39.75" hidden="false" customHeight="true" outlineLevel="0" collapsed="false">
      <c r="A707" s="169" t="s">
        <v>433</v>
      </c>
      <c r="B707" s="148" t="s">
        <v>1234</v>
      </c>
      <c r="C707" s="148" t="s">
        <v>369</v>
      </c>
      <c r="D707" s="148" t="s">
        <v>403</v>
      </c>
      <c r="E707" s="175" t="s">
        <v>434</v>
      </c>
      <c r="F707" s="148"/>
      <c r="G707" s="157" t="n">
        <f aca="false">G708+G709</f>
        <v>876.6</v>
      </c>
      <c r="H707" s="157" t="n">
        <f aca="false">H708+H709</f>
        <v>876.6</v>
      </c>
      <c r="I707" s="157" t="n">
        <f aca="false">I708+I709</f>
        <v>876.6</v>
      </c>
    </row>
    <row r="708" customFormat="false" ht="40.5" hidden="false" customHeight="false" outlineLevel="0" collapsed="false">
      <c r="A708" s="148" t="s">
        <v>387</v>
      </c>
      <c r="B708" s="145" t="s">
        <v>1234</v>
      </c>
      <c r="C708" s="148" t="s">
        <v>369</v>
      </c>
      <c r="D708" s="148" t="s">
        <v>403</v>
      </c>
      <c r="E708" s="175" t="s">
        <v>434</v>
      </c>
      <c r="F708" s="148" t="s">
        <v>379</v>
      </c>
      <c r="G708" s="157" t="n">
        <v>876.6</v>
      </c>
      <c r="H708" s="157" t="n">
        <v>876.6</v>
      </c>
      <c r="I708" s="157" t="n">
        <v>876.6</v>
      </c>
    </row>
    <row r="709" customFormat="false" ht="0.75" hidden="true" customHeight="true" outlineLevel="0" collapsed="false">
      <c r="A709" s="148" t="s">
        <v>435</v>
      </c>
      <c r="B709" s="145" t="s">
        <v>1234</v>
      </c>
      <c r="C709" s="148" t="s">
        <v>369</v>
      </c>
      <c r="D709" s="148" t="s">
        <v>403</v>
      </c>
      <c r="E709" s="175" t="s">
        <v>436</v>
      </c>
      <c r="F709" s="148" t="s">
        <v>393</v>
      </c>
      <c r="G709" s="157"/>
      <c r="H709" s="157"/>
      <c r="I709" s="157"/>
    </row>
    <row r="710" customFormat="false" ht="18.75" hidden="true" customHeight="true" outlineLevel="0" collapsed="false">
      <c r="A710" s="144" t="s">
        <v>396</v>
      </c>
      <c r="B710" s="143" t="s">
        <v>1234</v>
      </c>
      <c r="C710" s="239" t="s">
        <v>369</v>
      </c>
      <c r="D710" s="239" t="s">
        <v>403</v>
      </c>
      <c r="E710" s="158" t="s">
        <v>397</v>
      </c>
      <c r="F710" s="143"/>
      <c r="G710" s="161" t="n">
        <f aca="false">G711</f>
        <v>0</v>
      </c>
      <c r="H710" s="161" t="n">
        <f aca="false">H711</f>
        <v>711</v>
      </c>
      <c r="I710" s="161" t="n">
        <f aca="false">I711</f>
        <v>711</v>
      </c>
    </row>
    <row r="711" customFormat="false" ht="15.75" hidden="true" customHeight="true" outlineLevel="0" collapsed="false">
      <c r="A711" s="146" t="s">
        <v>398</v>
      </c>
      <c r="B711" s="148" t="s">
        <v>1234</v>
      </c>
      <c r="C711" s="240" t="s">
        <v>369</v>
      </c>
      <c r="D711" s="240" t="s">
        <v>403</v>
      </c>
      <c r="E711" s="149" t="s">
        <v>399</v>
      </c>
      <c r="F711" s="148"/>
      <c r="G711" s="157" t="n">
        <f aca="false">G712</f>
        <v>0</v>
      </c>
      <c r="H711" s="157" t="n">
        <f aca="false">H712</f>
        <v>711</v>
      </c>
      <c r="I711" s="157" t="n">
        <f aca="false">I712</f>
        <v>711</v>
      </c>
    </row>
    <row r="712" customFormat="false" ht="50.25" hidden="true" customHeight="true" outlineLevel="0" collapsed="false">
      <c r="A712" s="148" t="s">
        <v>387</v>
      </c>
      <c r="B712" s="145" t="s">
        <v>1234</v>
      </c>
      <c r="C712" s="148" t="s">
        <v>369</v>
      </c>
      <c r="D712" s="148" t="s">
        <v>403</v>
      </c>
      <c r="E712" s="175" t="s">
        <v>1236</v>
      </c>
      <c r="F712" s="148" t="s">
        <v>379</v>
      </c>
      <c r="G712" s="157" t="n">
        <f aca="false">G713</f>
        <v>0</v>
      </c>
      <c r="H712" s="157" t="n">
        <v>711</v>
      </c>
      <c r="I712" s="157" t="n">
        <v>711</v>
      </c>
    </row>
    <row r="713" customFormat="false" ht="15" hidden="true" customHeight="true" outlineLevel="0" collapsed="false">
      <c r="A713" s="148" t="s">
        <v>435</v>
      </c>
      <c r="B713" s="148" t="s">
        <v>1234</v>
      </c>
      <c r="C713" s="240" t="s">
        <v>369</v>
      </c>
      <c r="D713" s="240" t="s">
        <v>403</v>
      </c>
      <c r="E713" s="240" t="s">
        <v>496</v>
      </c>
      <c r="F713" s="148" t="s">
        <v>393</v>
      </c>
      <c r="G713" s="157"/>
      <c r="H713" s="157"/>
      <c r="I713" s="157"/>
    </row>
    <row r="714" customFormat="false" ht="15" hidden="true" customHeight="false" outlineLevel="0" collapsed="false">
      <c r="A714" s="143" t="s">
        <v>524</v>
      </c>
      <c r="B714" s="143" t="s">
        <v>1234</v>
      </c>
      <c r="C714" s="143" t="s">
        <v>369</v>
      </c>
      <c r="D714" s="143" t="n">
        <v>13</v>
      </c>
      <c r="E714" s="148"/>
      <c r="F714" s="148"/>
      <c r="G714" s="54" t="n">
        <f aca="false">G715+G720</f>
        <v>0</v>
      </c>
      <c r="H714" s="54" t="n">
        <f aca="false">H715+H720</f>
        <v>0</v>
      </c>
      <c r="I714" s="54" t="n">
        <f aca="false">I715+I720</f>
        <v>0</v>
      </c>
      <c r="J714" s="66"/>
    </row>
    <row r="715" customFormat="false" ht="28.5" hidden="true" customHeight="true" outlineLevel="0" collapsed="false">
      <c r="A715" s="149" t="s">
        <v>396</v>
      </c>
      <c r="B715" s="145" t="s">
        <v>1234</v>
      </c>
      <c r="C715" s="145" t="s">
        <v>369</v>
      </c>
      <c r="D715" s="145" t="s">
        <v>526</v>
      </c>
      <c r="E715" s="148" t="s">
        <v>397</v>
      </c>
      <c r="F715" s="145"/>
      <c r="G715" s="147" t="n">
        <f aca="false">G716</f>
        <v>0</v>
      </c>
      <c r="H715" s="147" t="n">
        <f aca="false">H716</f>
        <v>0</v>
      </c>
      <c r="I715" s="147" t="n">
        <f aca="false">I716</f>
        <v>0</v>
      </c>
      <c r="J715" s="66"/>
    </row>
    <row r="716" customFormat="false" ht="15" hidden="true" customHeight="false" outlineLevel="0" collapsed="false">
      <c r="A716" s="149" t="s">
        <v>398</v>
      </c>
      <c r="B716" s="148" t="s">
        <v>1234</v>
      </c>
      <c r="C716" s="148" t="s">
        <v>429</v>
      </c>
      <c r="D716" s="148" t="s">
        <v>526</v>
      </c>
      <c r="E716" s="148" t="s">
        <v>399</v>
      </c>
      <c r="F716" s="148"/>
      <c r="G716" s="51" t="n">
        <f aca="false">G717</f>
        <v>0</v>
      </c>
      <c r="H716" s="51" t="n">
        <f aca="false">H717</f>
        <v>0</v>
      </c>
      <c r="I716" s="51" t="n">
        <f aca="false">I717</f>
        <v>0</v>
      </c>
      <c r="J716" s="66"/>
    </row>
    <row r="717" customFormat="false" ht="54" hidden="true" customHeight="false" outlineLevel="0" collapsed="false">
      <c r="A717" s="197" t="s">
        <v>1237</v>
      </c>
      <c r="B717" s="148" t="s">
        <v>1234</v>
      </c>
      <c r="C717" s="148" t="s">
        <v>369</v>
      </c>
      <c r="D717" s="148" t="s">
        <v>526</v>
      </c>
      <c r="E717" s="211" t="s">
        <v>559</v>
      </c>
      <c r="F717" s="148"/>
      <c r="G717" s="51" t="n">
        <f aca="false">G718+G719</f>
        <v>0</v>
      </c>
      <c r="H717" s="51" t="n">
        <f aca="false">H718+H719</f>
        <v>0</v>
      </c>
      <c r="I717" s="51" t="n">
        <f aca="false">I718+I719</f>
        <v>0</v>
      </c>
      <c r="J717" s="66"/>
    </row>
    <row r="718" customFormat="false" ht="27.75" hidden="true" customHeight="false" outlineLevel="0" collapsed="false">
      <c r="A718" s="170" t="s">
        <v>392</v>
      </c>
      <c r="B718" s="148" t="s">
        <v>1234</v>
      </c>
      <c r="C718" s="148" t="s">
        <v>369</v>
      </c>
      <c r="D718" s="148" t="s">
        <v>526</v>
      </c>
      <c r="E718" s="211" t="s">
        <v>559</v>
      </c>
      <c r="F718" s="148" t="s">
        <v>393</v>
      </c>
      <c r="G718" s="157"/>
      <c r="H718" s="157"/>
      <c r="I718" s="157"/>
      <c r="J718" s="362"/>
    </row>
    <row r="719" customFormat="false" ht="15" hidden="true" customHeight="false" outlineLevel="0" collapsed="false">
      <c r="A719" s="148" t="s">
        <v>531</v>
      </c>
      <c r="B719" s="148" t="s">
        <v>1234</v>
      </c>
      <c r="C719" s="148" t="s">
        <v>369</v>
      </c>
      <c r="D719" s="148" t="s">
        <v>526</v>
      </c>
      <c r="E719" s="148" t="s">
        <v>530</v>
      </c>
      <c r="F719" s="148" t="s">
        <v>532</v>
      </c>
      <c r="G719" s="157" t="n">
        <v>0</v>
      </c>
      <c r="H719" s="157" t="n">
        <v>0</v>
      </c>
      <c r="I719" s="157" t="n">
        <v>0</v>
      </c>
      <c r="J719" s="362"/>
    </row>
    <row r="720" customFormat="false" ht="28.5" hidden="true" customHeight="true" outlineLevel="0" collapsed="false">
      <c r="A720" s="144" t="s">
        <v>525</v>
      </c>
      <c r="B720" s="145" t="s">
        <v>1234</v>
      </c>
      <c r="C720" s="145" t="s">
        <v>369</v>
      </c>
      <c r="D720" s="145" t="s">
        <v>526</v>
      </c>
      <c r="E720" s="145" t="s">
        <v>527</v>
      </c>
      <c r="F720" s="145"/>
      <c r="G720" s="147" t="n">
        <f aca="false">G721</f>
        <v>0</v>
      </c>
      <c r="H720" s="147" t="n">
        <f aca="false">H721</f>
        <v>0</v>
      </c>
      <c r="I720" s="147" t="n">
        <f aca="false">I721</f>
        <v>0</v>
      </c>
      <c r="J720" s="66"/>
    </row>
    <row r="721" customFormat="false" ht="15" hidden="true" customHeight="false" outlineLevel="0" collapsed="false">
      <c r="A721" s="155" t="s">
        <v>528</v>
      </c>
      <c r="B721" s="148" t="s">
        <v>1234</v>
      </c>
      <c r="C721" s="148" t="s">
        <v>429</v>
      </c>
      <c r="D721" s="148" t="s">
        <v>526</v>
      </c>
      <c r="E721" s="148" t="s">
        <v>529</v>
      </c>
      <c r="F721" s="148"/>
      <c r="G721" s="51" t="n">
        <f aca="false">G722</f>
        <v>0</v>
      </c>
      <c r="H721" s="51" t="n">
        <f aca="false">H722</f>
        <v>0</v>
      </c>
      <c r="I721" s="51" t="n">
        <f aca="false">I722</f>
        <v>0</v>
      </c>
      <c r="J721" s="66"/>
    </row>
    <row r="722" customFormat="false" ht="15" hidden="true" customHeight="false" outlineLevel="0" collapsed="false">
      <c r="A722" s="148" t="s">
        <v>489</v>
      </c>
      <c r="B722" s="148" t="s">
        <v>1234</v>
      </c>
      <c r="C722" s="148" t="s">
        <v>369</v>
      </c>
      <c r="D722" s="148" t="s">
        <v>526</v>
      </c>
      <c r="E722" s="148" t="s">
        <v>530</v>
      </c>
      <c r="F722" s="148"/>
      <c r="G722" s="51" t="n">
        <f aca="false">G723</f>
        <v>0</v>
      </c>
      <c r="H722" s="51" t="n">
        <f aca="false">H723</f>
        <v>0</v>
      </c>
      <c r="I722" s="51" t="n">
        <f aca="false">I723</f>
        <v>0</v>
      </c>
      <c r="J722" s="66"/>
    </row>
    <row r="723" customFormat="false" ht="27.75" hidden="true" customHeight="false" outlineLevel="0" collapsed="false">
      <c r="A723" s="170" t="s">
        <v>392</v>
      </c>
      <c r="B723" s="148" t="s">
        <v>1234</v>
      </c>
      <c r="C723" s="148" t="s">
        <v>369</v>
      </c>
      <c r="D723" s="148" t="s">
        <v>526</v>
      </c>
      <c r="E723" s="148" t="s">
        <v>530</v>
      </c>
      <c r="F723" s="148" t="s">
        <v>393</v>
      </c>
      <c r="G723" s="157"/>
      <c r="H723" s="157"/>
      <c r="I723" s="157"/>
      <c r="J723" s="362"/>
    </row>
    <row r="724" customFormat="false" ht="28.5" hidden="false" customHeight="false" outlineLevel="0" collapsed="false">
      <c r="A724" s="162" t="s">
        <v>418</v>
      </c>
      <c r="B724" s="145" t="s">
        <v>1234</v>
      </c>
      <c r="C724" s="145" t="s">
        <v>369</v>
      </c>
      <c r="D724" s="145" t="s">
        <v>526</v>
      </c>
      <c r="E724" s="145" t="s">
        <v>419</v>
      </c>
      <c r="F724" s="148"/>
      <c r="G724" s="157" t="n">
        <f aca="false">G725</f>
        <v>20</v>
      </c>
      <c r="H724" s="157" t="n">
        <f aca="false">H725</f>
        <v>25</v>
      </c>
      <c r="I724" s="157" t="n">
        <f aca="false">I725</f>
        <v>30</v>
      </c>
      <c r="J724" s="362"/>
    </row>
    <row r="725" customFormat="false" ht="67.5" hidden="false" customHeight="false" outlineLevel="0" collapsed="false">
      <c r="A725" s="171" t="s">
        <v>428</v>
      </c>
      <c r="B725" s="148" t="s">
        <v>1234</v>
      </c>
      <c r="C725" s="153" t="s">
        <v>429</v>
      </c>
      <c r="D725" s="153" t="s">
        <v>526</v>
      </c>
      <c r="E725" s="182" t="s">
        <v>430</v>
      </c>
      <c r="F725" s="148"/>
      <c r="G725" s="157" t="n">
        <f aca="false">G726</f>
        <v>20</v>
      </c>
      <c r="H725" s="157" t="n">
        <f aca="false">H726</f>
        <v>25</v>
      </c>
      <c r="I725" s="157" t="n">
        <f aca="false">I726</f>
        <v>30</v>
      </c>
      <c r="J725" s="362"/>
    </row>
    <row r="726" customFormat="false" ht="29.25" hidden="false" customHeight="true" outlineLevel="0" collapsed="false">
      <c r="A726" s="396" t="s">
        <v>590</v>
      </c>
      <c r="B726" s="148" t="s">
        <v>1234</v>
      </c>
      <c r="C726" s="148" t="s">
        <v>369</v>
      </c>
      <c r="D726" s="148" t="s">
        <v>526</v>
      </c>
      <c r="E726" s="175" t="s">
        <v>1160</v>
      </c>
      <c r="F726" s="148"/>
      <c r="G726" s="157" t="n">
        <f aca="false">G727</f>
        <v>20</v>
      </c>
      <c r="H726" s="157" t="n">
        <f aca="false">H727</f>
        <v>25</v>
      </c>
      <c r="I726" s="157" t="n">
        <f aca="false">I727</f>
        <v>30</v>
      </c>
      <c r="J726" s="362"/>
    </row>
    <row r="727" customFormat="false" ht="29.25" hidden="false" customHeight="true" outlineLevel="0" collapsed="false">
      <c r="A727" s="321" t="s">
        <v>592</v>
      </c>
      <c r="B727" s="148" t="s">
        <v>1234</v>
      </c>
      <c r="C727" s="148" t="s">
        <v>369</v>
      </c>
      <c r="D727" s="148" t="s">
        <v>526</v>
      </c>
      <c r="E727" s="175" t="s">
        <v>591</v>
      </c>
      <c r="F727" s="148"/>
      <c r="G727" s="157" t="n">
        <f aca="false">G728</f>
        <v>20</v>
      </c>
      <c r="H727" s="157" t="n">
        <f aca="false">H728</f>
        <v>25</v>
      </c>
      <c r="I727" s="157" t="n">
        <f aca="false">I728</f>
        <v>30</v>
      </c>
      <c r="J727" s="362"/>
      <c r="K727" s="354" t="n">
        <f aca="false">SUM(H693)</f>
        <v>207938.167</v>
      </c>
      <c r="L727" s="354" t="n">
        <f aca="false">SUM(I693)</f>
        <v>222148.148</v>
      </c>
    </row>
    <row r="728" customFormat="false" ht="29.25" hidden="false" customHeight="true" outlineLevel="0" collapsed="false">
      <c r="A728" s="170" t="s">
        <v>392</v>
      </c>
      <c r="B728" s="148" t="s">
        <v>1234</v>
      </c>
      <c r="C728" s="148" t="s">
        <v>369</v>
      </c>
      <c r="D728" s="148" t="s">
        <v>526</v>
      </c>
      <c r="E728" s="175" t="s">
        <v>591</v>
      </c>
      <c r="F728" s="148" t="s">
        <v>393</v>
      </c>
      <c r="G728" s="157" t="n">
        <v>20</v>
      </c>
      <c r="H728" s="157" t="n">
        <v>25</v>
      </c>
      <c r="I728" s="157" t="n">
        <v>30</v>
      </c>
      <c r="J728" s="362"/>
    </row>
    <row r="729" customFormat="false" ht="15" hidden="false" customHeight="false" outlineLevel="0" collapsed="false">
      <c r="A729" s="145" t="s">
        <v>854</v>
      </c>
      <c r="B729" s="145" t="s">
        <v>1234</v>
      </c>
      <c r="C729" s="145" t="s">
        <v>512</v>
      </c>
      <c r="D729" s="145"/>
      <c r="E729" s="145"/>
      <c r="F729" s="145"/>
      <c r="G729" s="164" t="n">
        <f aca="false">G730+G762+G851+G859+G886+G878</f>
        <v>209114.469</v>
      </c>
      <c r="H729" s="164" t="n">
        <f aca="false">H730+H762+H851+H886</f>
        <v>178996.272</v>
      </c>
      <c r="I729" s="164" t="n">
        <f aca="false">I730+I762+I851+I886</f>
        <v>193201.253</v>
      </c>
      <c r="J729" s="354" t="s">
        <v>1381</v>
      </c>
      <c r="K729" s="566" t="n">
        <f aca="false">SUM(H850,H699:H700)</f>
        <v>3125</v>
      </c>
      <c r="L729" s="566" t="n">
        <f aca="false">SUM(I850,I699:I700)</f>
        <v>3125</v>
      </c>
    </row>
    <row r="730" customFormat="false" ht="15" hidden="false" customHeight="false" outlineLevel="0" collapsed="false">
      <c r="A730" s="143" t="s">
        <v>855</v>
      </c>
      <c r="B730" s="143" t="s">
        <v>1234</v>
      </c>
      <c r="C730" s="143" t="s">
        <v>512</v>
      </c>
      <c r="D730" s="143" t="s">
        <v>369</v>
      </c>
      <c r="E730" s="143"/>
      <c r="F730" s="143"/>
      <c r="G730" s="54" t="n">
        <f aca="false">G731+G750+G757</f>
        <v>37825.305</v>
      </c>
      <c r="H730" s="54" t="n">
        <f aca="false">H731+H750</f>
        <v>37825.305</v>
      </c>
      <c r="I730" s="54" t="n">
        <f aca="false">I731+I750</f>
        <v>37748.636</v>
      </c>
      <c r="J730" s="0" t="s">
        <v>1382</v>
      </c>
      <c r="K730" s="566" t="n">
        <f aca="false">SUM(H735:H738,H746:H747,H754,H767:H768,H771,H776:H778,H794,H818,H832,H837,H856:H858,H873,H877,H895:H897,H910,H916,H921,H787,H728,H708)</f>
        <v>204813.167</v>
      </c>
      <c r="L730" s="566" t="n">
        <f aca="false">SUM(I735:I738,I746:I747,I754,I767:I768,I771,I776:I778,I794,I818,I832,I837,I856:I858,I873,I877,I895:I897,I910,I916,I921,I787,I728,I708)</f>
        <v>219023.148</v>
      </c>
    </row>
    <row r="731" customFormat="false" ht="25.5" hidden="false" customHeight="true" outlineLevel="0" collapsed="false">
      <c r="A731" s="146" t="s">
        <v>571</v>
      </c>
      <c r="B731" s="143" t="s">
        <v>1234</v>
      </c>
      <c r="C731" s="143" t="s">
        <v>512</v>
      </c>
      <c r="D731" s="143" t="s">
        <v>369</v>
      </c>
      <c r="E731" s="143" t="s">
        <v>572</v>
      </c>
      <c r="F731" s="143"/>
      <c r="G731" s="54" t="n">
        <f aca="false">G732</f>
        <v>37785.305</v>
      </c>
      <c r="H731" s="54" t="n">
        <f aca="false">H732</f>
        <v>37785.305</v>
      </c>
      <c r="I731" s="54" t="n">
        <f aca="false">I732</f>
        <v>37708.636</v>
      </c>
      <c r="K731" s="570" t="n">
        <f aca="false">SUM(K729:K730)</f>
        <v>207938.167</v>
      </c>
      <c r="L731" s="570" t="n">
        <f aca="false">SUM(L729:L730)</f>
        <v>222148.148</v>
      </c>
    </row>
    <row r="732" customFormat="false" ht="48.75" hidden="false" customHeight="true" outlineLevel="0" collapsed="false">
      <c r="A732" s="146" t="s">
        <v>891</v>
      </c>
      <c r="B732" s="143" t="s">
        <v>1234</v>
      </c>
      <c r="C732" s="143" t="s">
        <v>512</v>
      </c>
      <c r="D732" s="143" t="s">
        <v>369</v>
      </c>
      <c r="E732" s="145" t="s">
        <v>857</v>
      </c>
      <c r="F732" s="148"/>
      <c r="G732" s="51" t="n">
        <f aca="false">G734+G739+G743+G745+G755+G748+G741</f>
        <v>37785.305</v>
      </c>
      <c r="H732" s="51" t="n">
        <f aca="false">H734+H739+H743+H745+H755</f>
        <v>37785.305</v>
      </c>
      <c r="I732" s="51" t="n">
        <f aca="false">I734+I739+I743+I745+I755</f>
        <v>37708.636</v>
      </c>
    </row>
    <row r="733" customFormat="false" ht="28.5" hidden="false" customHeight="true" outlineLevel="0" collapsed="false">
      <c r="A733" s="290" t="s">
        <v>863</v>
      </c>
      <c r="B733" s="143" t="s">
        <v>1234</v>
      </c>
      <c r="C733" s="143" t="s">
        <v>512</v>
      </c>
      <c r="D733" s="143" t="s">
        <v>369</v>
      </c>
      <c r="E733" s="145" t="s">
        <v>859</v>
      </c>
      <c r="F733" s="148"/>
      <c r="G733" s="51" t="n">
        <f aca="false">G734+G739+G743+G745+G748+G741</f>
        <v>37785.305</v>
      </c>
      <c r="H733" s="51" t="n">
        <f aca="false">H734+H739+H743+H745</f>
        <v>37785.305</v>
      </c>
      <c r="I733" s="51" t="n">
        <f aca="false">I734+I739+I743+I745</f>
        <v>37708.636</v>
      </c>
    </row>
    <row r="734" customFormat="false" ht="27" hidden="false" customHeight="false" outlineLevel="0" collapsed="false">
      <c r="A734" s="148" t="s">
        <v>441</v>
      </c>
      <c r="B734" s="148" t="s">
        <v>1234</v>
      </c>
      <c r="C734" s="148" t="s">
        <v>512</v>
      </c>
      <c r="D734" s="148" t="s">
        <v>369</v>
      </c>
      <c r="E734" s="148" t="s">
        <v>861</v>
      </c>
      <c r="F734" s="148"/>
      <c r="G734" s="51" t="n">
        <f aca="false">G735+G736+G738</f>
        <v>19384.769</v>
      </c>
      <c r="H734" s="51" t="n">
        <f aca="false">H735+H736+H738</f>
        <v>19384.769</v>
      </c>
      <c r="I734" s="51" t="n">
        <f aca="false">I735+I736+I738</f>
        <v>19308.1</v>
      </c>
    </row>
    <row r="735" customFormat="false" ht="40.5" hidden="false" customHeight="false" outlineLevel="0" collapsed="false">
      <c r="A735" s="148" t="s">
        <v>387</v>
      </c>
      <c r="B735" s="148" t="s">
        <v>1234</v>
      </c>
      <c r="C735" s="148" t="s">
        <v>512</v>
      </c>
      <c r="D735" s="148" t="s">
        <v>369</v>
      </c>
      <c r="E735" s="148" t="s">
        <v>861</v>
      </c>
      <c r="F735" s="148" t="s">
        <v>379</v>
      </c>
      <c r="G735" s="51" t="n">
        <v>8408</v>
      </c>
      <c r="H735" s="51" t="n">
        <v>8408</v>
      </c>
      <c r="I735" s="51" t="n">
        <v>8408</v>
      </c>
    </row>
    <row r="736" customFormat="false" ht="28.5" hidden="false" customHeight="true" outlineLevel="0" collapsed="false">
      <c r="A736" s="170" t="s">
        <v>392</v>
      </c>
      <c r="B736" s="148" t="s">
        <v>1234</v>
      </c>
      <c r="C736" s="148" t="s">
        <v>512</v>
      </c>
      <c r="D736" s="148" t="s">
        <v>369</v>
      </c>
      <c r="E736" s="148" t="s">
        <v>861</v>
      </c>
      <c r="F736" s="148" t="s">
        <v>393</v>
      </c>
      <c r="G736" s="51" t="n">
        <v>8033.1</v>
      </c>
      <c r="H736" s="51" t="n">
        <v>8033.1</v>
      </c>
      <c r="I736" s="51" t="n">
        <v>8400.1</v>
      </c>
      <c r="J736" s="354"/>
    </row>
    <row r="737" customFormat="false" ht="15" hidden="true" customHeight="false" outlineLevel="0" collapsed="false">
      <c r="A737" s="148" t="s">
        <v>860</v>
      </c>
      <c r="B737" s="148" t="s">
        <v>1234</v>
      </c>
      <c r="C737" s="148" t="s">
        <v>512</v>
      </c>
      <c r="D737" s="148" t="s">
        <v>369</v>
      </c>
      <c r="E737" s="148" t="s">
        <v>861</v>
      </c>
      <c r="F737" s="148" t="s">
        <v>534</v>
      </c>
      <c r="G737" s="51"/>
      <c r="H737" s="51"/>
      <c r="I737" s="51"/>
    </row>
    <row r="738" customFormat="false" ht="15" hidden="false" customHeight="false" outlineLevel="0" collapsed="false">
      <c r="A738" s="205" t="s">
        <v>394</v>
      </c>
      <c r="B738" s="148" t="s">
        <v>1234</v>
      </c>
      <c r="C738" s="148" t="s">
        <v>512</v>
      </c>
      <c r="D738" s="148" t="s">
        <v>369</v>
      </c>
      <c r="E738" s="148" t="s">
        <v>861</v>
      </c>
      <c r="F738" s="148" t="s">
        <v>395</v>
      </c>
      <c r="G738" s="51" t="n">
        <v>2943.669</v>
      </c>
      <c r="H738" s="51" t="n">
        <v>2943.669</v>
      </c>
      <c r="I738" s="51" t="n">
        <v>2500</v>
      </c>
    </row>
    <row r="739" customFormat="false" ht="28.5" hidden="true" customHeight="true" outlineLevel="0" collapsed="false">
      <c r="A739" s="397" t="s">
        <v>874</v>
      </c>
      <c r="B739" s="148" t="s">
        <v>1234</v>
      </c>
      <c r="C739" s="148" t="s">
        <v>512</v>
      </c>
      <c r="D739" s="148" t="s">
        <v>369</v>
      </c>
      <c r="E739" s="148" t="s">
        <v>875</v>
      </c>
      <c r="F739" s="148"/>
      <c r="G739" s="51" t="n">
        <f aca="false">G740</f>
        <v>0</v>
      </c>
      <c r="H739" s="51" t="n">
        <f aca="false">H740</f>
        <v>0</v>
      </c>
      <c r="I739" s="51" t="n">
        <f aca="false">I740</f>
        <v>0</v>
      </c>
    </row>
    <row r="740" customFormat="false" ht="27" hidden="true" customHeight="true" outlineLevel="0" collapsed="false">
      <c r="A740" s="148" t="s">
        <v>750</v>
      </c>
      <c r="B740" s="153" t="s">
        <v>1234</v>
      </c>
      <c r="C740" s="153" t="s">
        <v>512</v>
      </c>
      <c r="D740" s="148" t="s">
        <v>369</v>
      </c>
      <c r="E740" s="148" t="s">
        <v>875</v>
      </c>
      <c r="F740" s="148" t="s">
        <v>534</v>
      </c>
      <c r="G740" s="51"/>
      <c r="H740" s="51"/>
      <c r="I740" s="51"/>
    </row>
    <row r="741" customFormat="false" ht="27" hidden="true" customHeight="true" outlineLevel="0" collapsed="false">
      <c r="A741" s="276" t="s">
        <v>870</v>
      </c>
      <c r="B741" s="153" t="s">
        <v>1234</v>
      </c>
      <c r="C741" s="153" t="s">
        <v>512</v>
      </c>
      <c r="D741" s="148" t="s">
        <v>369</v>
      </c>
      <c r="E741" s="148" t="s">
        <v>871</v>
      </c>
      <c r="F741" s="148"/>
      <c r="G741" s="51" t="n">
        <f aca="false">G742</f>
        <v>0</v>
      </c>
      <c r="H741" s="51"/>
      <c r="I741" s="51"/>
    </row>
    <row r="742" customFormat="false" ht="27" hidden="true" customHeight="true" outlineLevel="0" collapsed="false">
      <c r="A742" s="148" t="s">
        <v>435</v>
      </c>
      <c r="B742" s="153" t="s">
        <v>1234</v>
      </c>
      <c r="C742" s="153" t="s">
        <v>512</v>
      </c>
      <c r="D742" s="148" t="s">
        <v>369</v>
      </c>
      <c r="E742" s="148" t="s">
        <v>871</v>
      </c>
      <c r="F742" s="148" t="s">
        <v>393</v>
      </c>
      <c r="G742" s="51"/>
      <c r="H742" s="51"/>
      <c r="I742" s="51"/>
    </row>
    <row r="743" customFormat="false" ht="39" hidden="true" customHeight="true" outlineLevel="0" collapsed="false">
      <c r="A743" s="226" t="s">
        <v>872</v>
      </c>
      <c r="B743" s="153" t="s">
        <v>1234</v>
      </c>
      <c r="C743" s="153" t="s">
        <v>512</v>
      </c>
      <c r="D743" s="148" t="s">
        <v>369</v>
      </c>
      <c r="E743" s="148" t="s">
        <v>873</v>
      </c>
      <c r="F743" s="148"/>
      <c r="G743" s="51" t="n">
        <f aca="false">G744</f>
        <v>0</v>
      </c>
      <c r="H743" s="51" t="n">
        <f aca="false">H744</f>
        <v>0</v>
      </c>
      <c r="I743" s="51" t="n">
        <f aca="false">I744</f>
        <v>0</v>
      </c>
    </row>
    <row r="744" customFormat="false" ht="21" hidden="true" customHeight="true" outlineLevel="0" collapsed="false">
      <c r="A744" s="148" t="s">
        <v>435</v>
      </c>
      <c r="B744" s="153" t="s">
        <v>1234</v>
      </c>
      <c r="C744" s="153" t="s">
        <v>512</v>
      </c>
      <c r="D744" s="148" t="s">
        <v>369</v>
      </c>
      <c r="E744" s="148" t="s">
        <v>873</v>
      </c>
      <c r="F744" s="148" t="s">
        <v>393</v>
      </c>
      <c r="G744" s="51"/>
      <c r="H744" s="51"/>
      <c r="I744" s="51"/>
    </row>
    <row r="745" customFormat="false" ht="73.5" hidden="false" customHeight="true" outlineLevel="0" collapsed="false">
      <c r="A745" s="398" t="s">
        <v>876</v>
      </c>
      <c r="B745" s="148" t="s">
        <v>1234</v>
      </c>
      <c r="C745" s="148" t="s">
        <v>512</v>
      </c>
      <c r="D745" s="148" t="s">
        <v>369</v>
      </c>
      <c r="E745" s="156" t="s">
        <v>877</v>
      </c>
      <c r="F745" s="148"/>
      <c r="G745" s="51" t="n">
        <f aca="false">G746+G747</f>
        <v>18400.536</v>
      </c>
      <c r="H745" s="51" t="n">
        <f aca="false">H746+H747</f>
        <v>18400.536</v>
      </c>
      <c r="I745" s="51" t="n">
        <f aca="false">I746+I747</f>
        <v>18400.536</v>
      </c>
    </row>
    <row r="746" customFormat="false" ht="40.5" hidden="false" customHeight="false" outlineLevel="0" collapsed="false">
      <c r="A746" s="148" t="s">
        <v>387</v>
      </c>
      <c r="B746" s="148" t="s">
        <v>1234</v>
      </c>
      <c r="C746" s="148" t="s">
        <v>512</v>
      </c>
      <c r="D746" s="148" t="s">
        <v>369</v>
      </c>
      <c r="E746" s="156" t="s">
        <v>877</v>
      </c>
      <c r="F746" s="148" t="s">
        <v>379</v>
      </c>
      <c r="G746" s="157" t="n">
        <v>18171.845</v>
      </c>
      <c r="H746" s="157" t="n">
        <v>18171.845</v>
      </c>
      <c r="I746" s="157" t="n">
        <v>18171.845</v>
      </c>
    </row>
    <row r="747" customFormat="false" ht="31.5" hidden="false" customHeight="true" outlineLevel="0" collapsed="false">
      <c r="A747" s="170" t="s">
        <v>392</v>
      </c>
      <c r="B747" s="148" t="s">
        <v>1234</v>
      </c>
      <c r="C747" s="148" t="s">
        <v>512</v>
      </c>
      <c r="D747" s="148" t="s">
        <v>369</v>
      </c>
      <c r="E747" s="155" t="s">
        <v>877</v>
      </c>
      <c r="F747" s="148" t="s">
        <v>393</v>
      </c>
      <c r="G747" s="157" t="n">
        <v>228.691</v>
      </c>
      <c r="H747" s="157" t="n">
        <v>228.691</v>
      </c>
      <c r="I747" s="157" t="n">
        <v>228.691</v>
      </c>
    </row>
    <row r="748" customFormat="false" ht="31.5" hidden="true" customHeight="true" outlineLevel="0" collapsed="false">
      <c r="A748" s="214" t="s">
        <v>874</v>
      </c>
      <c r="B748" s="153" t="s">
        <v>1234</v>
      </c>
      <c r="C748" s="153" t="s">
        <v>512</v>
      </c>
      <c r="D748" s="153" t="s">
        <v>369</v>
      </c>
      <c r="E748" s="186" t="s">
        <v>875</v>
      </c>
      <c r="F748" s="153"/>
      <c r="G748" s="159" t="n">
        <f aca="false">G749</f>
        <v>0</v>
      </c>
      <c r="H748" s="159"/>
      <c r="I748" s="159"/>
      <c r="J748" s="399"/>
    </row>
    <row r="749" customFormat="false" ht="31.5" hidden="true" customHeight="true" outlineLevel="0" collapsed="false">
      <c r="A749" s="170" t="s">
        <v>392</v>
      </c>
      <c r="B749" s="148" t="s">
        <v>1234</v>
      </c>
      <c r="C749" s="148" t="s">
        <v>512</v>
      </c>
      <c r="D749" s="148" t="s">
        <v>369</v>
      </c>
      <c r="E749" s="186" t="s">
        <v>875</v>
      </c>
      <c r="F749" s="148" t="s">
        <v>393</v>
      </c>
      <c r="G749" s="157"/>
      <c r="H749" s="157"/>
      <c r="I749" s="157"/>
    </row>
    <row r="750" customFormat="false" ht="51" hidden="false" customHeight="true" outlineLevel="0" collapsed="false">
      <c r="A750" s="176" t="s">
        <v>605</v>
      </c>
      <c r="B750" s="143" t="s">
        <v>1234</v>
      </c>
      <c r="C750" s="145" t="s">
        <v>512</v>
      </c>
      <c r="D750" s="145" t="s">
        <v>369</v>
      </c>
      <c r="E750" s="145" t="s">
        <v>878</v>
      </c>
      <c r="F750" s="145"/>
      <c r="G750" s="147" t="n">
        <f aca="false">G751</f>
        <v>40</v>
      </c>
      <c r="H750" s="147" t="n">
        <f aca="false">H751</f>
        <v>40</v>
      </c>
      <c r="I750" s="147" t="n">
        <f aca="false">I751</f>
        <v>40</v>
      </c>
    </row>
    <row r="751" customFormat="false" ht="41.25" hidden="false" customHeight="false" outlineLevel="0" collapsed="false">
      <c r="A751" s="212" t="s">
        <v>1238</v>
      </c>
      <c r="B751" s="148" t="s">
        <v>1234</v>
      </c>
      <c r="C751" s="148" t="s">
        <v>512</v>
      </c>
      <c r="D751" s="148" t="s">
        <v>369</v>
      </c>
      <c r="E751" s="148" t="s">
        <v>608</v>
      </c>
      <c r="F751" s="148"/>
      <c r="G751" s="51" t="n">
        <f aca="false">G752</f>
        <v>40</v>
      </c>
      <c r="H751" s="51" t="n">
        <f aca="false">H752</f>
        <v>40</v>
      </c>
      <c r="I751" s="51" t="n">
        <f aca="false">I752</f>
        <v>40</v>
      </c>
    </row>
    <row r="752" customFormat="false" ht="30.75" hidden="false" customHeight="true" outlineLevel="0" collapsed="false">
      <c r="A752" s="167" t="s">
        <v>880</v>
      </c>
      <c r="B752" s="148" t="s">
        <v>1234</v>
      </c>
      <c r="C752" s="148" t="s">
        <v>881</v>
      </c>
      <c r="D752" s="148" t="s">
        <v>369</v>
      </c>
      <c r="E752" s="148" t="s">
        <v>610</v>
      </c>
      <c r="F752" s="148"/>
      <c r="G752" s="51" t="n">
        <f aca="false">G753</f>
        <v>40</v>
      </c>
      <c r="H752" s="51" t="n">
        <f aca="false">H753</f>
        <v>40</v>
      </c>
      <c r="I752" s="51" t="n">
        <f aca="false">I753</f>
        <v>40</v>
      </c>
    </row>
    <row r="753" customFormat="false" ht="15" hidden="false" customHeight="false" outlineLevel="0" collapsed="false">
      <c r="A753" s="148" t="s">
        <v>611</v>
      </c>
      <c r="B753" s="148" t="s">
        <v>1234</v>
      </c>
      <c r="C753" s="148" t="s">
        <v>881</v>
      </c>
      <c r="D753" s="148" t="s">
        <v>369</v>
      </c>
      <c r="E753" s="148" t="s">
        <v>612</v>
      </c>
      <c r="F753" s="148"/>
      <c r="G753" s="51" t="n">
        <f aca="false">G754</f>
        <v>40</v>
      </c>
      <c r="H753" s="51" t="n">
        <f aca="false">H754</f>
        <v>40</v>
      </c>
      <c r="I753" s="51" t="n">
        <f aca="false">I754</f>
        <v>40</v>
      </c>
    </row>
    <row r="754" customFormat="false" ht="15" hidden="false" customHeight="false" outlineLevel="0" collapsed="false">
      <c r="A754" s="148" t="s">
        <v>435</v>
      </c>
      <c r="B754" s="148" t="s">
        <v>1234</v>
      </c>
      <c r="C754" s="148" t="s">
        <v>512</v>
      </c>
      <c r="D754" s="148" t="s">
        <v>369</v>
      </c>
      <c r="E754" s="148" t="s">
        <v>612</v>
      </c>
      <c r="F754" s="148" t="s">
        <v>393</v>
      </c>
      <c r="G754" s="157" t="n">
        <v>40</v>
      </c>
      <c r="H754" s="157" t="n">
        <v>40</v>
      </c>
      <c r="I754" s="157" t="n">
        <v>40</v>
      </c>
      <c r="J754" s="66"/>
    </row>
    <row r="755" customFormat="false" ht="15" hidden="true" customHeight="false" outlineLevel="0" collapsed="false">
      <c r="A755" s="153"/>
      <c r="B755" s="148"/>
      <c r="C755" s="153"/>
      <c r="D755" s="153"/>
      <c r="E755" s="153"/>
      <c r="F755" s="153"/>
      <c r="G755" s="157" t="n">
        <f aca="false">G756</f>
        <v>0</v>
      </c>
      <c r="H755" s="157" t="n">
        <f aca="false">H756</f>
        <v>0</v>
      </c>
      <c r="I755" s="157" t="n">
        <f aca="false">I756</f>
        <v>0</v>
      </c>
    </row>
    <row r="756" customFormat="false" ht="15" hidden="true" customHeight="false" outlineLevel="0" collapsed="false">
      <c r="A756" s="170"/>
      <c r="B756" s="148"/>
      <c r="C756" s="148"/>
      <c r="D756" s="148"/>
      <c r="E756" s="153"/>
      <c r="F756" s="148"/>
      <c r="G756" s="157"/>
      <c r="H756" s="157"/>
      <c r="I756" s="157"/>
    </row>
    <row r="757" customFormat="false" ht="27" hidden="true" customHeight="false" outlineLevel="0" collapsed="false">
      <c r="A757" s="143" t="s">
        <v>882</v>
      </c>
      <c r="B757" s="143" t="s">
        <v>1234</v>
      </c>
      <c r="C757" s="143" t="s">
        <v>512</v>
      </c>
      <c r="D757" s="143" t="s">
        <v>369</v>
      </c>
      <c r="E757" s="143" t="s">
        <v>883</v>
      </c>
      <c r="F757" s="143"/>
      <c r="G757" s="157" t="n">
        <f aca="false">G758</f>
        <v>0</v>
      </c>
      <c r="H757" s="157"/>
      <c r="I757" s="157"/>
    </row>
    <row r="758" customFormat="false" ht="54" hidden="true" customHeight="false" outlineLevel="0" collapsed="false">
      <c r="A758" s="148" t="s">
        <v>884</v>
      </c>
      <c r="B758" s="148" t="s">
        <v>1234</v>
      </c>
      <c r="C758" s="148" t="s">
        <v>512</v>
      </c>
      <c r="D758" s="148" t="s">
        <v>369</v>
      </c>
      <c r="E758" s="148" t="s">
        <v>885</v>
      </c>
      <c r="F758" s="143"/>
      <c r="G758" s="157" t="n">
        <f aca="false">G759</f>
        <v>0</v>
      </c>
      <c r="H758" s="157"/>
      <c r="I758" s="157"/>
    </row>
    <row r="759" customFormat="false" ht="41.25" hidden="true" customHeight="false" outlineLevel="0" collapsed="false">
      <c r="A759" s="167" t="s">
        <v>886</v>
      </c>
      <c r="B759" s="148" t="s">
        <v>1234</v>
      </c>
      <c r="C759" s="148" t="s">
        <v>512</v>
      </c>
      <c r="D759" s="148" t="s">
        <v>369</v>
      </c>
      <c r="E759" s="148" t="s">
        <v>887</v>
      </c>
      <c r="F759" s="143"/>
      <c r="G759" s="157" t="n">
        <f aca="false">G760</f>
        <v>0</v>
      </c>
      <c r="H759" s="157"/>
      <c r="I759" s="157"/>
    </row>
    <row r="760" customFormat="false" ht="27.75" hidden="true" customHeight="false" outlineLevel="0" collapsed="false">
      <c r="A760" s="184" t="s">
        <v>888</v>
      </c>
      <c r="B760" s="148" t="s">
        <v>1234</v>
      </c>
      <c r="C760" s="148" t="s">
        <v>512</v>
      </c>
      <c r="D760" s="148" t="s">
        <v>369</v>
      </c>
      <c r="E760" s="148" t="s">
        <v>889</v>
      </c>
      <c r="F760" s="143"/>
      <c r="G760" s="157" t="n">
        <f aca="false">G761</f>
        <v>0</v>
      </c>
      <c r="H760" s="157"/>
      <c r="I760" s="157"/>
    </row>
    <row r="761" customFormat="false" ht="27.75" hidden="true" customHeight="false" outlineLevel="0" collapsed="false">
      <c r="A761" s="170" t="s">
        <v>392</v>
      </c>
      <c r="B761" s="148" t="s">
        <v>1234</v>
      </c>
      <c r="C761" s="148" t="s">
        <v>512</v>
      </c>
      <c r="D761" s="148" t="s">
        <v>369</v>
      </c>
      <c r="E761" s="148" t="s">
        <v>889</v>
      </c>
      <c r="F761" s="148" t="s">
        <v>393</v>
      </c>
      <c r="G761" s="157"/>
      <c r="H761" s="157"/>
      <c r="I761" s="157"/>
    </row>
    <row r="762" customFormat="false" ht="15" hidden="false" customHeight="false" outlineLevel="0" collapsed="false">
      <c r="A762" s="143" t="s">
        <v>890</v>
      </c>
      <c r="B762" s="143" t="s">
        <v>1234</v>
      </c>
      <c r="C762" s="143" t="s">
        <v>512</v>
      </c>
      <c r="D762" s="143" t="s">
        <v>371</v>
      </c>
      <c r="E762" s="143"/>
      <c r="F762" s="143"/>
      <c r="G762" s="161" t="n">
        <f aca="false">G763+G814+G828+G833+G838+G847+G819+G823+G842</f>
        <v>164223.262</v>
      </c>
      <c r="H762" s="161" t="n">
        <f aca="false">H763+H814+H828+H833+H847+H819+H823</f>
        <v>134159.567</v>
      </c>
      <c r="I762" s="161" t="n">
        <f aca="false">I763+I814+I828+I833+I838+I847+I819+I823</f>
        <v>148518.217</v>
      </c>
      <c r="J762" s="354"/>
    </row>
    <row r="763" customFormat="false" ht="28.5" hidden="false" customHeight="false" outlineLevel="0" collapsed="false">
      <c r="A763" s="146" t="s">
        <v>571</v>
      </c>
      <c r="B763" s="148" t="s">
        <v>1234</v>
      </c>
      <c r="C763" s="145" t="s">
        <v>512</v>
      </c>
      <c r="D763" s="145" t="s">
        <v>371</v>
      </c>
      <c r="E763" s="145" t="s">
        <v>572</v>
      </c>
      <c r="F763" s="145"/>
      <c r="G763" s="147" t="n">
        <f aca="false">G764+G801</f>
        <v>161873.262</v>
      </c>
      <c r="H763" s="147" t="n">
        <f aca="false">H764+H801</f>
        <v>131799.567</v>
      </c>
      <c r="I763" s="147" t="n">
        <f aca="false">I764+I801</f>
        <v>146308.217</v>
      </c>
      <c r="J763" s="354"/>
    </row>
    <row r="764" customFormat="false" ht="42.75" hidden="false" customHeight="false" outlineLevel="0" collapsed="false">
      <c r="A764" s="146" t="s">
        <v>891</v>
      </c>
      <c r="B764" s="145" t="s">
        <v>1234</v>
      </c>
      <c r="C764" s="145" t="s">
        <v>512</v>
      </c>
      <c r="D764" s="145" t="s">
        <v>371</v>
      </c>
      <c r="E764" s="145" t="s">
        <v>857</v>
      </c>
      <c r="F764" s="145"/>
      <c r="G764" s="147" t="n">
        <f aca="false">G765+G783+G792+G807</f>
        <v>161873.262</v>
      </c>
      <c r="H764" s="147" t="n">
        <f aca="false">H765+H783+H792+H807</f>
        <v>131799.567</v>
      </c>
      <c r="I764" s="147" t="n">
        <f aca="false">I765+I783+I792+I807</f>
        <v>146308.217</v>
      </c>
      <c r="J764" s="354"/>
    </row>
    <row r="765" customFormat="false" ht="27.75" hidden="false" customHeight="false" outlineLevel="0" collapsed="false">
      <c r="A765" s="167" t="s">
        <v>863</v>
      </c>
      <c r="B765" s="145" t="s">
        <v>1234</v>
      </c>
      <c r="C765" s="145" t="s">
        <v>512</v>
      </c>
      <c r="D765" s="145" t="s">
        <v>371</v>
      </c>
      <c r="E765" s="145" t="s">
        <v>859</v>
      </c>
      <c r="F765" s="145"/>
      <c r="G765" s="147" t="n">
        <f aca="false">G766+G770+G774+G779+G781</f>
        <v>160161.262</v>
      </c>
      <c r="H765" s="147" t="n">
        <f aca="false">H766+H770+H774+H779+H781</f>
        <v>130087.567</v>
      </c>
      <c r="I765" s="147" t="n">
        <f aca="false">I766+I770+I774+I779+I781</f>
        <v>144596.217</v>
      </c>
      <c r="J765" s="354"/>
    </row>
    <row r="766" customFormat="false" ht="85.5" hidden="false" customHeight="false" outlineLevel="0" collapsed="false">
      <c r="A766" s="293" t="s">
        <v>892</v>
      </c>
      <c r="B766" s="148" t="s">
        <v>1234</v>
      </c>
      <c r="C766" s="148" t="s">
        <v>512</v>
      </c>
      <c r="D766" s="148" t="s">
        <v>371</v>
      </c>
      <c r="E766" s="148" t="s">
        <v>893</v>
      </c>
      <c r="F766" s="148"/>
      <c r="G766" s="51" t="n">
        <f aca="false">G767+G768+G769</f>
        <v>145715.326</v>
      </c>
      <c r="H766" s="51" t="n">
        <f aca="false">H767+H768+H769</f>
        <v>114959.357</v>
      </c>
      <c r="I766" s="51" t="n">
        <f aca="false">I767+I768+I769</f>
        <v>129397.407</v>
      </c>
    </row>
    <row r="767" customFormat="false" ht="40.5" hidden="false" customHeight="false" outlineLevel="0" collapsed="false">
      <c r="A767" s="148" t="s">
        <v>387</v>
      </c>
      <c r="B767" s="148" t="s">
        <v>1234</v>
      </c>
      <c r="C767" s="148" t="s">
        <v>512</v>
      </c>
      <c r="D767" s="148" t="s">
        <v>371</v>
      </c>
      <c r="E767" s="148" t="s">
        <v>893</v>
      </c>
      <c r="F767" s="148" t="s">
        <v>379</v>
      </c>
      <c r="G767" s="51" t="n">
        <v>137437.995</v>
      </c>
      <c r="H767" s="51" t="n">
        <v>114709.357</v>
      </c>
      <c r="I767" s="51" t="n">
        <v>129047.407</v>
      </c>
    </row>
    <row r="768" customFormat="false" ht="27.75" hidden="false" customHeight="false" outlineLevel="0" collapsed="false">
      <c r="A768" s="170" t="s">
        <v>392</v>
      </c>
      <c r="B768" s="148" t="s">
        <v>1234</v>
      </c>
      <c r="C768" s="148" t="s">
        <v>512</v>
      </c>
      <c r="D768" s="148" t="s">
        <v>371</v>
      </c>
      <c r="E768" s="148" t="s">
        <v>893</v>
      </c>
      <c r="F768" s="148" t="s">
        <v>393</v>
      </c>
      <c r="G768" s="51" t="n">
        <v>8277.331</v>
      </c>
      <c r="H768" s="51" t="n">
        <v>250</v>
      </c>
      <c r="I768" s="51" t="n">
        <v>350</v>
      </c>
    </row>
    <row r="769" customFormat="false" ht="15" hidden="true" customHeight="false" outlineLevel="0" collapsed="false">
      <c r="A769" s="155" t="s">
        <v>531</v>
      </c>
      <c r="B769" s="148" t="s">
        <v>1234</v>
      </c>
      <c r="C769" s="148" t="s">
        <v>512</v>
      </c>
      <c r="D769" s="148" t="s">
        <v>371</v>
      </c>
      <c r="E769" s="148" t="s">
        <v>893</v>
      </c>
      <c r="F769" s="148" t="s">
        <v>532</v>
      </c>
      <c r="G769" s="51"/>
      <c r="H769" s="51"/>
      <c r="I769" s="51"/>
    </row>
    <row r="770" customFormat="false" ht="15" hidden="false" customHeight="false" outlineLevel="0" collapsed="false">
      <c r="A770" s="148" t="s">
        <v>290</v>
      </c>
      <c r="B770" s="148" t="s">
        <v>1234</v>
      </c>
      <c r="C770" s="153" t="s">
        <v>512</v>
      </c>
      <c r="D770" s="153" t="s">
        <v>371</v>
      </c>
      <c r="E770" s="153" t="s">
        <v>894</v>
      </c>
      <c r="F770" s="153"/>
      <c r="G770" s="151" t="n">
        <f aca="false">G771</f>
        <v>1167.21</v>
      </c>
      <c r="H770" s="151" t="n">
        <f aca="false">H771</f>
        <v>1167.21</v>
      </c>
      <c r="I770" s="151" t="n">
        <f aca="false">I771</f>
        <v>1167.21</v>
      </c>
    </row>
    <row r="771" customFormat="false" ht="40.5" hidden="false" customHeight="false" outlineLevel="0" collapsed="false">
      <c r="A771" s="148" t="s">
        <v>387</v>
      </c>
      <c r="B771" s="148" t="s">
        <v>1234</v>
      </c>
      <c r="C771" s="148" t="s">
        <v>512</v>
      </c>
      <c r="D771" s="148" t="s">
        <v>371</v>
      </c>
      <c r="E771" s="148" t="s">
        <v>894</v>
      </c>
      <c r="F771" s="148" t="s">
        <v>379</v>
      </c>
      <c r="G771" s="51" t="n">
        <v>1167.21</v>
      </c>
      <c r="H771" s="51" t="n">
        <v>1167.21</v>
      </c>
      <c r="I771" s="51" t="n">
        <v>1167.21</v>
      </c>
    </row>
    <row r="772" customFormat="false" ht="27" hidden="true" customHeight="false" outlineLevel="0" collapsed="false">
      <c r="A772" s="148" t="s">
        <v>1239</v>
      </c>
      <c r="B772" s="145" t="s">
        <v>1234</v>
      </c>
      <c r="C772" s="148" t="s">
        <v>512</v>
      </c>
      <c r="D772" s="148" t="s">
        <v>371</v>
      </c>
      <c r="E772" s="148" t="s">
        <v>1240</v>
      </c>
      <c r="F772" s="148"/>
      <c r="G772" s="51" t="n">
        <f aca="false">G773</f>
        <v>0</v>
      </c>
      <c r="H772" s="51" t="n">
        <f aca="false">H773</f>
        <v>0</v>
      </c>
      <c r="I772" s="51" t="n">
        <f aca="false">I773</f>
        <v>0</v>
      </c>
    </row>
    <row r="773" customFormat="false" ht="27.75" hidden="true" customHeight="false" outlineLevel="0" collapsed="false">
      <c r="A773" s="170" t="s">
        <v>392</v>
      </c>
      <c r="B773" s="145" t="s">
        <v>1234</v>
      </c>
      <c r="C773" s="148" t="s">
        <v>512</v>
      </c>
      <c r="D773" s="148" t="s">
        <v>371</v>
      </c>
      <c r="E773" s="148" t="s">
        <v>1240</v>
      </c>
      <c r="F773" s="148" t="s">
        <v>393</v>
      </c>
      <c r="G773" s="51"/>
      <c r="H773" s="51"/>
      <c r="I773" s="51"/>
    </row>
    <row r="774" customFormat="false" ht="24" hidden="false" customHeight="true" outlineLevel="0" collapsed="false">
      <c r="A774" s="148" t="s">
        <v>441</v>
      </c>
      <c r="B774" s="148" t="s">
        <v>1234</v>
      </c>
      <c r="C774" s="148" t="s">
        <v>512</v>
      </c>
      <c r="D774" s="148" t="s">
        <v>371</v>
      </c>
      <c r="E774" s="148" t="s">
        <v>861</v>
      </c>
      <c r="F774" s="148"/>
      <c r="G774" s="51" t="n">
        <f aca="false">G775+G777+G778+G776</f>
        <v>13278.726</v>
      </c>
      <c r="H774" s="51" t="n">
        <f aca="false">H776+H777+H778</f>
        <v>13961</v>
      </c>
      <c r="I774" s="51" t="n">
        <f aca="false">I776+I777+I778</f>
        <v>14031.6</v>
      </c>
    </row>
    <row r="775" customFormat="false" ht="40.5" hidden="true" customHeight="false" outlineLevel="0" collapsed="false">
      <c r="A775" s="148" t="s">
        <v>387</v>
      </c>
      <c r="B775" s="148" t="s">
        <v>1234</v>
      </c>
      <c r="C775" s="148" t="s">
        <v>512</v>
      </c>
      <c r="D775" s="148" t="s">
        <v>371</v>
      </c>
      <c r="E775" s="148" t="s">
        <v>861</v>
      </c>
      <c r="F775" s="148" t="s">
        <v>379</v>
      </c>
      <c r="G775" s="51"/>
      <c r="H775" s="51"/>
      <c r="I775" s="51"/>
    </row>
    <row r="776" customFormat="false" ht="40.5" hidden="false" customHeight="false" outlineLevel="0" collapsed="false">
      <c r="A776" s="148" t="s">
        <v>387</v>
      </c>
      <c r="B776" s="148" t="s">
        <v>1234</v>
      </c>
      <c r="C776" s="148" t="s">
        <v>512</v>
      </c>
      <c r="D776" s="148" t="s">
        <v>371</v>
      </c>
      <c r="E776" s="148" t="s">
        <v>861</v>
      </c>
      <c r="F776" s="148" t="s">
        <v>379</v>
      </c>
      <c r="G776" s="51" t="n">
        <v>8</v>
      </c>
      <c r="H776" s="51" t="n">
        <v>8</v>
      </c>
      <c r="I776" s="51" t="n">
        <v>8</v>
      </c>
    </row>
    <row r="777" customFormat="false" ht="27.75" hidden="false" customHeight="false" outlineLevel="0" collapsed="false">
      <c r="A777" s="170" t="s">
        <v>392</v>
      </c>
      <c r="B777" s="148" t="s">
        <v>1234</v>
      </c>
      <c r="C777" s="148" t="s">
        <v>512</v>
      </c>
      <c r="D777" s="148" t="s">
        <v>371</v>
      </c>
      <c r="E777" s="148" t="s">
        <v>861</v>
      </c>
      <c r="F777" s="148" t="s">
        <v>393</v>
      </c>
      <c r="G777" s="51" t="n">
        <v>11832.6</v>
      </c>
      <c r="H777" s="51" t="n">
        <v>12523</v>
      </c>
      <c r="I777" s="51" t="n">
        <v>12623.6</v>
      </c>
      <c r="J777" s="400"/>
    </row>
    <row r="778" customFormat="false" ht="15" hidden="false" customHeight="false" outlineLevel="0" collapsed="false">
      <c r="A778" s="205" t="s">
        <v>394</v>
      </c>
      <c r="B778" s="148" t="s">
        <v>1234</v>
      </c>
      <c r="C778" s="148" t="s">
        <v>512</v>
      </c>
      <c r="D778" s="148" t="s">
        <v>371</v>
      </c>
      <c r="E778" s="148" t="s">
        <v>861</v>
      </c>
      <c r="F778" s="148" t="s">
        <v>395</v>
      </c>
      <c r="G778" s="51" t="n">
        <v>1438.126</v>
      </c>
      <c r="H778" s="51" t="n">
        <v>1430</v>
      </c>
      <c r="I778" s="51" t="n">
        <v>1400</v>
      </c>
      <c r="J778" s="123"/>
    </row>
    <row r="779" customFormat="false" ht="27.75" hidden="true" customHeight="false" outlineLevel="0" collapsed="false">
      <c r="A779" s="212" t="s">
        <v>805</v>
      </c>
      <c r="B779" s="148" t="s">
        <v>1234</v>
      </c>
      <c r="C779" s="148" t="s">
        <v>512</v>
      </c>
      <c r="D779" s="148" t="s">
        <v>371</v>
      </c>
      <c r="E779" s="148" t="s">
        <v>875</v>
      </c>
      <c r="F779" s="148"/>
      <c r="G779" s="51" t="n">
        <f aca="false">G780</f>
        <v>0</v>
      </c>
      <c r="H779" s="51" t="n">
        <f aca="false">H780</f>
        <v>0</v>
      </c>
      <c r="I779" s="51" t="n">
        <f aca="false">I780</f>
        <v>0</v>
      </c>
      <c r="J779" s="123"/>
    </row>
    <row r="780" customFormat="false" ht="27" hidden="true" customHeight="false" outlineLevel="0" collapsed="false">
      <c r="A780" s="148" t="s">
        <v>392</v>
      </c>
      <c r="B780" s="148" t="s">
        <v>1234</v>
      </c>
      <c r="C780" s="148" t="s">
        <v>512</v>
      </c>
      <c r="D780" s="148" t="s">
        <v>807</v>
      </c>
      <c r="E780" s="148" t="s">
        <v>875</v>
      </c>
      <c r="F780" s="148" t="s">
        <v>393</v>
      </c>
      <c r="G780" s="51"/>
      <c r="H780" s="51"/>
      <c r="I780" s="51"/>
      <c r="J780" s="401"/>
    </row>
    <row r="781" customFormat="false" ht="40.5" hidden="true" customHeight="false" outlineLevel="0" collapsed="false">
      <c r="A781" s="148" t="s">
        <v>900</v>
      </c>
      <c r="B781" s="148" t="s">
        <v>1234</v>
      </c>
      <c r="C781" s="148" t="s">
        <v>512</v>
      </c>
      <c r="D781" s="148" t="s">
        <v>807</v>
      </c>
      <c r="E781" s="148" t="s">
        <v>901</v>
      </c>
      <c r="F781" s="148"/>
      <c r="G781" s="51" t="n">
        <f aca="false">G782</f>
        <v>0</v>
      </c>
      <c r="H781" s="51" t="n">
        <f aca="false">H782</f>
        <v>0</v>
      </c>
      <c r="I781" s="51" t="n">
        <f aca="false">I782</f>
        <v>0</v>
      </c>
      <c r="J781" s="123"/>
    </row>
    <row r="782" customFormat="false" ht="27" hidden="true" customHeight="false" outlineLevel="0" collapsed="false">
      <c r="A782" s="148" t="s">
        <v>392</v>
      </c>
      <c r="B782" s="148" t="s">
        <v>1234</v>
      </c>
      <c r="C782" s="148" t="s">
        <v>512</v>
      </c>
      <c r="D782" s="148" t="s">
        <v>807</v>
      </c>
      <c r="E782" s="148" t="s">
        <v>901</v>
      </c>
      <c r="F782" s="148" t="s">
        <v>393</v>
      </c>
      <c r="G782" s="51"/>
      <c r="H782" s="51"/>
      <c r="I782" s="51"/>
      <c r="J782" s="123" t="n">
        <v>592.4</v>
      </c>
    </row>
    <row r="783" customFormat="false" ht="27.75" hidden="false" customHeight="false" outlineLevel="0" collapsed="false">
      <c r="A783" s="167" t="s">
        <v>902</v>
      </c>
      <c r="B783" s="148" t="s">
        <v>1234</v>
      </c>
      <c r="C783" s="148" t="s">
        <v>512</v>
      </c>
      <c r="D783" s="148" t="s">
        <v>371</v>
      </c>
      <c r="E783" s="148" t="s">
        <v>903</v>
      </c>
      <c r="F783" s="148"/>
      <c r="G783" s="51" t="n">
        <f aca="false">G786+G784</f>
        <v>870</v>
      </c>
      <c r="H783" s="51" t="n">
        <f aca="false">H786+H784</f>
        <v>870</v>
      </c>
      <c r="I783" s="51" t="n">
        <f aca="false">I786+I784</f>
        <v>870</v>
      </c>
      <c r="J783" s="100"/>
    </row>
    <row r="784" customFormat="false" ht="30" hidden="true" customHeight="false" outlineLevel="0" collapsed="false">
      <c r="A784" s="297" t="s">
        <v>904</v>
      </c>
      <c r="B784" s="148" t="s">
        <v>1234</v>
      </c>
      <c r="C784" s="148" t="s">
        <v>512</v>
      </c>
      <c r="D784" s="148" t="s">
        <v>371</v>
      </c>
      <c r="E784" s="148" t="s">
        <v>905</v>
      </c>
      <c r="F784" s="148"/>
      <c r="G784" s="51" t="n">
        <f aca="false">G785</f>
        <v>0</v>
      </c>
      <c r="H784" s="51" t="n">
        <f aca="false">H785</f>
        <v>0</v>
      </c>
      <c r="I784" s="51" t="n">
        <f aca="false">I785</f>
        <v>0</v>
      </c>
      <c r="J784" s="100"/>
    </row>
    <row r="785" customFormat="false" ht="40.5" hidden="true" customHeight="false" outlineLevel="0" collapsed="false">
      <c r="A785" s="148" t="s">
        <v>387</v>
      </c>
      <c r="B785" s="148" t="s">
        <v>1234</v>
      </c>
      <c r="C785" s="153" t="s">
        <v>512</v>
      </c>
      <c r="D785" s="148" t="s">
        <v>371</v>
      </c>
      <c r="E785" s="148" t="s">
        <v>905</v>
      </c>
      <c r="F785" s="148" t="s">
        <v>379</v>
      </c>
      <c r="G785" s="51"/>
      <c r="H785" s="51"/>
      <c r="I785" s="51"/>
      <c r="J785" s="100"/>
    </row>
    <row r="786" customFormat="false" ht="31.5" hidden="false" customHeight="true" outlineLevel="0" collapsed="false">
      <c r="A786" s="212" t="s">
        <v>906</v>
      </c>
      <c r="B786" s="148" t="s">
        <v>1234</v>
      </c>
      <c r="C786" s="148" t="s">
        <v>512</v>
      </c>
      <c r="D786" s="148" t="s">
        <v>371</v>
      </c>
      <c r="E786" s="148" t="s">
        <v>907</v>
      </c>
      <c r="F786" s="148"/>
      <c r="G786" s="51" t="n">
        <f aca="false">G787</f>
        <v>870</v>
      </c>
      <c r="H786" s="51" t="n">
        <f aca="false">H787</f>
        <v>870</v>
      </c>
      <c r="I786" s="51" t="n">
        <f aca="false">I787</f>
        <v>870</v>
      </c>
    </row>
    <row r="787" customFormat="false" ht="40.5" hidden="false" customHeight="false" outlineLevel="0" collapsed="false">
      <c r="A787" s="148" t="s">
        <v>387</v>
      </c>
      <c r="B787" s="148" t="s">
        <v>1234</v>
      </c>
      <c r="C787" s="153" t="s">
        <v>512</v>
      </c>
      <c r="D787" s="148" t="s">
        <v>371</v>
      </c>
      <c r="E787" s="148" t="s">
        <v>907</v>
      </c>
      <c r="F787" s="148" t="s">
        <v>379</v>
      </c>
      <c r="G787" s="51" t="n">
        <v>870</v>
      </c>
      <c r="H787" s="51" t="n">
        <v>870</v>
      </c>
      <c r="I787" s="51" t="n">
        <v>870</v>
      </c>
    </row>
    <row r="788" customFormat="false" ht="35.25" hidden="true" customHeight="true" outlineLevel="0" collapsed="false">
      <c r="A788" s="153" t="s">
        <v>868</v>
      </c>
      <c r="B788" s="148" t="s">
        <v>1234</v>
      </c>
      <c r="C788" s="148" t="s">
        <v>512</v>
      </c>
      <c r="D788" s="148" t="s">
        <v>371</v>
      </c>
      <c r="E788" s="148" t="s">
        <v>869</v>
      </c>
      <c r="F788" s="148"/>
      <c r="G788" s="51" t="n">
        <f aca="false">G789</f>
        <v>0</v>
      </c>
      <c r="H788" s="51" t="n">
        <f aca="false">H789</f>
        <v>0</v>
      </c>
      <c r="I788" s="51" t="n">
        <f aca="false">I789</f>
        <v>0</v>
      </c>
    </row>
    <row r="789" customFormat="false" ht="27.75" hidden="true" customHeight="false" outlineLevel="0" collapsed="false">
      <c r="A789" s="170" t="s">
        <v>392</v>
      </c>
      <c r="B789" s="153" t="s">
        <v>1234</v>
      </c>
      <c r="C789" s="153" t="s">
        <v>512</v>
      </c>
      <c r="D789" s="148" t="s">
        <v>371</v>
      </c>
      <c r="E789" s="148" t="s">
        <v>869</v>
      </c>
      <c r="F789" s="148" t="s">
        <v>393</v>
      </c>
      <c r="G789" s="51"/>
      <c r="H789" s="51"/>
      <c r="I789" s="51"/>
    </row>
    <row r="790" customFormat="false" ht="40.5" hidden="true" customHeight="false" outlineLevel="0" collapsed="false">
      <c r="A790" s="153" t="s">
        <v>908</v>
      </c>
      <c r="B790" s="148" t="s">
        <v>1234</v>
      </c>
      <c r="C790" s="148" t="s">
        <v>512</v>
      </c>
      <c r="D790" s="148" t="s">
        <v>371</v>
      </c>
      <c r="E790" s="148" t="s">
        <v>909</v>
      </c>
      <c r="F790" s="148"/>
      <c r="G790" s="51" t="n">
        <f aca="false">G791</f>
        <v>0</v>
      </c>
      <c r="H790" s="51" t="n">
        <f aca="false">H791</f>
        <v>0</v>
      </c>
      <c r="I790" s="51" t="n">
        <f aca="false">I791</f>
        <v>0</v>
      </c>
    </row>
    <row r="791" customFormat="false" ht="15" hidden="true" customHeight="false" outlineLevel="0" collapsed="false">
      <c r="A791" s="148" t="s">
        <v>435</v>
      </c>
      <c r="B791" s="153" t="s">
        <v>1234</v>
      </c>
      <c r="C791" s="153" t="s">
        <v>512</v>
      </c>
      <c r="D791" s="148" t="s">
        <v>371</v>
      </c>
      <c r="E791" s="148" t="s">
        <v>909</v>
      </c>
      <c r="F791" s="148" t="s">
        <v>393</v>
      </c>
      <c r="G791" s="51"/>
      <c r="H791" s="51"/>
      <c r="I791" s="51"/>
    </row>
    <row r="792" customFormat="false" ht="27.75" hidden="false" customHeight="false" outlineLevel="0" collapsed="false">
      <c r="A792" s="190" t="s">
        <v>910</v>
      </c>
      <c r="B792" s="153" t="s">
        <v>1234</v>
      </c>
      <c r="C792" s="153" t="s">
        <v>512</v>
      </c>
      <c r="D792" s="148" t="s">
        <v>371</v>
      </c>
      <c r="E792" s="148" t="s">
        <v>911</v>
      </c>
      <c r="F792" s="148"/>
      <c r="G792" s="51" t="n">
        <f aca="false">G793+G795</f>
        <v>842</v>
      </c>
      <c r="H792" s="51" t="n">
        <f aca="false">H793+H795</f>
        <v>842</v>
      </c>
      <c r="I792" s="51" t="n">
        <f aca="false">I793+I795</f>
        <v>842</v>
      </c>
    </row>
    <row r="793" customFormat="false" ht="41.25" hidden="false" customHeight="false" outlineLevel="0" collapsed="false">
      <c r="A793" s="226" t="s">
        <v>912</v>
      </c>
      <c r="B793" s="148" t="s">
        <v>1234</v>
      </c>
      <c r="C793" s="148" t="s">
        <v>512</v>
      </c>
      <c r="D793" s="148" t="s">
        <v>371</v>
      </c>
      <c r="E793" s="148" t="s">
        <v>913</v>
      </c>
      <c r="F793" s="153"/>
      <c r="G793" s="51" t="n">
        <f aca="false">G794</f>
        <v>842</v>
      </c>
      <c r="H793" s="51" t="n">
        <f aca="false">H794</f>
        <v>842</v>
      </c>
      <c r="I793" s="51" t="n">
        <f aca="false">I794</f>
        <v>842</v>
      </c>
    </row>
    <row r="794" customFormat="false" ht="30" hidden="false" customHeight="true" outlineLevel="0" collapsed="false">
      <c r="A794" s="170" t="s">
        <v>392</v>
      </c>
      <c r="B794" s="148" t="s">
        <v>1234</v>
      </c>
      <c r="C794" s="148" t="s">
        <v>512</v>
      </c>
      <c r="D794" s="148" t="s">
        <v>371</v>
      </c>
      <c r="E794" s="148" t="s">
        <v>913</v>
      </c>
      <c r="F794" s="148" t="s">
        <v>393</v>
      </c>
      <c r="G794" s="51" t="n">
        <v>842</v>
      </c>
      <c r="H794" s="51" t="n">
        <v>842</v>
      </c>
      <c r="I794" s="51" t="n">
        <v>842</v>
      </c>
    </row>
    <row r="795" customFormat="false" ht="57" hidden="true" customHeight="true" outlineLevel="0" collapsed="false">
      <c r="A795" s="297" t="s">
        <v>914</v>
      </c>
      <c r="B795" s="148" t="s">
        <v>1234</v>
      </c>
      <c r="C795" s="148" t="s">
        <v>512</v>
      </c>
      <c r="D795" s="148" t="s">
        <v>371</v>
      </c>
      <c r="E795" s="148" t="s">
        <v>915</v>
      </c>
      <c r="F795" s="148"/>
      <c r="G795" s="51" t="n">
        <f aca="false">G796</f>
        <v>0</v>
      </c>
      <c r="H795" s="151" t="n">
        <f aca="false">H796</f>
        <v>0</v>
      </c>
      <c r="I795" s="151" t="n">
        <f aca="false">I796</f>
        <v>0</v>
      </c>
    </row>
    <row r="796" customFormat="false" ht="27.75" hidden="true" customHeight="false" outlineLevel="0" collapsed="false">
      <c r="A796" s="170" t="s">
        <v>392</v>
      </c>
      <c r="B796" s="148" t="s">
        <v>1234</v>
      </c>
      <c r="C796" s="148" t="s">
        <v>512</v>
      </c>
      <c r="D796" s="148" t="s">
        <v>807</v>
      </c>
      <c r="E796" s="148" t="s">
        <v>915</v>
      </c>
      <c r="F796" s="148" t="s">
        <v>393</v>
      </c>
      <c r="G796" s="51"/>
      <c r="H796" s="151"/>
      <c r="I796" s="151"/>
    </row>
    <row r="797" customFormat="false" ht="40.5" hidden="true" customHeight="false" outlineLevel="0" collapsed="false">
      <c r="A797" s="153" t="s">
        <v>916</v>
      </c>
      <c r="B797" s="148" t="s">
        <v>1234</v>
      </c>
      <c r="C797" s="148" t="s">
        <v>512</v>
      </c>
      <c r="D797" s="153" t="s">
        <v>371</v>
      </c>
      <c r="E797" s="153" t="s">
        <v>917</v>
      </c>
      <c r="F797" s="153"/>
      <c r="G797" s="151" t="n">
        <f aca="false">G798</f>
        <v>0</v>
      </c>
      <c r="H797" s="151" t="n">
        <f aca="false">H798</f>
        <v>0</v>
      </c>
      <c r="I797" s="151" t="n">
        <f aca="false">I798</f>
        <v>0</v>
      </c>
    </row>
    <row r="798" customFormat="false" ht="27.75" hidden="true" customHeight="false" outlineLevel="0" collapsed="false">
      <c r="A798" s="170" t="s">
        <v>392</v>
      </c>
      <c r="B798" s="148" t="s">
        <v>1234</v>
      </c>
      <c r="C798" s="148" t="s">
        <v>512</v>
      </c>
      <c r="D798" s="148" t="s">
        <v>371</v>
      </c>
      <c r="E798" s="153" t="s">
        <v>917</v>
      </c>
      <c r="F798" s="148" t="s">
        <v>393</v>
      </c>
      <c r="G798" s="151"/>
      <c r="H798" s="151"/>
      <c r="I798" s="151"/>
    </row>
    <row r="799" customFormat="false" ht="27" hidden="true" customHeight="false" outlineLevel="0" collapsed="false">
      <c r="A799" s="148" t="s">
        <v>919</v>
      </c>
      <c r="B799" s="148" t="s">
        <v>1234</v>
      </c>
      <c r="C799" s="148" t="s">
        <v>512</v>
      </c>
      <c r="D799" s="148" t="s">
        <v>371</v>
      </c>
      <c r="E799" s="153" t="s">
        <v>920</v>
      </c>
      <c r="F799" s="148"/>
      <c r="G799" s="151" t="n">
        <f aca="false">G800</f>
        <v>0</v>
      </c>
      <c r="H799" s="151" t="n">
        <f aca="false">H800</f>
        <v>0</v>
      </c>
      <c r="I799" s="151" t="n">
        <f aca="false">I800</f>
        <v>0</v>
      </c>
    </row>
    <row r="800" customFormat="false" ht="27.75" hidden="true" customHeight="false" outlineLevel="0" collapsed="false">
      <c r="A800" s="170" t="s">
        <v>392</v>
      </c>
      <c r="B800" s="148" t="s">
        <v>1234</v>
      </c>
      <c r="C800" s="148" t="s">
        <v>512</v>
      </c>
      <c r="D800" s="148" t="s">
        <v>371</v>
      </c>
      <c r="E800" s="153" t="s">
        <v>920</v>
      </c>
      <c r="F800" s="148" t="s">
        <v>393</v>
      </c>
      <c r="G800" s="151"/>
      <c r="H800" s="151"/>
      <c r="I800" s="151"/>
    </row>
    <row r="801" customFormat="false" ht="27.75" hidden="true" customHeight="false" outlineLevel="0" collapsed="false">
      <c r="A801" s="144" t="s">
        <v>1241</v>
      </c>
      <c r="B801" s="143" t="s">
        <v>1234</v>
      </c>
      <c r="C801" s="143" t="s">
        <v>512</v>
      </c>
      <c r="D801" s="143" t="s">
        <v>371</v>
      </c>
      <c r="E801" s="143" t="s">
        <v>954</v>
      </c>
      <c r="F801" s="143"/>
      <c r="G801" s="54" t="n">
        <f aca="false">G802</f>
        <v>0</v>
      </c>
      <c r="H801" s="54" t="n">
        <f aca="false">H802</f>
        <v>0</v>
      </c>
      <c r="I801" s="54" t="n">
        <f aca="false">I802</f>
        <v>0</v>
      </c>
    </row>
    <row r="802" customFormat="false" ht="27.75" hidden="true" customHeight="false" outlineLevel="0" collapsed="false">
      <c r="A802" s="167" t="s">
        <v>955</v>
      </c>
      <c r="B802" s="143" t="s">
        <v>1234</v>
      </c>
      <c r="C802" s="143" t="s">
        <v>512</v>
      </c>
      <c r="D802" s="143" t="s">
        <v>371</v>
      </c>
      <c r="E802" s="143" t="s">
        <v>956</v>
      </c>
      <c r="F802" s="143"/>
      <c r="G802" s="54" t="n">
        <f aca="false">G803</f>
        <v>0</v>
      </c>
      <c r="H802" s="54" t="n">
        <f aca="false">H803</f>
        <v>0</v>
      </c>
      <c r="I802" s="54" t="n">
        <f aca="false">I803</f>
        <v>0</v>
      </c>
    </row>
    <row r="803" customFormat="false" ht="22.5" hidden="true" customHeight="true" outlineLevel="0" collapsed="false">
      <c r="A803" s="402" t="s">
        <v>441</v>
      </c>
      <c r="B803" s="153" t="s">
        <v>1234</v>
      </c>
      <c r="C803" s="153" t="s">
        <v>512</v>
      </c>
      <c r="D803" s="148" t="s">
        <v>371</v>
      </c>
      <c r="E803" s="148" t="s">
        <v>957</v>
      </c>
      <c r="F803" s="148"/>
      <c r="G803" s="51" t="n">
        <f aca="false">G804+G805+G806</f>
        <v>0</v>
      </c>
      <c r="H803" s="51" t="n">
        <f aca="false">H804+H805+H806</f>
        <v>0</v>
      </c>
      <c r="I803" s="51" t="n">
        <f aca="false">I804+I805+I806</f>
        <v>0</v>
      </c>
    </row>
    <row r="804" customFormat="false" ht="40.5" hidden="true" customHeight="false" outlineLevel="0" collapsed="false">
      <c r="A804" s="402" t="s">
        <v>387</v>
      </c>
      <c r="B804" s="148" t="s">
        <v>1234</v>
      </c>
      <c r="C804" s="148" t="s">
        <v>512</v>
      </c>
      <c r="D804" s="148" t="s">
        <v>371</v>
      </c>
      <c r="E804" s="148" t="s">
        <v>957</v>
      </c>
      <c r="F804" s="148" t="s">
        <v>379</v>
      </c>
      <c r="G804" s="51"/>
      <c r="H804" s="51"/>
      <c r="I804" s="51"/>
    </row>
    <row r="805" customFormat="false" ht="27.75" hidden="true" customHeight="false" outlineLevel="0" collapsed="false">
      <c r="A805" s="170" t="s">
        <v>392</v>
      </c>
      <c r="B805" s="148" t="s">
        <v>1234</v>
      </c>
      <c r="C805" s="148" t="s">
        <v>512</v>
      </c>
      <c r="D805" s="148" t="s">
        <v>371</v>
      </c>
      <c r="E805" s="148" t="s">
        <v>957</v>
      </c>
      <c r="F805" s="148" t="s">
        <v>393</v>
      </c>
      <c r="G805" s="51"/>
      <c r="H805" s="51"/>
      <c r="I805" s="51"/>
    </row>
    <row r="806" customFormat="false" ht="15" hidden="true" customHeight="false" outlineLevel="0" collapsed="false">
      <c r="A806" s="403" t="s">
        <v>394</v>
      </c>
      <c r="B806" s="148" t="s">
        <v>1234</v>
      </c>
      <c r="C806" s="148" t="s">
        <v>512</v>
      </c>
      <c r="D806" s="148" t="s">
        <v>371</v>
      </c>
      <c r="E806" s="148" t="s">
        <v>957</v>
      </c>
      <c r="F806" s="148" t="s">
        <v>395</v>
      </c>
      <c r="G806" s="51"/>
      <c r="H806" s="51"/>
      <c r="I806" s="51"/>
    </row>
    <row r="807" customFormat="false" ht="46.5" hidden="true" customHeight="false" outlineLevel="0" collapsed="false">
      <c r="A807" s="296" t="s">
        <v>921</v>
      </c>
      <c r="B807" s="153" t="s">
        <v>1234</v>
      </c>
      <c r="C807" s="153" t="s">
        <v>512</v>
      </c>
      <c r="D807" s="148" t="s">
        <v>371</v>
      </c>
      <c r="E807" s="148" t="s">
        <v>922</v>
      </c>
      <c r="F807" s="148"/>
      <c r="G807" s="51" t="n">
        <f aca="false">G808+G810+G812</f>
        <v>0</v>
      </c>
      <c r="H807" s="51" t="n">
        <f aca="false">H808+H810+H812</f>
        <v>0</v>
      </c>
      <c r="I807" s="51" t="n">
        <f aca="false">I808+I810+I812</f>
        <v>0</v>
      </c>
      <c r="J807" s="66"/>
    </row>
    <row r="808" customFormat="false" ht="41.25" hidden="true" customHeight="false" outlineLevel="0" collapsed="false">
      <c r="A808" s="276" t="s">
        <v>923</v>
      </c>
      <c r="B808" s="148" t="s">
        <v>1234</v>
      </c>
      <c r="C808" s="148" t="s">
        <v>512</v>
      </c>
      <c r="D808" s="148" t="s">
        <v>371</v>
      </c>
      <c r="E808" s="148" t="s">
        <v>924</v>
      </c>
      <c r="F808" s="148"/>
      <c r="G808" s="51" t="n">
        <f aca="false">G809</f>
        <v>0</v>
      </c>
      <c r="H808" s="51" t="n">
        <f aca="false">H809</f>
        <v>0</v>
      </c>
      <c r="I808" s="51" t="n">
        <f aca="false">I809</f>
        <v>0</v>
      </c>
      <c r="J808" s="66"/>
    </row>
    <row r="809" customFormat="false" ht="27.75" hidden="true" customHeight="false" outlineLevel="0" collapsed="false">
      <c r="A809" s="170" t="s">
        <v>392</v>
      </c>
      <c r="B809" s="148" t="s">
        <v>1234</v>
      </c>
      <c r="C809" s="148" t="s">
        <v>512</v>
      </c>
      <c r="D809" s="148" t="s">
        <v>371</v>
      </c>
      <c r="E809" s="148" t="s">
        <v>924</v>
      </c>
      <c r="F809" s="148" t="s">
        <v>393</v>
      </c>
      <c r="G809" s="51"/>
      <c r="H809" s="51"/>
      <c r="I809" s="51"/>
      <c r="J809" s="66"/>
    </row>
    <row r="810" customFormat="false" ht="27.75" hidden="true" customHeight="false" outlineLevel="0" collapsed="false">
      <c r="A810" s="276" t="s">
        <v>925</v>
      </c>
      <c r="B810" s="148" t="s">
        <v>1234</v>
      </c>
      <c r="C810" s="148" t="s">
        <v>512</v>
      </c>
      <c r="D810" s="148" t="s">
        <v>371</v>
      </c>
      <c r="E810" s="148" t="s">
        <v>926</v>
      </c>
      <c r="F810" s="148"/>
      <c r="G810" s="51" t="n">
        <f aca="false">G811</f>
        <v>0</v>
      </c>
      <c r="H810" s="51" t="n">
        <f aca="false">H811</f>
        <v>0</v>
      </c>
      <c r="I810" s="51" t="n">
        <f aca="false">I811</f>
        <v>0</v>
      </c>
      <c r="J810" s="66"/>
    </row>
    <row r="811" customFormat="false" ht="27.75" hidden="true" customHeight="false" outlineLevel="0" collapsed="false">
      <c r="A811" s="170" t="s">
        <v>392</v>
      </c>
      <c r="B811" s="148" t="s">
        <v>1234</v>
      </c>
      <c r="C811" s="148" t="s">
        <v>512</v>
      </c>
      <c r="D811" s="148" t="s">
        <v>371</v>
      </c>
      <c r="E811" s="148" t="s">
        <v>926</v>
      </c>
      <c r="F811" s="148" t="s">
        <v>393</v>
      </c>
      <c r="G811" s="51"/>
      <c r="H811" s="51"/>
      <c r="I811" s="51"/>
      <c r="J811" s="66"/>
    </row>
    <row r="812" customFormat="false" ht="27.75" hidden="true" customHeight="false" outlineLevel="0" collapsed="false">
      <c r="A812" s="276" t="s">
        <v>927</v>
      </c>
      <c r="B812" s="148" t="s">
        <v>1234</v>
      </c>
      <c r="C812" s="148" t="s">
        <v>512</v>
      </c>
      <c r="D812" s="148" t="s">
        <v>371</v>
      </c>
      <c r="E812" s="148" t="s">
        <v>928</v>
      </c>
      <c r="F812" s="148"/>
      <c r="G812" s="51" t="n">
        <f aca="false">G813</f>
        <v>0</v>
      </c>
      <c r="H812" s="51" t="n">
        <f aca="false">H813</f>
        <v>0</v>
      </c>
      <c r="I812" s="51" t="n">
        <f aca="false">I813</f>
        <v>0</v>
      </c>
      <c r="J812" s="66"/>
    </row>
    <row r="813" customFormat="false" ht="27.75" hidden="true" customHeight="false" outlineLevel="0" collapsed="false">
      <c r="A813" s="170" t="s">
        <v>392</v>
      </c>
      <c r="B813" s="148" t="s">
        <v>1234</v>
      </c>
      <c r="C813" s="148" t="s">
        <v>512</v>
      </c>
      <c r="D813" s="148" t="s">
        <v>371</v>
      </c>
      <c r="E813" s="148" t="s">
        <v>928</v>
      </c>
      <c r="F813" s="148" t="s">
        <v>393</v>
      </c>
      <c r="G813" s="51"/>
      <c r="H813" s="51"/>
      <c r="I813" s="51"/>
      <c r="J813" s="66"/>
    </row>
    <row r="814" customFormat="false" ht="51" hidden="false" customHeight="true" outlineLevel="0" collapsed="false">
      <c r="A814" s="176" t="s">
        <v>605</v>
      </c>
      <c r="B814" s="145" t="s">
        <v>1234</v>
      </c>
      <c r="C814" s="145" t="s">
        <v>512</v>
      </c>
      <c r="D814" s="145" t="s">
        <v>371</v>
      </c>
      <c r="E814" s="145" t="s">
        <v>878</v>
      </c>
      <c r="F814" s="145"/>
      <c r="G814" s="147" t="n">
        <f aca="false">G815</f>
        <v>190</v>
      </c>
      <c r="H814" s="147" t="n">
        <f aca="false">H815</f>
        <v>200</v>
      </c>
      <c r="I814" s="147" t="n">
        <f aca="false">I815</f>
        <v>210</v>
      </c>
      <c r="J814" s="66"/>
    </row>
    <row r="815" customFormat="false" ht="45.75" hidden="false" customHeight="true" outlineLevel="0" collapsed="false">
      <c r="A815" s="212" t="s">
        <v>607</v>
      </c>
      <c r="B815" s="145" t="s">
        <v>1234</v>
      </c>
      <c r="C815" s="145" t="s">
        <v>512</v>
      </c>
      <c r="D815" s="145" t="s">
        <v>371</v>
      </c>
      <c r="E815" s="145" t="s">
        <v>608</v>
      </c>
      <c r="F815" s="145"/>
      <c r="G815" s="147" t="n">
        <f aca="false">G816</f>
        <v>190</v>
      </c>
      <c r="H815" s="147" t="n">
        <f aca="false">H816</f>
        <v>200</v>
      </c>
      <c r="I815" s="147" t="n">
        <f aca="false">I816</f>
        <v>210</v>
      </c>
      <c r="J815" s="66"/>
    </row>
    <row r="816" customFormat="false" ht="30" hidden="false" customHeight="true" outlineLevel="0" collapsed="false">
      <c r="A816" s="167" t="s">
        <v>880</v>
      </c>
      <c r="B816" s="145" t="s">
        <v>1234</v>
      </c>
      <c r="C816" s="145" t="s">
        <v>512</v>
      </c>
      <c r="D816" s="145" t="s">
        <v>371</v>
      </c>
      <c r="E816" s="145" t="s">
        <v>610</v>
      </c>
      <c r="F816" s="145"/>
      <c r="G816" s="147" t="n">
        <f aca="false">G817</f>
        <v>190</v>
      </c>
      <c r="H816" s="147" t="n">
        <f aca="false">H817</f>
        <v>200</v>
      </c>
      <c r="I816" s="147" t="n">
        <f aca="false">I817</f>
        <v>210</v>
      </c>
      <c r="J816" s="66"/>
    </row>
    <row r="817" customFormat="false" ht="15.75" hidden="false" customHeight="true" outlineLevel="0" collapsed="false">
      <c r="A817" s="148" t="s">
        <v>611</v>
      </c>
      <c r="B817" s="148" t="s">
        <v>1234</v>
      </c>
      <c r="C817" s="148" t="s">
        <v>512</v>
      </c>
      <c r="D817" s="148" t="s">
        <v>371</v>
      </c>
      <c r="E817" s="148" t="s">
        <v>612</v>
      </c>
      <c r="F817" s="148"/>
      <c r="G817" s="51" t="n">
        <f aca="false">G818</f>
        <v>190</v>
      </c>
      <c r="H817" s="51" t="n">
        <f aca="false">H818</f>
        <v>200</v>
      </c>
      <c r="I817" s="51" t="n">
        <f aca="false">I818</f>
        <v>210</v>
      </c>
    </row>
    <row r="818" customFormat="false" ht="27.75" hidden="false" customHeight="false" outlineLevel="0" collapsed="false">
      <c r="A818" s="170" t="s">
        <v>392</v>
      </c>
      <c r="B818" s="148" t="s">
        <v>1234</v>
      </c>
      <c r="C818" s="148" t="s">
        <v>512</v>
      </c>
      <c r="D818" s="148" t="s">
        <v>371</v>
      </c>
      <c r="E818" s="148" t="s">
        <v>612</v>
      </c>
      <c r="F818" s="148" t="s">
        <v>929</v>
      </c>
      <c r="G818" s="157" t="n">
        <v>190</v>
      </c>
      <c r="H818" s="157" t="n">
        <v>200</v>
      </c>
      <c r="I818" s="157" t="n">
        <v>210</v>
      </c>
      <c r="J818" s="66"/>
    </row>
    <row r="819" customFormat="false" ht="42.75" hidden="true" customHeight="false" outlineLevel="0" collapsed="false">
      <c r="A819" s="146" t="s">
        <v>640</v>
      </c>
      <c r="B819" s="148" t="s">
        <v>1234</v>
      </c>
      <c r="C819" s="145" t="s">
        <v>512</v>
      </c>
      <c r="D819" s="145" t="s">
        <v>371</v>
      </c>
      <c r="E819" s="145" t="s">
        <v>757</v>
      </c>
      <c r="F819" s="145"/>
      <c r="G819" s="164" t="n">
        <f aca="false">G820</f>
        <v>0</v>
      </c>
      <c r="H819" s="164" t="n">
        <f aca="false">H820</f>
        <v>0</v>
      </c>
      <c r="I819" s="164" t="n">
        <f aca="false">I820</f>
        <v>0</v>
      </c>
    </row>
    <row r="820" customFormat="false" ht="54" hidden="true" customHeight="false" outlineLevel="0" collapsed="false">
      <c r="A820" s="148" t="s">
        <v>642</v>
      </c>
      <c r="B820" s="148" t="s">
        <v>1234</v>
      </c>
      <c r="C820" s="148" t="s">
        <v>512</v>
      </c>
      <c r="D820" s="148" t="s">
        <v>371</v>
      </c>
      <c r="E820" s="148" t="s">
        <v>933</v>
      </c>
      <c r="F820" s="148"/>
      <c r="G820" s="157" t="n">
        <f aca="false">G821</f>
        <v>0</v>
      </c>
      <c r="H820" s="157" t="n">
        <f aca="false">H821</f>
        <v>0</v>
      </c>
      <c r="I820" s="157" t="n">
        <f aca="false">I821</f>
        <v>0</v>
      </c>
    </row>
    <row r="821" customFormat="false" ht="27.75" hidden="true" customHeight="false" outlineLevel="0" collapsed="false">
      <c r="A821" s="149" t="s">
        <v>644</v>
      </c>
      <c r="B821" s="148" t="s">
        <v>1234</v>
      </c>
      <c r="C821" s="148" t="s">
        <v>512</v>
      </c>
      <c r="D821" s="148" t="s">
        <v>371</v>
      </c>
      <c r="E821" s="148" t="s">
        <v>645</v>
      </c>
      <c r="F821" s="148"/>
      <c r="G821" s="157" t="n">
        <f aca="false">G822</f>
        <v>0</v>
      </c>
      <c r="H821" s="157" t="n">
        <f aca="false">H822</f>
        <v>0</v>
      </c>
      <c r="I821" s="157" t="n">
        <f aca="false">I822</f>
        <v>0</v>
      </c>
    </row>
    <row r="822" customFormat="false" ht="15" hidden="true" customHeight="false" outlineLevel="0" collapsed="false">
      <c r="A822" s="148" t="s">
        <v>899</v>
      </c>
      <c r="B822" s="148" t="s">
        <v>1234</v>
      </c>
      <c r="C822" s="148" t="s">
        <v>512</v>
      </c>
      <c r="D822" s="148" t="s">
        <v>371</v>
      </c>
      <c r="E822" s="148" t="s">
        <v>645</v>
      </c>
      <c r="F822" s="148" t="s">
        <v>929</v>
      </c>
      <c r="G822" s="157"/>
      <c r="H822" s="157"/>
      <c r="I822" s="157"/>
    </row>
    <row r="823" customFormat="false" ht="15" hidden="true" customHeight="false" outlineLevel="0" collapsed="false">
      <c r="A823" s="146"/>
      <c r="B823" s="145"/>
      <c r="C823" s="145"/>
      <c r="D823" s="145"/>
      <c r="E823" s="145"/>
      <c r="F823" s="145"/>
      <c r="G823" s="164" t="n">
        <f aca="false">G824</f>
        <v>0</v>
      </c>
      <c r="H823" s="164" t="n">
        <f aca="false">H824</f>
        <v>0</v>
      </c>
      <c r="I823" s="164" t="n">
        <f aca="false">I824</f>
        <v>0</v>
      </c>
    </row>
    <row r="824" customFormat="false" ht="15" hidden="true" customHeight="false" outlineLevel="0" collapsed="false">
      <c r="A824" s="148"/>
      <c r="B824" s="148"/>
      <c r="C824" s="148"/>
      <c r="D824" s="148"/>
      <c r="E824" s="148"/>
      <c r="F824" s="148"/>
      <c r="G824" s="157" t="n">
        <f aca="false">G825</f>
        <v>0</v>
      </c>
      <c r="H824" s="157" t="n">
        <f aca="false">H825</f>
        <v>0</v>
      </c>
      <c r="I824" s="157" t="n">
        <f aca="false">I825</f>
        <v>0</v>
      </c>
    </row>
    <row r="825" customFormat="false" ht="15" hidden="true" customHeight="false" outlineLevel="0" collapsed="false">
      <c r="A825" s="231"/>
      <c r="B825" s="148"/>
      <c r="C825" s="148"/>
      <c r="D825" s="148"/>
      <c r="E825" s="148"/>
      <c r="F825" s="148"/>
      <c r="G825" s="194" t="n">
        <f aca="false">G826</f>
        <v>0</v>
      </c>
      <c r="H825" s="194" t="n">
        <f aca="false">H826</f>
        <v>0</v>
      </c>
      <c r="I825" s="194" t="n">
        <f aca="false">I826</f>
        <v>0</v>
      </c>
    </row>
    <row r="826" customFormat="false" ht="15" hidden="true" customHeight="false" outlineLevel="0" collapsed="false">
      <c r="A826" s="149"/>
      <c r="B826" s="148"/>
      <c r="C826" s="148"/>
      <c r="D826" s="148"/>
      <c r="E826" s="148"/>
      <c r="F826" s="148"/>
      <c r="G826" s="194" t="n">
        <f aca="false">G827</f>
        <v>0</v>
      </c>
      <c r="H826" s="194" t="n">
        <f aca="false">H827</f>
        <v>0</v>
      </c>
      <c r="I826" s="194" t="n">
        <f aca="false">I827</f>
        <v>0</v>
      </c>
    </row>
    <row r="827" customFormat="false" ht="15" hidden="true" customHeight="false" outlineLevel="0" collapsed="false">
      <c r="A827" s="170"/>
      <c r="B827" s="148"/>
      <c r="C827" s="148"/>
      <c r="D827" s="148"/>
      <c r="E827" s="148"/>
      <c r="F827" s="148"/>
      <c r="G827" s="157"/>
      <c r="H827" s="157"/>
      <c r="I827" s="157"/>
    </row>
    <row r="828" customFormat="false" ht="27" hidden="false" customHeight="false" outlineLevel="0" collapsed="false">
      <c r="A828" s="233" t="s">
        <v>461</v>
      </c>
      <c r="B828" s="145" t="s">
        <v>1234</v>
      </c>
      <c r="C828" s="145" t="s">
        <v>512</v>
      </c>
      <c r="D828" s="145" t="s">
        <v>371</v>
      </c>
      <c r="E828" s="145" t="s">
        <v>462</v>
      </c>
      <c r="F828" s="145"/>
      <c r="G828" s="54" t="n">
        <f aca="false">G829</f>
        <v>10</v>
      </c>
      <c r="H828" s="54" t="n">
        <f aca="false">H829</f>
        <v>10</v>
      </c>
      <c r="I828" s="54"/>
    </row>
    <row r="829" customFormat="false" ht="41.25" hidden="false" customHeight="false" outlineLevel="0" collapsed="false">
      <c r="A829" s="149" t="s">
        <v>1242</v>
      </c>
      <c r="B829" s="148" t="s">
        <v>1234</v>
      </c>
      <c r="C829" s="148" t="s">
        <v>512</v>
      </c>
      <c r="D829" s="148" t="s">
        <v>371</v>
      </c>
      <c r="E829" s="148" t="s">
        <v>470</v>
      </c>
      <c r="F829" s="148"/>
      <c r="G829" s="51" t="n">
        <f aca="false">G831</f>
        <v>10</v>
      </c>
      <c r="H829" s="51" t="n">
        <f aca="false">H831</f>
        <v>10</v>
      </c>
      <c r="I829" s="51"/>
    </row>
    <row r="830" customFormat="false" ht="54.75" hidden="false" customHeight="false" outlineLevel="0" collapsed="false">
      <c r="A830" s="167" t="s">
        <v>471</v>
      </c>
      <c r="B830" s="148" t="s">
        <v>1234</v>
      </c>
      <c r="C830" s="148" t="s">
        <v>512</v>
      </c>
      <c r="D830" s="148" t="s">
        <v>371</v>
      </c>
      <c r="E830" s="148" t="s">
        <v>472</v>
      </c>
      <c r="F830" s="148"/>
      <c r="G830" s="51" t="n">
        <f aca="false">G831</f>
        <v>10</v>
      </c>
      <c r="H830" s="51" t="n">
        <f aca="false">H831</f>
        <v>10</v>
      </c>
      <c r="I830" s="51"/>
    </row>
    <row r="831" customFormat="false" ht="26.25" hidden="false" customHeight="true" outlineLevel="0" collapsed="false">
      <c r="A831" s="148" t="s">
        <v>473</v>
      </c>
      <c r="B831" s="148" t="s">
        <v>1234</v>
      </c>
      <c r="C831" s="148" t="s">
        <v>512</v>
      </c>
      <c r="D831" s="148" t="s">
        <v>371</v>
      </c>
      <c r="E831" s="148" t="s">
        <v>474</v>
      </c>
      <c r="F831" s="148"/>
      <c r="G831" s="51" t="n">
        <f aca="false">G832</f>
        <v>10</v>
      </c>
      <c r="H831" s="51" t="n">
        <f aca="false">H832</f>
        <v>10</v>
      </c>
      <c r="I831" s="51"/>
    </row>
    <row r="832" customFormat="false" ht="27.75" hidden="false" customHeight="false" outlineLevel="0" collapsed="false">
      <c r="A832" s="170" t="s">
        <v>392</v>
      </c>
      <c r="B832" s="148" t="s">
        <v>1234</v>
      </c>
      <c r="C832" s="148" t="s">
        <v>512</v>
      </c>
      <c r="D832" s="148" t="s">
        <v>371</v>
      </c>
      <c r="E832" s="148" t="s">
        <v>474</v>
      </c>
      <c r="F832" s="148" t="s">
        <v>393</v>
      </c>
      <c r="G832" s="157" t="n">
        <v>10</v>
      </c>
      <c r="H832" s="157" t="n">
        <v>10</v>
      </c>
      <c r="I832" s="157"/>
    </row>
    <row r="833" customFormat="false" ht="27.75" hidden="false" customHeight="false" outlineLevel="0" collapsed="false">
      <c r="A833" s="144" t="s">
        <v>679</v>
      </c>
      <c r="B833" s="143" t="s">
        <v>1234</v>
      </c>
      <c r="C833" s="143" t="s">
        <v>512</v>
      </c>
      <c r="D833" s="143" t="s">
        <v>371</v>
      </c>
      <c r="E833" s="143" t="s">
        <v>476</v>
      </c>
      <c r="F833" s="143"/>
      <c r="G833" s="161" t="n">
        <f aca="false">G834</f>
        <v>150</v>
      </c>
      <c r="H833" s="161" t="n">
        <f aca="false">H834</f>
        <v>150</v>
      </c>
      <c r="I833" s="161"/>
    </row>
    <row r="834" customFormat="false" ht="59.25" hidden="false" customHeight="true" outlineLevel="0" collapsed="false">
      <c r="A834" s="149" t="s">
        <v>680</v>
      </c>
      <c r="B834" s="148" t="s">
        <v>1234</v>
      </c>
      <c r="C834" s="148" t="s">
        <v>512</v>
      </c>
      <c r="D834" s="148" t="s">
        <v>371</v>
      </c>
      <c r="E834" s="148" t="s">
        <v>478</v>
      </c>
      <c r="F834" s="148"/>
      <c r="G834" s="157" t="n">
        <f aca="false">G835</f>
        <v>150</v>
      </c>
      <c r="H834" s="157" t="n">
        <f aca="false">H835</f>
        <v>150</v>
      </c>
      <c r="I834" s="157"/>
    </row>
    <row r="835" customFormat="false" ht="27.75" hidden="false" customHeight="false" outlineLevel="0" collapsed="false">
      <c r="A835" s="188" t="s">
        <v>681</v>
      </c>
      <c r="B835" s="148" t="s">
        <v>1234</v>
      </c>
      <c r="C835" s="148" t="s">
        <v>512</v>
      </c>
      <c r="D835" s="148" t="s">
        <v>371</v>
      </c>
      <c r="E835" s="148" t="s">
        <v>682</v>
      </c>
      <c r="F835" s="148"/>
      <c r="G835" s="157" t="n">
        <f aca="false">G836</f>
        <v>150</v>
      </c>
      <c r="H835" s="157" t="n">
        <f aca="false">H836</f>
        <v>150</v>
      </c>
      <c r="I835" s="157"/>
    </row>
    <row r="836" customFormat="false" ht="15" hidden="false" customHeight="false" outlineLevel="0" collapsed="false">
      <c r="A836" s="148" t="s">
        <v>683</v>
      </c>
      <c r="B836" s="148" t="s">
        <v>1234</v>
      </c>
      <c r="C836" s="148" t="s">
        <v>512</v>
      </c>
      <c r="D836" s="148" t="s">
        <v>371</v>
      </c>
      <c r="E836" s="148" t="s">
        <v>684</v>
      </c>
      <c r="F836" s="148"/>
      <c r="G836" s="157" t="n">
        <f aca="false">G837</f>
        <v>150</v>
      </c>
      <c r="H836" s="157" t="n">
        <f aca="false">H837</f>
        <v>150</v>
      </c>
      <c r="I836" s="157"/>
    </row>
    <row r="837" customFormat="false" ht="27.75" hidden="false" customHeight="false" outlineLevel="0" collapsed="false">
      <c r="A837" s="170" t="s">
        <v>392</v>
      </c>
      <c r="B837" s="148" t="s">
        <v>1234</v>
      </c>
      <c r="C837" s="148" t="s">
        <v>512</v>
      </c>
      <c r="D837" s="148" t="s">
        <v>371</v>
      </c>
      <c r="E837" s="148" t="s">
        <v>684</v>
      </c>
      <c r="F837" s="148" t="s">
        <v>393</v>
      </c>
      <c r="G837" s="157" t="n">
        <v>150</v>
      </c>
      <c r="H837" s="157" t="n">
        <v>150</v>
      </c>
      <c r="I837" s="157"/>
    </row>
    <row r="838" customFormat="false" ht="27.75" hidden="true" customHeight="false" outlineLevel="0" collapsed="false">
      <c r="A838" s="144" t="s">
        <v>491</v>
      </c>
      <c r="B838" s="143" t="s">
        <v>1234</v>
      </c>
      <c r="C838" s="143" t="s">
        <v>512</v>
      </c>
      <c r="D838" s="143" t="s">
        <v>371</v>
      </c>
      <c r="E838" s="145" t="s">
        <v>492</v>
      </c>
      <c r="F838" s="145"/>
      <c r="G838" s="164" t="n">
        <f aca="false">G839</f>
        <v>0</v>
      </c>
      <c r="H838" s="164" t="n">
        <f aca="false">H839</f>
        <v>0</v>
      </c>
      <c r="I838" s="164" t="n">
        <f aca="false">I839</f>
        <v>0</v>
      </c>
    </row>
    <row r="839" customFormat="false" ht="45.75" hidden="true" customHeight="true" outlineLevel="0" collapsed="false">
      <c r="A839" s="193" t="s">
        <v>493</v>
      </c>
      <c r="B839" s="148" t="s">
        <v>1234</v>
      </c>
      <c r="C839" s="148" t="s">
        <v>512</v>
      </c>
      <c r="D839" s="148" t="s">
        <v>371</v>
      </c>
      <c r="E839" s="148" t="s">
        <v>494</v>
      </c>
      <c r="F839" s="148"/>
      <c r="G839" s="157" t="n">
        <f aca="false">G840</f>
        <v>0</v>
      </c>
      <c r="H839" s="157" t="n">
        <f aca="false">H840</f>
        <v>0</v>
      </c>
      <c r="I839" s="157" t="n">
        <f aca="false">I840</f>
        <v>0</v>
      </c>
    </row>
    <row r="840" customFormat="false" ht="15" hidden="true" customHeight="false" outlineLevel="0" collapsed="false">
      <c r="A840" s="148" t="s">
        <v>495</v>
      </c>
      <c r="B840" s="148" t="s">
        <v>1234</v>
      </c>
      <c r="C840" s="148" t="s">
        <v>512</v>
      </c>
      <c r="D840" s="148" t="s">
        <v>371</v>
      </c>
      <c r="E840" s="148" t="s">
        <v>496</v>
      </c>
      <c r="F840" s="148"/>
      <c r="G840" s="157" t="n">
        <f aca="false">G841</f>
        <v>0</v>
      </c>
      <c r="H840" s="157" t="n">
        <f aca="false">H841</f>
        <v>0</v>
      </c>
      <c r="I840" s="157" t="n">
        <f aca="false">I841</f>
        <v>0</v>
      </c>
    </row>
    <row r="841" customFormat="false" ht="15" hidden="true" customHeight="false" outlineLevel="0" collapsed="false">
      <c r="A841" s="148" t="s">
        <v>435</v>
      </c>
      <c r="B841" s="148" t="s">
        <v>1234</v>
      </c>
      <c r="C841" s="148" t="s">
        <v>512</v>
      </c>
      <c r="D841" s="148" t="s">
        <v>371</v>
      </c>
      <c r="E841" s="148" t="s">
        <v>496</v>
      </c>
      <c r="F841" s="148" t="s">
        <v>393</v>
      </c>
      <c r="G841" s="157"/>
      <c r="H841" s="157"/>
      <c r="I841" s="157"/>
    </row>
    <row r="842" customFormat="false" ht="27" hidden="true" customHeight="false" outlineLevel="0" collapsed="false">
      <c r="A842" s="143" t="s">
        <v>882</v>
      </c>
      <c r="B842" s="143" t="s">
        <v>1234</v>
      </c>
      <c r="C842" s="143" t="s">
        <v>512</v>
      </c>
      <c r="D842" s="143" t="s">
        <v>371</v>
      </c>
      <c r="E842" s="143" t="s">
        <v>883</v>
      </c>
      <c r="F842" s="143"/>
      <c r="G842" s="161" t="n">
        <f aca="false">G843</f>
        <v>0</v>
      </c>
      <c r="H842" s="157"/>
      <c r="I842" s="157"/>
    </row>
    <row r="843" customFormat="false" ht="54" hidden="true" customHeight="false" outlineLevel="0" collapsed="false">
      <c r="A843" s="148" t="s">
        <v>884</v>
      </c>
      <c r="B843" s="148" t="s">
        <v>1234</v>
      </c>
      <c r="C843" s="148" t="s">
        <v>512</v>
      </c>
      <c r="D843" s="148" t="s">
        <v>371</v>
      </c>
      <c r="E843" s="148" t="s">
        <v>885</v>
      </c>
      <c r="F843" s="143"/>
      <c r="G843" s="157" t="n">
        <f aca="false">G844</f>
        <v>0</v>
      </c>
      <c r="H843" s="157"/>
      <c r="I843" s="157"/>
    </row>
    <row r="844" customFormat="false" ht="41.25" hidden="true" customHeight="false" outlineLevel="0" collapsed="false">
      <c r="A844" s="167" t="s">
        <v>886</v>
      </c>
      <c r="B844" s="148" t="s">
        <v>1234</v>
      </c>
      <c r="C844" s="148" t="s">
        <v>512</v>
      </c>
      <c r="D844" s="148" t="s">
        <v>371</v>
      </c>
      <c r="E844" s="148" t="s">
        <v>887</v>
      </c>
      <c r="F844" s="143"/>
      <c r="G844" s="157" t="n">
        <f aca="false">G845</f>
        <v>0</v>
      </c>
      <c r="H844" s="157"/>
      <c r="I844" s="157"/>
    </row>
    <row r="845" customFormat="false" ht="27.75" hidden="true" customHeight="false" outlineLevel="0" collapsed="false">
      <c r="A845" s="184" t="s">
        <v>888</v>
      </c>
      <c r="B845" s="148" t="s">
        <v>1234</v>
      </c>
      <c r="C845" s="148" t="s">
        <v>512</v>
      </c>
      <c r="D845" s="148" t="s">
        <v>371</v>
      </c>
      <c r="E845" s="148" t="s">
        <v>889</v>
      </c>
      <c r="F845" s="143"/>
      <c r="G845" s="157" t="n">
        <f aca="false">G846</f>
        <v>0</v>
      </c>
      <c r="H845" s="157"/>
      <c r="I845" s="157"/>
    </row>
    <row r="846" customFormat="false" ht="27.75" hidden="true" customHeight="false" outlineLevel="0" collapsed="false">
      <c r="A846" s="170" t="s">
        <v>392</v>
      </c>
      <c r="B846" s="148" t="s">
        <v>1234</v>
      </c>
      <c r="C846" s="148" t="s">
        <v>512</v>
      </c>
      <c r="D846" s="148" t="s">
        <v>371</v>
      </c>
      <c r="E846" s="148" t="s">
        <v>889</v>
      </c>
      <c r="F846" s="148" t="s">
        <v>393</v>
      </c>
      <c r="G846" s="157"/>
      <c r="H846" s="157"/>
      <c r="I846" s="157"/>
    </row>
    <row r="847" customFormat="false" ht="26.25" hidden="false" customHeight="true" outlineLevel="0" collapsed="false">
      <c r="A847" s="178" t="s">
        <v>946</v>
      </c>
      <c r="B847" s="143" t="s">
        <v>1234</v>
      </c>
      <c r="C847" s="145" t="s">
        <v>512</v>
      </c>
      <c r="D847" s="145" t="s">
        <v>371</v>
      </c>
      <c r="E847" s="145" t="s">
        <v>1243</v>
      </c>
      <c r="F847" s="148"/>
      <c r="G847" s="54" t="n">
        <f aca="false">G848</f>
        <v>2000</v>
      </c>
      <c r="H847" s="54" t="n">
        <f aca="false">H848</f>
        <v>2000</v>
      </c>
      <c r="I847" s="54" t="n">
        <f aca="false">I848</f>
        <v>2000</v>
      </c>
    </row>
    <row r="848" customFormat="false" ht="27.75" hidden="false" customHeight="false" outlineLevel="0" collapsed="false">
      <c r="A848" s="222" t="s">
        <v>948</v>
      </c>
      <c r="B848" s="148" t="s">
        <v>1234</v>
      </c>
      <c r="C848" s="148" t="s">
        <v>512</v>
      </c>
      <c r="D848" s="148" t="s">
        <v>371</v>
      </c>
      <c r="E848" s="148" t="s">
        <v>949</v>
      </c>
      <c r="F848" s="143"/>
      <c r="G848" s="51" t="n">
        <f aca="false">G849</f>
        <v>2000</v>
      </c>
      <c r="H848" s="51" t="n">
        <f aca="false">H849</f>
        <v>2000</v>
      </c>
      <c r="I848" s="51" t="n">
        <f aca="false">I849</f>
        <v>2000</v>
      </c>
    </row>
    <row r="849" customFormat="false" ht="32.25" hidden="false" customHeight="true" outlineLevel="0" collapsed="false">
      <c r="A849" s="148" t="s">
        <v>950</v>
      </c>
      <c r="B849" s="148" t="s">
        <v>1234</v>
      </c>
      <c r="C849" s="148" t="s">
        <v>512</v>
      </c>
      <c r="D849" s="148" t="s">
        <v>371</v>
      </c>
      <c r="E849" s="148" t="s">
        <v>951</v>
      </c>
      <c r="F849" s="148"/>
      <c r="G849" s="157" t="n">
        <f aca="false">G850</f>
        <v>2000</v>
      </c>
      <c r="H849" s="157" t="n">
        <f aca="false">H850</f>
        <v>2000</v>
      </c>
      <c r="I849" s="157" t="n">
        <f aca="false">I850</f>
        <v>2000</v>
      </c>
    </row>
    <row r="850" customFormat="false" ht="27.75" hidden="false" customHeight="false" outlineLevel="0" collapsed="false">
      <c r="A850" s="170" t="s">
        <v>392</v>
      </c>
      <c r="B850" s="148" t="s">
        <v>1234</v>
      </c>
      <c r="C850" s="148" t="s">
        <v>512</v>
      </c>
      <c r="D850" s="148" t="s">
        <v>371</v>
      </c>
      <c r="E850" s="148" t="s">
        <v>951</v>
      </c>
      <c r="F850" s="148" t="s">
        <v>393</v>
      </c>
      <c r="G850" s="157" t="n">
        <v>2000</v>
      </c>
      <c r="H850" s="157" t="n">
        <v>2000</v>
      </c>
      <c r="I850" s="157" t="n">
        <v>2000</v>
      </c>
      <c r="J850" s="362"/>
    </row>
    <row r="851" customFormat="false" ht="15" hidden="false" customHeight="false" outlineLevel="0" collapsed="false">
      <c r="A851" s="299" t="s">
        <v>952</v>
      </c>
      <c r="B851" s="143" t="s">
        <v>1234</v>
      </c>
      <c r="C851" s="143" t="s">
        <v>512</v>
      </c>
      <c r="D851" s="143" t="s">
        <v>381</v>
      </c>
      <c r="E851" s="143"/>
      <c r="F851" s="143"/>
      <c r="G851" s="161" t="n">
        <f aca="false">G853+G869+G860+G874</f>
        <v>5738.012</v>
      </c>
      <c r="H851" s="161" t="n">
        <f aca="false">H853+H869+H860+H874</f>
        <v>5686.4</v>
      </c>
      <c r="I851" s="161" t="n">
        <f aca="false">I853+I869+I860+I874</f>
        <v>5602.4</v>
      </c>
      <c r="J851" s="354"/>
    </row>
    <row r="852" customFormat="false" ht="28.5" hidden="false" customHeight="false" outlineLevel="0" collapsed="false">
      <c r="A852" s="146" t="s">
        <v>571</v>
      </c>
      <c r="B852" s="145" t="s">
        <v>1234</v>
      </c>
      <c r="C852" s="145" t="s">
        <v>881</v>
      </c>
      <c r="D852" s="143" t="s">
        <v>381</v>
      </c>
      <c r="E852" s="145" t="s">
        <v>572</v>
      </c>
      <c r="F852" s="143"/>
      <c r="G852" s="161" t="n">
        <f aca="false">G853</f>
        <v>5631.912</v>
      </c>
      <c r="H852" s="161" t="n">
        <f aca="false">H853</f>
        <v>5581</v>
      </c>
      <c r="I852" s="161" t="n">
        <f aca="false">I853</f>
        <v>5596</v>
      </c>
    </row>
    <row r="853" customFormat="false" ht="42.75" hidden="false" customHeight="false" outlineLevel="0" collapsed="false">
      <c r="A853" s="146" t="s">
        <v>1245</v>
      </c>
      <c r="B853" s="145" t="s">
        <v>1234</v>
      </c>
      <c r="C853" s="145" t="s">
        <v>512</v>
      </c>
      <c r="D853" s="143" t="s">
        <v>381</v>
      </c>
      <c r="E853" s="145" t="s">
        <v>954</v>
      </c>
      <c r="F853" s="145"/>
      <c r="G853" s="147" t="n">
        <f aca="false">G854</f>
        <v>5631.912</v>
      </c>
      <c r="H853" s="147" t="n">
        <f aca="false">H854</f>
        <v>5581</v>
      </c>
      <c r="I853" s="147" t="n">
        <f aca="false">I854</f>
        <v>5596</v>
      </c>
    </row>
    <row r="854" customFormat="false" ht="27.75" hidden="false" customHeight="false" outlineLevel="0" collapsed="false">
      <c r="A854" s="167" t="s">
        <v>955</v>
      </c>
      <c r="B854" s="148" t="s">
        <v>1234</v>
      </c>
      <c r="C854" s="148" t="s">
        <v>512</v>
      </c>
      <c r="D854" s="148" t="s">
        <v>381</v>
      </c>
      <c r="E854" s="148" t="s">
        <v>956</v>
      </c>
      <c r="F854" s="148"/>
      <c r="G854" s="51" t="n">
        <f aca="false">G855</f>
        <v>5631.912</v>
      </c>
      <c r="H854" s="51" t="n">
        <f aca="false">H855</f>
        <v>5581</v>
      </c>
      <c r="I854" s="51" t="n">
        <f aca="false">I855</f>
        <v>5596</v>
      </c>
    </row>
    <row r="855" customFormat="false" ht="22.5" hidden="false" customHeight="true" outlineLevel="0" collapsed="false">
      <c r="A855" s="148" t="s">
        <v>441</v>
      </c>
      <c r="B855" s="153" t="s">
        <v>1234</v>
      </c>
      <c r="C855" s="153" t="s">
        <v>512</v>
      </c>
      <c r="D855" s="148" t="s">
        <v>381</v>
      </c>
      <c r="E855" s="148" t="s">
        <v>957</v>
      </c>
      <c r="F855" s="148"/>
      <c r="G855" s="51" t="n">
        <f aca="false">G856+G857+G858</f>
        <v>5631.912</v>
      </c>
      <c r="H855" s="51" t="n">
        <f aca="false">H856+H857+H858</f>
        <v>5581</v>
      </c>
      <c r="I855" s="51" t="n">
        <f aca="false">I856+I857+I858</f>
        <v>5596</v>
      </c>
    </row>
    <row r="856" customFormat="false" ht="40.5" hidden="false" customHeight="false" outlineLevel="0" collapsed="false">
      <c r="A856" s="148" t="s">
        <v>387</v>
      </c>
      <c r="B856" s="148" t="s">
        <v>1234</v>
      </c>
      <c r="C856" s="148" t="s">
        <v>512</v>
      </c>
      <c r="D856" s="148" t="s">
        <v>381</v>
      </c>
      <c r="E856" s="148" t="s">
        <v>957</v>
      </c>
      <c r="F856" s="148" t="s">
        <v>379</v>
      </c>
      <c r="G856" s="51" t="n">
        <v>5044.19</v>
      </c>
      <c r="H856" s="51" t="n">
        <v>5045</v>
      </c>
      <c r="I856" s="51" t="n">
        <v>5050</v>
      </c>
      <c r="J856" s="354"/>
    </row>
    <row r="857" customFormat="false" ht="27.75" hidden="false" customHeight="false" outlineLevel="0" collapsed="false">
      <c r="A857" s="170" t="s">
        <v>392</v>
      </c>
      <c r="B857" s="148" t="s">
        <v>1234</v>
      </c>
      <c r="C857" s="148" t="s">
        <v>512</v>
      </c>
      <c r="D857" s="148" t="s">
        <v>381</v>
      </c>
      <c r="E857" s="148" t="s">
        <v>957</v>
      </c>
      <c r="F857" s="148" t="s">
        <v>393</v>
      </c>
      <c r="G857" s="51" t="n">
        <v>564.9</v>
      </c>
      <c r="H857" s="51" t="n">
        <v>513</v>
      </c>
      <c r="I857" s="51" t="n">
        <v>523</v>
      </c>
    </row>
    <row r="858" customFormat="false" ht="15" hidden="false" customHeight="false" outlineLevel="0" collapsed="false">
      <c r="A858" s="205" t="s">
        <v>394</v>
      </c>
      <c r="B858" s="148" t="s">
        <v>1234</v>
      </c>
      <c r="C858" s="148" t="s">
        <v>512</v>
      </c>
      <c r="D858" s="148" t="s">
        <v>381</v>
      </c>
      <c r="E858" s="148" t="s">
        <v>957</v>
      </c>
      <c r="F858" s="148" t="s">
        <v>395</v>
      </c>
      <c r="G858" s="51" t="n">
        <v>22.822</v>
      </c>
      <c r="H858" s="51" t="n">
        <v>23</v>
      </c>
      <c r="I858" s="51" t="n">
        <v>23</v>
      </c>
      <c r="J858" s="354"/>
    </row>
    <row r="859" customFormat="false" ht="15" hidden="true" customHeight="false" outlineLevel="0" collapsed="false">
      <c r="A859" s="299" t="s">
        <v>1225</v>
      </c>
      <c r="B859" s="143" t="s">
        <v>1234</v>
      </c>
      <c r="C859" s="143" t="s">
        <v>512</v>
      </c>
      <c r="D859" s="143" t="s">
        <v>381</v>
      </c>
      <c r="E859" s="143"/>
      <c r="F859" s="143"/>
      <c r="G859" s="161"/>
      <c r="H859" s="161"/>
      <c r="I859" s="161"/>
    </row>
    <row r="860" customFormat="false" ht="42.75" hidden="true" customHeight="false" outlineLevel="0" collapsed="false">
      <c r="A860" s="176" t="s">
        <v>605</v>
      </c>
      <c r="B860" s="143" t="s">
        <v>1234</v>
      </c>
      <c r="C860" s="143" t="s">
        <v>512</v>
      </c>
      <c r="D860" s="143" t="s">
        <v>381</v>
      </c>
      <c r="E860" s="145" t="s">
        <v>878</v>
      </c>
      <c r="F860" s="143"/>
      <c r="G860" s="161" t="n">
        <f aca="false">G861</f>
        <v>0</v>
      </c>
      <c r="H860" s="161" t="n">
        <f aca="false">H861</f>
        <v>0</v>
      </c>
      <c r="I860" s="161" t="n">
        <f aca="false">I861</f>
        <v>0</v>
      </c>
    </row>
    <row r="861" customFormat="false" ht="41.25" hidden="true" customHeight="false" outlineLevel="0" collapsed="false">
      <c r="A861" s="212" t="s">
        <v>607</v>
      </c>
      <c r="B861" s="143" t="s">
        <v>1234</v>
      </c>
      <c r="C861" s="143" t="s">
        <v>512</v>
      </c>
      <c r="D861" s="143" t="s">
        <v>381</v>
      </c>
      <c r="E861" s="145" t="s">
        <v>608</v>
      </c>
      <c r="F861" s="148"/>
      <c r="G861" s="161" t="n">
        <f aca="false">G862</f>
        <v>0</v>
      </c>
      <c r="H861" s="161" t="n">
        <f aca="false">H862</f>
        <v>0</v>
      </c>
      <c r="I861" s="161" t="n">
        <f aca="false">I862</f>
        <v>0</v>
      </c>
    </row>
    <row r="862" customFormat="false" ht="41.25" hidden="true" customHeight="false" outlineLevel="0" collapsed="false">
      <c r="A862" s="167" t="s">
        <v>880</v>
      </c>
      <c r="B862" s="148" t="s">
        <v>1234</v>
      </c>
      <c r="C862" s="148" t="s">
        <v>512</v>
      </c>
      <c r="D862" s="148" t="s">
        <v>381</v>
      </c>
      <c r="E862" s="153" t="s">
        <v>610</v>
      </c>
      <c r="F862" s="148"/>
      <c r="G862" s="157" t="n">
        <f aca="false">G863+G865</f>
        <v>0</v>
      </c>
      <c r="H862" s="161" t="n">
        <f aca="false">H863+H865</f>
        <v>0</v>
      </c>
      <c r="I862" s="161" t="n">
        <f aca="false">I863+I865</f>
        <v>0</v>
      </c>
    </row>
    <row r="863" customFormat="false" ht="15" hidden="true" customHeight="false" outlineLevel="0" collapsed="false">
      <c r="A863" s="148" t="s">
        <v>611</v>
      </c>
      <c r="B863" s="148" t="s">
        <v>1234</v>
      </c>
      <c r="C863" s="148" t="s">
        <v>512</v>
      </c>
      <c r="D863" s="148" t="s">
        <v>381</v>
      </c>
      <c r="E863" s="148" t="s">
        <v>612</v>
      </c>
      <c r="F863" s="148"/>
      <c r="G863" s="157" t="n">
        <f aca="false">G864</f>
        <v>0</v>
      </c>
      <c r="H863" s="161" t="n">
        <f aca="false">H864</f>
        <v>0</v>
      </c>
      <c r="I863" s="161" t="n">
        <f aca="false">I864</f>
        <v>0</v>
      </c>
    </row>
    <row r="864" customFormat="false" ht="27.75" hidden="true" customHeight="false" outlineLevel="0" collapsed="false">
      <c r="A864" s="170" t="s">
        <v>392</v>
      </c>
      <c r="B864" s="148" t="s">
        <v>1234</v>
      </c>
      <c r="C864" s="148" t="s">
        <v>512</v>
      </c>
      <c r="D864" s="148" t="s">
        <v>381</v>
      </c>
      <c r="E864" s="148" t="s">
        <v>612</v>
      </c>
      <c r="F864" s="148" t="s">
        <v>393</v>
      </c>
      <c r="G864" s="157"/>
      <c r="H864" s="161"/>
      <c r="I864" s="161"/>
    </row>
    <row r="865" customFormat="false" ht="15" hidden="true" customHeight="false" outlineLevel="0" collapsed="false">
      <c r="A865" s="222" t="s">
        <v>977</v>
      </c>
      <c r="B865" s="148" t="s">
        <v>1234</v>
      </c>
      <c r="C865" s="148" t="s">
        <v>512</v>
      </c>
      <c r="D865" s="143" t="s">
        <v>381</v>
      </c>
      <c r="E865" s="148" t="s">
        <v>1246</v>
      </c>
      <c r="F865" s="148"/>
      <c r="G865" s="161" t="n">
        <f aca="false">G866</f>
        <v>0</v>
      </c>
      <c r="H865" s="161" t="n">
        <f aca="false">H866</f>
        <v>0</v>
      </c>
      <c r="I865" s="161" t="n">
        <f aca="false">I866</f>
        <v>0</v>
      </c>
    </row>
    <row r="866" customFormat="false" ht="27.75" hidden="true" customHeight="false" outlineLevel="0" collapsed="false">
      <c r="A866" s="170" t="s">
        <v>392</v>
      </c>
      <c r="B866" s="148" t="s">
        <v>1234</v>
      </c>
      <c r="C866" s="148" t="s">
        <v>512</v>
      </c>
      <c r="D866" s="143" t="s">
        <v>381</v>
      </c>
      <c r="E866" s="148" t="s">
        <v>1246</v>
      </c>
      <c r="F866" s="148" t="s">
        <v>393</v>
      </c>
      <c r="G866" s="161"/>
      <c r="H866" s="161"/>
      <c r="I866" s="161"/>
    </row>
    <row r="867" customFormat="false" ht="27" hidden="true" customHeight="false" outlineLevel="0" collapsed="false">
      <c r="A867" s="148" t="s">
        <v>1247</v>
      </c>
      <c r="B867" s="148" t="s">
        <v>1234</v>
      </c>
      <c r="C867" s="148" t="s">
        <v>512</v>
      </c>
      <c r="D867" s="143" t="s">
        <v>381</v>
      </c>
      <c r="E867" s="148" t="s">
        <v>1248</v>
      </c>
      <c r="F867" s="148"/>
      <c r="G867" s="161" t="n">
        <f aca="false">G868</f>
        <v>0</v>
      </c>
      <c r="H867" s="161" t="n">
        <f aca="false">H868</f>
        <v>0</v>
      </c>
      <c r="I867" s="161" t="n">
        <f aca="false">I868</f>
        <v>0</v>
      </c>
    </row>
    <row r="868" customFormat="false" ht="15" hidden="true" customHeight="false" outlineLevel="0" collapsed="false">
      <c r="A868" s="148" t="s">
        <v>435</v>
      </c>
      <c r="B868" s="148" t="s">
        <v>1234</v>
      </c>
      <c r="C868" s="148" t="s">
        <v>512</v>
      </c>
      <c r="D868" s="143" t="s">
        <v>381</v>
      </c>
      <c r="E868" s="148" t="s">
        <v>1248</v>
      </c>
      <c r="F868" s="148" t="s">
        <v>393</v>
      </c>
      <c r="G868" s="161"/>
      <c r="H868" s="161"/>
      <c r="I868" s="161"/>
    </row>
    <row r="869" customFormat="false" ht="42.75" hidden="false" customHeight="false" outlineLevel="0" collapsed="false">
      <c r="A869" s="146" t="s">
        <v>958</v>
      </c>
      <c r="B869" s="145" t="s">
        <v>1234</v>
      </c>
      <c r="C869" s="145" t="s">
        <v>512</v>
      </c>
      <c r="D869" s="143" t="s">
        <v>381</v>
      </c>
      <c r="E869" s="145" t="s">
        <v>655</v>
      </c>
      <c r="F869" s="145"/>
      <c r="G869" s="164" t="n">
        <f aca="false">G870</f>
        <v>6.1</v>
      </c>
      <c r="H869" s="159" t="n">
        <f aca="false">H870</f>
        <v>5.4</v>
      </c>
      <c r="I869" s="159" t="n">
        <f aca="false">I870</f>
        <v>6.4</v>
      </c>
    </row>
    <row r="870" customFormat="false" ht="54" hidden="false" customHeight="false" outlineLevel="0" collapsed="false">
      <c r="A870" s="148" t="s">
        <v>1249</v>
      </c>
      <c r="B870" s="148" t="s">
        <v>1234</v>
      </c>
      <c r="C870" s="148" t="s">
        <v>512</v>
      </c>
      <c r="D870" s="148" t="s">
        <v>381</v>
      </c>
      <c r="E870" s="148" t="s">
        <v>662</v>
      </c>
      <c r="F870" s="148"/>
      <c r="G870" s="157" t="n">
        <f aca="false">G871</f>
        <v>6.1</v>
      </c>
      <c r="H870" s="157" t="n">
        <f aca="false">H871</f>
        <v>5.4</v>
      </c>
      <c r="I870" s="157" t="n">
        <f aca="false">I871</f>
        <v>6.4</v>
      </c>
    </row>
    <row r="871" customFormat="false" ht="27.75" hidden="false" customHeight="false" outlineLevel="0" collapsed="false">
      <c r="A871" s="231" t="s">
        <v>663</v>
      </c>
      <c r="B871" s="148" t="s">
        <v>1234</v>
      </c>
      <c r="C871" s="148" t="s">
        <v>512</v>
      </c>
      <c r="D871" s="148" t="s">
        <v>381</v>
      </c>
      <c r="E871" s="148" t="s">
        <v>664</v>
      </c>
      <c r="F871" s="148"/>
      <c r="G871" s="194" t="n">
        <f aca="false">G872</f>
        <v>6.1</v>
      </c>
      <c r="H871" s="194" t="n">
        <f aca="false">H872</f>
        <v>5.4</v>
      </c>
      <c r="I871" s="194" t="n">
        <f aca="false">I872</f>
        <v>6.4</v>
      </c>
    </row>
    <row r="872" customFormat="false" ht="27.75" hidden="false" customHeight="false" outlineLevel="0" collapsed="false">
      <c r="A872" s="149" t="s">
        <v>644</v>
      </c>
      <c r="B872" s="148" t="s">
        <v>1234</v>
      </c>
      <c r="C872" s="148" t="s">
        <v>512</v>
      </c>
      <c r="D872" s="148" t="s">
        <v>381</v>
      </c>
      <c r="E872" s="148" t="s">
        <v>665</v>
      </c>
      <c r="F872" s="148"/>
      <c r="G872" s="194" t="n">
        <f aca="false">G873</f>
        <v>6.1</v>
      </c>
      <c r="H872" s="194" t="n">
        <f aca="false">H873</f>
        <v>5.4</v>
      </c>
      <c r="I872" s="194" t="n">
        <f aca="false">I873</f>
        <v>6.4</v>
      </c>
    </row>
    <row r="873" customFormat="false" ht="27.75" hidden="false" customHeight="false" outlineLevel="0" collapsed="false">
      <c r="A873" s="170" t="s">
        <v>392</v>
      </c>
      <c r="B873" s="148" t="s">
        <v>1234</v>
      </c>
      <c r="C873" s="148" t="s">
        <v>512</v>
      </c>
      <c r="D873" s="148" t="s">
        <v>381</v>
      </c>
      <c r="E873" s="148" t="s">
        <v>665</v>
      </c>
      <c r="F873" s="148" t="s">
        <v>393</v>
      </c>
      <c r="G873" s="157" t="n">
        <v>6.1</v>
      </c>
      <c r="H873" s="157" t="n">
        <v>5.4</v>
      </c>
      <c r="I873" s="157" t="n">
        <v>6.4</v>
      </c>
    </row>
    <row r="874" customFormat="false" ht="28.5" hidden="false" customHeight="false" outlineLevel="0" collapsed="false">
      <c r="A874" s="145" t="s">
        <v>960</v>
      </c>
      <c r="B874" s="148" t="s">
        <v>1234</v>
      </c>
      <c r="C874" s="145" t="s">
        <v>512</v>
      </c>
      <c r="D874" s="145" t="s">
        <v>381</v>
      </c>
      <c r="E874" s="145" t="s">
        <v>885</v>
      </c>
      <c r="F874" s="145"/>
      <c r="G874" s="147" t="n">
        <f aca="false">G875</f>
        <v>100</v>
      </c>
      <c r="H874" s="147" t="n">
        <f aca="false">H875</f>
        <v>100</v>
      </c>
      <c r="I874" s="157"/>
    </row>
    <row r="875" customFormat="false" ht="41.25" hidden="false" customHeight="false" outlineLevel="0" collapsed="false">
      <c r="A875" s="300" t="s">
        <v>961</v>
      </c>
      <c r="B875" s="148" t="s">
        <v>1234</v>
      </c>
      <c r="C875" s="148" t="s">
        <v>512</v>
      </c>
      <c r="D875" s="148" t="s">
        <v>381</v>
      </c>
      <c r="E875" s="153" t="s">
        <v>887</v>
      </c>
      <c r="F875" s="148"/>
      <c r="G875" s="51" t="n">
        <f aca="false">G876</f>
        <v>100</v>
      </c>
      <c r="H875" s="51" t="n">
        <f aca="false">H876</f>
        <v>100</v>
      </c>
      <c r="I875" s="157"/>
    </row>
    <row r="876" customFormat="false" ht="27.75" hidden="false" customHeight="false" outlineLevel="0" collapsed="false">
      <c r="A876" s="184" t="s">
        <v>888</v>
      </c>
      <c r="B876" s="148" t="s">
        <v>1234</v>
      </c>
      <c r="C876" s="148" t="s">
        <v>512</v>
      </c>
      <c r="D876" s="148" t="s">
        <v>381</v>
      </c>
      <c r="E876" s="148" t="s">
        <v>889</v>
      </c>
      <c r="F876" s="148"/>
      <c r="G876" s="51" t="n">
        <f aca="false">G877</f>
        <v>100</v>
      </c>
      <c r="H876" s="51" t="n">
        <f aca="false">H877</f>
        <v>100</v>
      </c>
      <c r="I876" s="157"/>
    </row>
    <row r="877" customFormat="false" ht="27.75" hidden="false" customHeight="false" outlineLevel="0" collapsed="false">
      <c r="A877" s="170" t="s">
        <v>392</v>
      </c>
      <c r="B877" s="148" t="s">
        <v>1234</v>
      </c>
      <c r="C877" s="148" t="s">
        <v>512</v>
      </c>
      <c r="D877" s="148" t="s">
        <v>381</v>
      </c>
      <c r="E877" s="148" t="s">
        <v>889</v>
      </c>
      <c r="F877" s="148" t="s">
        <v>393</v>
      </c>
      <c r="G877" s="51" t="n">
        <v>100</v>
      </c>
      <c r="H877" s="157" t="n">
        <v>100</v>
      </c>
      <c r="I877" s="157"/>
    </row>
    <row r="878" customFormat="false" ht="15" hidden="true" customHeight="false" outlineLevel="0" collapsed="false">
      <c r="A878" s="143" t="s">
        <v>1225</v>
      </c>
      <c r="B878" s="143" t="s">
        <v>1234</v>
      </c>
      <c r="C878" s="143" t="s">
        <v>512</v>
      </c>
      <c r="D878" s="143" t="s">
        <v>512</v>
      </c>
      <c r="E878" s="148"/>
      <c r="F878" s="148"/>
      <c r="G878" s="161" t="n">
        <f aca="false">G879</f>
        <v>0</v>
      </c>
      <c r="H878" s="161" t="n">
        <f aca="false">H879</f>
        <v>0</v>
      </c>
      <c r="I878" s="161" t="n">
        <f aca="false">I879</f>
        <v>0</v>
      </c>
    </row>
    <row r="879" customFormat="false" ht="54.75" hidden="true" customHeight="false" outlineLevel="0" collapsed="false">
      <c r="A879" s="299" t="s">
        <v>1226</v>
      </c>
      <c r="B879" s="143" t="s">
        <v>1234</v>
      </c>
      <c r="C879" s="143" t="s">
        <v>512</v>
      </c>
      <c r="D879" s="143" t="s">
        <v>512</v>
      </c>
      <c r="E879" s="143" t="s">
        <v>964</v>
      </c>
      <c r="F879" s="148"/>
      <c r="G879" s="161" t="n">
        <f aca="false">G880</f>
        <v>0</v>
      </c>
      <c r="H879" s="161" t="n">
        <f aca="false">H880</f>
        <v>0</v>
      </c>
      <c r="I879" s="161" t="n">
        <f aca="false">I880</f>
        <v>0</v>
      </c>
    </row>
    <row r="880" customFormat="false" ht="68.25" hidden="true" customHeight="false" outlineLevel="0" collapsed="false">
      <c r="A880" s="165" t="s">
        <v>1250</v>
      </c>
      <c r="B880" s="148" t="s">
        <v>1234</v>
      </c>
      <c r="C880" s="148" t="s">
        <v>512</v>
      </c>
      <c r="D880" s="148" t="s">
        <v>512</v>
      </c>
      <c r="E880" s="148" t="s">
        <v>972</v>
      </c>
      <c r="F880" s="148"/>
      <c r="G880" s="157" t="n">
        <f aca="false">G881</f>
        <v>0</v>
      </c>
      <c r="H880" s="157" t="n">
        <f aca="false">H881</f>
        <v>0</v>
      </c>
      <c r="I880" s="157" t="n">
        <f aca="false">I881</f>
        <v>0</v>
      </c>
    </row>
    <row r="881" customFormat="false" ht="27.75" hidden="true" customHeight="false" outlineLevel="0" collapsed="false">
      <c r="A881" s="167" t="s">
        <v>973</v>
      </c>
      <c r="B881" s="148" t="s">
        <v>1234</v>
      </c>
      <c r="C881" s="148" t="s">
        <v>512</v>
      </c>
      <c r="D881" s="148" t="s">
        <v>512</v>
      </c>
      <c r="E881" s="148" t="s">
        <v>974</v>
      </c>
      <c r="F881" s="148"/>
      <c r="G881" s="157" t="n">
        <f aca="false">G882+G884</f>
        <v>0</v>
      </c>
      <c r="H881" s="157" t="n">
        <f aca="false">H882+H884</f>
        <v>0</v>
      </c>
      <c r="I881" s="157" t="n">
        <f aca="false">I882+I884</f>
        <v>0</v>
      </c>
    </row>
    <row r="882" customFormat="false" ht="15" hidden="true" customHeight="false" outlineLevel="0" collapsed="false">
      <c r="A882" s="222" t="s">
        <v>975</v>
      </c>
      <c r="B882" s="148" t="s">
        <v>1234</v>
      </c>
      <c r="C882" s="148" t="s">
        <v>512</v>
      </c>
      <c r="D882" s="148" t="s">
        <v>512</v>
      </c>
      <c r="E882" s="148" t="s">
        <v>976</v>
      </c>
      <c r="F882" s="148"/>
      <c r="G882" s="157" t="n">
        <f aca="false">G883</f>
        <v>0</v>
      </c>
      <c r="H882" s="157" t="n">
        <f aca="false">H883</f>
        <v>0</v>
      </c>
      <c r="I882" s="157" t="n">
        <f aca="false">I883</f>
        <v>0</v>
      </c>
    </row>
    <row r="883" customFormat="false" ht="27" hidden="true" customHeight="false" outlineLevel="0" collapsed="false">
      <c r="A883" s="150" t="s">
        <v>392</v>
      </c>
      <c r="B883" s="148" t="s">
        <v>1234</v>
      </c>
      <c r="C883" s="148" t="s">
        <v>512</v>
      </c>
      <c r="D883" s="148" t="s">
        <v>512</v>
      </c>
      <c r="E883" s="148" t="s">
        <v>976</v>
      </c>
      <c r="F883" s="148" t="s">
        <v>393</v>
      </c>
      <c r="G883" s="157"/>
      <c r="H883" s="157"/>
      <c r="I883" s="157"/>
    </row>
    <row r="884" customFormat="false" ht="15" hidden="true" customHeight="false" outlineLevel="0" collapsed="false">
      <c r="A884" s="222" t="s">
        <v>977</v>
      </c>
      <c r="B884" s="148" t="s">
        <v>1234</v>
      </c>
      <c r="C884" s="148" t="s">
        <v>512</v>
      </c>
      <c r="D884" s="148" t="s">
        <v>512</v>
      </c>
      <c r="E884" s="148" t="s">
        <v>978</v>
      </c>
      <c r="F884" s="148"/>
      <c r="G884" s="157" t="n">
        <f aca="false">G885</f>
        <v>0</v>
      </c>
      <c r="H884" s="157" t="n">
        <f aca="false">H885</f>
        <v>0</v>
      </c>
      <c r="I884" s="157" t="n">
        <f aca="false">I885</f>
        <v>0</v>
      </c>
    </row>
    <row r="885" customFormat="false" ht="27" hidden="true" customHeight="false" outlineLevel="0" collapsed="false">
      <c r="A885" s="150" t="s">
        <v>392</v>
      </c>
      <c r="B885" s="148" t="s">
        <v>1234</v>
      </c>
      <c r="C885" s="148" t="s">
        <v>512</v>
      </c>
      <c r="D885" s="148" t="s">
        <v>512</v>
      </c>
      <c r="E885" s="148" t="s">
        <v>978</v>
      </c>
      <c r="F885" s="148" t="s">
        <v>393</v>
      </c>
      <c r="G885" s="157"/>
      <c r="H885" s="157"/>
      <c r="I885" s="157"/>
    </row>
    <row r="886" customFormat="false" ht="21" hidden="false" customHeight="true" outlineLevel="0" collapsed="false">
      <c r="A886" s="143" t="s">
        <v>979</v>
      </c>
      <c r="B886" s="143" t="s">
        <v>1234</v>
      </c>
      <c r="C886" s="143" t="s">
        <v>512</v>
      </c>
      <c r="D886" s="143" t="s">
        <v>709</v>
      </c>
      <c r="E886" s="148"/>
      <c r="F886" s="148"/>
      <c r="G886" s="54" t="n">
        <f aca="false">G887+G898</f>
        <v>1327.89</v>
      </c>
      <c r="H886" s="54" t="n">
        <f aca="false">H887+H898</f>
        <v>1325</v>
      </c>
      <c r="I886" s="54" t="n">
        <f aca="false">I887+I898</f>
        <v>1332</v>
      </c>
      <c r="J886" s="354"/>
    </row>
    <row r="887" customFormat="false" ht="28.5" hidden="false" customHeight="false" outlineLevel="0" collapsed="false">
      <c r="A887" s="146" t="s">
        <v>571</v>
      </c>
      <c r="B887" s="145" t="s">
        <v>1234</v>
      </c>
      <c r="C887" s="145" t="s">
        <v>881</v>
      </c>
      <c r="D887" s="145" t="s">
        <v>709</v>
      </c>
      <c r="E887" s="145" t="s">
        <v>572</v>
      </c>
      <c r="F887" s="148"/>
      <c r="G887" s="51" t="n">
        <f aca="false">G888+G892</f>
        <v>1327.89</v>
      </c>
      <c r="H887" s="51" t="n">
        <f aca="false">H888+H892</f>
        <v>1325</v>
      </c>
      <c r="I887" s="51" t="n">
        <f aca="false">I888+I892</f>
        <v>1332</v>
      </c>
    </row>
    <row r="888" customFormat="false" ht="42.75" hidden="false" customHeight="false" outlineLevel="0" collapsed="false">
      <c r="A888" s="146" t="s">
        <v>573</v>
      </c>
      <c r="B888" s="148" t="s">
        <v>1234</v>
      </c>
      <c r="C888" s="148" t="s">
        <v>512</v>
      </c>
      <c r="D888" s="148" t="s">
        <v>709</v>
      </c>
      <c r="E888" s="148" t="s">
        <v>574</v>
      </c>
      <c r="F888" s="148"/>
      <c r="G888" s="51" t="n">
        <f aca="false">G889</f>
        <v>1327.89</v>
      </c>
      <c r="H888" s="51" t="n">
        <f aca="false">H889</f>
        <v>1325</v>
      </c>
      <c r="I888" s="51" t="n">
        <f aca="false">I889</f>
        <v>1332</v>
      </c>
    </row>
    <row r="889" customFormat="false" ht="27.75" hidden="false" customHeight="false" outlineLevel="0" collapsed="false">
      <c r="A889" s="167" t="s">
        <v>575</v>
      </c>
      <c r="B889" s="148" t="s">
        <v>1234</v>
      </c>
      <c r="C889" s="148" t="s">
        <v>512</v>
      </c>
      <c r="D889" s="148" t="s">
        <v>709</v>
      </c>
      <c r="E889" s="148" t="s">
        <v>576</v>
      </c>
      <c r="F889" s="148"/>
      <c r="G889" s="51" t="n">
        <f aca="false">G890+G894</f>
        <v>1327.89</v>
      </c>
      <c r="H889" s="51" t="n">
        <f aca="false">H890+H894</f>
        <v>1325</v>
      </c>
      <c r="I889" s="51" t="n">
        <f aca="false">I890+I894</f>
        <v>1332</v>
      </c>
    </row>
    <row r="890" customFormat="false" ht="27.75" hidden="true" customHeight="false" outlineLevel="0" collapsed="false">
      <c r="A890" s="149" t="s">
        <v>577</v>
      </c>
      <c r="B890" s="148" t="s">
        <v>1234</v>
      </c>
      <c r="C890" s="148" t="s">
        <v>881</v>
      </c>
      <c r="D890" s="148" t="s">
        <v>709</v>
      </c>
      <c r="E890" s="148" t="s">
        <v>578</v>
      </c>
      <c r="F890" s="148"/>
      <c r="G890" s="51" t="n">
        <f aca="false">G891</f>
        <v>0</v>
      </c>
      <c r="H890" s="51" t="n">
        <f aca="false">H891</f>
        <v>0</v>
      </c>
      <c r="I890" s="51" t="n">
        <f aca="false">I891</f>
        <v>0</v>
      </c>
    </row>
    <row r="891" customFormat="false" ht="40.5" hidden="true" customHeight="false" outlineLevel="0" collapsed="false">
      <c r="A891" s="148" t="s">
        <v>387</v>
      </c>
      <c r="B891" s="148" t="s">
        <v>1234</v>
      </c>
      <c r="C891" s="148" t="s">
        <v>881</v>
      </c>
      <c r="D891" s="148" t="s">
        <v>709</v>
      </c>
      <c r="E891" s="148" t="s">
        <v>578</v>
      </c>
      <c r="F891" s="148" t="s">
        <v>379</v>
      </c>
      <c r="G891" s="51"/>
      <c r="H891" s="51"/>
      <c r="I891" s="51"/>
    </row>
    <row r="892" customFormat="false" ht="15" hidden="true" customHeight="false" outlineLevel="0" collapsed="false">
      <c r="A892" s="404"/>
      <c r="B892" s="148"/>
      <c r="C892" s="148"/>
      <c r="D892" s="148"/>
      <c r="E892" s="148"/>
      <c r="F892" s="148"/>
      <c r="G892" s="51"/>
      <c r="H892" s="51"/>
      <c r="I892" s="51"/>
    </row>
    <row r="893" customFormat="false" ht="15" hidden="true" customHeight="false" outlineLevel="0" collapsed="false">
      <c r="A893" s="167"/>
      <c r="B893" s="148"/>
      <c r="C893" s="148"/>
      <c r="D893" s="148"/>
      <c r="E893" s="148"/>
      <c r="F893" s="148"/>
      <c r="G893" s="51"/>
      <c r="H893" s="51"/>
      <c r="I893" s="51"/>
    </row>
    <row r="894" customFormat="false" ht="27" hidden="false" customHeight="false" outlineLevel="0" collapsed="false">
      <c r="A894" s="148" t="s">
        <v>931</v>
      </c>
      <c r="B894" s="148" t="s">
        <v>1234</v>
      </c>
      <c r="C894" s="148" t="s">
        <v>512</v>
      </c>
      <c r="D894" s="148" t="s">
        <v>709</v>
      </c>
      <c r="E894" s="148" t="s">
        <v>980</v>
      </c>
      <c r="F894" s="148"/>
      <c r="G894" s="51" t="n">
        <f aca="false">G895+G896+G897</f>
        <v>1327.89</v>
      </c>
      <c r="H894" s="51" t="n">
        <f aca="false">H895+H896+H897</f>
        <v>1325</v>
      </c>
      <c r="I894" s="51" t="n">
        <f aca="false">I895+I896+I897</f>
        <v>1332</v>
      </c>
    </row>
    <row r="895" customFormat="false" ht="40.5" hidden="false" customHeight="false" outlineLevel="0" collapsed="false">
      <c r="A895" s="148" t="s">
        <v>387</v>
      </c>
      <c r="B895" s="148" t="s">
        <v>1234</v>
      </c>
      <c r="C895" s="148" t="s">
        <v>512</v>
      </c>
      <c r="D895" s="148" t="s">
        <v>709</v>
      </c>
      <c r="E895" s="148" t="s">
        <v>980</v>
      </c>
      <c r="F895" s="148" t="s">
        <v>379</v>
      </c>
      <c r="G895" s="51" t="n">
        <v>1293.49</v>
      </c>
      <c r="H895" s="51" t="n">
        <v>1295</v>
      </c>
      <c r="I895" s="51" t="n">
        <v>1302</v>
      </c>
    </row>
    <row r="896" customFormat="false" ht="27.75" hidden="false" customHeight="false" outlineLevel="0" collapsed="false">
      <c r="A896" s="170" t="s">
        <v>392</v>
      </c>
      <c r="B896" s="148" t="s">
        <v>1234</v>
      </c>
      <c r="C896" s="148" t="s">
        <v>512</v>
      </c>
      <c r="D896" s="148" t="s">
        <v>709</v>
      </c>
      <c r="E896" s="148" t="s">
        <v>980</v>
      </c>
      <c r="F896" s="148" t="s">
        <v>393</v>
      </c>
      <c r="G896" s="51" t="n">
        <v>34.4</v>
      </c>
      <c r="H896" s="51" t="n">
        <v>30</v>
      </c>
      <c r="I896" s="51" t="n">
        <v>30</v>
      </c>
    </row>
    <row r="897" customFormat="false" ht="15" hidden="false" customHeight="false" outlineLevel="0" collapsed="false">
      <c r="A897" s="148" t="s">
        <v>394</v>
      </c>
      <c r="B897" s="148" t="s">
        <v>1234</v>
      </c>
      <c r="C897" s="148" t="s">
        <v>512</v>
      </c>
      <c r="D897" s="148" t="s">
        <v>709</v>
      </c>
      <c r="E897" s="148" t="s">
        <v>980</v>
      </c>
      <c r="F897" s="148" t="s">
        <v>395</v>
      </c>
      <c r="G897" s="51"/>
      <c r="H897" s="51"/>
      <c r="I897" s="51"/>
    </row>
    <row r="898" customFormat="false" ht="35.25" hidden="true" customHeight="true" outlineLevel="0" collapsed="false">
      <c r="A898" s="302" t="s">
        <v>483</v>
      </c>
      <c r="B898" s="145" t="s">
        <v>1234</v>
      </c>
      <c r="C898" s="145" t="s">
        <v>512</v>
      </c>
      <c r="D898" s="145" t="s">
        <v>709</v>
      </c>
      <c r="E898" s="145" t="s">
        <v>484</v>
      </c>
      <c r="F898" s="145"/>
      <c r="G898" s="147" t="n">
        <f aca="false">G900</f>
        <v>0</v>
      </c>
      <c r="H898" s="147" t="n">
        <f aca="false">H900</f>
        <v>0</v>
      </c>
      <c r="I898" s="147" t="n">
        <f aca="false">I900</f>
        <v>0</v>
      </c>
    </row>
    <row r="899" customFormat="false" ht="0.75" hidden="true" customHeight="true" outlineLevel="0" collapsed="false">
      <c r="A899" s="145"/>
      <c r="B899" s="145"/>
      <c r="C899" s="145"/>
      <c r="D899" s="145"/>
      <c r="E899" s="145"/>
      <c r="F899" s="145"/>
      <c r="G899" s="147"/>
      <c r="H899" s="147"/>
      <c r="I899" s="147"/>
    </row>
    <row r="900" customFormat="false" ht="49.5" hidden="true" customHeight="true" outlineLevel="0" collapsed="false">
      <c r="A900" s="303" t="s">
        <v>981</v>
      </c>
      <c r="B900" s="145" t="s">
        <v>1234</v>
      </c>
      <c r="C900" s="145" t="s">
        <v>512</v>
      </c>
      <c r="D900" s="145" t="s">
        <v>709</v>
      </c>
      <c r="E900" s="148" t="s">
        <v>486</v>
      </c>
      <c r="F900" s="145"/>
      <c r="G900" s="51" t="n">
        <f aca="false">G901</f>
        <v>0</v>
      </c>
      <c r="H900" s="51" t="n">
        <f aca="false">H901</f>
        <v>0</v>
      </c>
      <c r="I900" s="51" t="n">
        <f aca="false">I901</f>
        <v>0</v>
      </c>
    </row>
    <row r="901" customFormat="false" ht="45" hidden="true" customHeight="true" outlineLevel="0" collapsed="false">
      <c r="A901" s="199" t="s">
        <v>982</v>
      </c>
      <c r="B901" s="145" t="s">
        <v>1234</v>
      </c>
      <c r="C901" s="145" t="s">
        <v>512</v>
      </c>
      <c r="D901" s="145" t="s">
        <v>709</v>
      </c>
      <c r="E901" s="148" t="s">
        <v>693</v>
      </c>
      <c r="F901" s="145"/>
      <c r="G901" s="51" t="n">
        <f aca="false">G902</f>
        <v>0</v>
      </c>
      <c r="H901" s="51" t="n">
        <f aca="false">H902</f>
        <v>0</v>
      </c>
      <c r="I901" s="51" t="n">
        <f aca="false">I902</f>
        <v>0</v>
      </c>
    </row>
    <row r="902" customFormat="false" ht="15" hidden="true" customHeight="false" outlineLevel="0" collapsed="false">
      <c r="A902" s="155" t="s">
        <v>489</v>
      </c>
      <c r="B902" s="145" t="s">
        <v>1234</v>
      </c>
      <c r="C902" s="145" t="s">
        <v>512</v>
      </c>
      <c r="D902" s="145" t="s">
        <v>709</v>
      </c>
      <c r="E902" s="148" t="s">
        <v>694</v>
      </c>
      <c r="F902" s="148"/>
      <c r="G902" s="51" t="n">
        <f aca="false">G903</f>
        <v>0</v>
      </c>
      <c r="H902" s="51" t="n">
        <f aca="false">H903</f>
        <v>0</v>
      </c>
      <c r="I902" s="51" t="n">
        <f aca="false">I903</f>
        <v>0</v>
      </c>
    </row>
    <row r="903" customFormat="false" ht="27.75" hidden="true" customHeight="false" outlineLevel="0" collapsed="false">
      <c r="A903" s="170" t="s">
        <v>392</v>
      </c>
      <c r="B903" s="145" t="s">
        <v>1234</v>
      </c>
      <c r="C903" s="145" t="s">
        <v>512</v>
      </c>
      <c r="D903" s="145" t="s">
        <v>709</v>
      </c>
      <c r="E903" s="148" t="s">
        <v>694</v>
      </c>
      <c r="F903" s="148" t="s">
        <v>393</v>
      </c>
      <c r="G903" s="194"/>
      <c r="H903" s="194"/>
      <c r="I903" s="194"/>
    </row>
    <row r="904" customFormat="false" ht="15" hidden="false" customHeight="false" outlineLevel="0" collapsed="false">
      <c r="A904" s="314" t="s">
        <v>1028</v>
      </c>
      <c r="B904" s="143" t="s">
        <v>1234</v>
      </c>
      <c r="C904" s="143" t="n">
        <v>10</v>
      </c>
      <c r="D904" s="148"/>
      <c r="E904" s="148"/>
      <c r="F904" s="148"/>
      <c r="G904" s="161" t="n">
        <f aca="false">G905+G911</f>
        <v>26915.295</v>
      </c>
      <c r="H904" s="161" t="n">
        <f aca="false">H905+H911</f>
        <v>26915.295</v>
      </c>
      <c r="I904" s="161" t="n">
        <f aca="false">I905+I911</f>
        <v>26915.295</v>
      </c>
      <c r="J904" s="354"/>
    </row>
    <row r="905" customFormat="false" ht="15" hidden="false" customHeight="false" outlineLevel="0" collapsed="false">
      <c r="A905" s="314" t="s">
        <v>1037</v>
      </c>
      <c r="B905" s="143" t="s">
        <v>1234</v>
      </c>
      <c r="C905" s="143" t="n">
        <v>10</v>
      </c>
      <c r="D905" s="143" t="s">
        <v>381</v>
      </c>
      <c r="E905" s="143"/>
      <c r="F905" s="143"/>
      <c r="G905" s="54" t="n">
        <f aca="false">G906</f>
        <v>16236.371</v>
      </c>
      <c r="H905" s="54" t="n">
        <f aca="false">H906</f>
        <v>16236.371</v>
      </c>
      <c r="I905" s="54" t="n">
        <f aca="false">I906</f>
        <v>16236.371</v>
      </c>
    </row>
    <row r="906" customFormat="false" ht="28.5" hidden="false" customHeight="false" outlineLevel="0" collapsed="false">
      <c r="A906" s="146" t="s">
        <v>571</v>
      </c>
      <c r="B906" s="145" t="s">
        <v>1234</v>
      </c>
      <c r="C906" s="145" t="n">
        <v>10</v>
      </c>
      <c r="D906" s="145" t="s">
        <v>381</v>
      </c>
      <c r="E906" s="145" t="s">
        <v>572</v>
      </c>
      <c r="F906" s="145"/>
      <c r="G906" s="147" t="n">
        <f aca="false">G907</f>
        <v>16236.371</v>
      </c>
      <c r="H906" s="147" t="n">
        <f aca="false">H907</f>
        <v>16236.371</v>
      </c>
      <c r="I906" s="147" t="n">
        <f aca="false">I907</f>
        <v>16236.371</v>
      </c>
    </row>
    <row r="907" customFormat="false" ht="42.75" hidden="false" customHeight="false" outlineLevel="0" collapsed="false">
      <c r="A907" s="146" t="s">
        <v>1251</v>
      </c>
      <c r="B907" s="148" t="s">
        <v>1234</v>
      </c>
      <c r="C907" s="148" t="n">
        <v>10</v>
      </c>
      <c r="D907" s="148" t="s">
        <v>381</v>
      </c>
      <c r="E907" s="148" t="s">
        <v>574</v>
      </c>
      <c r="F907" s="148"/>
      <c r="G907" s="51" t="n">
        <f aca="false">G908</f>
        <v>16236.371</v>
      </c>
      <c r="H907" s="51" t="n">
        <f aca="false">H908</f>
        <v>16236.371</v>
      </c>
      <c r="I907" s="51" t="n">
        <f aca="false">I908</f>
        <v>16236.371</v>
      </c>
    </row>
    <row r="908" customFormat="false" ht="15" hidden="false" customHeight="false" outlineLevel="0" collapsed="false">
      <c r="A908" s="167" t="s">
        <v>1252</v>
      </c>
      <c r="B908" s="148" t="s">
        <v>1234</v>
      </c>
      <c r="C908" s="148" t="s">
        <v>1030</v>
      </c>
      <c r="D908" s="148" t="s">
        <v>381</v>
      </c>
      <c r="E908" s="148" t="s">
        <v>1039</v>
      </c>
      <c r="F908" s="148"/>
      <c r="G908" s="51" t="n">
        <f aca="false">G909</f>
        <v>16236.371</v>
      </c>
      <c r="H908" s="51" t="n">
        <f aca="false">H909</f>
        <v>16236.371</v>
      </c>
      <c r="I908" s="51" t="n">
        <f aca="false">I909</f>
        <v>16236.371</v>
      </c>
    </row>
    <row r="909" customFormat="false" ht="54.75" hidden="false" customHeight="false" outlineLevel="0" collapsed="false">
      <c r="A909" s="155" t="s">
        <v>1040</v>
      </c>
      <c r="B909" s="148" t="s">
        <v>1234</v>
      </c>
      <c r="C909" s="148" t="n">
        <v>10</v>
      </c>
      <c r="D909" s="148" t="s">
        <v>381</v>
      </c>
      <c r="E909" s="156" t="s">
        <v>1041</v>
      </c>
      <c r="F909" s="148"/>
      <c r="G909" s="51" t="n">
        <f aca="false">G910</f>
        <v>16236.371</v>
      </c>
      <c r="H909" s="51" t="n">
        <f aca="false">H910</f>
        <v>16236.371</v>
      </c>
      <c r="I909" s="51" t="n">
        <f aca="false">I910</f>
        <v>16236.371</v>
      </c>
    </row>
    <row r="910" customFormat="false" ht="15" hidden="false" customHeight="false" outlineLevel="0" collapsed="false">
      <c r="A910" s="148" t="s">
        <v>531</v>
      </c>
      <c r="B910" s="148" t="s">
        <v>1234</v>
      </c>
      <c r="C910" s="148" t="s">
        <v>1030</v>
      </c>
      <c r="D910" s="148" t="s">
        <v>381</v>
      </c>
      <c r="E910" s="155" t="s">
        <v>1041</v>
      </c>
      <c r="F910" s="148" t="s">
        <v>532</v>
      </c>
      <c r="G910" s="157" t="n">
        <v>16236.371</v>
      </c>
      <c r="H910" s="157" t="n">
        <v>16236.371</v>
      </c>
      <c r="I910" s="157" t="n">
        <v>16236.371</v>
      </c>
    </row>
    <row r="911" customFormat="false" ht="15" hidden="false" customHeight="false" outlineLevel="0" collapsed="false">
      <c r="A911" s="143" t="s">
        <v>1079</v>
      </c>
      <c r="B911" s="143" t="s">
        <v>1234</v>
      </c>
      <c r="C911" s="143" t="n">
        <v>10</v>
      </c>
      <c r="D911" s="143" t="s">
        <v>403</v>
      </c>
      <c r="E911" s="143"/>
      <c r="F911" s="143"/>
      <c r="G911" s="54" t="n">
        <f aca="false">G917+G912</f>
        <v>10678.924</v>
      </c>
      <c r="H911" s="54" t="n">
        <f aca="false">H917+H912</f>
        <v>10678.924</v>
      </c>
      <c r="I911" s="54" t="n">
        <f aca="false">I917+I912</f>
        <v>10678.924</v>
      </c>
    </row>
    <row r="912" customFormat="false" ht="28.5" hidden="false" customHeight="false" outlineLevel="0" collapsed="false">
      <c r="A912" s="146" t="s">
        <v>1253</v>
      </c>
      <c r="B912" s="143" t="s">
        <v>1234</v>
      </c>
      <c r="C912" s="143" t="s">
        <v>1030</v>
      </c>
      <c r="D912" s="143" t="s">
        <v>403</v>
      </c>
      <c r="E912" s="143" t="s">
        <v>572</v>
      </c>
      <c r="F912" s="143"/>
      <c r="G912" s="54" t="n">
        <f aca="false">G913</f>
        <v>1920.143</v>
      </c>
      <c r="H912" s="54" t="n">
        <f aca="false">H913</f>
        <v>1920.143</v>
      </c>
      <c r="I912" s="54" t="n">
        <f aca="false">I913</f>
        <v>1920.143</v>
      </c>
    </row>
    <row r="913" customFormat="false" ht="42.75" hidden="false" customHeight="false" outlineLevel="0" collapsed="false">
      <c r="A913" s="146" t="s">
        <v>1254</v>
      </c>
      <c r="B913" s="145" t="s">
        <v>1234</v>
      </c>
      <c r="C913" s="145" t="s">
        <v>1030</v>
      </c>
      <c r="D913" s="145" t="s">
        <v>403</v>
      </c>
      <c r="E913" s="145" t="s">
        <v>857</v>
      </c>
      <c r="F913" s="145"/>
      <c r="G913" s="147" t="n">
        <f aca="false">G914</f>
        <v>1920.143</v>
      </c>
      <c r="H913" s="147" t="n">
        <f aca="false">H914</f>
        <v>1920.143</v>
      </c>
      <c r="I913" s="147" t="n">
        <f aca="false">I914</f>
        <v>1920.143</v>
      </c>
    </row>
    <row r="914" customFormat="false" ht="41.25" hidden="false" customHeight="false" outlineLevel="0" collapsed="false">
      <c r="A914" s="190" t="s">
        <v>1082</v>
      </c>
      <c r="B914" s="148" t="s">
        <v>1234</v>
      </c>
      <c r="C914" s="148" t="s">
        <v>1030</v>
      </c>
      <c r="D914" s="148" t="s">
        <v>403</v>
      </c>
      <c r="E914" s="148" t="s">
        <v>1083</v>
      </c>
      <c r="F914" s="148"/>
      <c r="G914" s="51" t="n">
        <f aca="false">G915</f>
        <v>1920.143</v>
      </c>
      <c r="H914" s="51" t="n">
        <f aca="false">H915</f>
        <v>1920.143</v>
      </c>
      <c r="I914" s="51" t="n">
        <f aca="false">I915</f>
        <v>1920.143</v>
      </c>
    </row>
    <row r="915" customFormat="false" ht="15" hidden="false" customHeight="false" outlineLevel="0" collapsed="false">
      <c r="A915" s="148" t="s">
        <v>1084</v>
      </c>
      <c r="B915" s="148" t="s">
        <v>1234</v>
      </c>
      <c r="C915" s="148" t="s">
        <v>1030</v>
      </c>
      <c r="D915" s="148" t="s">
        <v>403</v>
      </c>
      <c r="E915" s="148" t="s">
        <v>1085</v>
      </c>
      <c r="F915" s="143"/>
      <c r="G915" s="51" t="n">
        <f aca="false">G916</f>
        <v>1920.143</v>
      </c>
      <c r="H915" s="51" t="n">
        <f aca="false">H916</f>
        <v>1920.143</v>
      </c>
      <c r="I915" s="51" t="n">
        <f aca="false">I916</f>
        <v>1920.143</v>
      </c>
    </row>
    <row r="916" customFormat="false" ht="15" hidden="false" customHeight="false" outlineLevel="0" collapsed="false">
      <c r="A916" s="155" t="s">
        <v>531</v>
      </c>
      <c r="B916" s="148" t="s">
        <v>1234</v>
      </c>
      <c r="C916" s="148" t="s">
        <v>1030</v>
      </c>
      <c r="D916" s="148" t="s">
        <v>403</v>
      </c>
      <c r="E916" s="148" t="s">
        <v>1085</v>
      </c>
      <c r="F916" s="148" t="s">
        <v>532</v>
      </c>
      <c r="G916" s="51" t="n">
        <v>1920.143</v>
      </c>
      <c r="H916" s="51" t="n">
        <v>1920.143</v>
      </c>
      <c r="I916" s="51" t="n">
        <v>1920.143</v>
      </c>
    </row>
    <row r="917" customFormat="false" ht="28.5" hidden="false" customHeight="false" outlineLevel="0" collapsed="false">
      <c r="A917" s="162" t="s">
        <v>418</v>
      </c>
      <c r="B917" s="145" t="s">
        <v>1234</v>
      </c>
      <c r="C917" s="145" t="s">
        <v>1030</v>
      </c>
      <c r="D917" s="145" t="s">
        <v>403</v>
      </c>
      <c r="E917" s="145" t="s">
        <v>419</v>
      </c>
      <c r="F917" s="145"/>
      <c r="G917" s="147" t="n">
        <f aca="false">G918</f>
        <v>8758.781</v>
      </c>
      <c r="H917" s="147" t="n">
        <f aca="false">H918</f>
        <v>8758.781</v>
      </c>
      <c r="I917" s="147" t="n">
        <f aca="false">I918</f>
        <v>8758.781</v>
      </c>
      <c r="K917" s="354"/>
    </row>
    <row r="918" customFormat="false" ht="41.25" hidden="false" customHeight="false" outlineLevel="0" collapsed="false">
      <c r="A918" s="155" t="s">
        <v>1255</v>
      </c>
      <c r="B918" s="148" t="s">
        <v>1234</v>
      </c>
      <c r="C918" s="148" t="s">
        <v>1030</v>
      </c>
      <c r="D918" s="148" t="s">
        <v>403</v>
      </c>
      <c r="E918" s="148" t="s">
        <v>430</v>
      </c>
      <c r="F918" s="148"/>
      <c r="G918" s="51" t="n">
        <f aca="false">G919</f>
        <v>8758.781</v>
      </c>
      <c r="H918" s="51" t="n">
        <f aca="false">H919</f>
        <v>8758.781</v>
      </c>
      <c r="I918" s="51" t="n">
        <f aca="false">I919</f>
        <v>8758.781</v>
      </c>
    </row>
    <row r="919" customFormat="false" ht="27.75" hidden="false" customHeight="false" outlineLevel="0" collapsed="false">
      <c r="A919" s="167" t="s">
        <v>1087</v>
      </c>
      <c r="B919" s="148" t="s">
        <v>1234</v>
      </c>
      <c r="C919" s="148" t="s">
        <v>1030</v>
      </c>
      <c r="D919" s="148" t="s">
        <v>403</v>
      </c>
      <c r="E919" s="148" t="s">
        <v>1088</v>
      </c>
      <c r="F919" s="148"/>
      <c r="G919" s="51" t="n">
        <f aca="false">G920</f>
        <v>8758.781</v>
      </c>
      <c r="H919" s="51" t="n">
        <f aca="false">H920</f>
        <v>8758.781</v>
      </c>
      <c r="I919" s="51" t="n">
        <f aca="false">I920</f>
        <v>8758.781</v>
      </c>
    </row>
    <row r="920" customFormat="false" ht="27" hidden="false" customHeight="false" outlineLevel="0" collapsed="false">
      <c r="A920" s="148" t="s">
        <v>1089</v>
      </c>
      <c r="B920" s="148" t="s">
        <v>1234</v>
      </c>
      <c r="C920" s="148" t="n">
        <v>10</v>
      </c>
      <c r="D920" s="148" t="s">
        <v>403</v>
      </c>
      <c r="E920" s="148" t="s">
        <v>1090</v>
      </c>
      <c r="F920" s="148"/>
      <c r="G920" s="51" t="n">
        <f aca="false">G921</f>
        <v>8758.781</v>
      </c>
      <c r="H920" s="51" t="n">
        <f aca="false">H921</f>
        <v>8758.781</v>
      </c>
      <c r="I920" s="51" t="n">
        <f aca="false">I921</f>
        <v>8758.781</v>
      </c>
    </row>
    <row r="921" customFormat="false" ht="15" hidden="false" customHeight="false" outlineLevel="0" collapsed="false">
      <c r="A921" s="148" t="s">
        <v>531</v>
      </c>
      <c r="B921" s="148" t="s">
        <v>1234</v>
      </c>
      <c r="C921" s="148" t="s">
        <v>1030</v>
      </c>
      <c r="D921" s="148" t="s">
        <v>403</v>
      </c>
      <c r="E921" s="148" t="s">
        <v>1090</v>
      </c>
      <c r="F921" s="148" t="s">
        <v>532</v>
      </c>
      <c r="G921" s="157" t="n">
        <v>8758.781</v>
      </c>
      <c r="H921" s="157" t="n">
        <v>8758.781</v>
      </c>
      <c r="I921" s="157" t="n">
        <v>8758.781</v>
      </c>
    </row>
    <row r="922" customFormat="false" ht="27.75" hidden="false" customHeight="false" outlineLevel="0" collapsed="false">
      <c r="A922" s="144" t="s">
        <v>1256</v>
      </c>
      <c r="B922" s="304" t="s">
        <v>1257</v>
      </c>
      <c r="C922" s="304"/>
      <c r="D922" s="305"/>
      <c r="E922" s="305"/>
      <c r="F922" s="305"/>
      <c r="G922" s="306" t="n">
        <f aca="false">G923+G938+G965+G1041+G1055+G1033</f>
        <v>28364.007</v>
      </c>
      <c r="H922" s="306" t="n">
        <f aca="false">H923+H938+H965+H1041+H1055+H1033</f>
        <v>28589.067</v>
      </c>
      <c r="I922" s="306" t="n">
        <f aca="false">I923+I938+I965+I1041+I1055+I1033</f>
        <v>28232.017</v>
      </c>
      <c r="J922" s="354" t="s">
        <v>1383</v>
      </c>
      <c r="K922" s="567" t="n">
        <f aca="false">SUM(H928:H930,H1028:H1030,H1032,H1069:H1070)</f>
        <v>676.35</v>
      </c>
      <c r="L922" s="567" t="n">
        <f aca="false">SUM(I928:I930,I1028:I1030,I1032,I1069:I1070)</f>
        <v>23985.517</v>
      </c>
    </row>
    <row r="923" customFormat="false" ht="15" hidden="false" customHeight="false" outlineLevel="0" collapsed="false">
      <c r="A923" s="143" t="s">
        <v>368</v>
      </c>
      <c r="B923" s="304" t="s">
        <v>1257</v>
      </c>
      <c r="C923" s="304" t="s">
        <v>369</v>
      </c>
      <c r="D923" s="305"/>
      <c r="E923" s="305"/>
      <c r="F923" s="305"/>
      <c r="G923" s="306" t="n">
        <f aca="false">G924+G935+G931</f>
        <v>676.369</v>
      </c>
      <c r="H923" s="306" t="n">
        <f aca="false">H924+H935+H931</f>
        <v>676.35</v>
      </c>
      <c r="I923" s="306" t="n">
        <f aca="false">I924+I931</f>
        <v>676.3</v>
      </c>
      <c r="J923" s="0" t="s">
        <v>1384</v>
      </c>
      <c r="K923" s="567" t="n">
        <f aca="false">SUM(H944:H946,H951,H963:H964,H971:H973,H981:H984,H986,H992,H995,H1000,H1005,H1039,H1053:H1054)</f>
        <v>27912.717</v>
      </c>
      <c r="L923" s="567" t="n">
        <f aca="false">SUM(I944:I946,I951,I963:I964,I971:I973,I981:I984,I986,I992,I995,I1000,I1005,I1039,I1053:I1054)</f>
        <v>4246.5</v>
      </c>
    </row>
    <row r="924" customFormat="false" ht="40.5" hidden="false" customHeight="false" outlineLevel="0" collapsed="false">
      <c r="A924" s="143" t="s">
        <v>402</v>
      </c>
      <c r="B924" s="143" t="s">
        <v>1257</v>
      </c>
      <c r="C924" s="143" t="s">
        <v>369</v>
      </c>
      <c r="D924" s="143" t="s">
        <v>403</v>
      </c>
      <c r="E924" s="305"/>
      <c r="F924" s="305"/>
      <c r="G924" s="306" t="n">
        <f aca="false">G925</f>
        <v>676.369</v>
      </c>
      <c r="H924" s="306" t="n">
        <f aca="false">H925</f>
        <v>676.35</v>
      </c>
      <c r="I924" s="306" t="n">
        <f aca="false">I925</f>
        <v>676.3</v>
      </c>
      <c r="K924" s="567" t="n">
        <f aca="false">SUM(K922:K923)</f>
        <v>28589.067</v>
      </c>
      <c r="L924" s="567" t="n">
        <f aca="false">SUM(L922:L923)</f>
        <v>28232.017</v>
      </c>
    </row>
    <row r="925" customFormat="false" ht="17.25" hidden="false" customHeight="true" outlineLevel="0" collapsed="false">
      <c r="A925" s="149" t="s">
        <v>404</v>
      </c>
      <c r="B925" s="153" t="s">
        <v>1257</v>
      </c>
      <c r="C925" s="153" t="s">
        <v>369</v>
      </c>
      <c r="D925" s="153" t="s">
        <v>403</v>
      </c>
      <c r="E925" s="153" t="s">
        <v>405</v>
      </c>
      <c r="F925" s="153"/>
      <c r="G925" s="151" t="n">
        <f aca="false">G926</f>
        <v>676.369</v>
      </c>
      <c r="H925" s="147" t="n">
        <f aca="false">H926</f>
        <v>676.35</v>
      </c>
      <c r="I925" s="147" t="n">
        <f aca="false">I926</f>
        <v>676.3</v>
      </c>
    </row>
    <row r="926" customFormat="false" ht="19.5" hidden="false" customHeight="true" outlineLevel="0" collapsed="false">
      <c r="A926" s="149" t="s">
        <v>406</v>
      </c>
      <c r="B926" s="148" t="s">
        <v>1257</v>
      </c>
      <c r="C926" s="148" t="s">
        <v>369</v>
      </c>
      <c r="D926" s="148" t="s">
        <v>403</v>
      </c>
      <c r="E926" s="148" t="s">
        <v>1258</v>
      </c>
      <c r="F926" s="148"/>
      <c r="G926" s="51" t="n">
        <f aca="false">G928+G929+G930</f>
        <v>676.369</v>
      </c>
      <c r="H926" s="51" t="n">
        <f aca="false">H928+H929+H930</f>
        <v>676.35</v>
      </c>
      <c r="I926" s="51" t="n">
        <f aca="false">I928+I929+I930</f>
        <v>676.3</v>
      </c>
    </row>
    <row r="927" customFormat="false" ht="18.75" hidden="false" customHeight="true" outlineLevel="0" collapsed="false">
      <c r="A927" s="148" t="s">
        <v>376</v>
      </c>
      <c r="B927" s="148" t="s">
        <v>1257</v>
      </c>
      <c r="C927" s="148" t="s">
        <v>369</v>
      </c>
      <c r="D927" s="148" t="s">
        <v>403</v>
      </c>
      <c r="E927" s="148" t="s">
        <v>408</v>
      </c>
      <c r="F927" s="148"/>
      <c r="G927" s="51" t="n">
        <f aca="false">G928+G929+G930</f>
        <v>676.369</v>
      </c>
      <c r="H927" s="51" t="n">
        <f aca="false">H928+H929+H930</f>
        <v>676.35</v>
      </c>
      <c r="I927" s="51" t="n">
        <f aca="false">I928+I929+I930</f>
        <v>676.3</v>
      </c>
    </row>
    <row r="928" customFormat="false" ht="40.5" hidden="false" customHeight="false" outlineLevel="0" collapsed="false">
      <c r="A928" s="148" t="s">
        <v>387</v>
      </c>
      <c r="B928" s="148" t="s">
        <v>1257</v>
      </c>
      <c r="C928" s="148" t="s">
        <v>369</v>
      </c>
      <c r="D928" s="148" t="s">
        <v>403</v>
      </c>
      <c r="E928" s="148" t="s">
        <v>408</v>
      </c>
      <c r="F928" s="148" t="s">
        <v>379</v>
      </c>
      <c r="G928" s="51" t="n">
        <v>651</v>
      </c>
      <c r="H928" s="51" t="n">
        <v>651</v>
      </c>
      <c r="I928" s="51" t="n">
        <v>651</v>
      </c>
    </row>
    <row r="929" customFormat="false" ht="27.75" hidden="false" customHeight="false" outlineLevel="0" collapsed="false">
      <c r="A929" s="170" t="s">
        <v>392</v>
      </c>
      <c r="B929" s="148" t="s">
        <v>1257</v>
      </c>
      <c r="C929" s="148" t="s">
        <v>369</v>
      </c>
      <c r="D929" s="148" t="s">
        <v>403</v>
      </c>
      <c r="E929" s="148" t="s">
        <v>408</v>
      </c>
      <c r="F929" s="148" t="s">
        <v>393</v>
      </c>
      <c r="G929" s="51" t="n">
        <v>21</v>
      </c>
      <c r="H929" s="51" t="n">
        <v>21</v>
      </c>
      <c r="I929" s="51" t="n">
        <v>21</v>
      </c>
    </row>
    <row r="930" customFormat="false" ht="15" hidden="false" customHeight="false" outlineLevel="0" collapsed="false">
      <c r="A930" s="148" t="s">
        <v>394</v>
      </c>
      <c r="B930" s="148" t="s">
        <v>1257</v>
      </c>
      <c r="C930" s="148" t="s">
        <v>369</v>
      </c>
      <c r="D930" s="148" t="s">
        <v>403</v>
      </c>
      <c r="E930" s="148" t="s">
        <v>408</v>
      </c>
      <c r="F930" s="148" t="s">
        <v>395</v>
      </c>
      <c r="G930" s="51" t="n">
        <v>4.369</v>
      </c>
      <c r="H930" s="51" t="n">
        <v>4.35</v>
      </c>
      <c r="I930" s="51" t="n">
        <v>4.3</v>
      </c>
    </row>
    <row r="931" customFormat="false" ht="15" hidden="true" customHeight="false" outlineLevel="0" collapsed="false">
      <c r="A931" s="143" t="s">
        <v>524</v>
      </c>
      <c r="B931" s="143" t="s">
        <v>1257</v>
      </c>
      <c r="C931" s="143" t="s">
        <v>369</v>
      </c>
      <c r="D931" s="143" t="n">
        <v>13</v>
      </c>
      <c r="E931" s="145"/>
      <c r="F931" s="145"/>
      <c r="G931" s="147" t="n">
        <f aca="false">G932</f>
        <v>0</v>
      </c>
      <c r="H931" s="147" t="n">
        <f aca="false">H932</f>
        <v>0</v>
      </c>
      <c r="I931" s="147" t="n">
        <f aca="false">I932</f>
        <v>0</v>
      </c>
    </row>
    <row r="932" customFormat="false" ht="15" hidden="true" customHeight="false" outlineLevel="0" collapsed="false">
      <c r="A932" s="144" t="s">
        <v>396</v>
      </c>
      <c r="B932" s="145" t="s">
        <v>1257</v>
      </c>
      <c r="C932" s="145" t="s">
        <v>369</v>
      </c>
      <c r="D932" s="145" t="s">
        <v>526</v>
      </c>
      <c r="E932" s="145" t="s">
        <v>397</v>
      </c>
      <c r="F932" s="148"/>
      <c r="G932" s="161" t="n">
        <f aca="false">G933</f>
        <v>0</v>
      </c>
      <c r="H932" s="161" t="n">
        <f aca="false">H933</f>
        <v>0</v>
      </c>
      <c r="I932" s="161" t="n">
        <f aca="false">I933</f>
        <v>0</v>
      </c>
    </row>
    <row r="933" customFormat="false" ht="17.25" hidden="true" customHeight="true" outlineLevel="0" collapsed="false">
      <c r="A933" s="146" t="s">
        <v>398</v>
      </c>
      <c r="B933" s="145" t="s">
        <v>1257</v>
      </c>
      <c r="C933" s="145" t="s">
        <v>369</v>
      </c>
      <c r="D933" s="145" t="s">
        <v>526</v>
      </c>
      <c r="E933" s="145" t="s">
        <v>399</v>
      </c>
      <c r="F933" s="148"/>
      <c r="G933" s="164" t="n">
        <f aca="false">G934</f>
        <v>0</v>
      </c>
      <c r="H933" s="164" t="n">
        <f aca="false">H934</f>
        <v>0</v>
      </c>
      <c r="I933" s="164" t="n">
        <f aca="false">I934</f>
        <v>0</v>
      </c>
    </row>
    <row r="934" customFormat="false" ht="27" hidden="true" customHeight="false" outlineLevel="0" collapsed="false">
      <c r="A934" s="153" t="s">
        <v>441</v>
      </c>
      <c r="B934" s="153" t="s">
        <v>1257</v>
      </c>
      <c r="C934" s="153" t="s">
        <v>369</v>
      </c>
      <c r="D934" s="153" t="s">
        <v>526</v>
      </c>
      <c r="E934" s="153" t="s">
        <v>542</v>
      </c>
      <c r="F934" s="148"/>
      <c r="G934" s="157" t="n">
        <f aca="false">G935+G936+G937</f>
        <v>0</v>
      </c>
      <c r="H934" s="157" t="n">
        <f aca="false">H935+H936+H937</f>
        <v>0</v>
      </c>
      <c r="I934" s="157" t="n">
        <f aca="false">I935+I936+I937</f>
        <v>0</v>
      </c>
    </row>
    <row r="935" customFormat="false" ht="40.5" hidden="true" customHeight="false" outlineLevel="0" collapsed="false">
      <c r="A935" s="148" t="s">
        <v>387</v>
      </c>
      <c r="B935" s="153" t="s">
        <v>1257</v>
      </c>
      <c r="C935" s="153" t="s">
        <v>369</v>
      </c>
      <c r="D935" s="153" t="s">
        <v>526</v>
      </c>
      <c r="E935" s="153" t="s">
        <v>542</v>
      </c>
      <c r="F935" s="148" t="s">
        <v>379</v>
      </c>
      <c r="G935" s="157"/>
      <c r="H935" s="161"/>
      <c r="I935" s="194"/>
    </row>
    <row r="936" customFormat="false" ht="27.75" hidden="true" customHeight="false" outlineLevel="0" collapsed="false">
      <c r="A936" s="170" t="s">
        <v>392</v>
      </c>
      <c r="B936" s="148" t="s">
        <v>1257</v>
      </c>
      <c r="C936" s="148" t="s">
        <v>369</v>
      </c>
      <c r="D936" s="148" t="s">
        <v>526</v>
      </c>
      <c r="E936" s="148" t="s">
        <v>542</v>
      </c>
      <c r="F936" s="148" t="s">
        <v>393</v>
      </c>
      <c r="G936" s="157"/>
      <c r="H936" s="161"/>
      <c r="I936" s="194"/>
    </row>
    <row r="937" customFormat="false" ht="15" hidden="true" customHeight="false" outlineLevel="0" collapsed="false">
      <c r="A937" s="148" t="s">
        <v>394</v>
      </c>
      <c r="B937" s="148" t="s">
        <v>1257</v>
      </c>
      <c r="C937" s="148" t="s">
        <v>369</v>
      </c>
      <c r="D937" s="148" t="s">
        <v>526</v>
      </c>
      <c r="E937" s="148" t="s">
        <v>542</v>
      </c>
      <c r="F937" s="148" t="s">
        <v>395</v>
      </c>
      <c r="G937" s="157"/>
      <c r="H937" s="161"/>
      <c r="I937" s="194"/>
    </row>
    <row r="938" customFormat="false" ht="15" hidden="false" customHeight="false" outlineLevel="0" collapsed="false">
      <c r="A938" s="143" t="s">
        <v>854</v>
      </c>
      <c r="B938" s="143" t="s">
        <v>1257</v>
      </c>
      <c r="C938" s="143" t="s">
        <v>512</v>
      </c>
      <c r="D938" s="143"/>
      <c r="E938" s="143"/>
      <c r="F938" s="143"/>
      <c r="G938" s="161" t="n">
        <f aca="false">G939+G958</f>
        <v>4217.724</v>
      </c>
      <c r="H938" s="161" t="n">
        <f aca="false">H939+H958</f>
        <v>4326.5</v>
      </c>
      <c r="I938" s="161" t="n">
        <f aca="false">I939+I958</f>
        <v>4161.5</v>
      </c>
      <c r="J938" s="354"/>
    </row>
    <row r="939" customFormat="false" ht="15" hidden="false" customHeight="false" outlineLevel="0" collapsed="false">
      <c r="A939" s="143" t="s">
        <v>952</v>
      </c>
      <c r="B939" s="143" t="s">
        <v>1257</v>
      </c>
      <c r="C939" s="143" t="s">
        <v>512</v>
      </c>
      <c r="D939" s="143" t="s">
        <v>381</v>
      </c>
      <c r="E939" s="148"/>
      <c r="F939" s="148"/>
      <c r="G939" s="161" t="n">
        <f aca="false">G940+G947+G952</f>
        <v>4017.724</v>
      </c>
      <c r="H939" s="161" t="n">
        <f aca="false">H940+H947</f>
        <v>4116.5</v>
      </c>
      <c r="I939" s="161" t="n">
        <f aca="false">I940+I947</f>
        <v>4161.5</v>
      </c>
    </row>
    <row r="940" customFormat="false" ht="27" hidden="false" customHeight="true" outlineLevel="0" collapsed="false">
      <c r="A940" s="146" t="s">
        <v>571</v>
      </c>
      <c r="B940" s="145" t="s">
        <v>1257</v>
      </c>
      <c r="C940" s="145" t="s">
        <v>512</v>
      </c>
      <c r="D940" s="145" t="s">
        <v>381</v>
      </c>
      <c r="E940" s="145" t="s">
        <v>572</v>
      </c>
      <c r="F940" s="145"/>
      <c r="G940" s="147" t="n">
        <f aca="false">G941</f>
        <v>3867.724</v>
      </c>
      <c r="H940" s="54" t="n">
        <f aca="false">H941</f>
        <v>4066.5</v>
      </c>
      <c r="I940" s="54" t="n">
        <f aca="false">I941</f>
        <v>4111.5</v>
      </c>
    </row>
    <row r="941" customFormat="false" ht="41.25" hidden="false" customHeight="false" outlineLevel="0" collapsed="false">
      <c r="A941" s="158" t="s">
        <v>1259</v>
      </c>
      <c r="B941" s="153" t="s">
        <v>1257</v>
      </c>
      <c r="C941" s="153" t="s">
        <v>512</v>
      </c>
      <c r="D941" s="153" t="s">
        <v>381</v>
      </c>
      <c r="E941" s="153" t="s">
        <v>954</v>
      </c>
      <c r="F941" s="153"/>
      <c r="G941" s="151" t="n">
        <f aca="false">G943</f>
        <v>3867.724</v>
      </c>
      <c r="H941" s="147" t="n">
        <f aca="false">H943</f>
        <v>4066.5</v>
      </c>
      <c r="I941" s="147" t="n">
        <f aca="false">I943</f>
        <v>4111.5</v>
      </c>
    </row>
    <row r="942" customFormat="false" ht="27.75" hidden="false" customHeight="false" outlineLevel="0" collapsed="false">
      <c r="A942" s="167" t="s">
        <v>955</v>
      </c>
      <c r="B942" s="153" t="s">
        <v>1257</v>
      </c>
      <c r="C942" s="153" t="s">
        <v>512</v>
      </c>
      <c r="D942" s="153" t="s">
        <v>381</v>
      </c>
      <c r="E942" s="148" t="s">
        <v>956</v>
      </c>
      <c r="F942" s="153"/>
      <c r="G942" s="151" t="n">
        <f aca="false">G943</f>
        <v>3867.724</v>
      </c>
      <c r="H942" s="147" t="n">
        <f aca="false">H943</f>
        <v>4066.5</v>
      </c>
      <c r="I942" s="147" t="n">
        <f aca="false">I943</f>
        <v>4111.5</v>
      </c>
    </row>
    <row r="943" customFormat="false" ht="17.25" hidden="false" customHeight="true" outlineLevel="0" collapsed="false">
      <c r="A943" s="148" t="s">
        <v>441</v>
      </c>
      <c r="B943" s="153" t="s">
        <v>1257</v>
      </c>
      <c r="C943" s="153" t="s">
        <v>512</v>
      </c>
      <c r="D943" s="148" t="s">
        <v>381</v>
      </c>
      <c r="E943" s="148" t="s">
        <v>957</v>
      </c>
      <c r="F943" s="148"/>
      <c r="G943" s="51" t="n">
        <f aca="false">G944+G945+G946</f>
        <v>3867.724</v>
      </c>
      <c r="H943" s="51" t="n">
        <f aca="false">H944+H945+H946</f>
        <v>4066.5</v>
      </c>
      <c r="I943" s="51" t="n">
        <f aca="false">I944+I945+I946</f>
        <v>4111.5</v>
      </c>
    </row>
    <row r="944" customFormat="false" ht="40.5" hidden="false" customHeight="false" outlineLevel="0" collapsed="false">
      <c r="A944" s="148" t="s">
        <v>387</v>
      </c>
      <c r="B944" s="148" t="s">
        <v>1257</v>
      </c>
      <c r="C944" s="148" t="s">
        <v>512</v>
      </c>
      <c r="D944" s="148" t="s">
        <v>381</v>
      </c>
      <c r="E944" s="148" t="s">
        <v>957</v>
      </c>
      <c r="F944" s="148" t="s">
        <v>379</v>
      </c>
      <c r="G944" s="51" t="n">
        <v>3637.44</v>
      </c>
      <c r="H944" s="51" t="n">
        <v>3640</v>
      </c>
      <c r="I944" s="51" t="n">
        <v>3650</v>
      </c>
    </row>
    <row r="945" customFormat="false" ht="27.75" hidden="false" customHeight="false" outlineLevel="0" collapsed="false">
      <c r="A945" s="170" t="s">
        <v>392</v>
      </c>
      <c r="B945" s="148" t="s">
        <v>1257</v>
      </c>
      <c r="C945" s="148" t="s">
        <v>512</v>
      </c>
      <c r="D945" s="148" t="s">
        <v>381</v>
      </c>
      <c r="E945" s="148" t="s">
        <v>957</v>
      </c>
      <c r="F945" s="148" t="s">
        <v>393</v>
      </c>
      <c r="G945" s="51" t="n">
        <v>218.8</v>
      </c>
      <c r="H945" s="51" t="n">
        <v>415</v>
      </c>
      <c r="I945" s="51" t="n">
        <v>450</v>
      </c>
    </row>
    <row r="946" customFormat="false" ht="15" hidden="false" customHeight="false" outlineLevel="0" collapsed="false">
      <c r="A946" s="205" t="s">
        <v>394</v>
      </c>
      <c r="B946" s="148" t="s">
        <v>1257</v>
      </c>
      <c r="C946" s="148" t="s">
        <v>512</v>
      </c>
      <c r="D946" s="148" t="s">
        <v>381</v>
      </c>
      <c r="E946" s="148" t="s">
        <v>957</v>
      </c>
      <c r="F946" s="148" t="s">
        <v>395</v>
      </c>
      <c r="G946" s="51" t="n">
        <v>11.484</v>
      </c>
      <c r="H946" s="51" t="n">
        <v>11.5</v>
      </c>
      <c r="I946" s="51" t="n">
        <v>11.5</v>
      </c>
    </row>
    <row r="947" customFormat="false" ht="42.75" hidden="false" customHeight="false" outlineLevel="0" collapsed="false">
      <c r="A947" s="176" t="s">
        <v>605</v>
      </c>
      <c r="B947" s="145" t="s">
        <v>1257</v>
      </c>
      <c r="C947" s="145" t="s">
        <v>512</v>
      </c>
      <c r="D947" s="145" t="s">
        <v>381</v>
      </c>
      <c r="E947" s="145" t="s">
        <v>878</v>
      </c>
      <c r="F947" s="145"/>
      <c r="G947" s="147" t="n">
        <f aca="false">G948</f>
        <v>50</v>
      </c>
      <c r="H947" s="147" t="n">
        <f aca="false">H948</f>
        <v>50</v>
      </c>
      <c r="I947" s="147" t="n">
        <f aca="false">I948</f>
        <v>50</v>
      </c>
    </row>
    <row r="948" customFormat="false" ht="41.25" hidden="false" customHeight="false" outlineLevel="0" collapsed="false">
      <c r="A948" s="212" t="s">
        <v>1260</v>
      </c>
      <c r="B948" s="153" t="s">
        <v>1257</v>
      </c>
      <c r="C948" s="153" t="s">
        <v>512</v>
      </c>
      <c r="D948" s="153" t="s">
        <v>381</v>
      </c>
      <c r="E948" s="153" t="s">
        <v>608</v>
      </c>
      <c r="F948" s="153"/>
      <c r="G948" s="151" t="n">
        <f aca="false">G949</f>
        <v>50</v>
      </c>
      <c r="H948" s="147" t="n">
        <f aca="false">H949</f>
        <v>50</v>
      </c>
      <c r="I948" s="147" t="n">
        <f aca="false">I949</f>
        <v>50</v>
      </c>
    </row>
    <row r="949" customFormat="false" ht="33" hidden="false" customHeight="true" outlineLevel="0" collapsed="false">
      <c r="A949" s="405" t="s">
        <v>880</v>
      </c>
      <c r="B949" s="148" t="s">
        <v>1257</v>
      </c>
      <c r="C949" s="148" t="s">
        <v>512</v>
      </c>
      <c r="D949" s="148" t="s">
        <v>381</v>
      </c>
      <c r="E949" s="148" t="s">
        <v>610</v>
      </c>
      <c r="F949" s="148"/>
      <c r="G949" s="51" t="n">
        <f aca="false">G950</f>
        <v>50</v>
      </c>
      <c r="H949" s="51" t="n">
        <f aca="false">H950</f>
        <v>50</v>
      </c>
      <c r="I949" s="51" t="n">
        <f aca="false">I950</f>
        <v>50</v>
      </c>
    </row>
    <row r="950" customFormat="false" ht="15" hidden="false" customHeight="true" outlineLevel="0" collapsed="false">
      <c r="A950" s="148" t="s">
        <v>611</v>
      </c>
      <c r="B950" s="148" t="s">
        <v>1257</v>
      </c>
      <c r="C950" s="148" t="s">
        <v>512</v>
      </c>
      <c r="D950" s="148" t="s">
        <v>381</v>
      </c>
      <c r="E950" s="148" t="s">
        <v>612</v>
      </c>
      <c r="F950" s="148"/>
      <c r="G950" s="51" t="n">
        <f aca="false">G951</f>
        <v>50</v>
      </c>
      <c r="H950" s="51" t="n">
        <f aca="false">H951</f>
        <v>50</v>
      </c>
      <c r="I950" s="51" t="n">
        <f aca="false">I951</f>
        <v>50</v>
      </c>
    </row>
    <row r="951" customFormat="false" ht="17.25" hidden="false" customHeight="true" outlineLevel="0" collapsed="false">
      <c r="A951" s="148" t="s">
        <v>435</v>
      </c>
      <c r="B951" s="148" t="s">
        <v>1257</v>
      </c>
      <c r="C951" s="148" t="s">
        <v>512</v>
      </c>
      <c r="D951" s="148" t="s">
        <v>381</v>
      </c>
      <c r="E951" s="148" t="s">
        <v>612</v>
      </c>
      <c r="F951" s="148" t="s">
        <v>393</v>
      </c>
      <c r="G951" s="51" t="n">
        <v>50</v>
      </c>
      <c r="H951" s="51" t="n">
        <v>50</v>
      </c>
      <c r="I951" s="51" t="n">
        <v>50</v>
      </c>
    </row>
    <row r="952" customFormat="false" ht="42.75" hidden="true" customHeight="true" outlineLevel="0" collapsed="false">
      <c r="A952" s="145" t="s">
        <v>960</v>
      </c>
      <c r="B952" s="148" t="s">
        <v>1257</v>
      </c>
      <c r="C952" s="145" t="s">
        <v>512</v>
      </c>
      <c r="D952" s="145" t="s">
        <v>381</v>
      </c>
      <c r="E952" s="145" t="s">
        <v>885</v>
      </c>
      <c r="F952" s="145"/>
      <c r="G952" s="147" t="n">
        <f aca="false">G953</f>
        <v>100</v>
      </c>
      <c r="H952" s="147" t="n">
        <f aca="false">H953</f>
        <v>0</v>
      </c>
      <c r="I952" s="147" t="n">
        <f aca="false">I953</f>
        <v>0</v>
      </c>
    </row>
    <row r="953" customFormat="false" ht="54" hidden="true" customHeight="true" outlineLevel="0" collapsed="false">
      <c r="A953" s="300" t="s">
        <v>961</v>
      </c>
      <c r="B953" s="148" t="s">
        <v>1257</v>
      </c>
      <c r="C953" s="148" t="s">
        <v>512</v>
      </c>
      <c r="D953" s="148" t="s">
        <v>381</v>
      </c>
      <c r="E953" s="153" t="s">
        <v>887</v>
      </c>
      <c r="F953" s="148"/>
      <c r="G953" s="51" t="n">
        <f aca="false">G954</f>
        <v>100</v>
      </c>
      <c r="H953" s="51" t="n">
        <f aca="false">H954</f>
        <v>0</v>
      </c>
      <c r="I953" s="51" t="n">
        <f aca="false">I954</f>
        <v>0</v>
      </c>
    </row>
    <row r="954" customFormat="false" ht="36.75" hidden="true" customHeight="true" outlineLevel="0" collapsed="false">
      <c r="A954" s="184" t="s">
        <v>888</v>
      </c>
      <c r="B954" s="148" t="s">
        <v>1257</v>
      </c>
      <c r="C954" s="148" t="s">
        <v>512</v>
      </c>
      <c r="D954" s="148" t="s">
        <v>381</v>
      </c>
      <c r="E954" s="148" t="s">
        <v>889</v>
      </c>
      <c r="F954" s="148"/>
      <c r="G954" s="51" t="n">
        <f aca="false">G955</f>
        <v>100</v>
      </c>
      <c r="H954" s="51" t="n">
        <f aca="false">H955</f>
        <v>0</v>
      </c>
      <c r="I954" s="51" t="n">
        <f aca="false">I955</f>
        <v>0</v>
      </c>
    </row>
    <row r="955" customFormat="false" ht="36" hidden="true" customHeight="true" outlineLevel="0" collapsed="false">
      <c r="A955" s="170" t="s">
        <v>392</v>
      </c>
      <c r="B955" s="148" t="s">
        <v>1257</v>
      </c>
      <c r="C955" s="148" t="s">
        <v>512</v>
      </c>
      <c r="D955" s="148" t="s">
        <v>381</v>
      </c>
      <c r="E955" s="148" t="s">
        <v>889</v>
      </c>
      <c r="F955" s="148" t="s">
        <v>393</v>
      </c>
      <c r="G955" s="51" t="n">
        <v>100</v>
      </c>
      <c r="H955" s="51"/>
      <c r="I955" s="51"/>
    </row>
    <row r="956" customFormat="false" ht="17.25" hidden="true" customHeight="true" outlineLevel="0" collapsed="false">
      <c r="A956" s="148"/>
      <c r="B956" s="148"/>
      <c r="C956" s="148"/>
      <c r="D956" s="148"/>
      <c r="E956" s="148"/>
      <c r="F956" s="148"/>
      <c r="G956" s="51"/>
      <c r="H956" s="51"/>
      <c r="I956" s="51"/>
    </row>
    <row r="957" customFormat="false" ht="17.25" hidden="true" customHeight="true" outlineLevel="0" collapsed="false">
      <c r="A957" s="148"/>
      <c r="B957" s="148"/>
      <c r="C957" s="148"/>
      <c r="D957" s="148"/>
      <c r="E957" s="148"/>
      <c r="F957" s="148"/>
      <c r="G957" s="51"/>
      <c r="H957" s="51"/>
      <c r="I957" s="51"/>
    </row>
    <row r="958" customFormat="false" ht="15" hidden="false" customHeight="false" outlineLevel="0" collapsed="false">
      <c r="A958" s="143" t="s">
        <v>962</v>
      </c>
      <c r="B958" s="143" t="s">
        <v>1257</v>
      </c>
      <c r="C958" s="143" t="s">
        <v>512</v>
      </c>
      <c r="D958" s="143" t="s">
        <v>512</v>
      </c>
      <c r="E958" s="143"/>
      <c r="F958" s="143"/>
      <c r="G958" s="54" t="n">
        <f aca="false">G959</f>
        <v>200</v>
      </c>
      <c r="H958" s="54" t="n">
        <f aca="false">H959</f>
        <v>210</v>
      </c>
      <c r="I958" s="54"/>
    </row>
    <row r="959" customFormat="false" ht="57" hidden="false" customHeight="false" outlineLevel="0" collapsed="false">
      <c r="A959" s="178" t="s">
        <v>963</v>
      </c>
      <c r="B959" s="145" t="s">
        <v>1257</v>
      </c>
      <c r="C959" s="145" t="s">
        <v>512</v>
      </c>
      <c r="D959" s="145" t="s">
        <v>512</v>
      </c>
      <c r="E959" s="145" t="s">
        <v>964</v>
      </c>
      <c r="F959" s="145"/>
      <c r="G959" s="147" t="n">
        <f aca="false">G960</f>
        <v>200</v>
      </c>
      <c r="H959" s="147" t="n">
        <f aca="false">H960</f>
        <v>210</v>
      </c>
      <c r="I959" s="147"/>
    </row>
    <row r="960" customFormat="false" ht="81.75" hidden="false" customHeight="false" outlineLevel="0" collapsed="false">
      <c r="A960" s="165" t="s">
        <v>965</v>
      </c>
      <c r="B960" s="148" t="s">
        <v>1257</v>
      </c>
      <c r="C960" s="153" t="s">
        <v>512</v>
      </c>
      <c r="D960" s="153" t="s">
        <v>512</v>
      </c>
      <c r="E960" s="153" t="s">
        <v>966</v>
      </c>
      <c r="F960" s="153"/>
      <c r="G960" s="151" t="n">
        <f aca="false">G961</f>
        <v>200</v>
      </c>
      <c r="H960" s="151" t="n">
        <f aca="false">H961</f>
        <v>210</v>
      </c>
      <c r="I960" s="151"/>
    </row>
    <row r="961" customFormat="false" ht="27.75" hidden="false" customHeight="false" outlineLevel="0" collapsed="false">
      <c r="A961" s="183" t="s">
        <v>967</v>
      </c>
      <c r="B961" s="148" t="s">
        <v>1257</v>
      </c>
      <c r="C961" s="148" t="s">
        <v>512</v>
      </c>
      <c r="D961" s="148" t="s">
        <v>512</v>
      </c>
      <c r="E961" s="148" t="s">
        <v>968</v>
      </c>
      <c r="F961" s="148"/>
      <c r="G961" s="51" t="n">
        <f aca="false">G962</f>
        <v>200</v>
      </c>
      <c r="H961" s="51" t="n">
        <f aca="false">H962</f>
        <v>210</v>
      </c>
      <c r="I961" s="51"/>
    </row>
    <row r="962" customFormat="false" ht="15" hidden="false" customHeight="false" outlineLevel="0" collapsed="false">
      <c r="A962" s="406" t="s">
        <v>969</v>
      </c>
      <c r="B962" s="148" t="s">
        <v>1257</v>
      </c>
      <c r="C962" s="148" t="s">
        <v>512</v>
      </c>
      <c r="D962" s="148" t="s">
        <v>512</v>
      </c>
      <c r="E962" s="148" t="s">
        <v>970</v>
      </c>
      <c r="F962" s="148"/>
      <c r="G962" s="51" t="n">
        <f aca="false">G963+G964</f>
        <v>200</v>
      </c>
      <c r="H962" s="51" t="n">
        <f aca="false">H963+H964</f>
        <v>210</v>
      </c>
      <c r="I962" s="51"/>
    </row>
    <row r="963" customFormat="false" ht="27.75" hidden="false" customHeight="false" outlineLevel="0" collapsed="false">
      <c r="A963" s="170" t="s">
        <v>392</v>
      </c>
      <c r="B963" s="148" t="s">
        <v>1257</v>
      </c>
      <c r="C963" s="148" t="s">
        <v>512</v>
      </c>
      <c r="D963" s="148" t="s">
        <v>512</v>
      </c>
      <c r="E963" s="148" t="s">
        <v>970</v>
      </c>
      <c r="F963" s="148" t="s">
        <v>393</v>
      </c>
      <c r="G963" s="157" t="n">
        <v>150</v>
      </c>
      <c r="H963" s="157" t="n">
        <v>160</v>
      </c>
      <c r="I963" s="157"/>
    </row>
    <row r="964" customFormat="false" ht="15" hidden="false" customHeight="false" outlineLevel="0" collapsed="false">
      <c r="A964" s="148" t="s">
        <v>531</v>
      </c>
      <c r="B964" s="148" t="s">
        <v>1257</v>
      </c>
      <c r="C964" s="148" t="s">
        <v>512</v>
      </c>
      <c r="D964" s="148" t="s">
        <v>512</v>
      </c>
      <c r="E964" s="148" t="s">
        <v>970</v>
      </c>
      <c r="F964" s="148" t="s">
        <v>532</v>
      </c>
      <c r="G964" s="157" t="n">
        <v>50</v>
      </c>
      <c r="H964" s="157" t="n">
        <v>50</v>
      </c>
      <c r="I964" s="157"/>
    </row>
    <row r="965" customFormat="false" ht="15" hidden="false" customHeight="false" outlineLevel="0" collapsed="false">
      <c r="A965" s="144" t="s">
        <v>1261</v>
      </c>
      <c r="B965" s="304" t="s">
        <v>1257</v>
      </c>
      <c r="C965" s="304" t="s">
        <v>724</v>
      </c>
      <c r="D965" s="148"/>
      <c r="E965" s="148"/>
      <c r="F965" s="143"/>
      <c r="G965" s="54" t="n">
        <f aca="false">G966+G1015</f>
        <v>21835.697</v>
      </c>
      <c r="H965" s="54" t="n">
        <f aca="false">H966+H1015</f>
        <v>21952</v>
      </c>
      <c r="I965" s="54" t="n">
        <f aca="false">I966+I1015</f>
        <v>21760</v>
      </c>
      <c r="J965" s="354"/>
    </row>
    <row r="966" customFormat="false" ht="15" hidden="false" customHeight="false" outlineLevel="0" collapsed="false">
      <c r="A966" s="143" t="s">
        <v>984</v>
      </c>
      <c r="B966" s="143" t="s">
        <v>1257</v>
      </c>
      <c r="C966" s="143" t="s">
        <v>724</v>
      </c>
      <c r="D966" s="143" t="s">
        <v>369</v>
      </c>
      <c r="E966" s="143"/>
      <c r="F966" s="143"/>
      <c r="G966" s="54" t="n">
        <f aca="false">G967+G996+G1001+G1006+G1010+G988</f>
        <v>21835.697</v>
      </c>
      <c r="H966" s="54" t="n">
        <f aca="false">H967+H996+H1001+H1006+H988+H1025</f>
        <v>21952</v>
      </c>
      <c r="I966" s="54" t="n">
        <f aca="false">I967+I996+I1001+I1006+I1025+I988</f>
        <v>21760</v>
      </c>
      <c r="J966" s="354"/>
    </row>
    <row r="967" customFormat="false" ht="32.25" hidden="false" customHeight="true" outlineLevel="0" collapsed="false">
      <c r="A967" s="217" t="s">
        <v>564</v>
      </c>
      <c r="B967" s="143" t="s">
        <v>1257</v>
      </c>
      <c r="C967" s="143" t="s">
        <v>724</v>
      </c>
      <c r="D967" s="143" t="s">
        <v>369</v>
      </c>
      <c r="E967" s="143" t="s">
        <v>565</v>
      </c>
      <c r="F967" s="143"/>
      <c r="G967" s="54" t="n">
        <f aca="false">G968+G978</f>
        <v>21774.697</v>
      </c>
      <c r="H967" s="54" t="n">
        <f aca="false">H968+H978</f>
        <v>21871</v>
      </c>
      <c r="I967" s="54"/>
    </row>
    <row r="968" customFormat="false" ht="32.25" hidden="false" customHeight="true" outlineLevel="0" collapsed="false">
      <c r="A968" s="218" t="s">
        <v>1262</v>
      </c>
      <c r="B968" s="145" t="s">
        <v>1257</v>
      </c>
      <c r="C968" s="153" t="s">
        <v>986</v>
      </c>
      <c r="D968" s="153" t="s">
        <v>369</v>
      </c>
      <c r="E968" s="153" t="s">
        <v>987</v>
      </c>
      <c r="F968" s="145"/>
      <c r="G968" s="151" t="n">
        <f aca="false">G969+G976</f>
        <v>11919.487</v>
      </c>
      <c r="H968" s="151" t="n">
        <f aca="false">H969+H976</f>
        <v>11955</v>
      </c>
      <c r="I968" s="151"/>
    </row>
    <row r="969" customFormat="false" ht="39.75" hidden="false" customHeight="true" outlineLevel="0" collapsed="false">
      <c r="A969" s="253" t="s">
        <v>988</v>
      </c>
      <c r="B969" s="145" t="s">
        <v>1257</v>
      </c>
      <c r="C969" s="148" t="s">
        <v>724</v>
      </c>
      <c r="D969" s="148" t="s">
        <v>369</v>
      </c>
      <c r="E969" s="148" t="s">
        <v>989</v>
      </c>
      <c r="F969" s="143"/>
      <c r="G969" s="51" t="n">
        <f aca="false">G970</f>
        <v>11919.487</v>
      </c>
      <c r="H969" s="51" t="n">
        <f aca="false">H970</f>
        <v>11955</v>
      </c>
      <c r="I969" s="51"/>
    </row>
    <row r="970" customFormat="false" ht="16.5" hidden="false" customHeight="true" outlineLevel="0" collapsed="false">
      <c r="A970" s="148" t="s">
        <v>931</v>
      </c>
      <c r="B970" s="148" t="s">
        <v>1257</v>
      </c>
      <c r="C970" s="148" t="s">
        <v>724</v>
      </c>
      <c r="D970" s="148" t="s">
        <v>369</v>
      </c>
      <c r="E970" s="148" t="s">
        <v>990</v>
      </c>
      <c r="F970" s="148"/>
      <c r="G970" s="51" t="n">
        <f aca="false">G971+G972+G973</f>
        <v>11919.487</v>
      </c>
      <c r="H970" s="51" t="n">
        <f aca="false">H971+H972+H973</f>
        <v>11955</v>
      </c>
      <c r="I970" s="51"/>
    </row>
    <row r="971" customFormat="false" ht="40.5" hidden="false" customHeight="false" outlineLevel="0" collapsed="false">
      <c r="A971" s="148" t="s">
        <v>387</v>
      </c>
      <c r="B971" s="148" t="s">
        <v>1257</v>
      </c>
      <c r="C971" s="148" t="s">
        <v>724</v>
      </c>
      <c r="D971" s="148" t="s">
        <v>369</v>
      </c>
      <c r="E971" s="148" t="s">
        <v>990</v>
      </c>
      <c r="F971" s="148" t="s">
        <v>379</v>
      </c>
      <c r="G971" s="51" t="n">
        <v>11418.475</v>
      </c>
      <c r="H971" s="51" t="n">
        <v>11415</v>
      </c>
      <c r="I971" s="51"/>
    </row>
    <row r="972" customFormat="false" ht="27.75" hidden="false" customHeight="false" outlineLevel="0" collapsed="false">
      <c r="A972" s="170" t="s">
        <v>392</v>
      </c>
      <c r="B972" s="148" t="s">
        <v>1257</v>
      </c>
      <c r="C972" s="148" t="s">
        <v>724</v>
      </c>
      <c r="D972" s="148" t="s">
        <v>369</v>
      </c>
      <c r="E972" s="148" t="s">
        <v>1263</v>
      </c>
      <c r="F972" s="148" t="s">
        <v>393</v>
      </c>
      <c r="G972" s="51" t="n">
        <v>479.3</v>
      </c>
      <c r="H972" s="51" t="n">
        <v>520</v>
      </c>
      <c r="I972" s="51"/>
      <c r="J972" s="66"/>
    </row>
    <row r="973" customFormat="false" ht="15" hidden="false" customHeight="false" outlineLevel="0" collapsed="false">
      <c r="A973" s="148" t="s">
        <v>394</v>
      </c>
      <c r="B973" s="148" t="s">
        <v>1257</v>
      </c>
      <c r="C973" s="148" t="s">
        <v>724</v>
      </c>
      <c r="D973" s="148" t="s">
        <v>369</v>
      </c>
      <c r="E973" s="148" t="s">
        <v>990</v>
      </c>
      <c r="F973" s="148" t="s">
        <v>395</v>
      </c>
      <c r="G973" s="51" t="n">
        <v>21.712</v>
      </c>
      <c r="H973" s="51" t="n">
        <v>20</v>
      </c>
      <c r="I973" s="51"/>
      <c r="J973" s="66"/>
    </row>
    <row r="974" customFormat="false" ht="54.75" hidden="true" customHeight="true" outlineLevel="0" collapsed="false">
      <c r="A974" s="148" t="s">
        <v>1264</v>
      </c>
      <c r="B974" s="148" t="s">
        <v>1257</v>
      </c>
      <c r="C974" s="148" t="s">
        <v>724</v>
      </c>
      <c r="D974" s="148" t="s">
        <v>369</v>
      </c>
      <c r="E974" s="148" t="s">
        <v>1265</v>
      </c>
      <c r="F974" s="148"/>
      <c r="G974" s="51" t="n">
        <f aca="false">G975</f>
        <v>0</v>
      </c>
      <c r="H974" s="51" t="n">
        <f aca="false">H975</f>
        <v>0</v>
      </c>
      <c r="I974" s="51" t="n">
        <f aca="false">I975</f>
        <v>0</v>
      </c>
      <c r="J974" s="66"/>
    </row>
    <row r="975" customFormat="false" ht="17.25" hidden="true" customHeight="true" outlineLevel="0" collapsed="false">
      <c r="A975" s="148" t="s">
        <v>435</v>
      </c>
      <c r="B975" s="148" t="s">
        <v>1257</v>
      </c>
      <c r="C975" s="148" t="s">
        <v>724</v>
      </c>
      <c r="D975" s="148" t="s">
        <v>369</v>
      </c>
      <c r="E975" s="148" t="s">
        <v>1265</v>
      </c>
      <c r="F975" s="148" t="s">
        <v>393</v>
      </c>
      <c r="G975" s="51"/>
      <c r="H975" s="51"/>
      <c r="I975" s="51"/>
      <c r="J975" s="66"/>
    </row>
    <row r="976" customFormat="false" ht="63" hidden="true" customHeight="true" outlineLevel="0" collapsed="false">
      <c r="A976" s="148" t="s">
        <v>991</v>
      </c>
      <c r="B976" s="148" t="s">
        <v>1266</v>
      </c>
      <c r="C976" s="148" t="s">
        <v>724</v>
      </c>
      <c r="D976" s="148" t="s">
        <v>369</v>
      </c>
      <c r="E976" s="148" t="s">
        <v>992</v>
      </c>
      <c r="F976" s="148"/>
      <c r="G976" s="51" t="n">
        <f aca="false">G977</f>
        <v>0</v>
      </c>
      <c r="H976" s="51" t="n">
        <f aca="false">H977</f>
        <v>0</v>
      </c>
      <c r="I976" s="51" t="n">
        <f aca="false">I977</f>
        <v>0</v>
      </c>
      <c r="J976" s="66"/>
    </row>
    <row r="977" customFormat="false" ht="40.5" hidden="true" customHeight="false" outlineLevel="0" collapsed="false">
      <c r="A977" s="148" t="s">
        <v>387</v>
      </c>
      <c r="B977" s="148" t="s">
        <v>1257</v>
      </c>
      <c r="C977" s="148" t="s">
        <v>724</v>
      </c>
      <c r="D977" s="148" t="s">
        <v>369</v>
      </c>
      <c r="E977" s="148" t="s">
        <v>992</v>
      </c>
      <c r="F977" s="148" t="s">
        <v>379</v>
      </c>
      <c r="G977" s="51"/>
      <c r="H977" s="51"/>
      <c r="I977" s="51"/>
      <c r="J977" s="66"/>
    </row>
    <row r="978" customFormat="false" ht="29.25" hidden="false" customHeight="true" outlineLevel="0" collapsed="false">
      <c r="A978" s="218" t="s">
        <v>1267</v>
      </c>
      <c r="B978" s="153" t="s">
        <v>1257</v>
      </c>
      <c r="C978" s="153" t="s">
        <v>724</v>
      </c>
      <c r="D978" s="153" t="s">
        <v>369</v>
      </c>
      <c r="E978" s="153" t="s">
        <v>1268</v>
      </c>
      <c r="F978" s="153"/>
      <c r="G978" s="151" t="n">
        <f aca="false">G979</f>
        <v>9855.21</v>
      </c>
      <c r="H978" s="151" t="n">
        <f aca="false">H979</f>
        <v>9916</v>
      </c>
      <c r="I978" s="151"/>
      <c r="J978" s="66"/>
    </row>
    <row r="979" customFormat="false" ht="31.5" hidden="false" customHeight="true" outlineLevel="0" collapsed="false">
      <c r="A979" s="307" t="s">
        <v>995</v>
      </c>
      <c r="B979" s="148" t="s">
        <v>1257</v>
      </c>
      <c r="C979" s="148" t="s">
        <v>724</v>
      </c>
      <c r="D979" s="148" t="s">
        <v>369</v>
      </c>
      <c r="E979" s="148" t="s">
        <v>996</v>
      </c>
      <c r="F979" s="148"/>
      <c r="G979" s="51" t="n">
        <f aca="false">G980+G985</f>
        <v>9855.21</v>
      </c>
      <c r="H979" s="51" t="n">
        <f aca="false">H980+H985</f>
        <v>9916</v>
      </c>
      <c r="I979" s="51"/>
      <c r="J979" s="66"/>
    </row>
    <row r="980" customFormat="false" ht="27" hidden="false" customHeight="false" outlineLevel="0" collapsed="false">
      <c r="A980" s="148" t="s">
        <v>931</v>
      </c>
      <c r="B980" s="148" t="s">
        <v>1257</v>
      </c>
      <c r="C980" s="148" t="s">
        <v>724</v>
      </c>
      <c r="D980" s="148" t="s">
        <v>369</v>
      </c>
      <c r="E980" s="148" t="s">
        <v>997</v>
      </c>
      <c r="F980" s="148"/>
      <c r="G980" s="51" t="n">
        <f aca="false">G981+G982+G984+G983</f>
        <v>9805.21</v>
      </c>
      <c r="H980" s="51" t="n">
        <f aca="false">H981+H982+H984</f>
        <v>9866</v>
      </c>
      <c r="I980" s="51"/>
      <c r="J980" s="66"/>
    </row>
    <row r="981" customFormat="false" ht="40.5" hidden="false" customHeight="false" outlineLevel="0" collapsed="false">
      <c r="A981" s="148" t="s">
        <v>387</v>
      </c>
      <c r="B981" s="148" t="s">
        <v>1257</v>
      </c>
      <c r="C981" s="148" t="s">
        <v>724</v>
      </c>
      <c r="D981" s="148" t="s">
        <v>369</v>
      </c>
      <c r="E981" s="148" t="s">
        <v>997</v>
      </c>
      <c r="F981" s="148" t="s">
        <v>379</v>
      </c>
      <c r="G981" s="51" t="n">
        <v>8956.565</v>
      </c>
      <c r="H981" s="51" t="n">
        <v>8953</v>
      </c>
      <c r="I981" s="51"/>
      <c r="J981" s="66"/>
    </row>
    <row r="982" customFormat="false" ht="27.75" hidden="false" customHeight="false" outlineLevel="0" collapsed="false">
      <c r="A982" s="170" t="s">
        <v>392</v>
      </c>
      <c r="B982" s="148" t="s">
        <v>1257</v>
      </c>
      <c r="C982" s="148" t="s">
        <v>724</v>
      </c>
      <c r="D982" s="148" t="s">
        <v>369</v>
      </c>
      <c r="E982" s="148" t="s">
        <v>997</v>
      </c>
      <c r="F982" s="148" t="s">
        <v>393</v>
      </c>
      <c r="G982" s="51" t="n">
        <v>761.3</v>
      </c>
      <c r="H982" s="51" t="n">
        <v>825</v>
      </c>
      <c r="I982" s="51"/>
      <c r="J982" s="66"/>
    </row>
    <row r="983" customFormat="false" ht="15" hidden="true" customHeight="false" outlineLevel="0" collapsed="false">
      <c r="A983" s="148" t="s">
        <v>531</v>
      </c>
      <c r="B983" s="148" t="s">
        <v>1257</v>
      </c>
      <c r="C983" s="148" t="s">
        <v>724</v>
      </c>
      <c r="D983" s="148" t="s">
        <v>369</v>
      </c>
      <c r="E983" s="148" t="s">
        <v>997</v>
      </c>
      <c r="F983" s="148" t="s">
        <v>532</v>
      </c>
      <c r="G983" s="51"/>
      <c r="H983" s="51"/>
      <c r="I983" s="51"/>
      <c r="J983" s="66"/>
    </row>
    <row r="984" customFormat="false" ht="15" hidden="false" customHeight="false" outlineLevel="0" collapsed="false">
      <c r="A984" s="148" t="s">
        <v>394</v>
      </c>
      <c r="B984" s="148" t="s">
        <v>1257</v>
      </c>
      <c r="C984" s="148" t="s">
        <v>724</v>
      </c>
      <c r="D984" s="148" t="s">
        <v>369</v>
      </c>
      <c r="E984" s="148" t="s">
        <v>997</v>
      </c>
      <c r="F984" s="148" t="s">
        <v>395</v>
      </c>
      <c r="G984" s="51" t="n">
        <v>87.345</v>
      </c>
      <c r="H984" s="51" t="n">
        <v>88</v>
      </c>
      <c r="I984" s="51"/>
    </row>
    <row r="985" customFormat="false" ht="27.75" hidden="false" customHeight="false" outlineLevel="0" collapsed="false">
      <c r="A985" s="149" t="s">
        <v>998</v>
      </c>
      <c r="B985" s="148" t="s">
        <v>1257</v>
      </c>
      <c r="C985" s="148" t="s">
        <v>724</v>
      </c>
      <c r="D985" s="148" t="s">
        <v>369</v>
      </c>
      <c r="E985" s="148" t="s">
        <v>999</v>
      </c>
      <c r="F985" s="148"/>
      <c r="G985" s="51" t="n">
        <f aca="false">G986+G987</f>
        <v>50</v>
      </c>
      <c r="H985" s="51" t="n">
        <f aca="false">H986</f>
        <v>50</v>
      </c>
      <c r="I985" s="51"/>
    </row>
    <row r="986" customFormat="false" ht="27.75" hidden="false" customHeight="false" outlineLevel="0" collapsed="false">
      <c r="A986" s="170" t="s">
        <v>392</v>
      </c>
      <c r="B986" s="148" t="s">
        <v>1257</v>
      </c>
      <c r="C986" s="148" t="s">
        <v>724</v>
      </c>
      <c r="D986" s="148" t="s">
        <v>369</v>
      </c>
      <c r="E986" s="148" t="s">
        <v>999</v>
      </c>
      <c r="F986" s="148" t="s">
        <v>393</v>
      </c>
      <c r="G986" s="51" t="n">
        <v>50</v>
      </c>
      <c r="H986" s="51" t="n">
        <v>50</v>
      </c>
      <c r="I986" s="51"/>
    </row>
    <row r="987" customFormat="false" ht="15" hidden="true" customHeight="false" outlineLevel="0" collapsed="false">
      <c r="A987" s="148" t="s">
        <v>531</v>
      </c>
      <c r="B987" s="148" t="s">
        <v>1257</v>
      </c>
      <c r="C987" s="148" t="s">
        <v>724</v>
      </c>
      <c r="D987" s="148" t="s">
        <v>369</v>
      </c>
      <c r="E987" s="148" t="s">
        <v>999</v>
      </c>
      <c r="F987" s="148" t="s">
        <v>532</v>
      </c>
      <c r="G987" s="157"/>
      <c r="H987" s="161"/>
      <c r="I987" s="161"/>
    </row>
    <row r="988" customFormat="false" ht="32.25" hidden="false" customHeight="true" outlineLevel="0" collapsed="false">
      <c r="A988" s="145" t="s">
        <v>1269</v>
      </c>
      <c r="B988" s="145" t="s">
        <v>1257</v>
      </c>
      <c r="C988" s="145" t="s">
        <v>724</v>
      </c>
      <c r="D988" s="145" t="s">
        <v>369</v>
      </c>
      <c r="E988" s="407" t="s">
        <v>1001</v>
      </c>
      <c r="F988" s="145"/>
      <c r="G988" s="232" t="n">
        <f aca="false">G989</f>
        <v>55</v>
      </c>
      <c r="H988" s="232" t="n">
        <f aca="false">H989</f>
        <v>45</v>
      </c>
      <c r="I988" s="232" t="n">
        <f aca="false">I989</f>
        <v>50</v>
      </c>
    </row>
    <row r="989" customFormat="false" ht="72.75" hidden="false" customHeight="true" outlineLevel="0" collapsed="false">
      <c r="A989" s="309" t="s">
        <v>1002</v>
      </c>
      <c r="B989" s="251" t="s">
        <v>1257</v>
      </c>
      <c r="C989" s="251" t="s">
        <v>724</v>
      </c>
      <c r="D989" s="251" t="s">
        <v>369</v>
      </c>
      <c r="E989" s="225" t="s">
        <v>1003</v>
      </c>
      <c r="F989" s="148"/>
      <c r="G989" s="157" t="n">
        <f aca="false">G993+G990</f>
        <v>55</v>
      </c>
      <c r="H989" s="157" t="n">
        <f aca="false">H993+H990</f>
        <v>45</v>
      </c>
      <c r="I989" s="157" t="n">
        <f aca="false">I993+I990</f>
        <v>50</v>
      </c>
    </row>
    <row r="990" customFormat="false" ht="47.25" hidden="false" customHeight="true" outlineLevel="0" collapsed="false">
      <c r="A990" s="222" t="s">
        <v>1004</v>
      </c>
      <c r="B990" s="251" t="s">
        <v>1257</v>
      </c>
      <c r="C990" s="251" t="s">
        <v>724</v>
      </c>
      <c r="D990" s="251" t="s">
        <v>369</v>
      </c>
      <c r="E990" s="225" t="s">
        <v>1005</v>
      </c>
      <c r="F990" s="148"/>
      <c r="G990" s="157" t="n">
        <f aca="false">G991</f>
        <v>35</v>
      </c>
      <c r="H990" s="157" t="n">
        <f aca="false">H991</f>
        <v>25</v>
      </c>
      <c r="I990" s="157" t="n">
        <f aca="false">I991</f>
        <v>30</v>
      </c>
    </row>
    <row r="991" customFormat="false" ht="39.75" hidden="false" customHeight="true" outlineLevel="0" collapsed="false">
      <c r="A991" s="212" t="s">
        <v>1006</v>
      </c>
      <c r="B991" s="251" t="s">
        <v>1257</v>
      </c>
      <c r="C991" s="251" t="s">
        <v>724</v>
      </c>
      <c r="D991" s="251" t="s">
        <v>369</v>
      </c>
      <c r="E991" s="225" t="s">
        <v>1007</v>
      </c>
      <c r="F991" s="148"/>
      <c r="G991" s="157" t="n">
        <f aca="false">G992</f>
        <v>35</v>
      </c>
      <c r="H991" s="157" t="n">
        <f aca="false">H992</f>
        <v>25</v>
      </c>
      <c r="I991" s="157" t="n">
        <f aca="false">I992</f>
        <v>30</v>
      </c>
    </row>
    <row r="992" customFormat="false" ht="53.25" hidden="false" customHeight="true" outlineLevel="0" collapsed="false">
      <c r="A992" s="170" t="s">
        <v>392</v>
      </c>
      <c r="B992" s="251" t="s">
        <v>1257</v>
      </c>
      <c r="C992" s="251" t="s">
        <v>724</v>
      </c>
      <c r="D992" s="251" t="s">
        <v>369</v>
      </c>
      <c r="E992" s="225" t="s">
        <v>1007</v>
      </c>
      <c r="F992" s="148" t="s">
        <v>393</v>
      </c>
      <c r="G992" s="157" t="n">
        <v>35</v>
      </c>
      <c r="H992" s="161" t="n">
        <v>25</v>
      </c>
      <c r="I992" s="161" t="n">
        <v>30</v>
      </c>
    </row>
    <row r="993" customFormat="false" ht="15" hidden="false" customHeight="false" outlineLevel="0" collapsed="false">
      <c r="A993" s="188" t="s">
        <v>1008</v>
      </c>
      <c r="B993" s="251" t="s">
        <v>1257</v>
      </c>
      <c r="C993" s="251" t="s">
        <v>724</v>
      </c>
      <c r="D993" s="251" t="s">
        <v>369</v>
      </c>
      <c r="E993" s="225" t="s">
        <v>1009</v>
      </c>
      <c r="F993" s="148"/>
      <c r="G993" s="157" t="n">
        <f aca="false">G994</f>
        <v>20</v>
      </c>
      <c r="H993" s="157" t="n">
        <f aca="false">H994</f>
        <v>20</v>
      </c>
      <c r="I993" s="157" t="n">
        <f aca="false">I994</f>
        <v>20</v>
      </c>
    </row>
    <row r="994" customFormat="false" ht="27.75" hidden="false" customHeight="false" outlineLevel="0" collapsed="false">
      <c r="A994" s="212" t="s">
        <v>1006</v>
      </c>
      <c r="B994" s="251" t="s">
        <v>1257</v>
      </c>
      <c r="C994" s="251" t="s">
        <v>724</v>
      </c>
      <c r="D994" s="251" t="s">
        <v>369</v>
      </c>
      <c r="E994" s="225" t="s">
        <v>1010</v>
      </c>
      <c r="F994" s="148"/>
      <c r="G994" s="157" t="n">
        <f aca="false">G995</f>
        <v>20</v>
      </c>
      <c r="H994" s="157" t="n">
        <f aca="false">H995</f>
        <v>20</v>
      </c>
      <c r="I994" s="157" t="n">
        <f aca="false">I995</f>
        <v>20</v>
      </c>
    </row>
    <row r="995" customFormat="false" ht="27.75" hidden="false" customHeight="false" outlineLevel="0" collapsed="false">
      <c r="A995" s="170" t="s">
        <v>392</v>
      </c>
      <c r="B995" s="251" t="s">
        <v>1257</v>
      </c>
      <c r="C995" s="251" t="s">
        <v>724</v>
      </c>
      <c r="D995" s="251" t="s">
        <v>369</v>
      </c>
      <c r="E995" s="225" t="s">
        <v>1010</v>
      </c>
      <c r="F995" s="148" t="s">
        <v>393</v>
      </c>
      <c r="G995" s="157" t="n">
        <v>20</v>
      </c>
      <c r="H995" s="161" t="n">
        <v>20</v>
      </c>
      <c r="I995" s="161" t="n">
        <v>20</v>
      </c>
    </row>
    <row r="996" customFormat="false" ht="47.25" hidden="false" customHeight="true" outlineLevel="0" collapsed="false">
      <c r="A996" s="176" t="s">
        <v>605</v>
      </c>
      <c r="B996" s="143" t="s">
        <v>1257</v>
      </c>
      <c r="C996" s="143" t="s">
        <v>724</v>
      </c>
      <c r="D996" s="143" t="s">
        <v>369</v>
      </c>
      <c r="E996" s="145" t="s">
        <v>878</v>
      </c>
      <c r="F996" s="145"/>
      <c r="G996" s="147" t="n">
        <f aca="false">G997</f>
        <v>0</v>
      </c>
      <c r="H996" s="147" t="n">
        <f aca="false">H997</f>
        <v>30</v>
      </c>
      <c r="I996" s="147" t="n">
        <f aca="false">I997</f>
        <v>30</v>
      </c>
    </row>
    <row r="997" customFormat="false" ht="42.75" hidden="false" customHeight="true" outlineLevel="0" collapsed="false">
      <c r="A997" s="212" t="s">
        <v>607</v>
      </c>
      <c r="B997" s="148" t="s">
        <v>1257</v>
      </c>
      <c r="C997" s="153" t="s">
        <v>724</v>
      </c>
      <c r="D997" s="153" t="s">
        <v>369</v>
      </c>
      <c r="E997" s="153" t="s">
        <v>608</v>
      </c>
      <c r="F997" s="153"/>
      <c r="G997" s="151" t="n">
        <f aca="false">G998</f>
        <v>0</v>
      </c>
      <c r="H997" s="151" t="n">
        <f aca="false">H998</f>
        <v>30</v>
      </c>
      <c r="I997" s="151" t="n">
        <f aca="false">I998</f>
        <v>30</v>
      </c>
    </row>
    <row r="998" customFormat="false" ht="34.5" hidden="false" customHeight="true" outlineLevel="0" collapsed="false">
      <c r="A998" s="167" t="s">
        <v>880</v>
      </c>
      <c r="B998" s="148" t="s">
        <v>1257</v>
      </c>
      <c r="C998" s="153" t="s">
        <v>724</v>
      </c>
      <c r="D998" s="153" t="s">
        <v>369</v>
      </c>
      <c r="E998" s="153" t="s">
        <v>610</v>
      </c>
      <c r="F998" s="153"/>
      <c r="G998" s="151" t="n">
        <f aca="false">G999</f>
        <v>0</v>
      </c>
      <c r="H998" s="151" t="n">
        <f aca="false">H999</f>
        <v>30</v>
      </c>
      <c r="I998" s="151" t="n">
        <f aca="false">I999</f>
        <v>30</v>
      </c>
    </row>
    <row r="999" customFormat="false" ht="15" hidden="false" customHeight="false" outlineLevel="0" collapsed="false">
      <c r="A999" s="148" t="s">
        <v>611</v>
      </c>
      <c r="B999" s="148" t="s">
        <v>1257</v>
      </c>
      <c r="C999" s="148" t="s">
        <v>724</v>
      </c>
      <c r="D999" s="148" t="s">
        <v>369</v>
      </c>
      <c r="E999" s="148" t="s">
        <v>612</v>
      </c>
      <c r="F999" s="148"/>
      <c r="G999" s="51" t="n">
        <f aca="false">G1000</f>
        <v>0</v>
      </c>
      <c r="H999" s="51" t="n">
        <f aca="false">H1000</f>
        <v>30</v>
      </c>
      <c r="I999" s="51" t="n">
        <f aca="false">I1000</f>
        <v>30</v>
      </c>
    </row>
    <row r="1000" customFormat="false" ht="27.75" hidden="false" customHeight="false" outlineLevel="0" collapsed="false">
      <c r="A1000" s="170" t="s">
        <v>392</v>
      </c>
      <c r="B1000" s="148" t="s">
        <v>1257</v>
      </c>
      <c r="C1000" s="148" t="s">
        <v>724</v>
      </c>
      <c r="D1000" s="148" t="s">
        <v>369</v>
      </c>
      <c r="E1000" s="148" t="s">
        <v>612</v>
      </c>
      <c r="F1000" s="148" t="s">
        <v>929</v>
      </c>
      <c r="G1000" s="157"/>
      <c r="H1000" s="157" t="n">
        <v>30</v>
      </c>
      <c r="I1000" s="157" t="n">
        <v>30</v>
      </c>
    </row>
    <row r="1001" customFormat="false" ht="27" hidden="false" customHeight="false" outlineLevel="0" collapsed="false">
      <c r="A1001" s="233" t="s">
        <v>1270</v>
      </c>
      <c r="B1001" s="145" t="s">
        <v>1257</v>
      </c>
      <c r="C1001" s="145" t="s">
        <v>724</v>
      </c>
      <c r="D1001" s="145" t="s">
        <v>369</v>
      </c>
      <c r="E1001" s="145" t="s">
        <v>462</v>
      </c>
      <c r="F1001" s="145"/>
      <c r="G1001" s="54" t="n">
        <f aca="false">G1002</f>
        <v>6</v>
      </c>
      <c r="H1001" s="54" t="n">
        <f aca="false">H1002</f>
        <v>6</v>
      </c>
      <c r="I1001" s="54"/>
    </row>
    <row r="1002" customFormat="false" ht="41.25" hidden="false" customHeight="false" outlineLevel="0" collapsed="false">
      <c r="A1002" s="149" t="s">
        <v>469</v>
      </c>
      <c r="B1002" s="148" t="s">
        <v>1257</v>
      </c>
      <c r="C1002" s="148" t="s">
        <v>724</v>
      </c>
      <c r="D1002" s="148" t="s">
        <v>369</v>
      </c>
      <c r="E1002" s="148" t="s">
        <v>470</v>
      </c>
      <c r="F1002" s="148"/>
      <c r="G1002" s="51" t="n">
        <f aca="false">G1003</f>
        <v>6</v>
      </c>
      <c r="H1002" s="51" t="n">
        <f aca="false">H1003</f>
        <v>6</v>
      </c>
      <c r="I1002" s="51"/>
    </row>
    <row r="1003" customFormat="false" ht="54.75" hidden="false" customHeight="false" outlineLevel="0" collapsed="false">
      <c r="A1003" s="307" t="s">
        <v>471</v>
      </c>
      <c r="B1003" s="148" t="s">
        <v>1257</v>
      </c>
      <c r="C1003" s="148" t="s">
        <v>724</v>
      </c>
      <c r="D1003" s="148" t="s">
        <v>369</v>
      </c>
      <c r="E1003" s="148" t="s">
        <v>472</v>
      </c>
      <c r="F1003" s="148"/>
      <c r="G1003" s="51" t="n">
        <f aca="false">G1004</f>
        <v>6</v>
      </c>
      <c r="H1003" s="51" t="n">
        <f aca="false">H1004</f>
        <v>6</v>
      </c>
      <c r="I1003" s="51"/>
    </row>
    <row r="1004" customFormat="false" ht="27" hidden="false" customHeight="false" outlineLevel="0" collapsed="false">
      <c r="A1004" s="148" t="s">
        <v>473</v>
      </c>
      <c r="B1004" s="148" t="s">
        <v>1257</v>
      </c>
      <c r="C1004" s="148" t="s">
        <v>724</v>
      </c>
      <c r="D1004" s="148" t="s">
        <v>369</v>
      </c>
      <c r="E1004" s="148" t="s">
        <v>474</v>
      </c>
      <c r="F1004" s="148"/>
      <c r="G1004" s="51" t="n">
        <f aca="false">G1005</f>
        <v>6</v>
      </c>
      <c r="H1004" s="51" t="n">
        <f aca="false">H1005</f>
        <v>6</v>
      </c>
      <c r="I1004" s="51"/>
    </row>
    <row r="1005" customFormat="false" ht="27.75" hidden="false" customHeight="false" outlineLevel="0" collapsed="false">
      <c r="A1005" s="170" t="s">
        <v>392</v>
      </c>
      <c r="B1005" s="148" t="s">
        <v>1257</v>
      </c>
      <c r="C1005" s="148" t="s">
        <v>724</v>
      </c>
      <c r="D1005" s="148" t="s">
        <v>369</v>
      </c>
      <c r="E1005" s="148" t="s">
        <v>474</v>
      </c>
      <c r="F1005" s="148" t="s">
        <v>393</v>
      </c>
      <c r="G1005" s="157" t="n">
        <v>6</v>
      </c>
      <c r="H1005" s="157" t="n">
        <v>6</v>
      </c>
      <c r="I1005" s="157"/>
    </row>
    <row r="1006" customFormat="false" ht="27.75" hidden="true" customHeight="false" outlineLevel="0" collapsed="false">
      <c r="A1006" s="144" t="s">
        <v>491</v>
      </c>
      <c r="B1006" s="145" t="s">
        <v>1257</v>
      </c>
      <c r="C1006" s="148" t="s">
        <v>724</v>
      </c>
      <c r="D1006" s="148" t="s">
        <v>369</v>
      </c>
      <c r="E1006" s="145" t="s">
        <v>492</v>
      </c>
      <c r="F1006" s="145"/>
      <c r="G1006" s="164" t="n">
        <f aca="false">G1007</f>
        <v>0</v>
      </c>
      <c r="H1006" s="164" t="n">
        <f aca="false">H1007</f>
        <v>0</v>
      </c>
      <c r="I1006" s="164" t="n">
        <f aca="false">I1007</f>
        <v>0</v>
      </c>
    </row>
    <row r="1007" customFormat="false" ht="54" hidden="true" customHeight="false" outlineLevel="0" collapsed="false">
      <c r="A1007" s="193" t="s">
        <v>493</v>
      </c>
      <c r="B1007" s="145" t="s">
        <v>1257</v>
      </c>
      <c r="C1007" s="148" t="s">
        <v>724</v>
      </c>
      <c r="D1007" s="148" t="s">
        <v>369</v>
      </c>
      <c r="E1007" s="145" t="s">
        <v>494</v>
      </c>
      <c r="F1007" s="145"/>
      <c r="G1007" s="164" t="n">
        <f aca="false">G1008</f>
        <v>0</v>
      </c>
      <c r="H1007" s="164" t="n">
        <f aca="false">H1008</f>
        <v>0</v>
      </c>
      <c r="I1007" s="164" t="n">
        <f aca="false">I1008</f>
        <v>0</v>
      </c>
    </row>
    <row r="1008" customFormat="false" ht="15" hidden="true" customHeight="false" outlineLevel="0" collapsed="false">
      <c r="A1008" s="148" t="s">
        <v>495</v>
      </c>
      <c r="B1008" s="148" t="s">
        <v>1257</v>
      </c>
      <c r="C1008" s="148" t="s">
        <v>724</v>
      </c>
      <c r="D1008" s="148" t="s">
        <v>369</v>
      </c>
      <c r="E1008" s="148" t="s">
        <v>496</v>
      </c>
      <c r="F1008" s="148"/>
      <c r="G1008" s="157" t="n">
        <f aca="false">G1009</f>
        <v>0</v>
      </c>
      <c r="H1008" s="157" t="n">
        <f aca="false">H1009</f>
        <v>0</v>
      </c>
      <c r="I1008" s="157" t="n">
        <f aca="false">I1009</f>
        <v>0</v>
      </c>
    </row>
    <row r="1009" customFormat="false" ht="15" hidden="true" customHeight="false" outlineLevel="0" collapsed="false">
      <c r="A1009" s="148" t="s">
        <v>435</v>
      </c>
      <c r="B1009" s="148" t="s">
        <v>1257</v>
      </c>
      <c r="C1009" s="148" t="s">
        <v>724</v>
      </c>
      <c r="D1009" s="148" t="s">
        <v>369</v>
      </c>
      <c r="E1009" s="148" t="s">
        <v>496</v>
      </c>
      <c r="F1009" s="148" t="s">
        <v>393</v>
      </c>
      <c r="G1009" s="157"/>
      <c r="H1009" s="157"/>
      <c r="I1009" s="157"/>
    </row>
    <row r="1010" customFormat="false" ht="27" hidden="true" customHeight="false" outlineLevel="0" collapsed="false">
      <c r="A1010" s="143" t="s">
        <v>882</v>
      </c>
      <c r="B1010" s="143" t="s">
        <v>1257</v>
      </c>
      <c r="C1010" s="143" t="s">
        <v>724</v>
      </c>
      <c r="D1010" s="143" t="s">
        <v>369</v>
      </c>
      <c r="E1010" s="143" t="s">
        <v>883</v>
      </c>
      <c r="F1010" s="143"/>
      <c r="G1010" s="161" t="n">
        <f aca="false">G1011</f>
        <v>0</v>
      </c>
      <c r="H1010" s="157"/>
      <c r="I1010" s="157"/>
    </row>
    <row r="1011" customFormat="false" ht="54" hidden="true" customHeight="false" outlineLevel="0" collapsed="false">
      <c r="A1011" s="148" t="s">
        <v>1271</v>
      </c>
      <c r="B1011" s="148" t="s">
        <v>1257</v>
      </c>
      <c r="C1011" s="148" t="s">
        <v>724</v>
      </c>
      <c r="D1011" s="148" t="s">
        <v>369</v>
      </c>
      <c r="E1011" s="148" t="s">
        <v>885</v>
      </c>
      <c r="F1011" s="143"/>
      <c r="G1011" s="157" t="n">
        <f aca="false">G1012</f>
        <v>0</v>
      </c>
      <c r="H1011" s="157"/>
      <c r="I1011" s="157"/>
    </row>
    <row r="1012" customFormat="false" ht="41.25" hidden="true" customHeight="false" outlineLevel="0" collapsed="false">
      <c r="A1012" s="167" t="s">
        <v>886</v>
      </c>
      <c r="B1012" s="148" t="s">
        <v>1257</v>
      </c>
      <c r="C1012" s="148" t="s">
        <v>724</v>
      </c>
      <c r="D1012" s="148" t="s">
        <v>369</v>
      </c>
      <c r="E1012" s="148" t="s">
        <v>887</v>
      </c>
      <c r="F1012" s="143"/>
      <c r="G1012" s="157" t="n">
        <f aca="false">G1013</f>
        <v>0</v>
      </c>
      <c r="H1012" s="157"/>
      <c r="I1012" s="157"/>
    </row>
    <row r="1013" customFormat="false" ht="27.75" hidden="true" customHeight="false" outlineLevel="0" collapsed="false">
      <c r="A1013" s="184" t="s">
        <v>888</v>
      </c>
      <c r="B1013" s="148" t="s">
        <v>1257</v>
      </c>
      <c r="C1013" s="148" t="s">
        <v>724</v>
      </c>
      <c r="D1013" s="148" t="s">
        <v>369</v>
      </c>
      <c r="E1013" s="148" t="s">
        <v>889</v>
      </c>
      <c r="F1013" s="143"/>
      <c r="G1013" s="157" t="n">
        <f aca="false">G1014</f>
        <v>0</v>
      </c>
      <c r="H1013" s="157"/>
      <c r="I1013" s="157"/>
    </row>
    <row r="1014" customFormat="false" ht="27.75" hidden="true" customHeight="false" outlineLevel="0" collapsed="false">
      <c r="A1014" s="170" t="s">
        <v>392</v>
      </c>
      <c r="B1014" s="148" t="s">
        <v>1257</v>
      </c>
      <c r="C1014" s="148" t="s">
        <v>724</v>
      </c>
      <c r="D1014" s="148" t="s">
        <v>369</v>
      </c>
      <c r="E1014" s="148" t="s">
        <v>889</v>
      </c>
      <c r="F1014" s="148" t="s">
        <v>393</v>
      </c>
      <c r="G1014" s="157"/>
      <c r="H1014" s="157"/>
      <c r="I1014" s="157"/>
    </row>
    <row r="1015" customFormat="false" ht="15" hidden="true" customHeight="false" outlineLevel="0" collapsed="false">
      <c r="A1015" s="143" t="s">
        <v>1017</v>
      </c>
      <c r="B1015" s="143" t="s">
        <v>1257</v>
      </c>
      <c r="C1015" s="143" t="s">
        <v>724</v>
      </c>
      <c r="D1015" s="143" t="s">
        <v>403</v>
      </c>
      <c r="E1015" s="143"/>
      <c r="F1015" s="143"/>
      <c r="G1015" s="161" t="n">
        <f aca="false">G1016</f>
        <v>0</v>
      </c>
      <c r="H1015" s="161" t="n">
        <f aca="false">H1016</f>
        <v>0</v>
      </c>
      <c r="I1015" s="161" t="n">
        <f aca="false">I1016</f>
        <v>0</v>
      </c>
    </row>
    <row r="1016" customFormat="false" ht="32.25" hidden="true" customHeight="true" outlineLevel="0" collapsed="false">
      <c r="A1016" s="217" t="s">
        <v>564</v>
      </c>
      <c r="B1016" s="143" t="s">
        <v>1257</v>
      </c>
      <c r="C1016" s="145" t="s">
        <v>724</v>
      </c>
      <c r="D1016" s="145" t="s">
        <v>403</v>
      </c>
      <c r="E1016" s="145" t="s">
        <v>565</v>
      </c>
      <c r="F1016" s="145"/>
      <c r="G1016" s="147" t="n">
        <f aca="false">G1017</f>
        <v>0</v>
      </c>
      <c r="H1016" s="147" t="n">
        <f aca="false">H1017</f>
        <v>0</v>
      </c>
      <c r="I1016" s="147" t="n">
        <f aca="false">I1017</f>
        <v>0</v>
      </c>
    </row>
    <row r="1017" customFormat="false" ht="40.5" hidden="true" customHeight="false" outlineLevel="0" collapsed="false">
      <c r="A1017" s="218" t="s">
        <v>566</v>
      </c>
      <c r="B1017" s="153" t="s">
        <v>1257</v>
      </c>
      <c r="C1017" s="153" t="s">
        <v>724</v>
      </c>
      <c r="D1017" s="153" t="s">
        <v>403</v>
      </c>
      <c r="E1017" s="153" t="s">
        <v>567</v>
      </c>
      <c r="F1017" s="153"/>
      <c r="G1017" s="151" t="n">
        <f aca="false">G1018</f>
        <v>0</v>
      </c>
      <c r="H1017" s="151" t="n">
        <f aca="false">H1018</f>
        <v>0</v>
      </c>
      <c r="I1017" s="151" t="n">
        <f aca="false">I1018</f>
        <v>0</v>
      </c>
    </row>
    <row r="1018" customFormat="false" ht="27.75" hidden="true" customHeight="false" outlineLevel="0" collapsed="false">
      <c r="A1018" s="188" t="s">
        <v>568</v>
      </c>
      <c r="B1018" s="148" t="s">
        <v>1257</v>
      </c>
      <c r="C1018" s="153" t="s">
        <v>724</v>
      </c>
      <c r="D1018" s="153" t="s">
        <v>403</v>
      </c>
      <c r="E1018" s="153" t="s">
        <v>569</v>
      </c>
      <c r="F1018" s="153"/>
      <c r="G1018" s="151" t="n">
        <f aca="false">SUM(G1019,G1021)</f>
        <v>0</v>
      </c>
      <c r="H1018" s="151" t="n">
        <f aca="false">SUM(H1019,H1021)</f>
        <v>0</v>
      </c>
      <c r="I1018" s="151" t="n">
        <f aca="false">SUM(I1019,I1021)</f>
        <v>0</v>
      </c>
    </row>
    <row r="1019" customFormat="false" ht="42.75" hidden="true" customHeight="true" outlineLevel="0" collapsed="false">
      <c r="A1019" s="149" t="s">
        <v>562</v>
      </c>
      <c r="B1019" s="148" t="s">
        <v>1257</v>
      </c>
      <c r="C1019" s="148" t="s">
        <v>724</v>
      </c>
      <c r="D1019" s="148" t="s">
        <v>403</v>
      </c>
      <c r="E1019" s="148" t="s">
        <v>570</v>
      </c>
      <c r="F1019" s="148"/>
      <c r="G1019" s="51" t="n">
        <f aca="false">G1020</f>
        <v>0</v>
      </c>
      <c r="H1019" s="51" t="n">
        <f aca="false">H1020</f>
        <v>0</v>
      </c>
      <c r="I1019" s="51" t="n">
        <f aca="false">I1020</f>
        <v>0</v>
      </c>
    </row>
    <row r="1020" customFormat="false" ht="40.5" hidden="true" customHeight="false" outlineLevel="0" collapsed="false">
      <c r="A1020" s="148" t="s">
        <v>387</v>
      </c>
      <c r="B1020" s="148" t="s">
        <v>1257</v>
      </c>
      <c r="C1020" s="148" t="s">
        <v>724</v>
      </c>
      <c r="D1020" s="148" t="s">
        <v>403</v>
      </c>
      <c r="E1020" s="148" t="s">
        <v>570</v>
      </c>
      <c r="F1020" s="148" t="s">
        <v>379</v>
      </c>
      <c r="G1020" s="51"/>
      <c r="H1020" s="51"/>
      <c r="I1020" s="51"/>
    </row>
    <row r="1021" customFormat="false" ht="20.25" hidden="true" customHeight="true" outlineLevel="0" collapsed="false">
      <c r="A1021" s="148" t="s">
        <v>931</v>
      </c>
      <c r="B1021" s="148" t="s">
        <v>1257</v>
      </c>
      <c r="C1021" s="148" t="s">
        <v>724</v>
      </c>
      <c r="D1021" s="148" t="s">
        <v>403</v>
      </c>
      <c r="E1021" s="148" t="s">
        <v>1021</v>
      </c>
      <c r="F1021" s="148"/>
      <c r="G1021" s="51" t="n">
        <f aca="false">G1022+G1023+G1024</f>
        <v>0</v>
      </c>
      <c r="H1021" s="51" t="n">
        <f aca="false">H1022+H1023+H1024</f>
        <v>0</v>
      </c>
      <c r="I1021" s="51" t="n">
        <f aca="false">I1022+I1023+I1024</f>
        <v>0</v>
      </c>
    </row>
    <row r="1022" customFormat="false" ht="40.5" hidden="true" customHeight="false" outlineLevel="0" collapsed="false">
      <c r="A1022" s="148" t="s">
        <v>387</v>
      </c>
      <c r="B1022" s="148" t="s">
        <v>1257</v>
      </c>
      <c r="C1022" s="148" t="s">
        <v>724</v>
      </c>
      <c r="D1022" s="148" t="s">
        <v>403</v>
      </c>
      <c r="E1022" s="148" t="s">
        <v>1021</v>
      </c>
      <c r="F1022" s="148" t="s">
        <v>379</v>
      </c>
      <c r="G1022" s="51"/>
      <c r="H1022" s="51"/>
      <c r="I1022" s="51"/>
    </row>
    <row r="1023" customFormat="false" ht="27.75" hidden="true" customHeight="false" outlineLevel="0" collapsed="false">
      <c r="A1023" s="170" t="s">
        <v>392</v>
      </c>
      <c r="B1023" s="148" t="s">
        <v>1257</v>
      </c>
      <c r="C1023" s="148" t="s">
        <v>724</v>
      </c>
      <c r="D1023" s="148" t="s">
        <v>403</v>
      </c>
      <c r="E1023" s="148" t="s">
        <v>1021</v>
      </c>
      <c r="F1023" s="148" t="s">
        <v>393</v>
      </c>
      <c r="G1023" s="51"/>
      <c r="H1023" s="51"/>
      <c r="I1023" s="51"/>
    </row>
    <row r="1024" customFormat="false" ht="15" hidden="true" customHeight="false" outlineLevel="0" collapsed="false">
      <c r="A1024" s="148" t="s">
        <v>394</v>
      </c>
      <c r="B1024" s="148" t="s">
        <v>1257</v>
      </c>
      <c r="C1024" s="148" t="s">
        <v>724</v>
      </c>
      <c r="D1024" s="148" t="s">
        <v>403</v>
      </c>
      <c r="E1024" s="148" t="s">
        <v>1021</v>
      </c>
      <c r="F1024" s="148" t="s">
        <v>395</v>
      </c>
      <c r="G1024" s="51"/>
      <c r="H1024" s="51"/>
      <c r="I1024" s="51"/>
    </row>
    <row r="1025" customFormat="false" ht="15" hidden="false" customHeight="false" outlineLevel="0" collapsed="false">
      <c r="A1025" s="144" t="s">
        <v>396</v>
      </c>
      <c r="B1025" s="145" t="s">
        <v>1257</v>
      </c>
      <c r="C1025" s="145" t="s">
        <v>724</v>
      </c>
      <c r="D1025" s="145" t="s">
        <v>369</v>
      </c>
      <c r="E1025" s="145" t="s">
        <v>397</v>
      </c>
      <c r="F1025" s="148"/>
      <c r="G1025" s="161" t="n">
        <f aca="false">G1026</f>
        <v>0</v>
      </c>
      <c r="H1025" s="161" t="n">
        <f aca="false">H1026</f>
        <v>0</v>
      </c>
      <c r="I1025" s="161" t="n">
        <f aca="false">I1026</f>
        <v>21680</v>
      </c>
    </row>
    <row r="1026" customFormat="false" ht="17.25" hidden="false" customHeight="true" outlineLevel="0" collapsed="false">
      <c r="A1026" s="146" t="s">
        <v>398</v>
      </c>
      <c r="B1026" s="145" t="s">
        <v>1257</v>
      </c>
      <c r="C1026" s="145" t="s">
        <v>724</v>
      </c>
      <c r="D1026" s="145" t="s">
        <v>369</v>
      </c>
      <c r="E1026" s="145" t="s">
        <v>399</v>
      </c>
      <c r="F1026" s="148"/>
      <c r="G1026" s="164" t="n">
        <f aca="false">G1027</f>
        <v>0</v>
      </c>
      <c r="H1026" s="164" t="n">
        <f aca="false">H1027</f>
        <v>0</v>
      </c>
      <c r="I1026" s="164" t="n">
        <f aca="false">+I1031+I1027</f>
        <v>21680</v>
      </c>
    </row>
    <row r="1027" customFormat="false" ht="27" hidden="false" customHeight="false" outlineLevel="0" collapsed="false">
      <c r="A1027" s="153" t="s">
        <v>441</v>
      </c>
      <c r="B1027" s="153" t="s">
        <v>1257</v>
      </c>
      <c r="C1027" s="153" t="s">
        <v>724</v>
      </c>
      <c r="D1027" s="153" t="s">
        <v>369</v>
      </c>
      <c r="E1027" s="153" t="s">
        <v>542</v>
      </c>
      <c r="F1027" s="148"/>
      <c r="G1027" s="157"/>
      <c r="H1027" s="157"/>
      <c r="I1027" s="157" t="n">
        <f aca="false">SUM(I1028:I1030)</f>
        <v>21630</v>
      </c>
    </row>
    <row r="1028" customFormat="false" ht="40.5" hidden="false" customHeight="false" outlineLevel="0" collapsed="false">
      <c r="A1028" s="148" t="s">
        <v>387</v>
      </c>
      <c r="B1028" s="153" t="s">
        <v>1257</v>
      </c>
      <c r="C1028" s="153" t="s">
        <v>724</v>
      </c>
      <c r="D1028" s="153" t="s">
        <v>369</v>
      </c>
      <c r="E1028" s="153" t="s">
        <v>542</v>
      </c>
      <c r="F1028" s="148" t="s">
        <v>379</v>
      </c>
      <c r="G1028" s="157"/>
      <c r="H1028" s="161"/>
      <c r="I1028" s="194" t="n">
        <v>20375</v>
      </c>
    </row>
    <row r="1029" customFormat="false" ht="27.75" hidden="false" customHeight="false" outlineLevel="0" collapsed="false">
      <c r="A1029" s="170" t="s">
        <v>392</v>
      </c>
      <c r="B1029" s="153" t="s">
        <v>1257</v>
      </c>
      <c r="C1029" s="153" t="s">
        <v>724</v>
      </c>
      <c r="D1029" s="153" t="s">
        <v>369</v>
      </c>
      <c r="E1029" s="153" t="s">
        <v>542</v>
      </c>
      <c r="F1029" s="148" t="s">
        <v>393</v>
      </c>
      <c r="G1029" s="157"/>
      <c r="H1029" s="161"/>
      <c r="I1029" s="194" t="n">
        <v>1140</v>
      </c>
    </row>
    <row r="1030" customFormat="false" ht="15" hidden="false" customHeight="false" outlineLevel="0" collapsed="false">
      <c r="A1030" s="148" t="s">
        <v>394</v>
      </c>
      <c r="B1030" s="153" t="s">
        <v>1257</v>
      </c>
      <c r="C1030" s="153" t="s">
        <v>724</v>
      </c>
      <c r="D1030" s="153" t="s">
        <v>369</v>
      </c>
      <c r="E1030" s="153" t="s">
        <v>542</v>
      </c>
      <c r="F1030" s="148" t="s">
        <v>395</v>
      </c>
      <c r="G1030" s="157"/>
      <c r="H1030" s="161"/>
      <c r="I1030" s="194" t="n">
        <v>115</v>
      </c>
    </row>
    <row r="1031" customFormat="false" ht="27.75" hidden="false" customHeight="false" outlineLevel="0" collapsed="false">
      <c r="A1031" s="149" t="s">
        <v>998</v>
      </c>
      <c r="B1031" s="148" t="s">
        <v>1257</v>
      </c>
      <c r="C1031" s="148" t="s">
        <v>724</v>
      </c>
      <c r="D1031" s="148" t="s">
        <v>369</v>
      </c>
      <c r="E1031" s="148" t="s">
        <v>1126</v>
      </c>
      <c r="F1031" s="148"/>
      <c r="G1031" s="51" t="n">
        <f aca="false">G1032+G1033</f>
        <v>55</v>
      </c>
      <c r="H1031" s="51"/>
      <c r="I1031" s="51" t="n">
        <f aca="false">I1032</f>
        <v>50</v>
      </c>
    </row>
    <row r="1032" customFormat="false" ht="27.75" hidden="false" customHeight="false" outlineLevel="0" collapsed="false">
      <c r="A1032" s="170" t="s">
        <v>392</v>
      </c>
      <c r="B1032" s="148" t="s">
        <v>1257</v>
      </c>
      <c r="C1032" s="148" t="s">
        <v>724</v>
      </c>
      <c r="D1032" s="148" t="s">
        <v>369</v>
      </c>
      <c r="E1032" s="148" t="s">
        <v>1126</v>
      </c>
      <c r="F1032" s="148" t="s">
        <v>393</v>
      </c>
      <c r="G1032" s="51" t="n">
        <v>50</v>
      </c>
      <c r="H1032" s="51"/>
      <c r="I1032" s="51" t="n">
        <v>50</v>
      </c>
    </row>
    <row r="1033" customFormat="false" ht="15" hidden="false" customHeight="false" outlineLevel="0" collapsed="false">
      <c r="A1033" s="143" t="s">
        <v>719</v>
      </c>
      <c r="B1033" s="143" t="s">
        <v>1257</v>
      </c>
      <c r="C1033" s="143" t="s">
        <v>403</v>
      </c>
      <c r="D1033" s="143"/>
      <c r="E1033" s="148"/>
      <c r="F1033" s="148"/>
      <c r="G1033" s="54" t="n">
        <f aca="false">SUM(G1034)</f>
        <v>5</v>
      </c>
      <c r="H1033" s="54" t="n">
        <f aca="false">SUM(H1034)</f>
        <v>5</v>
      </c>
      <c r="I1033" s="54" t="n">
        <f aca="false">SUM(I1034)</f>
        <v>5</v>
      </c>
    </row>
    <row r="1034" customFormat="false" ht="15" hidden="false" customHeight="false" outlineLevel="0" collapsed="false">
      <c r="A1034" s="270" t="s">
        <v>755</v>
      </c>
      <c r="B1034" s="143" t="s">
        <v>1257</v>
      </c>
      <c r="C1034" s="143" t="s">
        <v>403</v>
      </c>
      <c r="D1034" s="143" t="s">
        <v>756</v>
      </c>
      <c r="E1034" s="148"/>
      <c r="F1034" s="148"/>
      <c r="G1034" s="54" t="n">
        <f aca="false">SUM(G1035)</f>
        <v>5</v>
      </c>
      <c r="H1034" s="54" t="n">
        <f aca="false">SUM(H1035)</f>
        <v>5</v>
      </c>
      <c r="I1034" s="54" t="n">
        <f aca="false">SUM(I1035)</f>
        <v>5</v>
      </c>
    </row>
    <row r="1035" customFormat="false" ht="28.5" hidden="false" customHeight="false" outlineLevel="0" collapsed="false">
      <c r="A1035" s="146" t="s">
        <v>774</v>
      </c>
      <c r="B1035" s="143" t="s">
        <v>1257</v>
      </c>
      <c r="C1035" s="145" t="s">
        <v>403</v>
      </c>
      <c r="D1035" s="145" t="s">
        <v>756</v>
      </c>
      <c r="E1035" s="145" t="s">
        <v>775</v>
      </c>
      <c r="F1035" s="148"/>
      <c r="G1035" s="54" t="n">
        <f aca="false">SUM(G1036)</f>
        <v>5</v>
      </c>
      <c r="H1035" s="51" t="n">
        <f aca="false">SUM(H1036)</f>
        <v>5</v>
      </c>
      <c r="I1035" s="51" t="n">
        <f aca="false">SUM(I1036)</f>
        <v>5</v>
      </c>
    </row>
    <row r="1036" customFormat="false" ht="54.75" hidden="false" customHeight="false" outlineLevel="0" collapsed="false">
      <c r="A1036" s="158" t="s">
        <v>776</v>
      </c>
      <c r="B1036" s="148" t="s">
        <v>1257</v>
      </c>
      <c r="C1036" s="148" t="s">
        <v>403</v>
      </c>
      <c r="D1036" s="148" t="s">
        <v>756</v>
      </c>
      <c r="E1036" s="148" t="s">
        <v>777</v>
      </c>
      <c r="F1036" s="148"/>
      <c r="G1036" s="51" t="n">
        <f aca="false">SUM(G1037)</f>
        <v>5</v>
      </c>
      <c r="H1036" s="51" t="n">
        <f aca="false">SUM(H1037)</f>
        <v>5</v>
      </c>
      <c r="I1036" s="51" t="n">
        <f aca="false">SUM(I1037)</f>
        <v>5</v>
      </c>
    </row>
    <row r="1037" customFormat="false" ht="68.25" hidden="false" customHeight="true" outlineLevel="0" collapsed="false">
      <c r="A1037" s="188" t="s">
        <v>1272</v>
      </c>
      <c r="B1037" s="148" t="s">
        <v>1257</v>
      </c>
      <c r="C1037" s="148" t="s">
        <v>403</v>
      </c>
      <c r="D1037" s="148" t="s">
        <v>756</v>
      </c>
      <c r="E1037" s="148" t="s">
        <v>779</v>
      </c>
      <c r="F1037" s="148"/>
      <c r="G1037" s="51" t="n">
        <f aca="false">SUM(G1038)</f>
        <v>5</v>
      </c>
      <c r="H1037" s="51" t="n">
        <f aca="false">SUM(H1038)</f>
        <v>5</v>
      </c>
      <c r="I1037" s="51" t="n">
        <f aca="false">SUM(I1038)</f>
        <v>5</v>
      </c>
    </row>
    <row r="1038" customFormat="false" ht="27" hidden="false" customHeight="false" outlineLevel="0" collapsed="false">
      <c r="A1038" s="148" t="s">
        <v>780</v>
      </c>
      <c r="B1038" s="148" t="s">
        <v>1257</v>
      </c>
      <c r="C1038" s="148" t="s">
        <v>403</v>
      </c>
      <c r="D1038" s="148" t="s">
        <v>756</v>
      </c>
      <c r="E1038" s="148" t="s">
        <v>781</v>
      </c>
      <c r="F1038" s="148"/>
      <c r="G1038" s="51" t="n">
        <f aca="false">SUM(G1039)</f>
        <v>5</v>
      </c>
      <c r="H1038" s="51" t="n">
        <f aca="false">SUM(H1039)</f>
        <v>5</v>
      </c>
      <c r="I1038" s="51" t="n">
        <f aca="false">SUM(I1039)</f>
        <v>5</v>
      </c>
    </row>
    <row r="1039" customFormat="false" ht="27.75" hidden="false" customHeight="false" outlineLevel="0" collapsed="false">
      <c r="A1039" s="170" t="s">
        <v>392</v>
      </c>
      <c r="B1039" s="148" t="s">
        <v>1257</v>
      </c>
      <c r="C1039" s="148" t="s">
        <v>403</v>
      </c>
      <c r="D1039" s="148" t="s">
        <v>756</v>
      </c>
      <c r="E1039" s="148" t="s">
        <v>781</v>
      </c>
      <c r="F1039" s="148" t="s">
        <v>393</v>
      </c>
      <c r="G1039" s="51" t="n">
        <v>5</v>
      </c>
      <c r="H1039" s="51" t="n">
        <v>5</v>
      </c>
      <c r="I1039" s="51" t="n">
        <v>5</v>
      </c>
    </row>
    <row r="1040" customFormat="false" ht="15" hidden="true" customHeight="false" outlineLevel="0" collapsed="false">
      <c r="A1040" s="148"/>
      <c r="B1040" s="148"/>
      <c r="C1040" s="148"/>
      <c r="D1040" s="148"/>
      <c r="E1040" s="148"/>
      <c r="F1040" s="148"/>
      <c r="G1040" s="51"/>
      <c r="H1040" s="51"/>
      <c r="I1040" s="51"/>
    </row>
    <row r="1041" customFormat="false" ht="15" hidden="false" customHeight="false" outlineLevel="0" collapsed="false">
      <c r="A1041" s="314" t="s">
        <v>1028</v>
      </c>
      <c r="B1041" s="143" t="s">
        <v>1257</v>
      </c>
      <c r="C1041" s="143" t="n">
        <v>10</v>
      </c>
      <c r="D1041" s="143"/>
      <c r="E1041" s="143"/>
      <c r="F1041" s="143"/>
      <c r="G1041" s="54" t="n">
        <f aca="false">G1042</f>
        <v>1629.217</v>
      </c>
      <c r="H1041" s="54" t="n">
        <f aca="false">H1042</f>
        <v>1629.217</v>
      </c>
      <c r="I1041" s="54" t="n">
        <f aca="false">I1042</f>
        <v>1629.217</v>
      </c>
    </row>
    <row r="1042" customFormat="false" ht="15" hidden="false" customHeight="false" outlineLevel="0" collapsed="false">
      <c r="A1042" s="314" t="s">
        <v>1037</v>
      </c>
      <c r="B1042" s="143" t="s">
        <v>1257</v>
      </c>
      <c r="C1042" s="143" t="n">
        <v>10</v>
      </c>
      <c r="D1042" s="143" t="s">
        <v>381</v>
      </c>
      <c r="E1042" s="143"/>
      <c r="F1042" s="143"/>
      <c r="G1042" s="54" t="n">
        <f aca="false">G1043+G1049</f>
        <v>1629.217</v>
      </c>
      <c r="H1042" s="54" t="n">
        <f aca="false">H1043+H1049</f>
        <v>1629.217</v>
      </c>
      <c r="I1042" s="54" t="n">
        <f aca="false">I1043+I1049+I1066</f>
        <v>1629.217</v>
      </c>
    </row>
    <row r="1043" customFormat="false" ht="28.5" hidden="true" customHeight="false" outlineLevel="0" collapsed="false">
      <c r="A1043" s="146" t="s">
        <v>571</v>
      </c>
      <c r="B1043" s="143" t="s">
        <v>1257</v>
      </c>
      <c r="C1043" s="145" t="n">
        <v>10</v>
      </c>
      <c r="D1043" s="145" t="s">
        <v>381</v>
      </c>
      <c r="E1043" s="145" t="s">
        <v>572</v>
      </c>
      <c r="F1043" s="145"/>
      <c r="G1043" s="147" t="n">
        <f aca="false">G1044</f>
        <v>0</v>
      </c>
      <c r="H1043" s="147" t="n">
        <f aca="false">H1044</f>
        <v>0</v>
      </c>
      <c r="I1043" s="147" t="n">
        <f aca="false">I1044</f>
        <v>0</v>
      </c>
    </row>
    <row r="1044" customFormat="false" ht="42.75" hidden="true" customHeight="false" outlineLevel="0" collapsed="false">
      <c r="A1044" s="146" t="s">
        <v>573</v>
      </c>
      <c r="B1044" s="148" t="s">
        <v>1257</v>
      </c>
      <c r="C1044" s="148" t="n">
        <v>10</v>
      </c>
      <c r="D1044" s="148" t="s">
        <v>381</v>
      </c>
      <c r="E1044" s="148" t="s">
        <v>574</v>
      </c>
      <c r="F1044" s="148"/>
      <c r="G1044" s="51" t="n">
        <f aca="false">G1045</f>
        <v>0</v>
      </c>
      <c r="H1044" s="51" t="n">
        <f aca="false">H1045</f>
        <v>0</v>
      </c>
      <c r="I1044" s="51" t="n">
        <f aca="false">I1045</f>
        <v>0</v>
      </c>
    </row>
    <row r="1045" customFormat="false" ht="15" hidden="true" customHeight="false" outlineLevel="0" collapsed="false">
      <c r="A1045" s="167" t="s">
        <v>1252</v>
      </c>
      <c r="B1045" s="148" t="s">
        <v>1257</v>
      </c>
      <c r="C1045" s="148" t="s">
        <v>1030</v>
      </c>
      <c r="D1045" s="148" t="s">
        <v>381</v>
      </c>
      <c r="E1045" s="148" t="s">
        <v>1039</v>
      </c>
      <c r="F1045" s="148"/>
      <c r="G1045" s="51" t="n">
        <f aca="false">G1046</f>
        <v>0</v>
      </c>
      <c r="H1045" s="51" t="n">
        <f aca="false">H1046</f>
        <v>0</v>
      </c>
      <c r="I1045" s="51" t="n">
        <f aca="false">I1046</f>
        <v>0</v>
      </c>
    </row>
    <row r="1046" customFormat="false" ht="54.75" hidden="true" customHeight="true" outlineLevel="0" collapsed="false">
      <c r="A1046" s="155" t="s">
        <v>1040</v>
      </c>
      <c r="B1046" s="148" t="s">
        <v>1257</v>
      </c>
      <c r="C1046" s="148" t="n">
        <v>10</v>
      </c>
      <c r="D1046" s="148" t="s">
        <v>381</v>
      </c>
      <c r="E1046" s="155" t="s">
        <v>1041</v>
      </c>
      <c r="F1046" s="148"/>
      <c r="G1046" s="51" t="n">
        <f aca="false">G1048</f>
        <v>0</v>
      </c>
      <c r="H1046" s="51" t="n">
        <f aca="false">H1048</f>
        <v>0</v>
      </c>
      <c r="I1046" s="51" t="n">
        <f aca="false">I1048</f>
        <v>0</v>
      </c>
    </row>
    <row r="1047" customFormat="false" ht="15" hidden="true" customHeight="false" outlineLevel="0" collapsed="false">
      <c r="A1047" s="148" t="s">
        <v>1273</v>
      </c>
      <c r="B1047" s="148"/>
      <c r="C1047" s="148"/>
      <c r="D1047" s="148"/>
      <c r="E1047" s="148"/>
      <c r="F1047" s="148"/>
      <c r="G1047" s="157"/>
      <c r="H1047" s="157"/>
      <c r="I1047" s="157"/>
    </row>
    <row r="1048" customFormat="false" ht="15" hidden="true" customHeight="false" outlineLevel="0" collapsed="false">
      <c r="A1048" s="155" t="s">
        <v>531</v>
      </c>
      <c r="B1048" s="148" t="s">
        <v>1257</v>
      </c>
      <c r="C1048" s="148" t="n">
        <v>10</v>
      </c>
      <c r="D1048" s="148" t="s">
        <v>381</v>
      </c>
      <c r="E1048" s="155" t="s">
        <v>1041</v>
      </c>
      <c r="F1048" s="148" t="s">
        <v>532</v>
      </c>
      <c r="G1048" s="157"/>
      <c r="H1048" s="157"/>
      <c r="I1048" s="157"/>
    </row>
    <row r="1049" customFormat="false" ht="28.5" hidden="false" customHeight="false" outlineLevel="0" collapsed="false">
      <c r="A1049" s="217" t="s">
        <v>564</v>
      </c>
      <c r="B1049" s="143" t="s">
        <v>1257</v>
      </c>
      <c r="C1049" s="187" t="s">
        <v>1030</v>
      </c>
      <c r="D1049" s="187" t="s">
        <v>381</v>
      </c>
      <c r="E1049" s="187" t="s">
        <v>1274</v>
      </c>
      <c r="F1049" s="145"/>
      <c r="G1049" s="147" t="n">
        <f aca="false">G1050</f>
        <v>1629.217</v>
      </c>
      <c r="H1049" s="147" t="n">
        <f aca="false">H1050</f>
        <v>1629.217</v>
      </c>
      <c r="I1049" s="147"/>
    </row>
    <row r="1050" customFormat="false" ht="40.5" hidden="false" customHeight="false" outlineLevel="0" collapsed="false">
      <c r="A1050" s="218" t="s">
        <v>566</v>
      </c>
      <c r="B1050" s="153" t="s">
        <v>1257</v>
      </c>
      <c r="C1050" s="186" t="s">
        <v>1030</v>
      </c>
      <c r="D1050" s="186" t="s">
        <v>381</v>
      </c>
      <c r="E1050" s="186" t="s">
        <v>567</v>
      </c>
      <c r="F1050" s="153"/>
      <c r="G1050" s="151" t="n">
        <f aca="false">G1051</f>
        <v>1629.217</v>
      </c>
      <c r="H1050" s="151" t="n">
        <f aca="false">H1051</f>
        <v>1629.217</v>
      </c>
      <c r="I1050" s="151"/>
    </row>
    <row r="1051" customFormat="false" ht="27" hidden="false" customHeight="false" outlineLevel="0" collapsed="false">
      <c r="A1051" s="318" t="s">
        <v>1060</v>
      </c>
      <c r="B1051" s="148" t="s">
        <v>1257</v>
      </c>
      <c r="C1051" s="155" t="n">
        <v>10</v>
      </c>
      <c r="D1051" s="155" t="s">
        <v>381</v>
      </c>
      <c r="E1051" s="155" t="s">
        <v>1061</v>
      </c>
      <c r="F1051" s="148"/>
      <c r="G1051" s="51" t="n">
        <f aca="false">G1052</f>
        <v>1629.217</v>
      </c>
      <c r="H1051" s="51" t="n">
        <f aca="false">H1052</f>
        <v>1629.217</v>
      </c>
      <c r="I1051" s="51"/>
    </row>
    <row r="1052" customFormat="false" ht="27.75" hidden="false" customHeight="false" outlineLevel="0" collapsed="false">
      <c r="A1052" s="155" t="s">
        <v>1062</v>
      </c>
      <c r="B1052" s="148" t="s">
        <v>1257</v>
      </c>
      <c r="C1052" s="155" t="s">
        <v>1030</v>
      </c>
      <c r="D1052" s="155" t="s">
        <v>381</v>
      </c>
      <c r="E1052" s="155" t="s">
        <v>1063</v>
      </c>
      <c r="F1052" s="148"/>
      <c r="G1052" s="51" t="n">
        <f aca="false">G1054+G1053</f>
        <v>1629.217</v>
      </c>
      <c r="H1052" s="51" t="n">
        <f aca="false">H1054+H1053</f>
        <v>1629.217</v>
      </c>
      <c r="I1052" s="51"/>
    </row>
    <row r="1053" customFormat="false" ht="30.75" hidden="false" customHeight="true" outlineLevel="0" collapsed="false">
      <c r="A1053" s="170" t="s">
        <v>392</v>
      </c>
      <c r="B1053" s="148" t="s">
        <v>1257</v>
      </c>
      <c r="C1053" s="148" t="s">
        <v>1030</v>
      </c>
      <c r="D1053" s="148" t="s">
        <v>381</v>
      </c>
      <c r="E1053" s="155" t="s">
        <v>1063</v>
      </c>
      <c r="F1053" s="148" t="s">
        <v>393</v>
      </c>
      <c r="G1053" s="51" t="n">
        <v>1</v>
      </c>
      <c r="H1053" s="51" t="n">
        <v>1</v>
      </c>
      <c r="I1053" s="51"/>
    </row>
    <row r="1054" customFormat="false" ht="15" hidden="false" customHeight="false" outlineLevel="0" collapsed="false">
      <c r="A1054" s="155" t="s">
        <v>531</v>
      </c>
      <c r="B1054" s="148" t="s">
        <v>1257</v>
      </c>
      <c r="C1054" s="148" t="s">
        <v>1030</v>
      </c>
      <c r="D1054" s="148" t="s">
        <v>381</v>
      </c>
      <c r="E1054" s="155" t="s">
        <v>1063</v>
      </c>
      <c r="F1054" s="148" t="s">
        <v>532</v>
      </c>
      <c r="G1054" s="157" t="n">
        <v>1628.217</v>
      </c>
      <c r="H1054" s="157" t="n">
        <v>1628.217</v>
      </c>
      <c r="I1054" s="157"/>
    </row>
    <row r="1055" customFormat="false" ht="15" hidden="true" customHeight="false" outlineLevel="0" collapsed="false">
      <c r="A1055" s="143" t="s">
        <v>1091</v>
      </c>
      <c r="B1055" s="143" t="s">
        <v>1257</v>
      </c>
      <c r="C1055" s="143" t="s">
        <v>518</v>
      </c>
      <c r="D1055" s="148"/>
      <c r="E1055" s="148"/>
      <c r="F1055" s="148"/>
      <c r="G1055" s="54" t="n">
        <f aca="false">G1056</f>
        <v>0</v>
      </c>
      <c r="H1055" s="54" t="n">
        <f aca="false">H1056</f>
        <v>0</v>
      </c>
      <c r="I1055" s="54" t="n">
        <f aca="false">I1056</f>
        <v>0</v>
      </c>
    </row>
    <row r="1056" customFormat="false" ht="15" hidden="true" customHeight="false" outlineLevel="0" collapsed="false">
      <c r="A1056" s="145" t="s">
        <v>1095</v>
      </c>
      <c r="B1056" s="143" t="s">
        <v>1257</v>
      </c>
      <c r="C1056" s="143" t="n">
        <v>11</v>
      </c>
      <c r="D1056" s="143" t="s">
        <v>371</v>
      </c>
      <c r="E1056" s="143"/>
      <c r="F1056" s="148"/>
      <c r="G1056" s="54" t="n">
        <f aca="false">G1057+G1062</f>
        <v>0</v>
      </c>
      <c r="H1056" s="54" t="n">
        <f aca="false">H1057+H1062</f>
        <v>0</v>
      </c>
      <c r="I1056" s="54" t="n">
        <f aca="false">I1057+I1062</f>
        <v>0</v>
      </c>
    </row>
    <row r="1057" customFormat="false" ht="54.75" hidden="true" customHeight="false" outlineLevel="0" collapsed="false">
      <c r="A1057" s="299" t="s">
        <v>1226</v>
      </c>
      <c r="B1057" s="143" t="s">
        <v>1257</v>
      </c>
      <c r="C1057" s="153" t="n">
        <v>11</v>
      </c>
      <c r="D1057" s="153" t="s">
        <v>371</v>
      </c>
      <c r="E1057" s="153" t="s">
        <v>964</v>
      </c>
      <c r="F1057" s="153"/>
      <c r="G1057" s="151" t="n">
        <f aca="false">G1058</f>
        <v>0</v>
      </c>
      <c r="H1057" s="151" t="n">
        <f aca="false">H1058</f>
        <v>0</v>
      </c>
      <c r="I1057" s="151" t="n">
        <f aca="false">I1058</f>
        <v>0</v>
      </c>
    </row>
    <row r="1058" customFormat="false" ht="27.75" hidden="true" customHeight="false" outlineLevel="0" collapsed="false">
      <c r="A1058" s="149" t="s">
        <v>1275</v>
      </c>
      <c r="B1058" s="148" t="s">
        <v>1257</v>
      </c>
      <c r="C1058" s="148" t="s">
        <v>518</v>
      </c>
      <c r="D1058" s="148" t="s">
        <v>371</v>
      </c>
      <c r="E1058" s="148" t="s">
        <v>1097</v>
      </c>
      <c r="F1058" s="148"/>
      <c r="G1058" s="51" t="n">
        <f aca="false">G1059</f>
        <v>0</v>
      </c>
      <c r="H1058" s="51" t="n">
        <f aca="false">H1059</f>
        <v>0</v>
      </c>
      <c r="I1058" s="51" t="n">
        <f aca="false">I1059</f>
        <v>0</v>
      </c>
    </row>
    <row r="1059" customFormat="false" ht="27.75" hidden="true" customHeight="false" outlineLevel="0" collapsed="false">
      <c r="A1059" s="183" t="s">
        <v>1098</v>
      </c>
      <c r="B1059" s="148" t="s">
        <v>1257</v>
      </c>
      <c r="C1059" s="148" t="s">
        <v>518</v>
      </c>
      <c r="D1059" s="148" t="s">
        <v>371</v>
      </c>
      <c r="E1059" s="148" t="s">
        <v>1099</v>
      </c>
      <c r="F1059" s="148"/>
      <c r="G1059" s="51" t="n">
        <f aca="false">G1060</f>
        <v>0</v>
      </c>
      <c r="H1059" s="51" t="n">
        <f aca="false">H1060</f>
        <v>0</v>
      </c>
      <c r="I1059" s="51" t="n">
        <f aca="false">I1060</f>
        <v>0</v>
      </c>
    </row>
    <row r="1060" customFormat="false" ht="41.25" hidden="true" customHeight="false" outlineLevel="0" collapsed="false">
      <c r="A1060" s="298" t="s">
        <v>1100</v>
      </c>
      <c r="B1060" s="148" t="s">
        <v>1257</v>
      </c>
      <c r="C1060" s="148" t="s">
        <v>518</v>
      </c>
      <c r="D1060" s="148" t="s">
        <v>371</v>
      </c>
      <c r="E1060" s="148" t="s">
        <v>1101</v>
      </c>
      <c r="F1060" s="148"/>
      <c r="G1060" s="157" t="n">
        <f aca="false">G1061</f>
        <v>0</v>
      </c>
      <c r="H1060" s="157" t="n">
        <f aca="false">H1061</f>
        <v>0</v>
      </c>
      <c r="I1060" s="157" t="n">
        <f aca="false">I1061</f>
        <v>0</v>
      </c>
    </row>
    <row r="1061" customFormat="false" ht="27.75" hidden="true" customHeight="false" outlineLevel="0" collapsed="false">
      <c r="A1061" s="170" t="s">
        <v>392</v>
      </c>
      <c r="B1061" s="148" t="s">
        <v>1257</v>
      </c>
      <c r="C1061" s="148" t="s">
        <v>518</v>
      </c>
      <c r="D1061" s="148" t="s">
        <v>371</v>
      </c>
      <c r="E1061" s="148" t="s">
        <v>1101</v>
      </c>
      <c r="F1061" s="148" t="s">
        <v>393</v>
      </c>
      <c r="G1061" s="157"/>
      <c r="H1061" s="157"/>
      <c r="I1061" s="157"/>
    </row>
    <row r="1062" customFormat="false" ht="15" hidden="true" customHeight="false" outlineLevel="0" collapsed="false">
      <c r="A1062" s="144" t="s">
        <v>396</v>
      </c>
      <c r="B1062" s="145" t="s">
        <v>1257</v>
      </c>
      <c r="C1062" s="143" t="s">
        <v>518</v>
      </c>
      <c r="D1062" s="143" t="s">
        <v>371</v>
      </c>
      <c r="E1062" s="143" t="s">
        <v>397</v>
      </c>
      <c r="F1062" s="143"/>
      <c r="G1062" s="161" t="n">
        <f aca="false">G1063</f>
        <v>0</v>
      </c>
      <c r="H1062" s="161" t="n">
        <f aca="false">H1063</f>
        <v>0</v>
      </c>
      <c r="I1062" s="161" t="n">
        <f aca="false">I1063</f>
        <v>0</v>
      </c>
    </row>
    <row r="1063" customFormat="false" ht="15" hidden="true" customHeight="false" outlineLevel="0" collapsed="false">
      <c r="A1063" s="146" t="s">
        <v>398</v>
      </c>
      <c r="B1063" s="145" t="s">
        <v>1257</v>
      </c>
      <c r="C1063" s="143" t="s">
        <v>518</v>
      </c>
      <c r="D1063" s="143" t="s">
        <v>371</v>
      </c>
      <c r="E1063" s="143" t="s">
        <v>399</v>
      </c>
      <c r="F1063" s="143"/>
      <c r="G1063" s="161" t="n">
        <f aca="false">G1064</f>
        <v>0</v>
      </c>
      <c r="H1063" s="161" t="n">
        <f aca="false">H1064</f>
        <v>0</v>
      </c>
      <c r="I1063" s="161" t="n">
        <f aca="false">I1064</f>
        <v>0</v>
      </c>
    </row>
    <row r="1064" customFormat="false" ht="41.25" hidden="true" customHeight="false" outlineLevel="0" collapsed="false">
      <c r="A1064" s="298" t="s">
        <v>1100</v>
      </c>
      <c r="B1064" s="153" t="s">
        <v>1257</v>
      </c>
      <c r="C1064" s="148" t="s">
        <v>518</v>
      </c>
      <c r="D1064" s="148" t="s">
        <v>371</v>
      </c>
      <c r="E1064" s="148" t="s">
        <v>1276</v>
      </c>
      <c r="F1064" s="148"/>
      <c r="G1064" s="157" t="n">
        <f aca="false">G1065</f>
        <v>0</v>
      </c>
      <c r="H1064" s="157" t="n">
        <f aca="false">H1065</f>
        <v>0</v>
      </c>
      <c r="I1064" s="157" t="n">
        <f aca="false">I1065</f>
        <v>0</v>
      </c>
    </row>
    <row r="1065" customFormat="false" ht="27.75" hidden="true" customHeight="false" outlineLevel="0" collapsed="false">
      <c r="A1065" s="170" t="s">
        <v>392</v>
      </c>
      <c r="B1065" s="153" t="s">
        <v>1257</v>
      </c>
      <c r="C1065" s="148" t="s">
        <v>518</v>
      </c>
      <c r="D1065" s="148" t="s">
        <v>371</v>
      </c>
      <c r="E1065" s="148" t="s">
        <v>1276</v>
      </c>
      <c r="F1065" s="148" t="s">
        <v>393</v>
      </c>
      <c r="G1065" s="157"/>
      <c r="H1065" s="157"/>
      <c r="I1065" s="157"/>
    </row>
    <row r="1066" customFormat="false" ht="15" hidden="false" customHeight="false" outlineLevel="0" collapsed="false">
      <c r="A1066" s="144" t="s">
        <v>396</v>
      </c>
      <c r="B1066" s="145" t="s">
        <v>1257</v>
      </c>
      <c r="C1066" s="145" t="s">
        <v>1030</v>
      </c>
      <c r="D1066" s="145" t="s">
        <v>381</v>
      </c>
      <c r="E1066" s="145" t="s">
        <v>397</v>
      </c>
      <c r="F1066" s="148"/>
      <c r="G1066" s="161" t="n">
        <f aca="false">G1067</f>
        <v>0</v>
      </c>
      <c r="H1066" s="161"/>
      <c r="I1066" s="161" t="n">
        <f aca="false">I1067</f>
        <v>1629.217</v>
      </c>
    </row>
    <row r="1067" customFormat="false" ht="17.25" hidden="false" customHeight="true" outlineLevel="0" collapsed="false">
      <c r="A1067" s="146" t="s">
        <v>398</v>
      </c>
      <c r="B1067" s="145" t="s">
        <v>1257</v>
      </c>
      <c r="C1067" s="145" t="s">
        <v>1030</v>
      </c>
      <c r="D1067" s="145" t="s">
        <v>381</v>
      </c>
      <c r="E1067" s="145" t="s">
        <v>399</v>
      </c>
      <c r="F1067" s="148"/>
      <c r="G1067" s="164" t="n">
        <f aca="false">G1068</f>
        <v>0</v>
      </c>
      <c r="H1067" s="164"/>
      <c r="I1067" s="164" t="n">
        <f aca="false">I1068</f>
        <v>1629.217</v>
      </c>
    </row>
    <row r="1068" customFormat="false" ht="42" hidden="false" customHeight="true" outlineLevel="0" collapsed="false">
      <c r="A1068" s="155" t="s">
        <v>1062</v>
      </c>
      <c r="B1068" s="153" t="s">
        <v>1257</v>
      </c>
      <c r="C1068" s="153" t="s">
        <v>1030</v>
      </c>
      <c r="D1068" s="153" t="s">
        <v>381</v>
      </c>
      <c r="E1068" s="153" t="s">
        <v>1127</v>
      </c>
      <c r="F1068" s="148"/>
      <c r="G1068" s="157"/>
      <c r="H1068" s="157"/>
      <c r="I1068" s="157" t="n">
        <f aca="false">SUM(I1069:I1070)</f>
        <v>1629.217</v>
      </c>
    </row>
    <row r="1069" customFormat="false" ht="27.75" hidden="false" customHeight="false" outlineLevel="0" collapsed="false">
      <c r="A1069" s="170" t="s">
        <v>392</v>
      </c>
      <c r="B1069" s="148" t="s">
        <v>1257</v>
      </c>
      <c r="C1069" s="148" t="s">
        <v>1030</v>
      </c>
      <c r="D1069" s="148" t="s">
        <v>381</v>
      </c>
      <c r="E1069" s="153" t="s">
        <v>1127</v>
      </c>
      <c r="F1069" s="148" t="s">
        <v>393</v>
      </c>
      <c r="G1069" s="157"/>
      <c r="H1069" s="161"/>
      <c r="I1069" s="51" t="n">
        <v>1</v>
      </c>
    </row>
    <row r="1070" customFormat="false" ht="15" hidden="false" customHeight="false" outlineLevel="0" collapsed="false">
      <c r="A1070" s="155" t="s">
        <v>531</v>
      </c>
      <c r="B1070" s="148" t="s">
        <v>1257</v>
      </c>
      <c r="C1070" s="148" t="s">
        <v>1030</v>
      </c>
      <c r="D1070" s="148" t="s">
        <v>381</v>
      </c>
      <c r="E1070" s="153" t="s">
        <v>1128</v>
      </c>
      <c r="F1070" s="148" t="s">
        <v>532</v>
      </c>
      <c r="G1070" s="157"/>
      <c r="H1070" s="161"/>
      <c r="I1070" s="157" t="n">
        <v>1628.217</v>
      </c>
    </row>
    <row r="1071" customFormat="false" ht="15.75" hidden="false" customHeight="false" outlineLevel="0" collapsed="false">
      <c r="A1071" s="573" t="s">
        <v>367</v>
      </c>
      <c r="B1071" s="574"/>
      <c r="C1071" s="574"/>
      <c r="D1071" s="574"/>
      <c r="E1071" s="574"/>
      <c r="F1071" s="574"/>
      <c r="G1071" s="409" t="n">
        <f aca="false">G10+G406+G693+G922</f>
        <v>344858.501</v>
      </c>
      <c r="H1071" s="409" t="n">
        <f aca="false">H10+H406+H693+H922</f>
        <v>312844.167</v>
      </c>
      <c r="I1071" s="409" t="n">
        <f aca="false">I10+I406+I693+I922</f>
        <v>330697.428</v>
      </c>
      <c r="K1071" s="575" t="n">
        <f aca="false">SUM(K10,K408,K731,K924)</f>
        <v>312844.167</v>
      </c>
      <c r="L1071" s="575" t="n">
        <f aca="false">SUM(L10,L408,L731,L924)</f>
        <v>330547.428</v>
      </c>
    </row>
    <row r="1072" customFormat="false" ht="15" hidden="false" customHeight="false" outlineLevel="0" collapsed="false">
      <c r="A1072" s="123"/>
      <c r="B1072" s="123"/>
      <c r="C1072" s="123"/>
      <c r="D1072" s="123"/>
      <c r="E1072" s="123"/>
      <c r="F1072" s="123"/>
      <c r="G1072" s="185"/>
      <c r="H1072" s="123"/>
      <c r="I1072" s="123"/>
    </row>
    <row r="1073" customFormat="false" ht="15" hidden="false" customHeight="false" outlineLevel="0" collapsed="false">
      <c r="A1073" s="123"/>
      <c r="B1073" s="123"/>
      <c r="C1073" s="123"/>
      <c r="D1073" s="123"/>
      <c r="E1073" s="123"/>
      <c r="F1073" s="123"/>
      <c r="G1073" s="185"/>
      <c r="H1073" s="123"/>
      <c r="I1073" s="123"/>
    </row>
    <row r="1074" customFormat="false" ht="15" hidden="false" customHeight="false" outlineLevel="0" collapsed="false">
      <c r="A1074" s="123"/>
      <c r="B1074" s="123"/>
      <c r="C1074" s="123"/>
      <c r="D1074" s="123"/>
      <c r="E1074" s="123"/>
      <c r="F1074" s="123"/>
      <c r="G1074" s="185"/>
      <c r="H1074" s="123"/>
      <c r="I1074" s="123"/>
    </row>
    <row r="1075" customFormat="false" ht="15" hidden="false" customHeight="false" outlineLevel="0" collapsed="false">
      <c r="A1075" s="123"/>
      <c r="B1075" s="123"/>
      <c r="C1075" s="123"/>
      <c r="D1075" s="123"/>
      <c r="E1075" s="123"/>
      <c r="F1075" s="123"/>
      <c r="G1075" s="185"/>
      <c r="H1075" s="576"/>
      <c r="I1075" s="123"/>
    </row>
    <row r="1076" customFormat="false" ht="15" hidden="false" customHeight="false" outlineLevel="0" collapsed="false">
      <c r="A1076" s="123"/>
      <c r="B1076" s="123"/>
      <c r="C1076" s="123"/>
      <c r="D1076" s="123"/>
      <c r="E1076" s="123"/>
      <c r="F1076" s="123"/>
      <c r="G1076" s="185"/>
      <c r="H1076" s="123"/>
      <c r="I1076" s="123"/>
    </row>
    <row r="1077" customFormat="false" ht="15" hidden="false" customHeight="false" outlineLevel="0" collapsed="false">
      <c r="A1077" s="123"/>
      <c r="B1077" s="123"/>
      <c r="C1077" s="123"/>
      <c r="D1077" s="123"/>
      <c r="E1077" s="123"/>
      <c r="F1077" s="123"/>
      <c r="G1077" s="185"/>
      <c r="H1077" s="123"/>
      <c r="I1077" s="123"/>
    </row>
    <row r="1078" customFormat="false" ht="15" hidden="false" customHeight="false" outlineLevel="0" collapsed="false">
      <c r="A1078" s="100"/>
      <c r="B1078" s="100"/>
      <c r="C1078" s="100"/>
      <c r="D1078" s="100"/>
      <c r="E1078" s="100"/>
      <c r="F1078" s="100"/>
      <c r="G1078" s="185"/>
      <c r="H1078" s="123"/>
      <c r="I1078" s="123"/>
    </row>
    <row r="1079" customFormat="false" ht="15" hidden="false" customHeight="false" outlineLevel="0" collapsed="false">
      <c r="A1079" s="100"/>
      <c r="B1079" s="100"/>
      <c r="C1079" s="100"/>
      <c r="D1079" s="100"/>
      <c r="E1079" s="100"/>
      <c r="F1079" s="100"/>
      <c r="G1079" s="185"/>
      <c r="H1079" s="123"/>
      <c r="I1079" s="123"/>
    </row>
    <row r="1080" customFormat="false" ht="15" hidden="false" customHeight="false" outlineLevel="0" collapsed="false">
      <c r="A1080" s="100"/>
      <c r="B1080" s="100"/>
      <c r="C1080" s="100"/>
      <c r="D1080" s="100"/>
      <c r="E1080" s="100"/>
      <c r="F1080" s="100"/>
      <c r="G1080" s="185"/>
      <c r="H1080" s="123"/>
      <c r="I1080" s="123"/>
    </row>
    <row r="1081" customFormat="false" ht="15" hidden="false" customHeight="false" outlineLevel="0" collapsed="false">
      <c r="A1081" s="100"/>
      <c r="B1081" s="100"/>
      <c r="C1081" s="100"/>
      <c r="D1081" s="100"/>
      <c r="E1081" s="100"/>
      <c r="F1081" s="100"/>
      <c r="G1081" s="185"/>
      <c r="H1081" s="123"/>
      <c r="I1081" s="123"/>
    </row>
    <row r="1082" customFormat="false" ht="15" hidden="false" customHeight="false" outlineLevel="0" collapsed="false">
      <c r="A1082" s="100"/>
      <c r="B1082" s="100"/>
      <c r="C1082" s="100"/>
      <c r="D1082" s="100"/>
      <c r="E1082" s="100"/>
      <c r="F1082" s="100"/>
      <c r="G1082" s="185"/>
      <c r="H1082" s="123"/>
      <c r="I1082" s="123"/>
    </row>
    <row r="1083" customFormat="false" ht="15" hidden="false" customHeight="false" outlineLevel="0" collapsed="false">
      <c r="A1083" s="100"/>
      <c r="B1083" s="100"/>
      <c r="C1083" s="100"/>
      <c r="D1083" s="100"/>
      <c r="E1083" s="100"/>
      <c r="F1083" s="100"/>
      <c r="G1083" s="185"/>
      <c r="H1083" s="123"/>
      <c r="I1083" s="123"/>
    </row>
    <row r="1084" customFormat="false" ht="15" hidden="false" customHeight="false" outlineLevel="0" collapsed="false">
      <c r="A1084" s="100"/>
      <c r="B1084" s="100"/>
      <c r="C1084" s="100"/>
      <c r="D1084" s="100"/>
      <c r="E1084" s="100"/>
      <c r="F1084" s="100"/>
      <c r="G1084" s="185"/>
      <c r="H1084" s="123"/>
      <c r="I1084" s="123"/>
    </row>
    <row r="1085" customFormat="false" ht="15" hidden="false" customHeight="false" outlineLevel="0" collapsed="false">
      <c r="A1085" s="100"/>
      <c r="B1085" s="100"/>
      <c r="C1085" s="100"/>
      <c r="D1085" s="100"/>
      <c r="E1085" s="100"/>
      <c r="F1085" s="100"/>
      <c r="G1085" s="185"/>
      <c r="H1085" s="123"/>
      <c r="I1085" s="123"/>
    </row>
    <row r="1086" customFormat="false" ht="15" hidden="false" customHeight="false" outlineLevel="0" collapsed="false">
      <c r="A1086" s="100"/>
      <c r="B1086" s="100"/>
      <c r="C1086" s="100"/>
      <c r="D1086" s="100"/>
      <c r="E1086" s="100"/>
      <c r="F1086" s="100"/>
      <c r="G1086" s="185"/>
      <c r="H1086" s="123"/>
      <c r="I1086" s="123"/>
    </row>
    <row r="1087" customFormat="false" ht="15" hidden="false" customHeight="false" outlineLevel="0" collapsed="false">
      <c r="A1087" s="100"/>
      <c r="B1087" s="100"/>
      <c r="C1087" s="100"/>
      <c r="D1087" s="100"/>
      <c r="E1087" s="100"/>
      <c r="F1087" s="100"/>
      <c r="G1087" s="185"/>
      <c r="H1087" s="123"/>
      <c r="I1087" s="123"/>
    </row>
    <row r="1088" customFormat="false" ht="15" hidden="false" customHeight="false" outlineLevel="0" collapsed="false">
      <c r="A1088" s="100"/>
      <c r="B1088" s="100"/>
      <c r="C1088" s="100"/>
      <c r="D1088" s="100"/>
      <c r="E1088" s="100"/>
      <c r="F1088" s="100"/>
      <c r="G1088" s="123"/>
      <c r="H1088" s="123"/>
      <c r="I1088" s="123"/>
    </row>
    <row r="1089" customFormat="false" ht="15" hidden="false" customHeight="false" outlineLevel="0" collapsed="false">
      <c r="A1089" s="100"/>
      <c r="B1089" s="100"/>
      <c r="C1089" s="100"/>
      <c r="D1089" s="100"/>
      <c r="E1089" s="100"/>
      <c r="F1089" s="100"/>
      <c r="G1089" s="123"/>
      <c r="H1089" s="123"/>
      <c r="I1089" s="123"/>
    </row>
    <row r="1090" customFormat="false" ht="15" hidden="false" customHeight="false" outlineLevel="0" collapsed="false">
      <c r="A1090" s="100"/>
      <c r="B1090" s="100"/>
      <c r="C1090" s="100"/>
      <c r="D1090" s="100"/>
      <c r="E1090" s="100"/>
      <c r="F1090" s="100"/>
      <c r="G1090" s="123"/>
      <c r="H1090" s="123"/>
      <c r="I1090" s="123"/>
    </row>
    <row r="1091" customFormat="false" ht="15" hidden="false" customHeight="false" outlineLevel="0" collapsed="false">
      <c r="A1091" s="100"/>
      <c r="B1091" s="100"/>
      <c r="C1091" s="100"/>
      <c r="D1091" s="100"/>
      <c r="E1091" s="100"/>
      <c r="F1091" s="100"/>
      <c r="G1091" s="123"/>
      <c r="H1091" s="123"/>
      <c r="I1091" s="123"/>
    </row>
    <row r="1092" customFormat="false" ht="15" hidden="false" customHeight="false" outlineLevel="0" collapsed="false">
      <c r="A1092" s="100"/>
      <c r="B1092" s="100"/>
      <c r="C1092" s="100"/>
      <c r="D1092" s="100"/>
      <c r="E1092" s="100"/>
      <c r="F1092" s="100"/>
      <c r="G1092" s="123"/>
      <c r="H1092" s="123"/>
      <c r="I1092" s="123"/>
    </row>
    <row r="1093" customFormat="false" ht="15" hidden="false" customHeight="false" outlineLevel="0" collapsed="false">
      <c r="A1093" s="100"/>
      <c r="B1093" s="100"/>
      <c r="C1093" s="100"/>
      <c r="D1093" s="100"/>
      <c r="E1093" s="100"/>
      <c r="F1093" s="100"/>
      <c r="G1093" s="123"/>
      <c r="H1093" s="123"/>
      <c r="I1093" s="123"/>
    </row>
    <row r="1094" customFormat="false" ht="15" hidden="false" customHeight="false" outlineLevel="0" collapsed="false">
      <c r="A1094" s="100"/>
      <c r="B1094" s="100"/>
      <c r="C1094" s="100"/>
      <c r="D1094" s="100"/>
      <c r="E1094" s="100"/>
      <c r="F1094" s="100"/>
      <c r="G1094" s="123"/>
      <c r="H1094" s="123"/>
      <c r="I1094" s="123"/>
    </row>
    <row r="1095" customFormat="false" ht="15" hidden="false" customHeight="false" outlineLevel="0" collapsed="false">
      <c r="A1095" s="100"/>
      <c r="B1095" s="100"/>
      <c r="C1095" s="100"/>
      <c r="D1095" s="100"/>
      <c r="E1095" s="100"/>
      <c r="F1095" s="100"/>
      <c r="G1095" s="123"/>
      <c r="H1095" s="123"/>
      <c r="I1095" s="123"/>
    </row>
    <row r="1096" customFormat="false" ht="15" hidden="false" customHeight="false" outlineLevel="0" collapsed="false">
      <c r="A1096" s="100"/>
      <c r="B1096" s="100"/>
      <c r="C1096" s="100"/>
      <c r="D1096" s="100"/>
      <c r="E1096" s="100"/>
      <c r="F1096" s="100"/>
      <c r="G1096" s="123"/>
      <c r="H1096" s="123"/>
      <c r="I1096" s="123"/>
    </row>
    <row r="1097" customFormat="false" ht="15" hidden="false" customHeight="false" outlineLevel="0" collapsed="false">
      <c r="A1097" s="100"/>
      <c r="B1097" s="100"/>
      <c r="C1097" s="100"/>
      <c r="D1097" s="100"/>
      <c r="E1097" s="100"/>
      <c r="F1097" s="100"/>
      <c r="G1097" s="123"/>
      <c r="H1097" s="123"/>
      <c r="I1097" s="123"/>
    </row>
    <row r="1098" customFormat="false" ht="15" hidden="false" customHeight="false" outlineLevel="0" collapsed="false">
      <c r="A1098" s="100"/>
      <c r="B1098" s="100"/>
      <c r="C1098" s="100"/>
      <c r="D1098" s="100"/>
      <c r="E1098" s="100"/>
      <c r="F1098" s="100"/>
      <c r="G1098" s="123"/>
      <c r="H1098" s="123"/>
      <c r="I1098" s="123"/>
    </row>
    <row r="1099" customFormat="false" ht="15" hidden="false" customHeight="false" outlineLevel="0" collapsed="false">
      <c r="A1099" s="100"/>
      <c r="B1099" s="100"/>
      <c r="C1099" s="100"/>
      <c r="D1099" s="100"/>
      <c r="E1099" s="100"/>
      <c r="F1099" s="100"/>
      <c r="G1099" s="123"/>
      <c r="H1099" s="123"/>
      <c r="I1099" s="123"/>
    </row>
    <row r="1100" customFormat="false" ht="15" hidden="false" customHeight="false" outlineLevel="0" collapsed="false">
      <c r="A1100" s="100"/>
      <c r="B1100" s="100"/>
      <c r="C1100" s="100"/>
      <c r="D1100" s="100"/>
      <c r="E1100" s="100"/>
      <c r="F1100" s="100"/>
      <c r="G1100" s="123"/>
      <c r="H1100" s="123"/>
      <c r="I1100" s="123"/>
    </row>
    <row r="1101" customFormat="false" ht="15" hidden="false" customHeight="false" outlineLevel="0" collapsed="false">
      <c r="A1101" s="100"/>
      <c r="B1101" s="100"/>
      <c r="C1101" s="100"/>
      <c r="D1101" s="100"/>
      <c r="E1101" s="100"/>
      <c r="F1101" s="100"/>
      <c r="G1101" s="123"/>
      <c r="H1101" s="123"/>
      <c r="I1101" s="123"/>
    </row>
    <row r="1102" customFormat="false" ht="15" hidden="false" customHeight="false" outlineLevel="0" collapsed="false">
      <c r="A1102" s="100"/>
      <c r="B1102" s="100"/>
      <c r="C1102" s="100"/>
      <c r="D1102" s="100"/>
      <c r="E1102" s="100"/>
      <c r="F1102" s="100"/>
      <c r="G1102" s="123"/>
      <c r="H1102" s="123"/>
      <c r="I1102" s="123"/>
    </row>
    <row r="1103" customFormat="false" ht="15" hidden="false" customHeight="false" outlineLevel="0" collapsed="false">
      <c r="A1103" s="100"/>
      <c r="B1103" s="100"/>
      <c r="C1103" s="100"/>
      <c r="D1103" s="100"/>
      <c r="E1103" s="100"/>
      <c r="F1103" s="100"/>
      <c r="G1103" s="123"/>
      <c r="H1103" s="123"/>
      <c r="I1103" s="123"/>
    </row>
    <row r="1104" customFormat="false" ht="15" hidden="false" customHeight="false" outlineLevel="0" collapsed="false">
      <c r="A1104" s="100"/>
      <c r="B1104" s="100"/>
      <c r="C1104" s="100"/>
      <c r="D1104" s="100"/>
      <c r="E1104" s="100"/>
      <c r="F1104" s="100"/>
      <c r="G1104" s="123"/>
      <c r="H1104" s="123"/>
      <c r="I1104" s="123"/>
    </row>
    <row r="1105" customFormat="false" ht="15" hidden="false" customHeight="false" outlineLevel="0" collapsed="false">
      <c r="A1105" s="100"/>
      <c r="B1105" s="100"/>
      <c r="C1105" s="100"/>
      <c r="D1105" s="100"/>
      <c r="E1105" s="100"/>
      <c r="F1105" s="100"/>
      <c r="G1105" s="123"/>
      <c r="H1105" s="123"/>
      <c r="I1105" s="123"/>
    </row>
    <row r="1106" customFormat="false" ht="15" hidden="false" customHeight="false" outlineLevel="0" collapsed="false">
      <c r="A1106" s="100"/>
      <c r="B1106" s="100"/>
      <c r="C1106" s="100"/>
      <c r="D1106" s="100"/>
      <c r="E1106" s="100"/>
      <c r="F1106" s="100"/>
      <c r="G1106" s="123"/>
      <c r="H1106" s="123"/>
      <c r="I1106" s="123"/>
    </row>
    <row r="1107" customFormat="false" ht="15" hidden="false" customHeight="false" outlineLevel="0" collapsed="false">
      <c r="A1107" s="100"/>
      <c r="B1107" s="100"/>
      <c r="C1107" s="100"/>
      <c r="D1107" s="100"/>
      <c r="E1107" s="100"/>
      <c r="F1107" s="100"/>
      <c r="G1107" s="123"/>
      <c r="H1107" s="123"/>
      <c r="I1107" s="123"/>
    </row>
    <row r="1108" customFormat="false" ht="15" hidden="false" customHeight="false" outlineLevel="0" collapsed="false">
      <c r="A1108" s="100"/>
      <c r="B1108" s="100"/>
      <c r="C1108" s="100"/>
      <c r="D1108" s="100"/>
      <c r="E1108" s="100"/>
      <c r="F1108" s="100"/>
      <c r="G1108" s="123"/>
      <c r="H1108" s="123"/>
      <c r="I1108" s="123"/>
    </row>
    <row r="1109" customFormat="false" ht="15" hidden="false" customHeight="false" outlineLevel="0" collapsed="false">
      <c r="A1109" s="100"/>
      <c r="B1109" s="100"/>
      <c r="C1109" s="100"/>
      <c r="D1109" s="100"/>
      <c r="E1109" s="100"/>
      <c r="F1109" s="100"/>
      <c r="G1109" s="123"/>
      <c r="H1109" s="123"/>
      <c r="I1109" s="123"/>
    </row>
    <row r="1110" customFormat="false" ht="15" hidden="false" customHeight="false" outlineLevel="0" collapsed="false">
      <c r="A1110" s="100"/>
      <c r="B1110" s="100"/>
      <c r="C1110" s="100"/>
      <c r="D1110" s="100"/>
      <c r="E1110" s="100"/>
      <c r="F1110" s="100"/>
      <c r="G1110" s="100"/>
      <c r="H1110" s="100"/>
      <c r="I1110" s="100"/>
    </row>
  </sheetData>
  <mergeCells count="41">
    <mergeCell ref="A1:G1"/>
    <mergeCell ref="A2:G2"/>
    <mergeCell ref="A3:G3"/>
    <mergeCell ref="A4:G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35:L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I530:I531"/>
  </mergeCells>
  <hyperlinks>
    <hyperlink ref="A178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7" r:id="rId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5" r:id="rId3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06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4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15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56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65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10" display="Подпрограмма «Экология и чистая вода в пристенском районе Курской области» "/>
    <hyperlink ref="A605" r:id="rId11" display="Подпрограмма «Экология и чистая вода МО» муниципальной программы «Охрана окружающей среды МО»"/>
    <hyperlink ref="A630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7-11-17T12:51:48Z</dcterms:modified>
  <cp:revision>0</cp:revision>
  <dc:subject/>
  <dc:title/>
</cp:coreProperties>
</file>