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раз., подр." sheetId="1" state="hidden" r:id="rId2"/>
    <sheet name="источники 2023" sheetId="2" state="visible" r:id="rId3"/>
    <sheet name=" источники 2024-2025 гг" sheetId="3" state="visible" r:id="rId4"/>
    <sheet name="доходы 2023 г" sheetId="4" state="visible" r:id="rId5"/>
    <sheet name="доходы 2024-2025" sheetId="5" state="visible" r:id="rId6"/>
    <sheet name="функц.2023" sheetId="6" state="visible" r:id="rId7"/>
    <sheet name="функц.2024-2025" sheetId="7" state="visible" r:id="rId8"/>
    <sheet name="ведом.2023" sheetId="8" state="visible" r:id="rId9"/>
    <sheet name="ведом.2024-2025" sheetId="9" state="visible" r:id="rId10"/>
    <sheet name="ПРОГР 2023" sheetId="10" state="visible" r:id="rId11"/>
    <sheet name="ПРОГР 2024-2025" sheetId="11" state="visible" r:id="rId12"/>
    <sheet name="ИМТ 2022" sheetId="12" state="visible" r:id="rId13"/>
    <sheet name="ИМТ 2023-2024" sheetId="13" state="visible" r:id="rId14"/>
    <sheet name="Лист1" sheetId="14" state="visible" r:id="rId15"/>
  </sheets>
  <definedNames>
    <definedName function="false" hidden="false" localSheetId="2" name="_xlnm.Print_Titles" vbProcedure="false">' источники 2024-2025 гг'!$6:$6</definedName>
    <definedName function="false" hidden="false" localSheetId="7" name="_xlnm.Print_Area" vbProcedure="false">'ведом.2023'!$A$1:$G$1755</definedName>
    <definedName function="false" hidden="false" localSheetId="7" name="_xlnm.Print_Titles" vbProcedure="false">'ведом.2023'!$7:$9</definedName>
    <definedName function="false" hidden="false" localSheetId="8" name="_xlnm.Print_Area" vbProcedure="false">'ведом.2024-2025'!$A$1:$I$1755</definedName>
    <definedName function="false" hidden="false" localSheetId="8" name="_xlnm.Print_Titles" vbProcedure="false">'ведом.2024-2025'!$7:$9</definedName>
    <definedName function="false" hidden="false" localSheetId="3" name="_xlnm.Print_Area" vbProcedure="false">'доходы 2023 г'!$A$1:$D$361</definedName>
    <definedName function="false" hidden="false" localSheetId="3" name="_xlnm.Print_Titles" vbProcedure="false">'доходы 2023 г'!$9:$11</definedName>
    <definedName function="false" hidden="false" localSheetId="4" name="_xlnm.Print_Area" vbProcedure="false">'доходы 2024-2025'!$A$1:$E$310</definedName>
    <definedName function="false" hidden="false" localSheetId="4" name="_xlnm.Print_Titles" vbProcedure="false">'доходы 2024-2025'!$8:$10</definedName>
    <definedName function="false" hidden="false" localSheetId="12" name="_xlnm.Print_Area" vbProcedure="false">'ИМТ 2023-2024'!$A$1:$G$41</definedName>
    <definedName function="false" hidden="false" localSheetId="1" name="_xlnm.Print_Titles" vbProcedure="false">'источники 2023'!$6:$6</definedName>
    <definedName function="false" hidden="false" localSheetId="9" name="_xlnm.Print_Area" vbProcedure="false">'ПРОГР 2023'!$A$2:$E$170</definedName>
    <definedName function="false" hidden="false" localSheetId="9" name="_xlnm.Print_Titles" vbProcedure="false">'ПРОГР 2023'!$8:$9</definedName>
    <definedName function="false" hidden="false" localSheetId="10" name="_xlnm.Print_Area" vbProcedure="false">'ПРОГР 2024-2025'!$A$2:$E$169</definedName>
    <definedName function="false" hidden="false" localSheetId="10" name="_xlnm.Print_Titles" vbProcedure="false">'ПРОГР 2024-2025'!$8:$9</definedName>
    <definedName function="false" hidden="false" localSheetId="5" name="_xlnm.Print_Area" vbProcedure="false">'функц.2023'!$A$1:$F$1556</definedName>
    <definedName function="false" hidden="false" localSheetId="5" name="_xlnm.Print_Titles" vbProcedure="false">'функц.2023'!$8:$10</definedName>
    <definedName function="false" hidden="false" localSheetId="6" name="_xlnm.Print_Area" vbProcedure="false">'функц.2024-2025'!$A$1:$M$1563</definedName>
    <definedName function="false" hidden="false" localSheetId="6" name="_xlnm.Print_Titles" vbProcedure="false">'функц.2024-202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5" uniqueCount="2283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</si>
  <si>
    <t xml:space="preserve">Источники  финансирования дефицита бюджета муниципального района  «Пристенский район» Курской области на 2023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Сумма   (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4 и 2025 годов</t>
  </si>
  <si>
    <t xml:space="preserve">Сумма  2024 год  (тыс.руб.)</t>
  </si>
  <si>
    <t xml:space="preserve">Сумма 2025 год  (тыс.руб.)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3 году                                </t>
  </si>
  <si>
    <t xml:space="preserve">( тыс.руб.)</t>
  </si>
  <si>
    <t xml:space="preserve">Наименование доходов</t>
  </si>
  <si>
    <t xml:space="preserve">2023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 02 25098 00 0000 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                                      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     в 2024-2025 году                                </t>
  </si>
  <si>
    <t xml:space="preserve">(тыс. рублей)</t>
  </si>
  <si>
    <t xml:space="preserve">2024 год</t>
  </si>
  <si>
    <t xml:space="preserve">2025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00 0000 150 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172 05 0000 150 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213 00 0000 150  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  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 от 23.12.2022 года  №13/84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3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"Развитие информационного общества в Пристенском районе Курской области на 2023-2025 годы"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Электронное правительство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</si>
  <si>
    <t xml:space="preserve">11 1 01 14201</t>
  </si>
  <si>
    <t xml:space="preserve">11 1 01  1420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  </r>
  </si>
  <si>
    <t xml:space="preserve">11 1 01 S4201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 Муниципальная программа "Развитие культуры Пристенского района Курской области на 2020-2025 годы"</t>
  </si>
  <si>
    <t xml:space="preserve">Подпрограмма «Развитие туризма на территории Пристенского района Курской области» </t>
  </si>
  <si>
    <t xml:space="preserve">01 4 00 00000</t>
  </si>
  <si>
    <t xml:space="preserve">Основное мероприятие«Создание условий для развития туризма в Пристенском районе Курской области»</t>
  </si>
  <si>
    <t xml:space="preserve">01 4 01 00000</t>
  </si>
  <si>
    <t xml:space="preserve">Развитие туризма </t>
  </si>
  <si>
    <t xml:space="preserve">01 4 01 С149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14303</t>
  </si>
  <si>
    <t xml:space="preserve">Реализация проекта "Народный бюджет" по объекту «Благоустройство многофункциональной площадки по адресу: Курская область, пос. Пристень, ул. Советская , 49»</t>
  </si>
  <si>
    <t xml:space="preserve">03 2 01 143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"Благоустройство многофункциональной площадки по адресу: Курская область, Пристенский район, Котовский сельсовет, с. Котово"</t>
    </r>
  </si>
  <si>
    <t xml:space="preserve">03 2 01 S4303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Благоустройство многофункциональной площадки по адресу: Курская область, пос. Пристень, ул. Советская , 49»</t>
    </r>
  </si>
  <si>
    <t xml:space="preserve">03 2 01 S4304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проект "Патриот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Основное мероприятие «Обеспечение функционирования системы персонифицированного финансирования дополнительного образования детей»</t>
  </si>
  <si>
    <t xml:space="preserve">03 3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 </t>
  </si>
  <si>
    <t xml:space="preserve">Муниципальная программа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еализация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14502</t>
  </si>
  <si>
    <t xml:space="preserve">Мероприятия по реализации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S450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проект "Культурная среда"
</t>
  </si>
  <si>
    <t xml:space="preserve">01 2 А1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1 54540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01 3 A1 00000</t>
  </si>
  <si>
    <t xml:space="preserve">Развитие сети учреждений культурно-досугового типа</t>
  </si>
  <si>
    <t xml:space="preserve">01 3 A1 55130</t>
  </si>
  <si>
    <t xml:space="preserve">Муниципальная программа «Социальная поддержка граждан в Пристенском районе Курской области на 2023-2027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23-2027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23-2027 годы"</t>
  </si>
  <si>
    <t xml:space="preserve">Муниципальная программа  "Социальная поддержка граждан в Пристенском районе Курской области  на 2023-2027 годы"</t>
  </si>
  <si>
    <t xml:space="preserve">Подпрограмма "Развитие мер социальной поддержки отдельных категорий граждан"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23-2027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 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  «Развитие физической культуры и спорта в Пристенском районе Курской области на 2023-2025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 «Развитие физической культуры и спорта в Пристенском районе Курской области на 2023-2025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Реализация проекта "Народный бюджет" по объекту «Ремонт трибун стадиона по адресу: Курская область, Пристенский район, п.Пристень, ул.Парковая,16»</t>
  </si>
  <si>
    <t xml:space="preserve">08 2 02 14405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трибун стадиона по адресу: Курская область, Пристенский район, п.Пристень, ул.Парковая,16»</t>
    </r>
  </si>
  <si>
    <t xml:space="preserve">08 2 02 S44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 на плановый период 2024 и 2025 годов           </t>
  </si>
  <si>
    <t xml:space="preserve"> (тыс.руб.)      </t>
  </si>
  <si>
    <t xml:space="preserve">в прилож програм</t>
  </si>
  <si>
    <t xml:space="preserve">разница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3-2027 годы»
</t>
  </si>
  <si>
    <t xml:space="preserve">Подпрограмма «Обеспечение  правопорядка  на  территории 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 в Пристенском районе Курской области на 2023-2027 годы"</t>
  </si>
  <si>
    <t xml:space="preserve">77 2 00 13600</t>
  </si>
  <si>
    <t xml:space="preserve">77 2 00 S3600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ьтности и малых городах)</t>
  </si>
  <si>
    <t xml:space="preserve">03 2 E1 51723</t>
  </si>
  <si>
    <t xml:space="preserve">Муниципальная программа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"Оздоровление и отдых детей Пристенского района Курской области"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роект "Творческие люди"
</t>
  </si>
  <si>
    <t xml:space="preserve">01 2 А2 00000</t>
  </si>
  <si>
    <t xml:space="preserve">01 2 А2 55191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 «Социальная поддержка граждан в Пристенском районе Курской области на 2023-2027 годы"</t>
  </si>
  <si>
    <t xml:space="preserve">Муниципальная программа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3-2025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«Развитие физической культуры и спорта в Пристенском районе Курской области на 2023-2025 годы»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 23.12.2022 года  № 13/84</t>
  </si>
  <si>
    <t xml:space="preserve">Ведомственная структура расходов бюджета муниципального района "Пристенский район" на 2023 год</t>
  </si>
  <si>
    <t xml:space="preserve">     (тыс.руб.)      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мест </t>
  </si>
  <si>
    <t xml:space="preserve">област</t>
  </si>
  <si>
    <t xml:space="preserve">Администрация Пристенского района Курской области</t>
  </si>
  <si>
    <t xml:space="preserve">001</t>
  </si>
  <si>
    <t xml:space="preserve">73 1 00 0 0000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23-2027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23 - 2027 годы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 "Развитие информационного общества в Пристенском районе Курской области на 2023-2025 годы"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Основное мероприятие «Создание условий для развития туризма в Пристенском районе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E1 00000</t>
  </si>
  <si>
    <t xml:space="preserve">03 4 E1 52300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7 годы"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 - 2027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23 - 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 - 2027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Муниципальная программа  "Социальная поддержка граждан в Пристенском районе Курской области на 2023- 2027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3 – 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 - 2027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3 - 2027 годы»</t>
  </si>
  <si>
    <t xml:space="preserve">79 0 00 00000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23 - 2027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23-2027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23 - 2027 годы»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 2027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</si>
  <si>
    <t xml:space="preserve">Ведомственная структура расходов бюджета муниципального района "Пристенский район" на  плановый период 2024 и 2025 годов</t>
  </si>
  <si>
    <t xml:space="preserve">район </t>
  </si>
  <si>
    <t xml:space="preserve">обл +МБТ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- 2027 годы"</t>
  </si>
  <si>
    <t xml:space="preserve">Муниципальная программа  "Социальная поддержка граждан в Пристенском районе Курской области на 2023 - 2027 годы"</t>
  </si>
  <si>
    <t xml:space="preserve">Подпрограмма «Обеспечение  правопорядка  на  территории муниципального образования "Пристенский район""  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Муниципальная программа  "Социальная поддержка граждан в Пристенском районе Курской области  на 2023- 2027 годы"</t>
  </si>
  <si>
    <t xml:space="preserve">Подпрограмма «Обеспечение  правопорядка  на  территории муниципального образования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 - 2027 годы»</t>
  </si>
  <si>
    <t xml:space="preserve">Приложение №13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13/84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3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3 год</t>
  </si>
  <si>
    <t xml:space="preserve">Сумма                 на 2024 год</t>
  </si>
  <si>
    <t xml:space="preserve">Сумма                 на 2025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Творческие люди"</t>
  </si>
  <si>
    <t xml:space="preserve">проект "Культурная среда"</t>
  </si>
  <si>
    <t xml:space="preserve">Подпрограмма «Искусство» </t>
  </si>
  <si>
    <t xml:space="preserve">01 3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01 4</t>
  </si>
  <si>
    <t xml:space="preserve"> Муниципальная программа «Социальная поддержка граждан в Пристенском районе Курской области на 2023-2027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3-2025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 "Пристенский район""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13/84</t>
  </si>
  <si>
    <t xml:space="preserve">РАСПРЕДЕЛЕНИЕ БЮДЖЕТНЫХ АССИГНОВАНИЙ НА РЕАЛИЗАЦИЮ МУНИЦИПАЛЬНЫХ ПРОГРАММ на  плановый период 2024 и 2025 годов    </t>
  </si>
  <si>
    <t xml:space="preserve">(тыс.руб.)     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3 год</t>
  </si>
  <si>
    <t xml:space="preserve">(тыс.руб.)</t>
  </si>
  <si>
    <t xml:space="preserve">Наименование поселения</t>
  </si>
  <si>
    <t xml:space="preserve">2023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3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4 и 2025 годов</t>
  </si>
  <si>
    <t xml:space="preserve">2024 год Сумма</t>
  </si>
  <si>
    <t xml:space="preserve">2025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4 и 2025 годов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  <numFmt numFmtId="177" formatCode="General"/>
  </numFmts>
  <fonts count="10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5F5F5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1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32" width="55.99"/>
    <col collapsed="false" customWidth="true" hidden="false" outlineLevel="0" max="2" min="2" style="532" width="14.56"/>
    <col collapsed="false" customWidth="true" hidden="false" outlineLevel="0" max="3" min="3" style="532" width="16.99"/>
    <col collapsed="false" customWidth="true" hidden="true" outlineLevel="0" max="5" min="4" style="532" width="16.99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860"/>
      <c r="B1" s="221"/>
      <c r="C1" s="221"/>
      <c r="D1" s="221"/>
      <c r="E1" s="221"/>
    </row>
    <row r="2" customFormat="false" ht="54" hidden="false" customHeight="true" outlineLevel="0" collapsed="false">
      <c r="A2" s="368" t="s">
        <v>2132</v>
      </c>
      <c r="B2" s="368"/>
      <c r="C2" s="861"/>
      <c r="D2" s="861"/>
      <c r="E2" s="861"/>
      <c r="F2" s="862"/>
      <c r="G2" s="862"/>
      <c r="H2" s="862"/>
    </row>
    <row r="3" customFormat="false" ht="13.5" hidden="false" customHeight="true" outlineLevel="0" collapsed="false">
      <c r="A3" s="863"/>
      <c r="B3" s="863"/>
      <c r="C3" s="864"/>
      <c r="D3" s="864"/>
      <c r="E3" s="864"/>
    </row>
    <row r="4" customFormat="false" ht="15" hidden="true" customHeight="true" outlineLevel="0" collapsed="false">
      <c r="A4" s="865"/>
      <c r="B4" s="865"/>
      <c r="C4" s="864"/>
      <c r="D4" s="864"/>
      <c r="E4" s="864"/>
    </row>
    <row r="5" customFormat="false" ht="15" hidden="true" customHeight="true" outlineLevel="0" collapsed="false">
      <c r="A5" s="865"/>
      <c r="B5" s="865"/>
      <c r="C5" s="864"/>
      <c r="D5" s="864"/>
      <c r="E5" s="864"/>
    </row>
    <row r="6" customFormat="false" ht="14.25" hidden="false" customHeight="true" outlineLevel="0" collapsed="false">
      <c r="A6" s="866" t="s">
        <v>2133</v>
      </c>
      <c r="B6" s="866"/>
      <c r="C6" s="866"/>
      <c r="D6" s="867"/>
      <c r="E6" s="867"/>
    </row>
    <row r="7" customFormat="false" ht="15" hidden="false" customHeight="false" outlineLevel="0" collapsed="false">
      <c r="A7" s="866"/>
      <c r="B7" s="866"/>
      <c r="C7" s="866"/>
      <c r="D7" s="867"/>
      <c r="E7" s="867"/>
    </row>
    <row r="8" customFormat="false" ht="30.75" hidden="false" customHeight="true" outlineLevel="0" collapsed="false">
      <c r="A8" s="868" t="s">
        <v>2134</v>
      </c>
      <c r="B8" s="868" t="s">
        <v>5</v>
      </c>
      <c r="C8" s="869" t="s">
        <v>2135</v>
      </c>
      <c r="D8" s="869" t="s">
        <v>2136</v>
      </c>
      <c r="E8" s="869" t="s">
        <v>2137</v>
      </c>
    </row>
    <row r="9" customFormat="false" ht="15" hidden="false" customHeight="true" outlineLevel="0" collapsed="false">
      <c r="A9" s="870" t="n">
        <v>1</v>
      </c>
      <c r="B9" s="870" t="n">
        <v>2</v>
      </c>
      <c r="C9" s="870" t="n">
        <v>3</v>
      </c>
      <c r="D9" s="870" t="n">
        <v>3</v>
      </c>
      <c r="E9" s="870" t="n">
        <v>3</v>
      </c>
      <c r="F9" s="871"/>
      <c r="G9" s="871"/>
    </row>
    <row r="10" customFormat="false" ht="21.75" hidden="false" customHeight="true" outlineLevel="0" collapsed="false">
      <c r="A10" s="872" t="s">
        <v>2138</v>
      </c>
      <c r="B10" s="873"/>
      <c r="C10" s="874" t="n">
        <f aca="false">C11+C28+C54+C78+C82+C89+C100+C109+C112+C115+C121+C128+C136+C145+C154+C164+C159+C151</f>
        <v>523007.25</v>
      </c>
      <c r="D10" s="874" t="n">
        <f aca="false">D11+D28+D54+D78+D82+D89+D100+D109+D112+D115+D121+D128+D136+D145+D154+D164+D159+D151</f>
        <v>467640.524</v>
      </c>
      <c r="E10" s="874" t="n">
        <f aca="false">E11+E28+E54+E78+E82+E89+E100+E109+E112+E115+E121+E128+E136+E145+E154+E164+E159+E151</f>
        <v>442687.144</v>
      </c>
      <c r="F10" s="875"/>
    </row>
    <row r="11" customFormat="false" ht="36.75" hidden="false" customHeight="true" outlineLevel="0" collapsed="false">
      <c r="A11" s="876" t="s">
        <v>2139</v>
      </c>
      <c r="B11" s="877" t="s">
        <v>63</v>
      </c>
      <c r="C11" s="878" t="n">
        <f aca="false">SUM(C12,C15,C21,C25)</f>
        <v>70147.675</v>
      </c>
      <c r="D11" s="878" t="n">
        <f aca="false">SUM(D12,D15,D21)</f>
        <v>41327.627</v>
      </c>
      <c r="E11" s="878" t="n">
        <f aca="false">SUM(E12,E15,E21)</f>
        <v>41327.627</v>
      </c>
    </row>
    <row r="12" customFormat="false" ht="28.5" hidden="false" customHeight="false" outlineLevel="0" collapsed="false">
      <c r="A12" s="537" t="s">
        <v>56</v>
      </c>
      <c r="B12" s="879" t="s">
        <v>2140</v>
      </c>
      <c r="C12" s="880" t="n">
        <f aca="false">SUM(C13:C14)</f>
        <v>2782.927</v>
      </c>
      <c r="D12" s="880" t="n">
        <f aca="false">SUM(D13:D14)</f>
        <v>2782.927</v>
      </c>
      <c r="E12" s="880" t="n">
        <f aca="false">SUM(E13:E14)</f>
        <v>2782.927</v>
      </c>
    </row>
    <row r="13" s="362" customFormat="true" ht="42" hidden="true" customHeight="false" outlineLevel="0" collapsed="false">
      <c r="A13" s="881" t="s">
        <v>2141</v>
      </c>
      <c r="B13" s="882" t="s">
        <v>2142</v>
      </c>
      <c r="C13" s="883"/>
      <c r="D13" s="883"/>
      <c r="E13" s="883"/>
    </row>
    <row r="14" customFormat="false" ht="31.5" hidden="false" customHeight="true" outlineLevel="0" collapsed="false">
      <c r="A14" s="479" t="s">
        <v>2143</v>
      </c>
      <c r="B14" s="884" t="s">
        <v>2144</v>
      </c>
      <c r="C14" s="885" t="n">
        <v>2782.927</v>
      </c>
      <c r="D14" s="885" t="n">
        <v>2782.927</v>
      </c>
      <c r="E14" s="886" t="n">
        <v>2782.927</v>
      </c>
      <c r="F14" s="221"/>
      <c r="G14" s="221"/>
      <c r="H14" s="221"/>
      <c r="I14" s="221"/>
      <c r="J14" s="221"/>
    </row>
    <row r="15" customFormat="false" ht="27" hidden="false" customHeight="true" outlineLevel="0" collapsed="false">
      <c r="A15" s="414" t="s">
        <v>2145</v>
      </c>
      <c r="B15" s="879" t="s">
        <v>2146</v>
      </c>
      <c r="C15" s="887" t="n">
        <f aca="false">C16+C20</f>
        <v>19390.629</v>
      </c>
      <c r="D15" s="887" t="n">
        <f aca="false">SUM(D16,D17,D18,D19)</f>
        <v>13729.7</v>
      </c>
      <c r="E15" s="888" t="n">
        <f aca="false">SUM(E16,E17,E18,E19)</f>
        <v>13729.7</v>
      </c>
      <c r="F15" s="221"/>
      <c r="G15" s="221"/>
      <c r="H15" s="221"/>
      <c r="I15" s="221"/>
      <c r="J15" s="221"/>
    </row>
    <row r="16" customFormat="false" ht="42" hidden="false" customHeight="false" outlineLevel="0" collapsed="false">
      <c r="A16" s="400" t="s">
        <v>2147</v>
      </c>
      <c r="B16" s="884" t="s">
        <v>433</v>
      </c>
      <c r="C16" s="885" t="n">
        <v>14390.629</v>
      </c>
      <c r="D16" s="885" t="n">
        <v>13729.7</v>
      </c>
      <c r="E16" s="886" t="n">
        <v>13729.7</v>
      </c>
      <c r="F16" s="889"/>
      <c r="G16" s="221"/>
      <c r="H16" s="221"/>
      <c r="I16" s="221"/>
      <c r="J16" s="221"/>
      <c r="N16" s="890"/>
      <c r="O16" s="890"/>
      <c r="P16" s="890"/>
      <c r="Q16" s="890"/>
    </row>
    <row r="17" customFormat="false" ht="27" hidden="true" customHeight="false" outlineLevel="0" collapsed="false">
      <c r="A17" s="106" t="s">
        <v>1806</v>
      </c>
      <c r="B17" s="884" t="s">
        <v>1926</v>
      </c>
      <c r="C17" s="885"/>
      <c r="D17" s="885"/>
      <c r="E17" s="886"/>
      <c r="F17" s="221"/>
      <c r="G17" s="221"/>
      <c r="H17" s="221"/>
      <c r="I17" s="221"/>
      <c r="J17" s="221"/>
      <c r="N17" s="890"/>
      <c r="O17" s="890"/>
      <c r="P17" s="890"/>
      <c r="Q17" s="890"/>
    </row>
    <row r="18" customFormat="false" ht="54" hidden="true" customHeight="false" outlineLevel="0" collapsed="false">
      <c r="A18" s="401" t="s">
        <v>2148</v>
      </c>
      <c r="B18" s="884" t="s">
        <v>1809</v>
      </c>
      <c r="C18" s="885"/>
      <c r="D18" s="885"/>
      <c r="E18" s="886"/>
      <c r="F18" s="221"/>
      <c r="G18" s="221"/>
      <c r="H18" s="221"/>
      <c r="I18" s="221"/>
      <c r="J18" s="221"/>
      <c r="N18" s="890"/>
      <c r="O18" s="890"/>
      <c r="P18" s="890"/>
      <c r="Q18" s="890"/>
    </row>
    <row r="19" s="893" customFormat="true" ht="27.75" hidden="true" customHeight="true" outlineLevel="0" collapsed="false">
      <c r="A19" s="891" t="s">
        <v>2149</v>
      </c>
      <c r="B19" s="884" t="s">
        <v>1925</v>
      </c>
      <c r="C19" s="885"/>
      <c r="D19" s="885"/>
      <c r="E19" s="886"/>
      <c r="F19" s="892"/>
      <c r="G19" s="892"/>
      <c r="H19" s="892"/>
      <c r="I19" s="892"/>
      <c r="J19" s="892"/>
      <c r="N19" s="894"/>
      <c r="O19" s="894"/>
      <c r="P19" s="894"/>
      <c r="Q19" s="894"/>
    </row>
    <row r="20" s="893" customFormat="true" ht="27.75" hidden="false" customHeight="true" outlineLevel="0" collapsed="false">
      <c r="A20" s="465" t="s">
        <v>2150</v>
      </c>
      <c r="B20" s="884" t="s">
        <v>1805</v>
      </c>
      <c r="C20" s="885" t="n">
        <v>5000</v>
      </c>
      <c r="D20" s="885"/>
      <c r="E20" s="886"/>
      <c r="F20" s="892"/>
      <c r="G20" s="892"/>
      <c r="H20" s="892"/>
      <c r="I20" s="892"/>
      <c r="J20" s="892"/>
      <c r="N20" s="894"/>
      <c r="O20" s="894"/>
      <c r="P20" s="894"/>
      <c r="Q20" s="894"/>
    </row>
    <row r="21" customFormat="false" ht="22.5" hidden="false" customHeight="true" outlineLevel="0" collapsed="false">
      <c r="A21" s="414" t="s">
        <v>2151</v>
      </c>
      <c r="B21" s="879" t="s">
        <v>2152</v>
      </c>
      <c r="C21" s="887" t="n">
        <f aca="false">C23+C24</f>
        <v>47774.119</v>
      </c>
      <c r="D21" s="887" t="n">
        <f aca="false">SUM(D23,D22)</f>
        <v>24815</v>
      </c>
      <c r="E21" s="888" t="n">
        <f aca="false">SUM(E23,E22)</f>
        <v>24815</v>
      </c>
      <c r="F21" s="221"/>
      <c r="G21" s="221"/>
      <c r="H21" s="221"/>
      <c r="I21" s="221"/>
      <c r="J21" s="221"/>
      <c r="N21" s="890"/>
      <c r="O21" s="890"/>
      <c r="P21" s="890"/>
      <c r="Q21" s="890"/>
    </row>
    <row r="22" customFormat="false" ht="28.5" hidden="true" customHeight="true" outlineLevel="0" collapsed="false">
      <c r="A22" s="449" t="s">
        <v>2150</v>
      </c>
      <c r="B22" s="884" t="s">
        <v>2153</v>
      </c>
      <c r="C22" s="885"/>
      <c r="D22" s="885"/>
      <c r="E22" s="886"/>
      <c r="F22" s="221"/>
      <c r="G22" s="221"/>
      <c r="H22" s="221"/>
      <c r="I22" s="221"/>
      <c r="J22" s="221"/>
      <c r="N22" s="890"/>
      <c r="O22" s="890"/>
      <c r="P22" s="890"/>
      <c r="Q22" s="890"/>
    </row>
    <row r="23" customFormat="false" ht="41.25" hidden="false" customHeight="true" outlineLevel="0" collapsed="false">
      <c r="A23" s="400" t="s">
        <v>2154</v>
      </c>
      <c r="B23" s="884" t="s">
        <v>438</v>
      </c>
      <c r="C23" s="885" t="n">
        <v>30241.819</v>
      </c>
      <c r="D23" s="885" t="n">
        <v>24815</v>
      </c>
      <c r="E23" s="886" t="n">
        <v>24815</v>
      </c>
      <c r="F23" s="889"/>
      <c r="G23" s="221"/>
      <c r="H23" s="221"/>
      <c r="I23" s="221"/>
      <c r="J23" s="221"/>
      <c r="N23" s="890"/>
      <c r="O23" s="890"/>
      <c r="P23" s="890"/>
      <c r="Q23" s="890"/>
    </row>
    <row r="24" customFormat="false" ht="41.25" hidden="false" customHeight="true" outlineLevel="0" collapsed="false">
      <c r="A24" s="465" t="s">
        <v>2150</v>
      </c>
      <c r="B24" s="884" t="s">
        <v>2153</v>
      </c>
      <c r="C24" s="885" t="n">
        <v>17532.3</v>
      </c>
      <c r="D24" s="885"/>
      <c r="E24" s="886"/>
      <c r="F24" s="889"/>
      <c r="G24" s="221"/>
      <c r="H24" s="221"/>
      <c r="I24" s="221"/>
      <c r="J24" s="221"/>
      <c r="N24" s="890"/>
      <c r="O24" s="890"/>
      <c r="P24" s="890"/>
      <c r="Q24" s="890"/>
    </row>
    <row r="25" customFormat="false" ht="38.25" hidden="false" customHeight="true" outlineLevel="0" collapsed="false">
      <c r="A25" s="414" t="s">
        <v>1491</v>
      </c>
      <c r="B25" s="879" t="s">
        <v>2155</v>
      </c>
      <c r="C25" s="887" t="n">
        <f aca="false">SUM(C27)</f>
        <v>200</v>
      </c>
      <c r="D25" s="887" t="n">
        <f aca="false">SUM(D27,D26)</f>
        <v>24815</v>
      </c>
      <c r="E25" s="888" t="n">
        <f aca="false">SUM(E27,E26)</f>
        <v>24815</v>
      </c>
      <c r="F25" s="221"/>
      <c r="G25" s="221"/>
      <c r="H25" s="221"/>
      <c r="I25" s="221"/>
      <c r="J25" s="221"/>
      <c r="N25" s="890"/>
      <c r="O25" s="890"/>
      <c r="P25" s="890"/>
      <c r="Q25" s="890"/>
    </row>
    <row r="26" customFormat="false" ht="28.5" hidden="true" customHeight="true" outlineLevel="0" collapsed="false">
      <c r="A26" s="449" t="s">
        <v>2150</v>
      </c>
      <c r="B26" s="884" t="s">
        <v>2153</v>
      </c>
      <c r="C26" s="885"/>
      <c r="D26" s="885"/>
      <c r="E26" s="886"/>
      <c r="F26" s="221"/>
      <c r="G26" s="221"/>
      <c r="H26" s="221"/>
      <c r="I26" s="221"/>
      <c r="J26" s="221"/>
      <c r="N26" s="890"/>
      <c r="O26" s="890"/>
      <c r="P26" s="890"/>
      <c r="Q26" s="890"/>
    </row>
    <row r="27" customFormat="false" ht="41.25" hidden="false" customHeight="true" outlineLevel="0" collapsed="false">
      <c r="A27" s="400" t="s">
        <v>1994</v>
      </c>
      <c r="B27" s="884" t="s">
        <v>1494</v>
      </c>
      <c r="C27" s="885" t="n">
        <v>200</v>
      </c>
      <c r="D27" s="885" t="n">
        <v>24815</v>
      </c>
      <c r="E27" s="886" t="n">
        <v>24815</v>
      </c>
      <c r="F27" s="221"/>
      <c r="G27" s="221"/>
      <c r="H27" s="221"/>
      <c r="I27" s="221"/>
      <c r="J27" s="221"/>
      <c r="N27" s="890"/>
      <c r="O27" s="890"/>
      <c r="P27" s="890"/>
      <c r="Q27" s="890"/>
    </row>
    <row r="28" customFormat="false" ht="42" hidden="false" customHeight="false" outlineLevel="0" collapsed="false">
      <c r="A28" s="895" t="s">
        <v>2156</v>
      </c>
      <c r="B28" s="877" t="s">
        <v>11</v>
      </c>
      <c r="C28" s="878" t="n">
        <f aca="false">SUM(C29,C32,C37,C46,C48,C51)</f>
        <v>52036.593</v>
      </c>
      <c r="D28" s="878" t="n">
        <f aca="false">SUM(D29,D32,D37,D46,D48,D51)</f>
        <v>44406.4</v>
      </c>
      <c r="E28" s="896" t="n">
        <f aca="false">SUM(E29,E32,E37,E46,E48,E51)</f>
        <v>29847.013</v>
      </c>
      <c r="F28" s="221"/>
      <c r="G28" s="221"/>
      <c r="H28" s="221"/>
      <c r="I28" s="221"/>
      <c r="J28" s="221"/>
      <c r="N28" s="890"/>
      <c r="O28" s="890"/>
      <c r="P28" s="890"/>
      <c r="Q28" s="890"/>
    </row>
    <row r="29" customFormat="false" ht="28.5" hidden="false" customHeight="false" outlineLevel="0" collapsed="false">
      <c r="A29" s="421" t="s">
        <v>415</v>
      </c>
      <c r="B29" s="879" t="s">
        <v>2157</v>
      </c>
      <c r="C29" s="880" t="n">
        <f aca="false">SUM(C30:C31)</f>
        <v>1903.888</v>
      </c>
      <c r="D29" s="880" t="n">
        <f aca="false">SUM(D30:D31)</f>
        <v>1823.5</v>
      </c>
      <c r="E29" s="897" t="n">
        <f aca="false">SUM(E30:E31)</f>
        <v>1823.5</v>
      </c>
      <c r="F29" s="221"/>
      <c r="G29" s="221"/>
      <c r="H29" s="221"/>
      <c r="I29" s="221"/>
      <c r="J29" s="221"/>
      <c r="N29" s="890"/>
      <c r="O29" s="890"/>
      <c r="P29" s="890"/>
      <c r="Q29" s="890"/>
    </row>
    <row r="30" customFormat="false" ht="32.25" hidden="false" customHeight="true" outlineLevel="0" collapsed="false">
      <c r="A30" s="400" t="s">
        <v>166</v>
      </c>
      <c r="B30" s="898" t="s">
        <v>167</v>
      </c>
      <c r="C30" s="885" t="n">
        <v>80.388</v>
      </c>
      <c r="D30" s="885"/>
      <c r="E30" s="886"/>
      <c r="F30" s="221"/>
      <c r="G30" s="221"/>
      <c r="H30" s="221"/>
      <c r="I30" s="221"/>
      <c r="J30" s="221"/>
      <c r="N30" s="890"/>
      <c r="O30" s="890"/>
      <c r="P30" s="890"/>
      <c r="Q30" s="890"/>
    </row>
    <row r="31" customFormat="false" ht="28.5" hidden="false" customHeight="false" outlineLevel="0" collapsed="false">
      <c r="A31" s="443" t="s">
        <v>58</v>
      </c>
      <c r="B31" s="898" t="s">
        <v>59</v>
      </c>
      <c r="C31" s="899" t="n">
        <v>1823.5</v>
      </c>
      <c r="D31" s="899" t="n">
        <v>1823.5</v>
      </c>
      <c r="E31" s="900" t="n">
        <v>1823.5</v>
      </c>
      <c r="F31" s="221"/>
      <c r="G31" s="221"/>
      <c r="H31" s="221"/>
      <c r="I31" s="221"/>
      <c r="J31" s="221"/>
      <c r="N31" s="890"/>
      <c r="O31" s="890"/>
      <c r="P31" s="890"/>
      <c r="Q31" s="890"/>
    </row>
    <row r="32" customFormat="false" ht="28.5" hidden="false" customHeight="false" outlineLevel="0" collapsed="false">
      <c r="A32" s="421" t="s">
        <v>2158</v>
      </c>
      <c r="B32" s="879" t="s">
        <v>2159</v>
      </c>
      <c r="C32" s="880" t="n">
        <f aca="false">SUM(C33:C36)</f>
        <v>12189.609</v>
      </c>
      <c r="D32" s="880" t="n">
        <f aca="false">SUM(D33:D36)</f>
        <v>12149.609</v>
      </c>
      <c r="E32" s="897" t="n">
        <f aca="false">SUM(E33:E36)</f>
        <v>14489.609</v>
      </c>
      <c r="F32" s="221"/>
      <c r="G32" s="221"/>
      <c r="H32" s="221"/>
      <c r="I32" s="221"/>
      <c r="J32" s="221"/>
      <c r="N32" s="890"/>
      <c r="O32" s="890"/>
      <c r="P32" s="890"/>
      <c r="Q32" s="890"/>
    </row>
    <row r="33" customFormat="false" ht="28.5" hidden="false" customHeight="false" outlineLevel="0" collapsed="false">
      <c r="A33" s="479" t="s">
        <v>2160</v>
      </c>
      <c r="B33" s="884" t="s">
        <v>459</v>
      </c>
      <c r="C33" s="899" t="n">
        <v>500</v>
      </c>
      <c r="D33" s="899" t="n">
        <v>460</v>
      </c>
      <c r="E33" s="900" t="n">
        <v>2800</v>
      </c>
      <c r="F33" s="901"/>
      <c r="G33" s="221"/>
      <c r="H33" s="221"/>
      <c r="I33" s="221"/>
      <c r="J33" s="221"/>
      <c r="N33" s="890"/>
      <c r="O33" s="890"/>
      <c r="P33" s="890"/>
      <c r="Q33" s="890"/>
    </row>
    <row r="34" customFormat="false" ht="28.5" hidden="false" customHeight="false" outlineLevel="0" collapsed="false">
      <c r="A34" s="479" t="s">
        <v>1859</v>
      </c>
      <c r="B34" s="884" t="s">
        <v>471</v>
      </c>
      <c r="C34" s="899" t="n">
        <v>1440.053</v>
      </c>
      <c r="D34" s="899" t="n">
        <v>1440.053</v>
      </c>
      <c r="E34" s="900" t="n">
        <v>1440.053</v>
      </c>
      <c r="F34" s="221"/>
      <c r="G34" s="221"/>
      <c r="H34" s="221"/>
      <c r="I34" s="221"/>
      <c r="J34" s="221"/>
      <c r="N34" s="890"/>
      <c r="O34" s="890"/>
      <c r="P34" s="890"/>
      <c r="Q34" s="890"/>
    </row>
    <row r="35" customFormat="false" ht="28.5" hidden="false" customHeight="false" outlineLevel="0" collapsed="false">
      <c r="A35" s="479" t="s">
        <v>475</v>
      </c>
      <c r="B35" s="884" t="s">
        <v>476</v>
      </c>
      <c r="C35" s="899" t="n">
        <v>9486.307</v>
      </c>
      <c r="D35" s="899" t="n">
        <v>9486.307</v>
      </c>
      <c r="E35" s="900" t="n">
        <v>9486.307</v>
      </c>
      <c r="F35" s="221"/>
      <c r="G35" s="221"/>
      <c r="H35" s="221"/>
      <c r="I35" s="221"/>
      <c r="J35" s="221"/>
      <c r="N35" s="890"/>
      <c r="O35" s="890"/>
      <c r="P35" s="890"/>
      <c r="Q35" s="890"/>
    </row>
    <row r="36" customFormat="false" ht="28.5" hidden="false" customHeight="false" outlineLevel="0" collapsed="false">
      <c r="A36" s="479" t="s">
        <v>481</v>
      </c>
      <c r="B36" s="884" t="s">
        <v>482</v>
      </c>
      <c r="C36" s="899" t="n">
        <v>763.249</v>
      </c>
      <c r="D36" s="899" t="n">
        <v>763.249</v>
      </c>
      <c r="E36" s="900" t="n">
        <v>763.249</v>
      </c>
      <c r="F36" s="221"/>
      <c r="G36" s="221"/>
      <c r="H36" s="221"/>
      <c r="I36" s="221"/>
      <c r="J36" s="221"/>
      <c r="N36" s="890"/>
      <c r="O36" s="890"/>
      <c r="P36" s="890"/>
      <c r="Q36" s="890"/>
    </row>
    <row r="37" customFormat="false" ht="50.25" hidden="false" customHeight="true" outlineLevel="0" collapsed="false">
      <c r="A37" s="421" t="s">
        <v>2161</v>
      </c>
      <c r="B37" s="879" t="s">
        <v>2162</v>
      </c>
      <c r="C37" s="880" t="n">
        <f aca="false">SUM(C38:C40,C43:C45)</f>
        <v>37638.096</v>
      </c>
      <c r="D37" s="880" t="n">
        <f aca="false">SUM(D38:D40,D43:D45)</f>
        <v>30128.291</v>
      </c>
      <c r="E37" s="897" t="n">
        <f aca="false">SUM(E38:E40,E43:E45)</f>
        <v>13228.904</v>
      </c>
      <c r="F37" s="221"/>
      <c r="G37" s="221"/>
      <c r="H37" s="221"/>
      <c r="I37" s="221"/>
      <c r="J37" s="221"/>
      <c r="N37" s="890"/>
      <c r="O37" s="890"/>
      <c r="P37" s="890"/>
      <c r="Q37" s="890"/>
    </row>
    <row r="38" customFormat="false" ht="28.5" hidden="false" customHeight="false" outlineLevel="0" collapsed="false">
      <c r="A38" s="479" t="s">
        <v>65</v>
      </c>
      <c r="B38" s="884" t="s">
        <v>66</v>
      </c>
      <c r="C38" s="899" t="n">
        <v>1004.1</v>
      </c>
      <c r="D38" s="899" t="n">
        <v>1004.1</v>
      </c>
      <c r="E38" s="900" t="n">
        <v>1004.1</v>
      </c>
      <c r="F38" s="221"/>
      <c r="G38" s="221"/>
      <c r="H38" s="221"/>
      <c r="I38" s="221"/>
      <c r="J38" s="221"/>
      <c r="N38" s="890"/>
      <c r="O38" s="890"/>
      <c r="P38" s="890"/>
      <c r="Q38" s="890"/>
    </row>
    <row r="39" customFormat="false" ht="42" hidden="false" customHeight="false" outlineLevel="0" collapsed="false">
      <c r="A39" s="400" t="s">
        <v>517</v>
      </c>
      <c r="B39" s="884" t="s">
        <v>518</v>
      </c>
      <c r="C39" s="899" t="n">
        <v>8438.84</v>
      </c>
      <c r="D39" s="899" t="n">
        <v>8438.84</v>
      </c>
      <c r="E39" s="900" t="n">
        <v>8438.84</v>
      </c>
      <c r="F39" s="221"/>
      <c r="G39" s="221"/>
      <c r="H39" s="221"/>
      <c r="I39" s="221"/>
      <c r="J39" s="221"/>
      <c r="N39" s="890"/>
      <c r="O39" s="890"/>
      <c r="P39" s="890"/>
      <c r="Q39" s="890"/>
    </row>
    <row r="40" customFormat="false" ht="35.25" hidden="false" customHeight="true" outlineLevel="0" collapsed="false">
      <c r="A40" s="400" t="s">
        <v>1208</v>
      </c>
      <c r="B40" s="884" t="s">
        <v>1209</v>
      </c>
      <c r="C40" s="899" t="n">
        <v>100</v>
      </c>
      <c r="D40" s="899" t="n">
        <v>100</v>
      </c>
      <c r="E40" s="900" t="n">
        <v>100</v>
      </c>
      <c r="F40" s="221"/>
      <c r="G40" s="221"/>
      <c r="H40" s="902"/>
      <c r="I40" s="221"/>
      <c r="J40" s="221"/>
      <c r="N40" s="890"/>
      <c r="O40" s="890"/>
      <c r="P40" s="890"/>
      <c r="Q40" s="890"/>
    </row>
    <row r="41" customFormat="false" ht="42" hidden="true" customHeight="false" outlineLevel="0" collapsed="false">
      <c r="A41" s="414" t="s">
        <v>2163</v>
      </c>
      <c r="B41" s="879" t="s">
        <v>2164</v>
      </c>
      <c r="C41" s="880"/>
      <c r="D41" s="880"/>
      <c r="E41" s="897"/>
      <c r="F41" s="221"/>
      <c r="G41" s="221"/>
      <c r="H41" s="221"/>
      <c r="I41" s="221"/>
      <c r="J41" s="221"/>
      <c r="N41" s="890"/>
      <c r="O41" s="890"/>
      <c r="P41" s="890"/>
      <c r="Q41" s="890"/>
    </row>
    <row r="42" customFormat="false" ht="28.5" hidden="true" customHeight="false" outlineLevel="0" collapsed="false">
      <c r="A42" s="400" t="s">
        <v>1304</v>
      </c>
      <c r="B42" s="884" t="s">
        <v>1989</v>
      </c>
      <c r="C42" s="880"/>
      <c r="D42" s="880"/>
      <c r="E42" s="897"/>
      <c r="F42" s="221"/>
      <c r="G42" s="221"/>
      <c r="H42" s="221"/>
      <c r="I42" s="221"/>
      <c r="J42" s="221"/>
      <c r="N42" s="890"/>
      <c r="O42" s="890"/>
      <c r="P42" s="890"/>
      <c r="Q42" s="890"/>
    </row>
    <row r="43" customFormat="false" ht="35.25" hidden="false" customHeight="true" outlineLevel="0" collapsed="false">
      <c r="A43" s="106" t="s">
        <v>1212</v>
      </c>
      <c r="B43" s="884" t="s">
        <v>1215</v>
      </c>
      <c r="C43" s="899" t="n">
        <v>16628.898</v>
      </c>
      <c r="D43" s="899" t="n">
        <v>669.4</v>
      </c>
      <c r="E43" s="900" t="n">
        <v>669.4</v>
      </c>
      <c r="F43" s="901"/>
      <c r="G43" s="901"/>
      <c r="H43" s="902"/>
      <c r="I43" s="221"/>
      <c r="J43" s="221"/>
      <c r="N43" s="890"/>
      <c r="O43" s="890"/>
      <c r="P43" s="890"/>
      <c r="Q43" s="890"/>
    </row>
    <row r="44" customFormat="false" ht="35.25" hidden="false" customHeight="true" outlineLevel="0" collapsed="false">
      <c r="A44" s="106" t="s">
        <v>1865</v>
      </c>
      <c r="B44" s="884" t="s">
        <v>1866</v>
      </c>
      <c r="C44" s="899" t="n">
        <v>200</v>
      </c>
      <c r="D44" s="899" t="n">
        <v>200</v>
      </c>
      <c r="E44" s="900" t="n">
        <v>200</v>
      </c>
      <c r="F44" s="221"/>
      <c r="G44" s="221"/>
      <c r="H44" s="902"/>
      <c r="I44" s="221"/>
      <c r="J44" s="221"/>
      <c r="N44" s="890"/>
      <c r="O44" s="890"/>
      <c r="P44" s="890"/>
      <c r="Q44" s="890"/>
    </row>
    <row r="45" customFormat="false" ht="43.5" hidden="false" customHeight="true" outlineLevel="0" collapsed="false">
      <c r="A45" s="106" t="s">
        <v>2165</v>
      </c>
      <c r="B45" s="884" t="s">
        <v>1220</v>
      </c>
      <c r="C45" s="899" t="n">
        <v>11266.258</v>
      </c>
      <c r="D45" s="899" t="n">
        <v>19715.951</v>
      </c>
      <c r="E45" s="900" t="n">
        <v>2816.564</v>
      </c>
      <c r="F45" s="901"/>
      <c r="G45" s="901"/>
      <c r="H45" s="902"/>
      <c r="I45" s="221"/>
      <c r="J45" s="221"/>
      <c r="N45" s="890"/>
      <c r="O45" s="890"/>
      <c r="P45" s="890"/>
      <c r="Q45" s="890"/>
    </row>
    <row r="46" customFormat="false" ht="42" hidden="false" customHeight="false" outlineLevel="0" collapsed="false">
      <c r="A46" s="493" t="s">
        <v>2166</v>
      </c>
      <c r="B46" s="879" t="s">
        <v>2164</v>
      </c>
      <c r="C46" s="880" t="n">
        <f aca="false">C47</f>
        <v>40</v>
      </c>
      <c r="D46" s="880" t="n">
        <f aca="false">D47</f>
        <v>40</v>
      </c>
      <c r="E46" s="897" t="n">
        <f aca="false">E47</f>
        <v>40</v>
      </c>
      <c r="F46" s="221"/>
      <c r="G46" s="221"/>
      <c r="H46" s="221"/>
      <c r="I46" s="221"/>
      <c r="J46" s="221"/>
      <c r="N46" s="890"/>
      <c r="O46" s="890"/>
      <c r="P46" s="890"/>
      <c r="Q46" s="890"/>
    </row>
    <row r="47" customFormat="false" ht="28.5" hidden="false" customHeight="false" outlineLevel="0" collapsed="false">
      <c r="A47" s="216" t="s">
        <v>1304</v>
      </c>
      <c r="B47" s="243" t="s">
        <v>1305</v>
      </c>
      <c r="C47" s="899" t="n">
        <v>40</v>
      </c>
      <c r="D47" s="899" t="n">
        <v>40</v>
      </c>
      <c r="E47" s="900" t="n">
        <v>40</v>
      </c>
      <c r="F47" s="221"/>
      <c r="G47" s="221"/>
      <c r="H47" s="221"/>
      <c r="I47" s="221"/>
      <c r="J47" s="221"/>
      <c r="N47" s="890"/>
      <c r="O47" s="890"/>
      <c r="P47" s="890"/>
      <c r="Q47" s="890"/>
    </row>
    <row r="48" customFormat="false" ht="69" hidden="false" customHeight="false" outlineLevel="0" collapsed="false">
      <c r="A48" s="494" t="s">
        <v>2167</v>
      </c>
      <c r="B48" s="243" t="s">
        <v>2168</v>
      </c>
      <c r="C48" s="880" t="n">
        <f aca="false">C49+C50</f>
        <v>210</v>
      </c>
      <c r="D48" s="880" t="n">
        <f aca="false">D49+D50</f>
        <v>210</v>
      </c>
      <c r="E48" s="897" t="n">
        <f aca="false">E49+E50</f>
        <v>210</v>
      </c>
      <c r="F48" s="221"/>
      <c r="G48" s="221"/>
      <c r="H48" s="221"/>
      <c r="I48" s="221"/>
      <c r="J48" s="221"/>
      <c r="N48" s="890"/>
      <c r="O48" s="890"/>
      <c r="P48" s="890"/>
      <c r="Q48" s="890"/>
    </row>
    <row r="49" customFormat="false" ht="45" hidden="false" customHeight="true" outlineLevel="0" collapsed="false">
      <c r="A49" s="216" t="s">
        <v>1310</v>
      </c>
      <c r="B49" s="243" t="s">
        <v>1311</v>
      </c>
      <c r="C49" s="899" t="n">
        <v>10</v>
      </c>
      <c r="D49" s="899" t="n">
        <v>10</v>
      </c>
      <c r="E49" s="900" t="n">
        <v>10</v>
      </c>
      <c r="F49" s="221"/>
      <c r="G49" s="221"/>
      <c r="H49" s="221"/>
      <c r="I49" s="221"/>
      <c r="J49" s="221"/>
      <c r="N49" s="890"/>
      <c r="O49" s="890"/>
      <c r="P49" s="890"/>
      <c r="Q49" s="890"/>
    </row>
    <row r="50" customFormat="false" ht="45" hidden="false" customHeight="true" outlineLevel="0" collapsed="false">
      <c r="A50" s="216" t="s">
        <v>1313</v>
      </c>
      <c r="B50" s="243" t="s">
        <v>1314</v>
      </c>
      <c r="C50" s="899" t="n">
        <v>200</v>
      </c>
      <c r="D50" s="899" t="n">
        <v>200</v>
      </c>
      <c r="E50" s="900" t="n">
        <v>200</v>
      </c>
      <c r="F50" s="221"/>
      <c r="G50" s="221"/>
      <c r="H50" s="221"/>
      <c r="I50" s="221"/>
      <c r="J50" s="221"/>
      <c r="N50" s="890"/>
      <c r="O50" s="890"/>
      <c r="P50" s="890"/>
      <c r="Q50" s="890"/>
    </row>
    <row r="51" customFormat="false" ht="63" hidden="false" customHeight="true" outlineLevel="0" collapsed="false">
      <c r="A51" s="579" t="s">
        <v>2169</v>
      </c>
      <c r="B51" s="243" t="s">
        <v>2170</v>
      </c>
      <c r="C51" s="880" t="n">
        <f aca="false">C52+C53</f>
        <v>55</v>
      </c>
      <c r="D51" s="880" t="n">
        <f aca="false">D52+D53</f>
        <v>55</v>
      </c>
      <c r="E51" s="897" t="n">
        <f aca="false">E52+E53</f>
        <v>55</v>
      </c>
      <c r="F51" s="221"/>
      <c r="G51" s="221"/>
      <c r="H51" s="221"/>
      <c r="I51" s="221"/>
      <c r="J51" s="221"/>
      <c r="N51" s="890"/>
      <c r="O51" s="890"/>
      <c r="P51" s="890"/>
      <c r="Q51" s="890"/>
    </row>
    <row r="52" customFormat="false" ht="60" hidden="false" customHeight="true" outlineLevel="0" collapsed="false">
      <c r="A52" s="903" t="s">
        <v>1824</v>
      </c>
      <c r="B52" s="243" t="s">
        <v>1825</v>
      </c>
      <c r="C52" s="899" t="n">
        <v>45</v>
      </c>
      <c r="D52" s="899" t="n">
        <v>45</v>
      </c>
      <c r="E52" s="900" t="n">
        <v>45</v>
      </c>
      <c r="F52" s="221"/>
      <c r="G52" s="221"/>
      <c r="H52" s="221"/>
      <c r="I52" s="221"/>
      <c r="J52" s="221"/>
      <c r="N52" s="890"/>
      <c r="O52" s="890"/>
      <c r="P52" s="890"/>
      <c r="Q52" s="890"/>
    </row>
    <row r="53" customFormat="false" ht="39.75" hidden="false" customHeight="true" outlineLevel="0" collapsed="false">
      <c r="A53" s="903" t="s">
        <v>1828</v>
      </c>
      <c r="B53" s="243" t="s">
        <v>1829</v>
      </c>
      <c r="C53" s="899" t="n">
        <v>10</v>
      </c>
      <c r="D53" s="899" t="n">
        <v>10</v>
      </c>
      <c r="E53" s="900" t="n">
        <v>10</v>
      </c>
      <c r="F53" s="221"/>
      <c r="G53" s="221"/>
      <c r="H53" s="221"/>
      <c r="I53" s="221"/>
      <c r="J53" s="221"/>
      <c r="N53" s="890"/>
      <c r="O53" s="890"/>
      <c r="P53" s="890"/>
      <c r="Q53" s="890"/>
    </row>
    <row r="54" customFormat="false" ht="30.75" hidden="false" customHeight="true" outlineLevel="0" collapsed="false">
      <c r="A54" s="904" t="s">
        <v>2171</v>
      </c>
      <c r="B54" s="877" t="s">
        <v>19</v>
      </c>
      <c r="C54" s="878" t="n">
        <f aca="false">C55+C58+C68+C71+C74</f>
        <v>348710.213</v>
      </c>
      <c r="D54" s="878" t="n">
        <f aca="false">D55+D58+D68+D71+D74</f>
        <v>341023.643</v>
      </c>
      <c r="E54" s="896" t="n">
        <f aca="false">E55+E58+E68+E71+E74</f>
        <v>329829.645</v>
      </c>
      <c r="F54" s="221"/>
      <c r="G54" s="221"/>
      <c r="H54" s="221"/>
      <c r="I54" s="221"/>
      <c r="J54" s="221"/>
      <c r="K54" s="221"/>
      <c r="L54" s="221"/>
      <c r="N54" s="890"/>
      <c r="O54" s="890"/>
      <c r="P54" s="890"/>
      <c r="Q54" s="890"/>
    </row>
    <row r="55" customFormat="false" ht="41.25" hidden="false" customHeight="true" outlineLevel="0" collapsed="false">
      <c r="A55" s="414" t="s">
        <v>2172</v>
      </c>
      <c r="B55" s="879" t="s">
        <v>2173</v>
      </c>
      <c r="C55" s="880" t="n">
        <f aca="false">SUM(C56:C57)</f>
        <v>19405.378</v>
      </c>
      <c r="D55" s="880" t="n">
        <f aca="false">SUM(D56:D57)</f>
        <v>19538.116</v>
      </c>
      <c r="E55" s="897" t="n">
        <f aca="false">SUM(E56:E57)</f>
        <v>19538.116</v>
      </c>
      <c r="F55" s="221"/>
      <c r="G55" s="221"/>
      <c r="H55" s="221"/>
      <c r="I55" s="221"/>
      <c r="J55" s="221"/>
      <c r="K55" s="221"/>
      <c r="L55" s="221"/>
      <c r="N55" s="890"/>
      <c r="O55" s="890"/>
      <c r="P55" s="890"/>
      <c r="Q55" s="890"/>
    </row>
    <row r="56" customFormat="false" ht="39" hidden="false" customHeight="true" outlineLevel="0" collapsed="false">
      <c r="A56" s="400" t="s">
        <v>417</v>
      </c>
      <c r="B56" s="884" t="s">
        <v>418</v>
      </c>
      <c r="C56" s="885" t="n">
        <v>2024.27</v>
      </c>
      <c r="D56" s="885" t="n">
        <v>2157.008</v>
      </c>
      <c r="E56" s="886" t="n">
        <v>2157.008</v>
      </c>
      <c r="F56" s="889"/>
      <c r="G56" s="889"/>
      <c r="H56" s="902"/>
      <c r="I56" s="221"/>
      <c r="J56" s="221"/>
      <c r="K56" s="221"/>
      <c r="L56" s="221"/>
      <c r="N56" s="890"/>
      <c r="O56" s="890"/>
      <c r="P56" s="890"/>
      <c r="Q56" s="890"/>
    </row>
    <row r="57" customFormat="false" ht="33" hidden="false" customHeight="true" outlineLevel="0" collapsed="false">
      <c r="A57" s="400" t="s">
        <v>1598</v>
      </c>
      <c r="B57" s="884" t="s">
        <v>465</v>
      </c>
      <c r="C57" s="885" t="n">
        <v>17381.108</v>
      </c>
      <c r="D57" s="885" t="n">
        <v>17381.108</v>
      </c>
      <c r="E57" s="886" t="n">
        <v>17381.108</v>
      </c>
      <c r="F57" s="889"/>
      <c r="G57" s="889"/>
      <c r="H57" s="889"/>
      <c r="I57" s="221"/>
      <c r="J57" s="221"/>
      <c r="K57" s="221"/>
      <c r="L57" s="221"/>
      <c r="N57" s="890"/>
      <c r="O57" s="890"/>
      <c r="P57" s="890"/>
      <c r="Q57" s="890"/>
    </row>
    <row r="58" customFormat="false" ht="28.5" hidden="false" customHeight="false" outlineLevel="0" collapsed="false">
      <c r="A58" s="414" t="s">
        <v>321</v>
      </c>
      <c r="B58" s="879" t="s">
        <v>2174</v>
      </c>
      <c r="C58" s="887" t="n">
        <f aca="false">SUM(C59:C67)</f>
        <v>322729.835</v>
      </c>
      <c r="D58" s="887" t="n">
        <f aca="false">SUM(D59:D67)</f>
        <v>314505.527</v>
      </c>
      <c r="E58" s="888" t="n">
        <f aca="false">SUM(E59:E67)</f>
        <v>303311.529</v>
      </c>
      <c r="F58" s="221"/>
      <c r="G58" s="221"/>
      <c r="H58" s="221"/>
      <c r="I58" s="221"/>
      <c r="J58" s="221"/>
      <c r="K58" s="221"/>
      <c r="L58" s="221"/>
      <c r="N58" s="890"/>
      <c r="O58" s="890"/>
      <c r="P58" s="890"/>
      <c r="Q58" s="890"/>
    </row>
    <row r="59" customFormat="false" ht="28.5" hidden="false" customHeight="false" outlineLevel="0" collapsed="false">
      <c r="A59" s="443" t="s">
        <v>327</v>
      </c>
      <c r="B59" s="884" t="s">
        <v>324</v>
      </c>
      <c r="C59" s="885" t="n">
        <v>300349.865</v>
      </c>
      <c r="D59" s="885" t="n">
        <v>288203.742</v>
      </c>
      <c r="E59" s="886" t="n">
        <v>288017.801</v>
      </c>
      <c r="F59" s="889"/>
      <c r="G59" s="889"/>
      <c r="H59" s="902"/>
      <c r="I59" s="905"/>
      <c r="J59" s="221"/>
      <c r="K59" s="221"/>
      <c r="L59" s="221"/>
      <c r="N59" s="890"/>
      <c r="O59" s="890"/>
      <c r="P59" s="890"/>
      <c r="Q59" s="890"/>
    </row>
    <row r="60" customFormat="false" ht="28.5" hidden="false" customHeight="false" outlineLevel="0" collapsed="false">
      <c r="A60" s="443" t="s">
        <v>355</v>
      </c>
      <c r="B60" s="884" t="s">
        <v>356</v>
      </c>
      <c r="C60" s="885" t="n">
        <v>1681.284</v>
      </c>
      <c r="D60" s="885" t="n">
        <v>1681.364</v>
      </c>
      <c r="E60" s="886" t="n">
        <v>1681.364</v>
      </c>
      <c r="F60" s="889"/>
      <c r="G60" s="221"/>
      <c r="H60" s="221"/>
      <c r="I60" s="221"/>
      <c r="J60" s="221"/>
      <c r="K60" s="221"/>
      <c r="L60" s="221"/>
      <c r="N60" s="890"/>
      <c r="O60" s="890"/>
      <c r="P60" s="890"/>
      <c r="Q60" s="890"/>
    </row>
    <row r="61" customFormat="false" ht="33.75" hidden="false" customHeight="true" outlineLevel="0" collapsed="false">
      <c r="A61" s="400" t="s">
        <v>2175</v>
      </c>
      <c r="B61" s="884" t="s">
        <v>362</v>
      </c>
      <c r="C61" s="885" t="n">
        <v>10992.493</v>
      </c>
      <c r="D61" s="885" t="n">
        <v>10986.607</v>
      </c>
      <c r="E61" s="886" t="n">
        <v>10757.945</v>
      </c>
      <c r="F61" s="221"/>
      <c r="G61" s="221"/>
      <c r="H61" s="221"/>
      <c r="I61" s="221"/>
      <c r="J61" s="221"/>
      <c r="K61" s="221"/>
      <c r="L61" s="221"/>
      <c r="N61" s="890"/>
      <c r="O61" s="890"/>
      <c r="P61" s="890"/>
      <c r="Q61" s="890"/>
    </row>
    <row r="62" customFormat="false" ht="59.25" hidden="false" customHeight="true" outlineLevel="0" collapsed="false">
      <c r="A62" s="443" t="s">
        <v>512</v>
      </c>
      <c r="B62" s="884" t="s">
        <v>513</v>
      </c>
      <c r="C62" s="885" t="n">
        <v>3000.701</v>
      </c>
      <c r="D62" s="885" t="n">
        <v>2854.419</v>
      </c>
      <c r="E62" s="886" t="n">
        <v>2854.419</v>
      </c>
      <c r="F62" s="221"/>
      <c r="G62" s="221"/>
      <c r="H62" s="221"/>
      <c r="I62" s="221"/>
      <c r="J62" s="221"/>
      <c r="K62" s="221"/>
      <c r="L62" s="221"/>
      <c r="N62" s="890"/>
      <c r="O62" s="890"/>
      <c r="P62" s="890"/>
      <c r="Q62" s="890"/>
    </row>
    <row r="63" customFormat="false" ht="24.75" hidden="true" customHeight="true" outlineLevel="0" collapsed="false">
      <c r="A63" s="443" t="s">
        <v>1676</v>
      </c>
      <c r="B63" s="884" t="s">
        <v>1677</v>
      </c>
      <c r="C63" s="885"/>
      <c r="D63" s="885"/>
      <c r="E63" s="886"/>
      <c r="F63" s="221"/>
      <c r="G63" s="221"/>
      <c r="H63" s="221"/>
      <c r="I63" s="221"/>
      <c r="J63" s="221"/>
      <c r="K63" s="221"/>
      <c r="L63" s="221"/>
      <c r="N63" s="890"/>
      <c r="O63" s="890"/>
      <c r="P63" s="890"/>
      <c r="Q63" s="890"/>
    </row>
    <row r="64" customFormat="false" ht="84.75" hidden="true" customHeight="true" outlineLevel="0" collapsed="false">
      <c r="A64" s="543" t="s">
        <v>1702</v>
      </c>
      <c r="B64" s="884" t="s">
        <v>1694</v>
      </c>
      <c r="C64" s="885"/>
      <c r="D64" s="885"/>
      <c r="E64" s="886"/>
      <c r="F64" s="221"/>
      <c r="G64" s="221"/>
      <c r="H64" s="221"/>
      <c r="I64" s="221"/>
      <c r="J64" s="221"/>
      <c r="K64" s="221"/>
      <c r="L64" s="221"/>
      <c r="N64" s="890"/>
      <c r="O64" s="890"/>
      <c r="P64" s="890"/>
      <c r="Q64" s="890"/>
    </row>
    <row r="65" customFormat="false" ht="33.75" hidden="true" customHeight="true" outlineLevel="0" collapsed="false">
      <c r="A65" s="533" t="s">
        <v>2176</v>
      </c>
      <c r="B65" s="884" t="s">
        <v>1677</v>
      </c>
      <c r="C65" s="885"/>
      <c r="D65" s="885" t="n">
        <v>6761.655</v>
      </c>
      <c r="E65" s="886"/>
      <c r="F65" s="221"/>
      <c r="G65" s="221"/>
      <c r="H65" s="221"/>
      <c r="I65" s="221"/>
      <c r="J65" s="221"/>
      <c r="K65" s="221"/>
      <c r="L65" s="221"/>
      <c r="N65" s="890"/>
      <c r="O65" s="890"/>
      <c r="P65" s="890"/>
      <c r="Q65" s="890"/>
    </row>
    <row r="66" customFormat="false" ht="27.75" hidden="false" customHeight="true" outlineLevel="0" collapsed="false">
      <c r="A66" s="533" t="s">
        <v>1713</v>
      </c>
      <c r="B66" s="884" t="s">
        <v>1714</v>
      </c>
      <c r="C66" s="885" t="n">
        <v>4307.138</v>
      </c>
      <c r="D66" s="885" t="n">
        <v>483.844</v>
      </c>
      <c r="E66" s="886"/>
      <c r="F66" s="221"/>
      <c r="G66" s="221"/>
      <c r="H66" s="221"/>
      <c r="I66" s="221"/>
      <c r="J66" s="221"/>
      <c r="K66" s="221"/>
      <c r="L66" s="221"/>
      <c r="N66" s="890"/>
      <c r="O66" s="890"/>
      <c r="P66" s="890"/>
      <c r="Q66" s="890"/>
    </row>
    <row r="67" customFormat="false" ht="38.25" hidden="false" customHeight="true" outlineLevel="0" collapsed="false">
      <c r="A67" s="533" t="s">
        <v>1721</v>
      </c>
      <c r="B67" s="884" t="s">
        <v>1722</v>
      </c>
      <c r="C67" s="885" t="n">
        <v>2398.354</v>
      </c>
      <c r="D67" s="885" t="n">
        <v>3533.896</v>
      </c>
      <c r="E67" s="886"/>
      <c r="F67" s="221"/>
      <c r="G67" s="221"/>
      <c r="H67" s="221"/>
      <c r="I67" s="221"/>
      <c r="J67" s="221"/>
      <c r="K67" s="221"/>
      <c r="L67" s="221"/>
      <c r="N67" s="890"/>
      <c r="O67" s="890"/>
      <c r="P67" s="890"/>
      <c r="Q67" s="890"/>
    </row>
    <row r="68" customFormat="false" ht="35.25" hidden="false" customHeight="true" outlineLevel="0" collapsed="false">
      <c r="A68" s="414" t="s">
        <v>2177</v>
      </c>
      <c r="B68" s="879" t="s">
        <v>2178</v>
      </c>
      <c r="C68" s="887" t="n">
        <f aca="false">C69+C77</f>
        <v>6575</v>
      </c>
      <c r="D68" s="887" t="n">
        <f aca="false">SUM(D69:D70)</f>
        <v>6980</v>
      </c>
      <c r="E68" s="888" t="n">
        <f aca="false">SUM(E69:E70)</f>
        <v>6980</v>
      </c>
      <c r="F68" s="221"/>
      <c r="G68" s="221"/>
      <c r="H68" s="221"/>
      <c r="I68" s="221"/>
      <c r="J68" s="221"/>
      <c r="K68" s="221"/>
      <c r="L68" s="221"/>
      <c r="N68" s="890"/>
      <c r="O68" s="890"/>
      <c r="P68" s="890"/>
      <c r="Q68" s="890"/>
    </row>
    <row r="69" customFormat="false" ht="42" hidden="false" customHeight="false" outlineLevel="0" collapsed="false">
      <c r="A69" s="400" t="s">
        <v>2179</v>
      </c>
      <c r="B69" s="884" t="s">
        <v>396</v>
      </c>
      <c r="C69" s="885" t="n">
        <v>3257.49</v>
      </c>
      <c r="D69" s="885" t="n">
        <v>6980</v>
      </c>
      <c r="E69" s="886" t="n">
        <v>6980</v>
      </c>
      <c r="F69" s="889"/>
      <c r="G69" s="221"/>
      <c r="H69" s="221"/>
      <c r="I69" s="221"/>
      <c r="J69" s="221"/>
      <c r="K69" s="221"/>
      <c r="L69" s="221"/>
      <c r="N69" s="890"/>
      <c r="O69" s="890"/>
      <c r="P69" s="890"/>
      <c r="Q69" s="890"/>
    </row>
    <row r="70" customFormat="false" ht="31.5" hidden="true" customHeight="true" outlineLevel="0" collapsed="false">
      <c r="A70" s="443" t="s">
        <v>1713</v>
      </c>
      <c r="B70" s="884" t="s">
        <v>1758</v>
      </c>
      <c r="C70" s="899"/>
      <c r="D70" s="899"/>
      <c r="E70" s="900"/>
      <c r="F70" s="221"/>
      <c r="G70" s="221"/>
      <c r="H70" s="221"/>
      <c r="I70" s="221"/>
      <c r="J70" s="221"/>
      <c r="K70" s="221"/>
      <c r="L70" s="221"/>
      <c r="N70" s="890"/>
      <c r="O70" s="890"/>
      <c r="P70" s="890"/>
      <c r="Q70" s="890"/>
    </row>
    <row r="71" customFormat="false" ht="56.25" hidden="true" customHeight="true" outlineLevel="0" collapsed="false">
      <c r="A71" s="608" t="s">
        <v>2180</v>
      </c>
      <c r="B71" s="879" t="s">
        <v>2181</v>
      </c>
      <c r="C71" s="899" t="n">
        <f aca="false">C73+C72</f>
        <v>0</v>
      </c>
      <c r="D71" s="899" t="n">
        <f aca="false">D73+D72</f>
        <v>0</v>
      </c>
      <c r="E71" s="900" t="n">
        <f aca="false">E73+E72</f>
        <v>0</v>
      </c>
      <c r="F71" s="221"/>
      <c r="G71" s="221"/>
      <c r="H71" s="221"/>
      <c r="I71" s="221"/>
      <c r="J71" s="221"/>
      <c r="K71" s="221"/>
      <c r="L71" s="221"/>
      <c r="N71" s="890"/>
      <c r="O71" s="890"/>
      <c r="P71" s="890"/>
      <c r="Q71" s="890"/>
    </row>
    <row r="72" customFormat="false" ht="32.25" hidden="true" customHeight="true" outlineLevel="0" collapsed="false">
      <c r="A72" s="216" t="s">
        <v>1729</v>
      </c>
      <c r="B72" s="884" t="s">
        <v>1730</v>
      </c>
      <c r="C72" s="899"/>
      <c r="D72" s="899"/>
      <c r="E72" s="900"/>
      <c r="F72" s="221"/>
      <c r="G72" s="221"/>
      <c r="H72" s="221"/>
      <c r="I72" s="221"/>
      <c r="J72" s="221"/>
      <c r="K72" s="221"/>
      <c r="L72" s="221"/>
      <c r="N72" s="890"/>
      <c r="O72" s="890"/>
      <c r="P72" s="890"/>
      <c r="Q72" s="890"/>
    </row>
    <row r="73" customFormat="false" ht="32.25" hidden="true" customHeight="true" outlineLevel="0" collapsed="false">
      <c r="A73" s="443" t="s">
        <v>2176</v>
      </c>
      <c r="B73" s="884" t="s">
        <v>2014</v>
      </c>
      <c r="C73" s="899"/>
      <c r="D73" s="899"/>
      <c r="E73" s="900"/>
      <c r="F73" s="221"/>
      <c r="G73" s="221"/>
      <c r="H73" s="221"/>
      <c r="I73" s="221"/>
      <c r="J73" s="221"/>
      <c r="K73" s="221"/>
      <c r="L73" s="221"/>
      <c r="N73" s="890"/>
      <c r="O73" s="890"/>
      <c r="P73" s="890"/>
      <c r="Q73" s="890"/>
    </row>
    <row r="74" customFormat="false" ht="55.5" hidden="true" customHeight="true" outlineLevel="0" collapsed="false">
      <c r="A74" s="563" t="s">
        <v>2180</v>
      </c>
      <c r="B74" s="879" t="s">
        <v>2181</v>
      </c>
      <c r="C74" s="880" t="n">
        <f aca="false">C75+C76</f>
        <v>0</v>
      </c>
      <c r="D74" s="880" t="n">
        <f aca="false">D75+D76</f>
        <v>0</v>
      </c>
      <c r="E74" s="897" t="n">
        <f aca="false">E75+E76</f>
        <v>0</v>
      </c>
      <c r="F74" s="221"/>
      <c r="G74" s="221"/>
      <c r="H74" s="221"/>
      <c r="I74" s="221"/>
      <c r="J74" s="221"/>
      <c r="K74" s="221"/>
      <c r="L74" s="221"/>
      <c r="N74" s="890"/>
      <c r="O74" s="890"/>
      <c r="P74" s="890"/>
      <c r="Q74" s="890"/>
    </row>
    <row r="75" customFormat="false" ht="32.25" hidden="true" customHeight="true" outlineLevel="0" collapsed="false">
      <c r="A75" s="462" t="s">
        <v>1709</v>
      </c>
      <c r="B75" s="884" t="s">
        <v>1732</v>
      </c>
      <c r="C75" s="899"/>
      <c r="D75" s="899"/>
      <c r="E75" s="900"/>
      <c r="F75" s="221"/>
      <c r="G75" s="221"/>
      <c r="H75" s="221"/>
      <c r="I75" s="221"/>
      <c r="J75" s="221"/>
      <c r="K75" s="221"/>
      <c r="L75" s="221"/>
      <c r="N75" s="890"/>
      <c r="O75" s="890"/>
      <c r="P75" s="890"/>
      <c r="Q75" s="890"/>
    </row>
    <row r="76" customFormat="false" ht="32.25" hidden="true" customHeight="true" outlineLevel="0" collapsed="false">
      <c r="A76" s="216" t="s">
        <v>1729</v>
      </c>
      <c r="B76" s="884" t="s">
        <v>1730</v>
      </c>
      <c r="C76" s="899"/>
      <c r="D76" s="899"/>
      <c r="E76" s="900"/>
      <c r="F76" s="221"/>
      <c r="G76" s="221"/>
      <c r="H76" s="221"/>
      <c r="I76" s="221"/>
      <c r="J76" s="221"/>
      <c r="K76" s="221"/>
      <c r="L76" s="221"/>
      <c r="N76" s="890"/>
      <c r="O76" s="890"/>
      <c r="P76" s="890"/>
      <c r="Q76" s="890"/>
    </row>
    <row r="77" customFormat="false" ht="63" hidden="false" customHeight="true" outlineLevel="0" collapsed="false">
      <c r="A77" s="216" t="s">
        <v>2182</v>
      </c>
      <c r="B77" s="884" t="s">
        <v>1754</v>
      </c>
      <c r="C77" s="899" t="n">
        <v>3317.51</v>
      </c>
      <c r="D77" s="899"/>
      <c r="E77" s="900"/>
      <c r="F77" s="221"/>
      <c r="G77" s="221"/>
      <c r="H77" s="221"/>
      <c r="I77" s="221"/>
      <c r="J77" s="221"/>
      <c r="K77" s="221"/>
      <c r="L77" s="221"/>
      <c r="N77" s="890"/>
      <c r="O77" s="890"/>
      <c r="P77" s="890"/>
      <c r="Q77" s="890"/>
    </row>
    <row r="78" customFormat="false" ht="69.75" hidden="false" customHeight="true" outlineLevel="0" collapsed="false">
      <c r="A78" s="906" t="s">
        <v>1317</v>
      </c>
      <c r="B78" s="877" t="s">
        <v>266</v>
      </c>
      <c r="C78" s="878" t="n">
        <f aca="false">C79</f>
        <v>225</v>
      </c>
      <c r="D78" s="878" t="n">
        <f aca="false">D79</f>
        <v>0</v>
      </c>
      <c r="E78" s="896" t="n">
        <f aca="false">E79</f>
        <v>0</v>
      </c>
      <c r="F78" s="221"/>
      <c r="G78" s="221"/>
      <c r="H78" s="221"/>
      <c r="I78" s="221"/>
      <c r="J78" s="221"/>
      <c r="K78" s="221"/>
      <c r="L78" s="221"/>
      <c r="N78" s="890"/>
      <c r="O78" s="890"/>
      <c r="P78" s="890"/>
      <c r="Q78" s="890"/>
    </row>
    <row r="79" customFormat="false" ht="42" hidden="false" customHeight="true" outlineLevel="0" collapsed="false">
      <c r="A79" s="432" t="s">
        <v>2183</v>
      </c>
      <c r="B79" s="884" t="s">
        <v>2184</v>
      </c>
      <c r="C79" s="880" t="n">
        <f aca="false">SUM(C80+C81)</f>
        <v>225</v>
      </c>
      <c r="D79" s="880" t="n">
        <f aca="false">SUM(D80+D81)</f>
        <v>0</v>
      </c>
      <c r="E79" s="897" t="n">
        <f aca="false">SUM(E80+E81)</f>
        <v>0</v>
      </c>
      <c r="F79" s="871"/>
      <c r="G79" s="221"/>
      <c r="H79" s="221"/>
      <c r="I79" s="221"/>
      <c r="J79" s="221"/>
      <c r="K79" s="221"/>
      <c r="L79" s="221"/>
      <c r="N79" s="890"/>
      <c r="O79" s="890"/>
      <c r="P79" s="890"/>
      <c r="Q79" s="890"/>
    </row>
    <row r="80" customFormat="false" ht="45" hidden="false" customHeight="true" outlineLevel="0" collapsed="false">
      <c r="A80" s="907" t="s">
        <v>1319</v>
      </c>
      <c r="B80" s="884" t="s">
        <v>178</v>
      </c>
      <c r="C80" s="899" t="n">
        <v>223</v>
      </c>
      <c r="D80" s="899"/>
      <c r="E80" s="900"/>
      <c r="F80" s="908"/>
      <c r="G80" s="908"/>
      <c r="H80" s="902"/>
      <c r="I80" s="221"/>
      <c r="J80" s="221"/>
      <c r="K80" s="221"/>
      <c r="L80" s="221"/>
      <c r="N80" s="890"/>
      <c r="O80" s="890"/>
      <c r="P80" s="890"/>
      <c r="Q80" s="890"/>
    </row>
    <row r="81" customFormat="false" ht="42.75" hidden="false" customHeight="true" outlineLevel="0" collapsed="false">
      <c r="A81" s="543" t="s">
        <v>1339</v>
      </c>
      <c r="B81" s="884" t="s">
        <v>1337</v>
      </c>
      <c r="C81" s="899" t="n">
        <v>2</v>
      </c>
      <c r="D81" s="899"/>
      <c r="E81" s="900"/>
      <c r="F81" s="909"/>
      <c r="G81" s="909"/>
      <c r="H81" s="228"/>
      <c r="I81" s="228"/>
      <c r="J81" s="228"/>
      <c r="K81" s="228"/>
      <c r="L81" s="228"/>
      <c r="M81" s="229"/>
      <c r="N81" s="910"/>
      <c r="O81" s="910"/>
      <c r="P81" s="910"/>
      <c r="Q81" s="910"/>
      <c r="R81" s="229"/>
    </row>
    <row r="82" customFormat="false" ht="43.5" hidden="false" customHeight="true" outlineLevel="0" collapsed="false">
      <c r="A82" s="911" t="s">
        <v>1340</v>
      </c>
      <c r="B82" s="877" t="s">
        <v>2185</v>
      </c>
      <c r="C82" s="878" t="n">
        <f aca="false">SUM(C83)</f>
        <v>700</v>
      </c>
      <c r="D82" s="878" t="n">
        <f aca="false">SUM(D83)</f>
        <v>1200.63</v>
      </c>
      <c r="E82" s="896" t="n">
        <f aca="false">SUM(E83)</f>
        <v>700</v>
      </c>
      <c r="F82" s="912"/>
      <c r="G82" s="913"/>
      <c r="H82" s="228"/>
      <c r="I82" s="228"/>
      <c r="J82" s="228"/>
      <c r="K82" s="229"/>
      <c r="L82" s="229"/>
      <c r="M82" s="229"/>
      <c r="N82" s="229"/>
      <c r="O82" s="910"/>
      <c r="P82" s="910"/>
      <c r="Q82" s="910"/>
      <c r="R82" s="229"/>
    </row>
    <row r="83" customFormat="false" ht="37.5" hidden="false" customHeight="true" outlineLevel="0" collapsed="false">
      <c r="A83" s="914" t="s">
        <v>2186</v>
      </c>
      <c r="B83" s="879" t="s">
        <v>2187</v>
      </c>
      <c r="C83" s="915" t="n">
        <f aca="false">SUM(C84,C86:C88)</f>
        <v>700</v>
      </c>
      <c r="D83" s="915" t="n">
        <f aca="false">SUM(D84,D86:D88)</f>
        <v>1200.63</v>
      </c>
      <c r="E83" s="916" t="n">
        <f aca="false">SUM(E84,E86:E88)</f>
        <v>700</v>
      </c>
      <c r="F83" s="917"/>
      <c r="G83" s="918"/>
      <c r="H83" s="228"/>
      <c r="I83" s="228"/>
      <c r="J83" s="228"/>
      <c r="K83" s="229"/>
      <c r="L83" s="229"/>
      <c r="M83" s="229"/>
      <c r="N83" s="229"/>
      <c r="O83" s="910"/>
      <c r="P83" s="910"/>
      <c r="Q83" s="910"/>
      <c r="R83" s="229"/>
    </row>
    <row r="84" customFormat="false" ht="30" hidden="false" customHeight="true" outlineLevel="0" collapsed="false">
      <c r="A84" s="919" t="s">
        <v>1324</v>
      </c>
      <c r="B84" s="884" t="s">
        <v>1325</v>
      </c>
      <c r="C84" s="920" t="n">
        <v>450</v>
      </c>
      <c r="D84" s="920" t="n">
        <v>450</v>
      </c>
      <c r="E84" s="921" t="n">
        <v>450</v>
      </c>
      <c r="F84" s="922"/>
      <c r="G84" s="923"/>
      <c r="H84" s="228"/>
      <c r="I84" s="228"/>
      <c r="J84" s="228"/>
      <c r="K84" s="229"/>
      <c r="L84" s="229"/>
      <c r="M84" s="229"/>
      <c r="N84" s="229"/>
      <c r="O84" s="910"/>
      <c r="P84" s="910"/>
      <c r="Q84" s="910"/>
      <c r="R84" s="229"/>
    </row>
    <row r="85" customFormat="false" ht="34.5" hidden="true" customHeight="true" outlineLevel="0" collapsed="false">
      <c r="A85" s="784" t="s">
        <v>1592</v>
      </c>
      <c r="B85" s="884" t="s">
        <v>1588</v>
      </c>
      <c r="C85" s="920"/>
      <c r="D85" s="920"/>
      <c r="E85" s="921"/>
      <c r="F85" s="924"/>
      <c r="G85" s="918"/>
      <c r="H85" s="228"/>
      <c r="I85" s="228"/>
      <c r="J85" s="228"/>
      <c r="K85" s="229"/>
      <c r="L85" s="229"/>
      <c r="M85" s="229"/>
      <c r="N85" s="229"/>
      <c r="O85" s="910"/>
      <c r="P85" s="910"/>
      <c r="Q85" s="910"/>
      <c r="R85" s="229"/>
    </row>
    <row r="86" customFormat="false" ht="41.25" hidden="false" customHeight="true" outlineLevel="0" collapsed="false">
      <c r="A86" s="743" t="s">
        <v>1342</v>
      </c>
      <c r="B86" s="884" t="s">
        <v>1588</v>
      </c>
      <c r="C86" s="920" t="n">
        <v>250</v>
      </c>
      <c r="D86" s="920" t="n">
        <v>250</v>
      </c>
      <c r="E86" s="921" t="n">
        <v>250</v>
      </c>
      <c r="F86" s="925"/>
      <c r="G86" s="923"/>
      <c r="H86" s="228"/>
      <c r="I86" s="228"/>
      <c r="J86" s="228"/>
      <c r="K86" s="229"/>
      <c r="L86" s="229"/>
      <c r="M86" s="229"/>
      <c r="N86" s="229"/>
      <c r="O86" s="910"/>
      <c r="P86" s="910"/>
      <c r="Q86" s="910"/>
      <c r="R86" s="229"/>
    </row>
    <row r="87" customFormat="false" ht="41.25" hidden="true" customHeight="true" outlineLevel="0" collapsed="false">
      <c r="A87" s="477" t="s">
        <v>1584</v>
      </c>
      <c r="B87" s="884" t="s">
        <v>1343</v>
      </c>
      <c r="C87" s="920"/>
      <c r="D87" s="920" t="n">
        <v>500.63</v>
      </c>
      <c r="E87" s="921"/>
      <c r="F87" s="925"/>
      <c r="G87" s="923"/>
      <c r="H87" s="228"/>
      <c r="I87" s="228"/>
      <c r="J87" s="228"/>
      <c r="K87" s="229"/>
      <c r="L87" s="229"/>
      <c r="M87" s="229"/>
      <c r="N87" s="229"/>
      <c r="O87" s="910"/>
      <c r="P87" s="910"/>
      <c r="Q87" s="910"/>
      <c r="R87" s="229"/>
    </row>
    <row r="88" customFormat="false" ht="26.25" hidden="true" customHeight="true" outlineLevel="0" collapsed="false">
      <c r="A88" s="477" t="s">
        <v>1593</v>
      </c>
      <c r="B88" s="884" t="s">
        <v>1594</v>
      </c>
      <c r="C88" s="920"/>
      <c r="D88" s="920"/>
      <c r="E88" s="921"/>
      <c r="F88" s="925"/>
      <c r="G88" s="923"/>
      <c r="H88" s="228"/>
      <c r="I88" s="228"/>
      <c r="J88" s="228"/>
      <c r="K88" s="229"/>
      <c r="L88" s="229"/>
      <c r="M88" s="229"/>
      <c r="N88" s="229"/>
      <c r="O88" s="910"/>
      <c r="P88" s="910"/>
      <c r="Q88" s="910"/>
      <c r="R88" s="229"/>
    </row>
    <row r="89" customFormat="false" ht="64.5" hidden="false" customHeight="true" outlineLevel="0" collapsed="false">
      <c r="A89" s="926" t="s">
        <v>268</v>
      </c>
      <c r="B89" s="877" t="s">
        <v>340</v>
      </c>
      <c r="C89" s="927" t="n">
        <f aca="false">SUM(C90,C97)</f>
        <v>2278.182</v>
      </c>
      <c r="D89" s="927" t="n">
        <f aca="false">SUM(D90,D97)</f>
        <v>3085.92</v>
      </c>
      <c r="E89" s="928" t="n">
        <f aca="false">SUM(E90,E97)</f>
        <v>857.2</v>
      </c>
      <c r="F89" s="929"/>
      <c r="G89" s="902"/>
      <c r="H89" s="221"/>
      <c r="I89" s="221"/>
      <c r="J89" s="221"/>
      <c r="O89" s="890"/>
      <c r="P89" s="890"/>
      <c r="Q89" s="890"/>
    </row>
    <row r="90" customFormat="false" ht="69.75" hidden="false" customHeight="true" outlineLevel="0" collapsed="false">
      <c r="A90" s="930" t="s">
        <v>494</v>
      </c>
      <c r="B90" s="879" t="s">
        <v>2188</v>
      </c>
      <c r="C90" s="915" t="n">
        <f aca="false">SUM(C91:C96)</f>
        <v>2278.182</v>
      </c>
      <c r="D90" s="915" t="n">
        <f aca="false">SUM(D91:D96)</f>
        <v>3085.92</v>
      </c>
      <c r="E90" s="916" t="n">
        <f aca="false">SUM(E91:E96)</f>
        <v>857.2</v>
      </c>
      <c r="F90" s="221"/>
      <c r="G90" s="253"/>
      <c r="H90" s="221"/>
      <c r="I90" s="221"/>
      <c r="J90" s="221"/>
      <c r="O90" s="890"/>
      <c r="P90" s="890"/>
      <c r="Q90" s="890"/>
    </row>
    <row r="91" customFormat="false" ht="54" hidden="true" customHeight="true" outlineLevel="0" collapsed="false">
      <c r="A91" s="907" t="s">
        <v>2189</v>
      </c>
      <c r="B91" s="884" t="s">
        <v>2190</v>
      </c>
      <c r="C91" s="920" t="n">
        <v>0</v>
      </c>
      <c r="D91" s="920" t="n">
        <v>0</v>
      </c>
      <c r="E91" s="921" t="n">
        <v>0</v>
      </c>
      <c r="F91" s="221"/>
      <c r="G91" s="253"/>
      <c r="H91" s="221"/>
      <c r="I91" s="221"/>
      <c r="J91" s="221"/>
      <c r="O91" s="890"/>
      <c r="P91" s="890"/>
      <c r="Q91" s="890"/>
    </row>
    <row r="92" customFormat="false" ht="35.25" hidden="false" customHeight="true" outlineLevel="0" collapsed="false">
      <c r="A92" s="388" t="s">
        <v>1849</v>
      </c>
      <c r="B92" s="884" t="s">
        <v>2191</v>
      </c>
      <c r="C92" s="920" t="n">
        <v>2149.074</v>
      </c>
      <c r="D92" s="920"/>
      <c r="E92" s="921"/>
      <c r="F92" s="221"/>
      <c r="G92" s="253"/>
      <c r="H92" s="221"/>
      <c r="I92" s="221"/>
      <c r="J92" s="221"/>
      <c r="O92" s="890"/>
      <c r="P92" s="890"/>
      <c r="Q92" s="890"/>
    </row>
    <row r="93" customFormat="false" ht="43.5" hidden="true" customHeight="true" outlineLevel="0" collapsed="false">
      <c r="A93" s="443" t="s">
        <v>2189</v>
      </c>
      <c r="B93" s="931" t="s">
        <v>496</v>
      </c>
      <c r="C93" s="920"/>
      <c r="D93" s="920"/>
      <c r="E93" s="921"/>
      <c r="F93" s="221"/>
      <c r="G93" s="253"/>
      <c r="H93" s="221"/>
      <c r="I93" s="221"/>
      <c r="J93" s="221"/>
      <c r="O93" s="890"/>
      <c r="P93" s="890"/>
      <c r="Q93" s="890"/>
    </row>
    <row r="94" customFormat="false" ht="27" hidden="true" customHeight="true" outlineLevel="0" collapsed="false">
      <c r="A94" s="388" t="s">
        <v>1849</v>
      </c>
      <c r="B94" s="884" t="s">
        <v>2191</v>
      </c>
      <c r="C94" s="920"/>
      <c r="D94" s="920"/>
      <c r="E94" s="921"/>
      <c r="F94" s="929"/>
      <c r="G94" s="902"/>
      <c r="H94" s="902"/>
      <c r="I94" s="902"/>
      <c r="J94" s="902"/>
      <c r="K94" s="932" t="n">
        <f aca="false">SUM(K95:K99)</f>
        <v>0</v>
      </c>
      <c r="L94" s="933" t="n">
        <f aca="false">SUM(L95:L99)</f>
        <v>0</v>
      </c>
      <c r="M94" s="933" t="n">
        <f aca="false">SUM(M95:M99)</f>
        <v>0</v>
      </c>
      <c r="N94" s="933" t="n">
        <f aca="false">SUM(N95:N99)</f>
        <v>0</v>
      </c>
      <c r="O94" s="890"/>
      <c r="P94" s="890"/>
      <c r="Q94" s="890"/>
    </row>
    <row r="95" customFormat="false" ht="43.5" hidden="false" customHeight="true" outlineLevel="0" collapsed="false">
      <c r="A95" s="907" t="s">
        <v>1499</v>
      </c>
      <c r="B95" s="884" t="s">
        <v>2192</v>
      </c>
      <c r="C95" s="920" t="n">
        <v>129.108</v>
      </c>
      <c r="D95" s="920" t="n">
        <v>3085.92</v>
      </c>
      <c r="E95" s="921" t="n">
        <v>857.2</v>
      </c>
      <c r="F95" s="788"/>
      <c r="G95" s="902"/>
      <c r="H95" s="221"/>
      <c r="I95" s="221"/>
      <c r="J95" s="221"/>
      <c r="O95" s="890"/>
      <c r="P95" s="890"/>
      <c r="Q95" s="890"/>
    </row>
    <row r="96" customFormat="false" ht="33.75" hidden="true" customHeight="true" outlineLevel="0" collapsed="false">
      <c r="A96" s="400"/>
      <c r="B96" s="884"/>
      <c r="C96" s="920"/>
      <c r="D96" s="920"/>
      <c r="E96" s="921"/>
      <c r="F96" s="221"/>
      <c r="G96" s="253"/>
      <c r="H96" s="221"/>
      <c r="I96" s="221"/>
      <c r="J96" s="221"/>
      <c r="O96" s="890"/>
      <c r="P96" s="890"/>
      <c r="Q96" s="890"/>
    </row>
    <row r="97" customFormat="false" ht="54.75" hidden="true" customHeight="true" outlineLevel="0" collapsed="false">
      <c r="A97" s="930" t="s">
        <v>2193</v>
      </c>
      <c r="B97" s="879" t="s">
        <v>2194</v>
      </c>
      <c r="C97" s="915" t="n">
        <f aca="false">SUM(C98:C99)</f>
        <v>0</v>
      </c>
      <c r="D97" s="915" t="n">
        <f aca="false">SUM(D98:D99)</f>
        <v>0</v>
      </c>
      <c r="E97" s="916" t="n">
        <f aca="false">SUM(E98:E99)</f>
        <v>0</v>
      </c>
      <c r="F97" s="929"/>
      <c r="G97" s="902"/>
      <c r="H97" s="902"/>
      <c r="I97" s="902"/>
      <c r="J97" s="902"/>
      <c r="K97" s="932" t="n">
        <f aca="false">SUM(K98:K102)</f>
        <v>0</v>
      </c>
      <c r="L97" s="933" t="n">
        <f aca="false">SUM(L98:L102)</f>
        <v>0</v>
      </c>
      <c r="M97" s="933" t="n">
        <f aca="false">SUM(M98:M102)</f>
        <v>0</v>
      </c>
      <c r="N97" s="933" t="n">
        <f aca="false">SUM(N98:N102)</f>
        <v>0</v>
      </c>
      <c r="O97" s="890"/>
      <c r="P97" s="890"/>
      <c r="Q97" s="890"/>
    </row>
    <row r="98" customFormat="false" ht="47.25" hidden="true" customHeight="true" outlineLevel="0" collapsed="false">
      <c r="A98" s="400" t="s">
        <v>1330</v>
      </c>
      <c r="B98" s="884" t="s">
        <v>1331</v>
      </c>
      <c r="C98" s="915"/>
      <c r="D98" s="915"/>
      <c r="E98" s="916"/>
      <c r="F98" s="788"/>
      <c r="G98" s="934"/>
      <c r="H98" s="221"/>
      <c r="I98" s="221"/>
      <c r="J98" s="221"/>
      <c r="O98" s="890"/>
      <c r="P98" s="890"/>
      <c r="Q98" s="890"/>
    </row>
    <row r="99" customFormat="false" ht="41.25" hidden="true" customHeight="false" outlineLevel="0" collapsed="false">
      <c r="A99" s="935" t="s">
        <v>2195</v>
      </c>
      <c r="B99" s="884" t="s">
        <v>1334</v>
      </c>
      <c r="C99" s="915"/>
      <c r="D99" s="915"/>
      <c r="E99" s="916"/>
      <c r="F99" s="788"/>
      <c r="G99" s="902"/>
      <c r="H99" s="221"/>
      <c r="I99" s="221"/>
      <c r="J99" s="221"/>
      <c r="O99" s="890"/>
      <c r="P99" s="890"/>
      <c r="Q99" s="890"/>
    </row>
    <row r="100" customFormat="false" ht="59.25" hidden="false" customHeight="true" outlineLevel="0" collapsed="false">
      <c r="A100" s="895" t="s">
        <v>2196</v>
      </c>
      <c r="B100" s="877" t="s">
        <v>430</v>
      </c>
      <c r="C100" s="878" t="n">
        <f aca="false">SUM(C101,C103,C107)</f>
        <v>23865.26</v>
      </c>
      <c r="D100" s="878" t="n">
        <f aca="false">SUM(D101,D103,D107)</f>
        <v>16432.507</v>
      </c>
      <c r="E100" s="896" t="n">
        <f aca="false">SUM(E101,E103,E107)</f>
        <v>16441.779</v>
      </c>
      <c r="F100" s="788"/>
      <c r="G100" s="902"/>
      <c r="H100" s="221"/>
      <c r="I100" s="221"/>
      <c r="J100" s="221"/>
      <c r="O100" s="890"/>
      <c r="P100" s="890"/>
      <c r="Q100" s="890"/>
    </row>
    <row r="101" customFormat="false" ht="28.5" hidden="false" customHeight="false" outlineLevel="0" collapsed="false">
      <c r="A101" s="421" t="s">
        <v>56</v>
      </c>
      <c r="B101" s="879" t="s">
        <v>2197</v>
      </c>
      <c r="C101" s="880" t="n">
        <f aca="false">SUM(C102)</f>
        <v>19533.6</v>
      </c>
      <c r="D101" s="880" t="n">
        <f aca="false">SUM(D102)</f>
        <v>16122.507</v>
      </c>
      <c r="E101" s="897" t="n">
        <f aca="false">SUM(E102)</f>
        <v>16121.779</v>
      </c>
      <c r="F101" s="221"/>
      <c r="G101" s="221"/>
      <c r="H101" s="221"/>
      <c r="I101" s="221"/>
      <c r="J101" s="221"/>
      <c r="K101" s="221"/>
      <c r="L101" s="221"/>
      <c r="N101" s="890"/>
      <c r="O101" s="890"/>
      <c r="P101" s="890"/>
      <c r="Q101" s="890"/>
    </row>
    <row r="102" customFormat="false" ht="28.5" hidden="false" customHeight="true" outlineLevel="0" collapsed="false">
      <c r="A102" s="400" t="s">
        <v>1874</v>
      </c>
      <c r="B102" s="884" t="s">
        <v>404</v>
      </c>
      <c r="C102" s="885" t="n">
        <v>19533.6</v>
      </c>
      <c r="D102" s="885" t="n">
        <v>16122.507</v>
      </c>
      <c r="E102" s="886" t="n">
        <v>16121.779</v>
      </c>
      <c r="F102" s="929"/>
      <c r="G102" s="902"/>
      <c r="H102" s="221"/>
      <c r="I102" s="221"/>
      <c r="J102" s="221"/>
      <c r="K102" s="221"/>
      <c r="L102" s="221"/>
      <c r="N102" s="890"/>
      <c r="O102" s="890"/>
      <c r="P102" s="890"/>
      <c r="Q102" s="890"/>
    </row>
    <row r="103" customFormat="false" ht="42" hidden="false" customHeight="false" outlineLevel="0" collapsed="false">
      <c r="A103" s="782" t="s">
        <v>523</v>
      </c>
      <c r="B103" s="936" t="s">
        <v>2198</v>
      </c>
      <c r="C103" s="887" t="n">
        <f aca="false">SUM(C104+C105+C106)</f>
        <v>4331.66</v>
      </c>
      <c r="D103" s="887" t="n">
        <f aca="false">SUM(D104+D105+D106)</f>
        <v>310</v>
      </c>
      <c r="E103" s="888" t="n">
        <f aca="false">SUM(E104+E105+E106)</f>
        <v>320</v>
      </c>
      <c r="F103" s="788"/>
      <c r="G103" s="934"/>
      <c r="H103" s="221"/>
      <c r="I103" s="221"/>
      <c r="J103" s="221"/>
      <c r="K103" s="221"/>
      <c r="L103" s="221"/>
      <c r="N103" s="890"/>
      <c r="O103" s="890"/>
      <c r="P103" s="890"/>
      <c r="Q103" s="890"/>
    </row>
    <row r="104" customFormat="false" ht="42" hidden="false" customHeight="false" outlineLevel="0" collapsed="false">
      <c r="A104" s="443" t="s">
        <v>525</v>
      </c>
      <c r="B104" s="509" t="s">
        <v>526</v>
      </c>
      <c r="C104" s="885" t="n">
        <v>200</v>
      </c>
      <c r="D104" s="885" t="n">
        <v>310</v>
      </c>
      <c r="E104" s="886" t="n">
        <v>320</v>
      </c>
      <c r="F104" s="788"/>
      <c r="G104" s="902"/>
      <c r="H104" s="221"/>
      <c r="I104" s="221"/>
      <c r="J104" s="221"/>
      <c r="K104" s="221"/>
      <c r="L104" s="221"/>
      <c r="N104" s="890"/>
      <c r="O104" s="890"/>
      <c r="P104" s="890"/>
      <c r="Q104" s="890"/>
    </row>
    <row r="105" customFormat="false" ht="40.5" hidden="false" customHeight="false" outlineLevel="0" collapsed="false">
      <c r="A105" s="937" t="s">
        <v>1878</v>
      </c>
      <c r="B105" s="509" t="s">
        <v>1879</v>
      </c>
      <c r="C105" s="899" t="n">
        <v>4131.66</v>
      </c>
      <c r="D105" s="899"/>
      <c r="E105" s="900"/>
      <c r="F105" s="788"/>
      <c r="G105" s="902"/>
      <c r="H105" s="221"/>
      <c r="I105" s="221"/>
      <c r="J105" s="221"/>
      <c r="K105" s="221"/>
      <c r="L105" s="221"/>
      <c r="N105" s="890"/>
      <c r="O105" s="890"/>
      <c r="P105" s="890"/>
      <c r="Q105" s="890"/>
    </row>
    <row r="106" customFormat="false" ht="19.5" hidden="true" customHeight="true" outlineLevel="0" collapsed="false">
      <c r="A106" s="938" t="s">
        <v>1882</v>
      </c>
      <c r="B106" s="939" t="s">
        <v>1883</v>
      </c>
      <c r="C106" s="899"/>
      <c r="D106" s="899"/>
      <c r="E106" s="900"/>
      <c r="F106" s="221"/>
      <c r="G106" s="221"/>
      <c r="H106" s="221"/>
      <c r="I106" s="221"/>
      <c r="J106" s="221"/>
      <c r="K106" s="221"/>
      <c r="L106" s="221"/>
      <c r="N106" s="890"/>
      <c r="O106" s="890"/>
      <c r="P106" s="890"/>
      <c r="Q106" s="890"/>
    </row>
    <row r="107" customFormat="false" ht="18.75" hidden="true" customHeight="false" outlineLevel="0" collapsed="false">
      <c r="A107" s="421"/>
      <c r="B107" s="936"/>
      <c r="C107" s="880"/>
      <c r="D107" s="880"/>
      <c r="E107" s="897"/>
      <c r="F107" s="221"/>
      <c r="G107" s="221"/>
      <c r="H107" s="221"/>
      <c r="I107" s="221"/>
      <c r="J107" s="221"/>
      <c r="K107" s="221"/>
      <c r="L107" s="221"/>
      <c r="N107" s="890"/>
      <c r="O107" s="890"/>
      <c r="P107" s="890"/>
      <c r="Q107" s="890"/>
    </row>
    <row r="108" customFormat="false" ht="18.75" hidden="true" customHeight="false" outlineLevel="0" collapsed="false">
      <c r="A108" s="479"/>
      <c r="B108" s="898"/>
      <c r="C108" s="880"/>
      <c r="D108" s="880"/>
      <c r="E108" s="897"/>
      <c r="F108" s="221"/>
      <c r="G108" s="221"/>
      <c r="H108" s="221"/>
      <c r="I108" s="221"/>
      <c r="J108" s="221"/>
      <c r="K108" s="221"/>
      <c r="L108" s="221"/>
      <c r="N108" s="890"/>
      <c r="O108" s="890"/>
      <c r="P108" s="890"/>
      <c r="Q108" s="890"/>
    </row>
    <row r="109" customFormat="false" ht="48" hidden="false" customHeight="true" outlineLevel="0" collapsed="false">
      <c r="A109" s="904" t="s">
        <v>1346</v>
      </c>
      <c r="B109" s="877" t="s">
        <v>2199</v>
      </c>
      <c r="C109" s="878" t="n">
        <f aca="false">SUM(C110)</f>
        <v>60</v>
      </c>
      <c r="D109" s="878" t="n">
        <f aca="false">SUM(D110)</f>
        <v>60</v>
      </c>
      <c r="E109" s="896" t="n">
        <f aca="false">SUM(E110)</f>
        <v>60</v>
      </c>
      <c r="F109" s="221"/>
      <c r="G109" s="221"/>
      <c r="H109" s="221"/>
      <c r="I109" s="221"/>
      <c r="J109" s="221"/>
      <c r="K109" s="221"/>
      <c r="L109" s="221"/>
      <c r="N109" s="890"/>
      <c r="O109" s="890"/>
      <c r="P109" s="890"/>
      <c r="Q109" s="890"/>
    </row>
    <row r="110" customFormat="false" ht="42.75" hidden="false" customHeight="true" outlineLevel="0" collapsed="false">
      <c r="A110" s="421" t="s">
        <v>183</v>
      </c>
      <c r="B110" s="936" t="s">
        <v>2200</v>
      </c>
      <c r="C110" s="880" t="n">
        <f aca="false">SUM(C111)</f>
        <v>60</v>
      </c>
      <c r="D110" s="880" t="n">
        <f aca="false">SUM(D111)</f>
        <v>60</v>
      </c>
      <c r="E110" s="897" t="n">
        <f aca="false">SUM(E111)</f>
        <v>60</v>
      </c>
      <c r="F110" s="221"/>
      <c r="G110" s="221"/>
      <c r="H110" s="221"/>
      <c r="I110" s="221"/>
      <c r="J110" s="221"/>
      <c r="K110" s="221"/>
      <c r="L110" s="221"/>
      <c r="N110" s="890"/>
      <c r="O110" s="890"/>
      <c r="P110" s="890"/>
      <c r="Q110" s="890"/>
    </row>
    <row r="111" customFormat="false" ht="39" hidden="false" customHeight="true" outlineLevel="0" collapsed="false">
      <c r="A111" s="940" t="s">
        <v>1348</v>
      </c>
      <c r="B111" s="898" t="s">
        <v>186</v>
      </c>
      <c r="C111" s="899" t="n">
        <v>60</v>
      </c>
      <c r="D111" s="899" t="n">
        <v>60</v>
      </c>
      <c r="E111" s="900" t="n">
        <v>60</v>
      </c>
      <c r="F111" s="221"/>
      <c r="G111" s="221"/>
      <c r="H111" s="221"/>
      <c r="I111" s="221"/>
      <c r="J111" s="221"/>
      <c r="K111" s="221"/>
      <c r="L111" s="221"/>
      <c r="N111" s="890"/>
      <c r="O111" s="890"/>
      <c r="P111" s="890"/>
      <c r="Q111" s="890"/>
    </row>
    <row r="112" customFormat="false" ht="48" hidden="true" customHeight="true" outlineLevel="0" collapsed="false">
      <c r="A112" s="904" t="s">
        <v>2201</v>
      </c>
      <c r="B112" s="877" t="s">
        <v>2199</v>
      </c>
      <c r="C112" s="878" t="n">
        <f aca="false">SUM(C113)</f>
        <v>0</v>
      </c>
      <c r="D112" s="878" t="n">
        <f aca="false">SUM(D113)</f>
        <v>0</v>
      </c>
      <c r="E112" s="896" t="n">
        <f aca="false">SUM(E113)</f>
        <v>0</v>
      </c>
      <c r="F112" s="221"/>
      <c r="G112" s="221"/>
      <c r="H112" s="221"/>
      <c r="I112" s="221"/>
      <c r="J112" s="221"/>
      <c r="K112" s="221"/>
      <c r="L112" s="221"/>
      <c r="N112" s="890"/>
      <c r="O112" s="890"/>
      <c r="P112" s="890"/>
      <c r="Q112" s="890"/>
    </row>
    <row r="113" customFormat="false" ht="33.75" hidden="true" customHeight="true" outlineLevel="0" collapsed="false">
      <c r="A113" s="421" t="s">
        <v>183</v>
      </c>
      <c r="B113" s="936" t="s">
        <v>2200</v>
      </c>
      <c r="C113" s="880" t="n">
        <f aca="false">SUM(C114)</f>
        <v>0</v>
      </c>
      <c r="D113" s="880" t="n">
        <f aca="false">SUM(D114)</f>
        <v>0</v>
      </c>
      <c r="E113" s="897" t="n">
        <f aca="false">SUM(E114)</f>
        <v>0</v>
      </c>
      <c r="F113" s="221"/>
      <c r="G113" s="221"/>
      <c r="H113" s="221"/>
      <c r="I113" s="221"/>
      <c r="J113" s="221"/>
      <c r="K113" s="221"/>
      <c r="L113" s="221"/>
      <c r="N113" s="890"/>
      <c r="O113" s="890"/>
      <c r="P113" s="890"/>
      <c r="Q113" s="890"/>
    </row>
    <row r="114" customFormat="false" ht="52.5" hidden="true" customHeight="true" outlineLevel="0" collapsed="false">
      <c r="A114" s="940" t="s">
        <v>2202</v>
      </c>
      <c r="B114" s="898" t="s">
        <v>186</v>
      </c>
      <c r="C114" s="899"/>
      <c r="D114" s="899"/>
      <c r="E114" s="900"/>
      <c r="F114" s="221"/>
      <c r="G114" s="221"/>
      <c r="H114" s="221"/>
      <c r="I114" s="221"/>
      <c r="J114" s="221"/>
      <c r="K114" s="221"/>
      <c r="L114" s="221"/>
      <c r="N114" s="890"/>
      <c r="O114" s="890"/>
      <c r="P114" s="890"/>
      <c r="Q114" s="890"/>
    </row>
    <row r="115" customFormat="false" ht="51.75" hidden="false" customHeight="true" outlineLevel="0" collapsed="false">
      <c r="A115" s="895" t="s">
        <v>1961</v>
      </c>
      <c r="B115" s="941" t="n">
        <v>10</v>
      </c>
      <c r="C115" s="878" t="n">
        <f aca="false">C116+C118</f>
        <v>611.117</v>
      </c>
      <c r="D115" s="878" t="n">
        <f aca="false">D116+D118</f>
        <v>611.117</v>
      </c>
      <c r="E115" s="896" t="n">
        <f aca="false">E116+E118</f>
        <v>611.117</v>
      </c>
      <c r="F115" s="221"/>
      <c r="G115" s="221"/>
      <c r="H115" s="221"/>
      <c r="I115" s="221"/>
      <c r="J115" s="221"/>
      <c r="K115" s="221"/>
      <c r="L115" s="221"/>
      <c r="N115" s="890"/>
      <c r="O115" s="890"/>
      <c r="P115" s="890"/>
      <c r="Q115" s="890"/>
    </row>
    <row r="116" customFormat="false" ht="42" hidden="false" customHeight="true" outlineLevel="0" collapsed="false">
      <c r="A116" s="414" t="s">
        <v>56</v>
      </c>
      <c r="B116" s="936" t="s">
        <v>2203</v>
      </c>
      <c r="C116" s="899" t="n">
        <f aca="false">SUM(C117)</f>
        <v>335</v>
      </c>
      <c r="D116" s="899" t="n">
        <f aca="false">SUM(D117)</f>
        <v>335</v>
      </c>
      <c r="E116" s="900" t="n">
        <f aca="false">SUM(E117)</f>
        <v>335</v>
      </c>
      <c r="F116" s="221"/>
      <c r="G116" s="221"/>
      <c r="H116" s="221"/>
      <c r="I116" s="221"/>
      <c r="J116" s="221"/>
      <c r="K116" s="221"/>
      <c r="L116" s="221"/>
      <c r="N116" s="890"/>
      <c r="O116" s="890"/>
      <c r="P116" s="890"/>
      <c r="Q116" s="890"/>
    </row>
    <row r="117" customFormat="false" ht="39" hidden="false" customHeight="true" outlineLevel="0" collapsed="false">
      <c r="A117" s="443" t="s">
        <v>80</v>
      </c>
      <c r="B117" s="898" t="s">
        <v>81</v>
      </c>
      <c r="C117" s="899" t="n">
        <v>335</v>
      </c>
      <c r="D117" s="899" t="n">
        <v>335</v>
      </c>
      <c r="E117" s="900" t="n">
        <v>335</v>
      </c>
      <c r="F117" s="221"/>
      <c r="G117" s="221"/>
      <c r="H117" s="221"/>
      <c r="I117" s="221"/>
      <c r="J117" s="221"/>
      <c r="K117" s="221"/>
      <c r="L117" s="221"/>
      <c r="N117" s="890"/>
      <c r="O117" s="890"/>
      <c r="P117" s="890"/>
      <c r="Q117" s="890"/>
    </row>
    <row r="118" customFormat="false" ht="42" hidden="false" customHeight="false" outlineLevel="0" collapsed="false">
      <c r="A118" s="414" t="s">
        <v>2204</v>
      </c>
      <c r="B118" s="936" t="s">
        <v>2205</v>
      </c>
      <c r="C118" s="880" t="n">
        <f aca="false">SUM(C119:C120)</f>
        <v>276.117</v>
      </c>
      <c r="D118" s="880" t="n">
        <f aca="false">SUM(D119:D120)</f>
        <v>276.117</v>
      </c>
      <c r="E118" s="897" t="n">
        <f aca="false">SUM(E119:E120)</f>
        <v>276.117</v>
      </c>
      <c r="F118" s="221"/>
      <c r="G118" s="221"/>
      <c r="H118" s="221"/>
      <c r="I118" s="221"/>
      <c r="J118" s="221"/>
      <c r="K118" s="221"/>
      <c r="L118" s="221"/>
      <c r="N118" s="890"/>
      <c r="O118" s="890"/>
      <c r="P118" s="890"/>
      <c r="Q118" s="890"/>
    </row>
    <row r="119" customFormat="false" ht="39.75" hidden="false" customHeight="true" outlineLevel="0" collapsed="false">
      <c r="A119" s="400" t="s">
        <v>86</v>
      </c>
      <c r="B119" s="898" t="s">
        <v>87</v>
      </c>
      <c r="C119" s="899" t="n">
        <v>236.117</v>
      </c>
      <c r="D119" s="899" t="n">
        <v>236.117</v>
      </c>
      <c r="E119" s="900" t="n">
        <v>236.117</v>
      </c>
      <c r="F119" s="221"/>
      <c r="G119" s="221"/>
      <c r="H119" s="221"/>
      <c r="I119" s="221"/>
      <c r="J119" s="221"/>
      <c r="K119" s="221"/>
      <c r="L119" s="221"/>
      <c r="N119" s="890"/>
      <c r="O119" s="890"/>
      <c r="P119" s="890"/>
      <c r="Q119" s="890"/>
    </row>
    <row r="120" customFormat="false" ht="37.5" hidden="false" customHeight="true" outlineLevel="0" collapsed="false">
      <c r="A120" s="400" t="s">
        <v>90</v>
      </c>
      <c r="B120" s="898" t="s">
        <v>91</v>
      </c>
      <c r="C120" s="880" t="n">
        <v>40</v>
      </c>
      <c r="D120" s="880" t="n">
        <v>40</v>
      </c>
      <c r="E120" s="897" t="n">
        <v>40</v>
      </c>
      <c r="F120" s="221"/>
      <c r="G120" s="221"/>
      <c r="H120" s="221"/>
      <c r="I120" s="221"/>
      <c r="J120" s="221"/>
      <c r="K120" s="221"/>
      <c r="L120" s="221"/>
      <c r="N120" s="890"/>
      <c r="O120" s="890"/>
      <c r="P120" s="890"/>
      <c r="Q120" s="890"/>
    </row>
    <row r="121" customFormat="false" ht="55.5" hidden="false" customHeight="false" outlineLevel="0" collapsed="false">
      <c r="A121" s="904" t="s">
        <v>1741</v>
      </c>
      <c r="B121" s="941" t="n">
        <v>11</v>
      </c>
      <c r="C121" s="878" t="n">
        <f aca="false">C122+C124+C126</f>
        <v>16067.734</v>
      </c>
      <c r="D121" s="878" t="n">
        <f aca="false">D122+D124+D126</f>
        <v>14535</v>
      </c>
      <c r="E121" s="896" t="n">
        <f aca="false">E122+E124+E126</f>
        <v>15479</v>
      </c>
      <c r="F121" s="221"/>
      <c r="G121" s="221"/>
      <c r="H121" s="221"/>
      <c r="I121" s="221"/>
      <c r="J121" s="221"/>
      <c r="K121" s="221"/>
      <c r="L121" s="221"/>
      <c r="N121" s="890"/>
      <c r="O121" s="890"/>
      <c r="P121" s="890"/>
      <c r="Q121" s="890"/>
    </row>
    <row r="122" customFormat="false" ht="44.25" hidden="false" customHeight="true" outlineLevel="0" collapsed="false">
      <c r="A122" s="548" t="s">
        <v>1350</v>
      </c>
      <c r="B122" s="942" t="s">
        <v>2206</v>
      </c>
      <c r="C122" s="880" t="n">
        <f aca="false">C123</f>
        <v>16037.734</v>
      </c>
      <c r="D122" s="880" t="n">
        <f aca="false">D123</f>
        <v>14505</v>
      </c>
      <c r="E122" s="897" t="n">
        <f aca="false">E123</f>
        <v>15449</v>
      </c>
      <c r="F122" s="221"/>
      <c r="G122" s="221"/>
      <c r="H122" s="221"/>
      <c r="I122" s="221"/>
      <c r="J122" s="221"/>
      <c r="K122" s="221"/>
      <c r="L122" s="221"/>
      <c r="N122" s="890"/>
      <c r="O122" s="890"/>
      <c r="P122" s="890"/>
      <c r="Q122" s="890"/>
    </row>
    <row r="123" customFormat="false" ht="40.5" hidden="false" customHeight="true" outlineLevel="0" collapsed="false">
      <c r="A123" s="121" t="s">
        <v>248</v>
      </c>
      <c r="B123" s="898" t="s">
        <v>249</v>
      </c>
      <c r="C123" s="899" t="n">
        <v>16037.734</v>
      </c>
      <c r="D123" s="899" t="n">
        <v>14505</v>
      </c>
      <c r="E123" s="900" t="n">
        <v>15449</v>
      </c>
      <c r="F123" s="221"/>
      <c r="G123" s="221"/>
      <c r="H123" s="221"/>
      <c r="I123" s="221"/>
      <c r="J123" s="221"/>
      <c r="K123" s="221"/>
      <c r="L123" s="221"/>
      <c r="N123" s="890"/>
      <c r="O123" s="890"/>
      <c r="P123" s="890"/>
      <c r="Q123" s="890"/>
    </row>
    <row r="124" customFormat="false" ht="32.25" hidden="false" customHeight="true" outlineLevel="0" collapsed="false">
      <c r="A124" s="548" t="s">
        <v>2207</v>
      </c>
      <c r="B124" s="936" t="s">
        <v>2208</v>
      </c>
      <c r="C124" s="880" t="n">
        <f aca="false">C125</f>
        <v>30</v>
      </c>
      <c r="D124" s="880" t="n">
        <f aca="false">D125</f>
        <v>30</v>
      </c>
      <c r="E124" s="897" t="n">
        <f aca="false">E125</f>
        <v>30</v>
      </c>
      <c r="F124" s="221"/>
      <c r="G124" s="221"/>
      <c r="H124" s="221"/>
      <c r="I124" s="221"/>
      <c r="J124" s="221"/>
      <c r="K124" s="221"/>
      <c r="L124" s="221"/>
      <c r="N124" s="890"/>
      <c r="O124" s="890"/>
      <c r="P124" s="890"/>
      <c r="Q124" s="890"/>
    </row>
    <row r="125" customFormat="false" ht="46.5" hidden="false" customHeight="true" outlineLevel="0" collapsed="false">
      <c r="A125" s="479" t="s">
        <v>382</v>
      </c>
      <c r="B125" s="898" t="s">
        <v>383</v>
      </c>
      <c r="C125" s="899" t="n">
        <v>30</v>
      </c>
      <c r="D125" s="899" t="n">
        <v>30</v>
      </c>
      <c r="E125" s="900" t="n">
        <v>30</v>
      </c>
      <c r="F125" s="901"/>
      <c r="G125" s="901"/>
      <c r="H125" s="221"/>
      <c r="I125" s="221"/>
      <c r="J125" s="221"/>
      <c r="K125" s="221"/>
      <c r="L125" s="221"/>
      <c r="N125" s="890"/>
      <c r="O125" s="890"/>
      <c r="P125" s="890"/>
      <c r="Q125" s="890"/>
    </row>
    <row r="126" customFormat="false" ht="36.75" hidden="true" customHeight="true" outlineLevel="0" collapsed="false">
      <c r="A126" s="421" t="s">
        <v>2209</v>
      </c>
      <c r="B126" s="936" t="s">
        <v>2210</v>
      </c>
      <c r="C126" s="880" t="n">
        <f aca="false">C127</f>
        <v>0</v>
      </c>
      <c r="D126" s="880" t="n">
        <f aca="false">D127</f>
        <v>0</v>
      </c>
      <c r="E126" s="897" t="n">
        <f aca="false">E127</f>
        <v>0</v>
      </c>
      <c r="F126" s="221"/>
      <c r="G126" s="221"/>
      <c r="H126" s="221"/>
      <c r="I126" s="221"/>
      <c r="J126" s="221"/>
      <c r="K126" s="221"/>
      <c r="L126" s="221"/>
      <c r="N126" s="890"/>
      <c r="O126" s="890"/>
      <c r="P126" s="890"/>
      <c r="Q126" s="890"/>
    </row>
    <row r="127" customFormat="false" ht="48" hidden="true" customHeight="true" outlineLevel="0" collapsed="false">
      <c r="A127" s="479" t="s">
        <v>1385</v>
      </c>
      <c r="B127" s="898" t="s">
        <v>1386</v>
      </c>
      <c r="C127" s="899"/>
      <c r="D127" s="899"/>
      <c r="E127" s="900"/>
      <c r="F127" s="221"/>
      <c r="G127" s="221"/>
      <c r="H127" s="221"/>
      <c r="I127" s="221"/>
      <c r="J127" s="221"/>
      <c r="K127" s="221"/>
      <c r="L127" s="221"/>
      <c r="N127" s="890"/>
      <c r="O127" s="890"/>
      <c r="P127" s="890"/>
      <c r="Q127" s="890"/>
    </row>
    <row r="128" customFormat="false" ht="59.25" hidden="false" customHeight="true" outlineLevel="0" collapsed="false">
      <c r="A128" s="906" t="s">
        <v>1226</v>
      </c>
      <c r="B128" s="941" t="n">
        <v>12</v>
      </c>
      <c r="C128" s="878" t="n">
        <f aca="false">C129+C131+C134</f>
        <v>2506.02</v>
      </c>
      <c r="D128" s="878" t="n">
        <f aca="false">D129+D131+D134</f>
        <v>2419.98</v>
      </c>
      <c r="E128" s="896" t="n">
        <f aca="false">E129+E131+E134</f>
        <v>2479.063</v>
      </c>
      <c r="F128" s="221"/>
      <c r="G128" s="221"/>
      <c r="H128" s="221"/>
      <c r="I128" s="221"/>
      <c r="J128" s="221"/>
      <c r="K128" s="221"/>
      <c r="L128" s="221"/>
      <c r="N128" s="890"/>
      <c r="O128" s="890"/>
      <c r="P128" s="890"/>
      <c r="Q128" s="890"/>
    </row>
    <row r="129" customFormat="false" ht="33" hidden="false" customHeight="true" outlineLevel="0" collapsed="false">
      <c r="A129" s="414" t="s">
        <v>56</v>
      </c>
      <c r="B129" s="936" t="s">
        <v>2211</v>
      </c>
      <c r="C129" s="880" t="n">
        <f aca="false">C130</f>
        <v>334.7</v>
      </c>
      <c r="D129" s="880" t="n">
        <f aca="false">D130</f>
        <v>334.7</v>
      </c>
      <c r="E129" s="897" t="n">
        <f aca="false">E130</f>
        <v>334.7</v>
      </c>
      <c r="F129" s="221"/>
      <c r="G129" s="221"/>
      <c r="H129" s="221"/>
      <c r="I129" s="221"/>
      <c r="J129" s="221"/>
      <c r="K129" s="221"/>
      <c r="L129" s="221"/>
      <c r="N129" s="890"/>
      <c r="O129" s="890"/>
      <c r="P129" s="890"/>
      <c r="Q129" s="890"/>
    </row>
    <row r="130" customFormat="false" ht="42" hidden="false" customHeight="false" outlineLevel="0" collapsed="false">
      <c r="A130" s="400" t="s">
        <v>97</v>
      </c>
      <c r="B130" s="898" t="s">
        <v>98</v>
      </c>
      <c r="C130" s="899" t="n">
        <v>334.7</v>
      </c>
      <c r="D130" s="899" t="n">
        <v>334.7</v>
      </c>
      <c r="E130" s="900" t="n">
        <v>334.7</v>
      </c>
      <c r="F130" s="221"/>
      <c r="G130" s="221"/>
      <c r="H130" s="221"/>
      <c r="I130" s="221"/>
      <c r="J130" s="221"/>
      <c r="K130" s="221"/>
      <c r="L130" s="221"/>
      <c r="N130" s="890"/>
      <c r="O130" s="890"/>
      <c r="P130" s="890"/>
      <c r="Q130" s="890"/>
    </row>
    <row r="131" customFormat="false" ht="40.5" hidden="false" customHeight="true" outlineLevel="0" collapsed="false">
      <c r="A131" s="414" t="s">
        <v>2212</v>
      </c>
      <c r="B131" s="936" t="s">
        <v>2213</v>
      </c>
      <c r="C131" s="880" t="n">
        <f aca="false">C132</f>
        <v>202.2</v>
      </c>
      <c r="D131" s="880" t="n">
        <f aca="false">D132</f>
        <v>109.2</v>
      </c>
      <c r="E131" s="897" t="n">
        <f aca="false">E132</f>
        <v>709.2</v>
      </c>
      <c r="F131" s="221"/>
      <c r="G131" s="221"/>
      <c r="H131" s="221"/>
      <c r="I131" s="221"/>
      <c r="J131" s="221"/>
      <c r="K131" s="221"/>
      <c r="L131" s="221"/>
      <c r="N131" s="890"/>
      <c r="O131" s="890"/>
      <c r="P131" s="890"/>
      <c r="Q131" s="890"/>
    </row>
    <row r="132" customFormat="false" ht="69" hidden="false" customHeight="false" outlineLevel="0" collapsed="false">
      <c r="A132" s="400" t="s">
        <v>2214</v>
      </c>
      <c r="B132" s="898" t="s">
        <v>104</v>
      </c>
      <c r="C132" s="899" t="n">
        <v>202.2</v>
      </c>
      <c r="D132" s="899" t="n">
        <v>109.2</v>
      </c>
      <c r="E132" s="900" t="n">
        <v>709.2</v>
      </c>
      <c r="F132" s="902"/>
      <c r="G132" s="901"/>
      <c r="H132" s="902"/>
      <c r="I132" s="221"/>
      <c r="J132" s="221"/>
      <c r="K132" s="221"/>
      <c r="L132" s="221"/>
      <c r="N132" s="890"/>
      <c r="O132" s="890"/>
      <c r="P132" s="890"/>
      <c r="Q132" s="890"/>
    </row>
    <row r="133" customFormat="false" ht="18.75" hidden="true" customHeight="false" outlineLevel="0" collapsed="false">
      <c r="A133" s="479"/>
      <c r="B133" s="898"/>
      <c r="C133" s="899"/>
      <c r="D133" s="899"/>
      <c r="E133" s="900"/>
      <c r="F133" s="221"/>
      <c r="G133" s="221"/>
      <c r="H133" s="221"/>
      <c r="I133" s="221"/>
      <c r="J133" s="221"/>
      <c r="K133" s="221"/>
      <c r="L133" s="221"/>
      <c r="N133" s="890"/>
      <c r="O133" s="890"/>
      <c r="P133" s="890"/>
      <c r="Q133" s="890"/>
    </row>
    <row r="134" customFormat="false" ht="45.75" hidden="false" customHeight="true" outlineLevel="0" collapsed="false">
      <c r="A134" s="414" t="s">
        <v>2215</v>
      </c>
      <c r="B134" s="936" t="s">
        <v>2216</v>
      </c>
      <c r="C134" s="880" t="n">
        <f aca="false">C135</f>
        <v>1969.12</v>
      </c>
      <c r="D134" s="880" t="n">
        <f aca="false">D135</f>
        <v>1976.08</v>
      </c>
      <c r="E134" s="897" t="n">
        <f aca="false">E135</f>
        <v>1435.163</v>
      </c>
      <c r="F134" s="221"/>
      <c r="G134" s="221"/>
      <c r="H134" s="221"/>
      <c r="I134" s="221"/>
      <c r="J134" s="221"/>
      <c r="K134" s="221"/>
      <c r="L134" s="221"/>
      <c r="N134" s="890"/>
      <c r="O134" s="890"/>
      <c r="P134" s="890"/>
      <c r="Q134" s="890"/>
    </row>
    <row r="135" customFormat="false" ht="55.5" hidden="false" customHeight="false" outlineLevel="0" collapsed="false">
      <c r="A135" s="400" t="s">
        <v>1618</v>
      </c>
      <c r="B135" s="898" t="s">
        <v>1619</v>
      </c>
      <c r="C135" s="885" t="n">
        <v>1969.12</v>
      </c>
      <c r="D135" s="885" t="n">
        <v>1976.08</v>
      </c>
      <c r="E135" s="886" t="n">
        <v>1435.163</v>
      </c>
      <c r="F135" s="902"/>
      <c r="G135" s="889"/>
      <c r="H135" s="902"/>
      <c r="I135" s="221"/>
      <c r="J135" s="221"/>
      <c r="K135" s="221"/>
      <c r="L135" s="221"/>
      <c r="N135" s="890"/>
      <c r="O135" s="890"/>
      <c r="P135" s="890"/>
      <c r="Q135" s="890"/>
    </row>
    <row r="136" customFormat="false" ht="32.25" hidden="false" customHeight="true" outlineLevel="0" collapsed="false">
      <c r="A136" s="904" t="s">
        <v>2217</v>
      </c>
      <c r="B136" s="941" t="n">
        <v>15</v>
      </c>
      <c r="C136" s="878" t="n">
        <f aca="false">C137+C139</f>
        <v>10</v>
      </c>
      <c r="D136" s="878" t="n">
        <f aca="false">D137+D139</f>
        <v>16</v>
      </c>
      <c r="E136" s="896" t="n">
        <f aca="false">E137+E139</f>
        <v>20</v>
      </c>
      <c r="F136" s="934"/>
      <c r="G136" s="934"/>
      <c r="H136" s="221"/>
      <c r="I136" s="221"/>
      <c r="J136" s="221"/>
      <c r="K136" s="221"/>
      <c r="L136" s="221"/>
      <c r="N136" s="890"/>
      <c r="O136" s="890"/>
      <c r="P136" s="890"/>
      <c r="Q136" s="890"/>
    </row>
    <row r="137" customFormat="false" ht="54" hidden="false" customHeight="true" outlineLevel="0" collapsed="false">
      <c r="A137" s="414" t="s">
        <v>2218</v>
      </c>
      <c r="B137" s="936" t="s">
        <v>2219</v>
      </c>
      <c r="C137" s="880" t="n">
        <f aca="false">C138</f>
        <v>5</v>
      </c>
      <c r="D137" s="880" t="n">
        <f aca="false">D138</f>
        <v>8</v>
      </c>
      <c r="E137" s="897" t="n">
        <f aca="false">E138</f>
        <v>10</v>
      </c>
      <c r="F137" s="943"/>
      <c r="G137" s="943"/>
      <c r="H137" s="221"/>
      <c r="I137" s="221"/>
      <c r="J137" s="221"/>
      <c r="K137" s="221"/>
      <c r="L137" s="221"/>
      <c r="N137" s="890"/>
      <c r="O137" s="890"/>
      <c r="P137" s="890"/>
      <c r="Q137" s="890"/>
    </row>
    <row r="138" customFormat="false" ht="90" hidden="false" customHeight="true" outlineLevel="0" collapsed="false">
      <c r="A138" s="400" t="s">
        <v>1516</v>
      </c>
      <c r="B138" s="898" t="s">
        <v>262</v>
      </c>
      <c r="C138" s="899" t="n">
        <v>5</v>
      </c>
      <c r="D138" s="899" t="n">
        <v>8</v>
      </c>
      <c r="E138" s="900" t="n">
        <v>10</v>
      </c>
      <c r="F138" s="253"/>
      <c r="G138" s="221"/>
      <c r="H138" s="221"/>
      <c r="I138" s="221"/>
      <c r="J138" s="221"/>
      <c r="K138" s="221"/>
      <c r="L138" s="221"/>
      <c r="N138" s="890"/>
      <c r="O138" s="890"/>
      <c r="P138" s="890"/>
      <c r="Q138" s="890"/>
    </row>
    <row r="139" customFormat="false" ht="42.75" hidden="false" customHeight="true" outlineLevel="0" collapsed="false">
      <c r="A139" s="414" t="s">
        <v>1355</v>
      </c>
      <c r="B139" s="936" t="s">
        <v>2220</v>
      </c>
      <c r="C139" s="880" t="n">
        <f aca="false">SUM(C140:C144)</f>
        <v>5</v>
      </c>
      <c r="D139" s="880" t="n">
        <f aca="false">SUM(D140:D144)</f>
        <v>8</v>
      </c>
      <c r="E139" s="897" t="n">
        <f aca="false">SUM(E140:E144)</f>
        <v>10</v>
      </c>
      <c r="F139" s="943"/>
      <c r="G139" s="943"/>
      <c r="H139" s="221"/>
      <c r="I139" s="221"/>
      <c r="J139" s="221"/>
      <c r="K139" s="221"/>
      <c r="L139" s="221"/>
      <c r="N139" s="890"/>
      <c r="O139" s="890"/>
      <c r="P139" s="890"/>
      <c r="Q139" s="890"/>
    </row>
    <row r="140" customFormat="false" ht="60" hidden="false" customHeight="true" outlineLevel="0" collapsed="false">
      <c r="A140" s="400" t="s">
        <v>1522</v>
      </c>
      <c r="B140" s="898" t="s">
        <v>2221</v>
      </c>
      <c r="C140" s="899" t="n">
        <v>5</v>
      </c>
      <c r="D140" s="899" t="n">
        <v>8</v>
      </c>
      <c r="E140" s="900" t="n">
        <v>10</v>
      </c>
      <c r="F140" s="253"/>
      <c r="G140" s="221"/>
      <c r="H140" s="221"/>
      <c r="I140" s="221"/>
      <c r="J140" s="221"/>
      <c r="K140" s="221"/>
      <c r="L140" s="221"/>
      <c r="N140" s="890"/>
      <c r="O140" s="890"/>
      <c r="P140" s="890"/>
      <c r="Q140" s="890"/>
    </row>
    <row r="141" customFormat="false" ht="42" hidden="true" customHeight="false" outlineLevel="0" collapsed="false">
      <c r="A141" s="564" t="s">
        <v>1357</v>
      </c>
      <c r="B141" s="898" t="s">
        <v>1358</v>
      </c>
      <c r="C141" s="899"/>
      <c r="D141" s="899"/>
      <c r="E141" s="900"/>
      <c r="F141" s="221"/>
      <c r="G141" s="221"/>
      <c r="H141" s="221"/>
      <c r="I141" s="221"/>
      <c r="J141" s="221"/>
      <c r="K141" s="221"/>
      <c r="L141" s="221"/>
      <c r="N141" s="890"/>
      <c r="O141" s="890"/>
      <c r="P141" s="890"/>
      <c r="Q141" s="890"/>
    </row>
    <row r="142" customFormat="false" ht="53.25" hidden="true" customHeight="true" outlineLevel="0" collapsed="false">
      <c r="A142" s="564" t="s">
        <v>1360</v>
      </c>
      <c r="B142" s="898" t="s">
        <v>1361</v>
      </c>
      <c r="C142" s="899"/>
      <c r="D142" s="899"/>
      <c r="E142" s="900"/>
      <c r="F142" s="221"/>
      <c r="G142" s="221"/>
      <c r="H142" s="221"/>
      <c r="I142" s="221"/>
      <c r="J142" s="221"/>
      <c r="K142" s="221"/>
      <c r="L142" s="221"/>
      <c r="N142" s="890"/>
      <c r="O142" s="890"/>
      <c r="P142" s="890"/>
      <c r="Q142" s="890"/>
    </row>
    <row r="143" customFormat="false" ht="42" hidden="true" customHeight="false" outlineLevel="0" collapsed="false">
      <c r="A143" s="564" t="s">
        <v>1363</v>
      </c>
      <c r="B143" s="898" t="s">
        <v>1364</v>
      </c>
      <c r="C143" s="899"/>
      <c r="D143" s="899"/>
      <c r="E143" s="900"/>
      <c r="F143" s="221"/>
      <c r="G143" s="221"/>
      <c r="H143" s="221"/>
      <c r="I143" s="221"/>
      <c r="J143" s="221"/>
      <c r="K143" s="221"/>
      <c r="L143" s="221"/>
      <c r="N143" s="890"/>
      <c r="O143" s="890"/>
      <c r="P143" s="890"/>
      <c r="Q143" s="890"/>
    </row>
    <row r="144" customFormat="false" ht="42" hidden="true" customHeight="false" outlineLevel="0" collapsed="false">
      <c r="A144" s="564" t="s">
        <v>1366</v>
      </c>
      <c r="B144" s="898" t="s">
        <v>1367</v>
      </c>
      <c r="C144" s="899"/>
      <c r="D144" s="899"/>
      <c r="E144" s="900"/>
      <c r="F144" s="221"/>
      <c r="G144" s="221"/>
      <c r="H144" s="221"/>
      <c r="I144" s="221"/>
      <c r="J144" s="221"/>
      <c r="K144" s="221"/>
      <c r="L144" s="221"/>
      <c r="N144" s="890"/>
      <c r="O144" s="890"/>
      <c r="P144" s="890"/>
      <c r="Q144" s="890"/>
    </row>
    <row r="145" customFormat="false" ht="45" hidden="true" customHeight="true" outlineLevel="0" collapsed="false">
      <c r="A145" s="944" t="s">
        <v>1478</v>
      </c>
      <c r="B145" s="945" t="n">
        <v>16</v>
      </c>
      <c r="C145" s="946" t="n">
        <f aca="false">C147</f>
        <v>0</v>
      </c>
      <c r="D145" s="946" t="n">
        <f aca="false">D147</f>
        <v>0</v>
      </c>
      <c r="E145" s="947" t="n">
        <f aca="false">E147</f>
        <v>0</v>
      </c>
      <c r="F145" s="221"/>
      <c r="G145" s="221"/>
      <c r="H145" s="221"/>
      <c r="I145" s="221"/>
      <c r="J145" s="221"/>
      <c r="K145" s="221"/>
      <c r="L145" s="221"/>
      <c r="N145" s="890"/>
      <c r="O145" s="890"/>
      <c r="P145" s="890"/>
      <c r="Q145" s="890"/>
    </row>
    <row r="146" customFormat="false" ht="45" hidden="true" customHeight="true" outlineLevel="0" collapsed="false">
      <c r="A146" s="944"/>
      <c r="B146" s="945" t="n">
        <v>161</v>
      </c>
      <c r="C146" s="946"/>
      <c r="D146" s="946"/>
      <c r="E146" s="947"/>
      <c r="F146" s="221"/>
      <c r="G146" s="221"/>
      <c r="H146" s="221"/>
      <c r="I146" s="221"/>
      <c r="J146" s="221"/>
      <c r="K146" s="221"/>
      <c r="L146" s="221"/>
      <c r="N146" s="890"/>
      <c r="O146" s="890"/>
      <c r="P146" s="890"/>
      <c r="Q146" s="890"/>
    </row>
    <row r="147" customFormat="false" ht="41.25" hidden="true" customHeight="true" outlineLevel="0" collapsed="false">
      <c r="A147" s="414" t="s">
        <v>2222</v>
      </c>
      <c r="B147" s="936" t="s">
        <v>2223</v>
      </c>
      <c r="C147" s="880" t="n">
        <f aca="false">C148+C149+C150</f>
        <v>0</v>
      </c>
      <c r="D147" s="880" t="n">
        <f aca="false">D148+D149+D150</f>
        <v>0</v>
      </c>
      <c r="E147" s="897" t="n">
        <f aca="false">E148+E149+E150</f>
        <v>0</v>
      </c>
      <c r="F147" s="221"/>
      <c r="G147" s="221"/>
      <c r="H147" s="221"/>
      <c r="I147" s="221"/>
      <c r="J147" s="221"/>
      <c r="K147" s="221"/>
      <c r="L147" s="221"/>
      <c r="N147" s="890"/>
      <c r="O147" s="890"/>
      <c r="P147" s="890"/>
      <c r="Q147" s="890"/>
    </row>
    <row r="148" customFormat="false" ht="28.5" hidden="true" customHeight="false" outlineLevel="0" collapsed="false">
      <c r="A148" s="400" t="s">
        <v>2224</v>
      </c>
      <c r="B148" s="898" t="s">
        <v>2225</v>
      </c>
      <c r="C148" s="899" t="n">
        <v>0</v>
      </c>
      <c r="D148" s="899" t="n">
        <v>0</v>
      </c>
      <c r="E148" s="900" t="n">
        <v>0</v>
      </c>
      <c r="F148" s="221"/>
      <c r="G148" s="221"/>
      <c r="H148" s="221"/>
      <c r="I148" s="221"/>
      <c r="J148" s="221"/>
      <c r="K148" s="221"/>
      <c r="L148" s="221"/>
      <c r="N148" s="890"/>
      <c r="O148" s="890"/>
      <c r="P148" s="890"/>
      <c r="Q148" s="890"/>
    </row>
    <row r="149" customFormat="false" ht="37.5" hidden="true" customHeight="true" outlineLevel="0" collapsed="false">
      <c r="A149" s="400" t="s">
        <v>1575</v>
      </c>
      <c r="B149" s="898" t="s">
        <v>2226</v>
      </c>
      <c r="C149" s="899"/>
      <c r="D149" s="899"/>
      <c r="E149" s="900"/>
      <c r="F149" s="221"/>
      <c r="G149" s="221"/>
      <c r="H149" s="221"/>
      <c r="I149" s="221"/>
      <c r="J149" s="221"/>
      <c r="K149" s="221"/>
      <c r="L149" s="221"/>
      <c r="N149" s="890"/>
      <c r="O149" s="890"/>
      <c r="P149" s="890"/>
      <c r="Q149" s="890"/>
    </row>
    <row r="150" customFormat="false" ht="43.5" hidden="true" customHeight="true" outlineLevel="0" collapsed="false">
      <c r="A150" s="400" t="s">
        <v>1482</v>
      </c>
      <c r="B150" s="898" t="s">
        <v>1483</v>
      </c>
      <c r="C150" s="899"/>
      <c r="D150" s="899"/>
      <c r="E150" s="900"/>
      <c r="F150" s="221"/>
      <c r="G150" s="221"/>
      <c r="H150" s="221"/>
      <c r="I150" s="221"/>
      <c r="J150" s="221"/>
      <c r="K150" s="221"/>
      <c r="L150" s="221"/>
      <c r="N150" s="890"/>
      <c r="O150" s="890"/>
      <c r="P150" s="890"/>
      <c r="Q150" s="890"/>
    </row>
    <row r="151" customFormat="false" ht="43.5" hidden="false" customHeight="true" outlineLevel="0" collapsed="false">
      <c r="A151" s="876" t="s">
        <v>1478</v>
      </c>
      <c r="B151" s="941" t="n">
        <v>16</v>
      </c>
      <c r="C151" s="878" t="n">
        <f aca="false">C152</f>
        <v>1794.904</v>
      </c>
      <c r="D151" s="878" t="n">
        <f aca="false">D152</f>
        <v>100</v>
      </c>
      <c r="E151" s="896" t="n">
        <f aca="false">E152</f>
        <v>0</v>
      </c>
      <c r="F151" s="221"/>
      <c r="G151" s="221"/>
      <c r="H151" s="221"/>
      <c r="I151" s="221"/>
      <c r="J151" s="221"/>
      <c r="K151" s="221"/>
      <c r="L151" s="221"/>
      <c r="N151" s="890"/>
      <c r="O151" s="890"/>
      <c r="P151" s="890"/>
      <c r="Q151" s="890"/>
    </row>
    <row r="152" customFormat="false" ht="60" hidden="false" customHeight="true" outlineLevel="0" collapsed="false">
      <c r="A152" s="537" t="s">
        <v>1480</v>
      </c>
      <c r="B152" s="936" t="s">
        <v>2223</v>
      </c>
      <c r="C152" s="899" t="n">
        <f aca="false">C153</f>
        <v>1794.904</v>
      </c>
      <c r="D152" s="899" t="n">
        <f aca="false">D153</f>
        <v>100</v>
      </c>
      <c r="E152" s="900" t="n">
        <f aca="false">E153</f>
        <v>0</v>
      </c>
      <c r="F152" s="221"/>
      <c r="G152" s="221"/>
      <c r="H152" s="221"/>
      <c r="I152" s="221"/>
      <c r="J152" s="221"/>
      <c r="K152" s="221"/>
      <c r="L152" s="221"/>
      <c r="N152" s="890"/>
      <c r="O152" s="890"/>
      <c r="P152" s="890"/>
      <c r="Q152" s="890"/>
    </row>
    <row r="153" customFormat="false" ht="36.75" hidden="false" customHeight="true" outlineLevel="0" collapsed="false">
      <c r="A153" s="400" t="s">
        <v>1482</v>
      </c>
      <c r="B153" s="898" t="s">
        <v>1483</v>
      </c>
      <c r="C153" s="899" t="n">
        <v>1794.904</v>
      </c>
      <c r="D153" s="899" t="n">
        <v>100</v>
      </c>
      <c r="E153" s="900"/>
      <c r="F153" s="221"/>
      <c r="G153" s="221"/>
      <c r="H153" s="221"/>
      <c r="I153" s="221"/>
      <c r="J153" s="221"/>
      <c r="K153" s="221"/>
      <c r="L153" s="221"/>
      <c r="N153" s="890"/>
      <c r="O153" s="890"/>
      <c r="P153" s="890"/>
      <c r="Q153" s="890"/>
    </row>
    <row r="154" customFormat="false" ht="35.25" hidden="false" customHeight="true" outlineLevel="0" collapsed="false">
      <c r="A154" s="904" t="s">
        <v>1230</v>
      </c>
      <c r="B154" s="941" t="n">
        <v>17</v>
      </c>
      <c r="C154" s="878" t="n">
        <f aca="false">C155+C157</f>
        <v>514.7</v>
      </c>
      <c r="D154" s="878" t="n">
        <f aca="false">D155+D157</f>
        <v>524.7</v>
      </c>
      <c r="E154" s="896" t="n">
        <f aca="false">E155+E157</f>
        <v>524.7</v>
      </c>
      <c r="F154" s="221"/>
      <c r="G154" s="221"/>
      <c r="H154" s="221"/>
      <c r="I154" s="221"/>
      <c r="J154" s="221"/>
      <c r="K154" s="221"/>
      <c r="L154" s="221"/>
      <c r="N154" s="890"/>
      <c r="O154" s="890"/>
      <c r="P154" s="890"/>
      <c r="Q154" s="890"/>
    </row>
    <row r="155" customFormat="false" ht="41.25" hidden="false" customHeight="true" outlineLevel="0" collapsed="false">
      <c r="A155" s="414" t="s">
        <v>109</v>
      </c>
      <c r="B155" s="936" t="s">
        <v>2227</v>
      </c>
      <c r="C155" s="880" t="n">
        <f aca="false">C156</f>
        <v>180</v>
      </c>
      <c r="D155" s="880" t="n">
        <f aca="false">D156</f>
        <v>190</v>
      </c>
      <c r="E155" s="897" t="n">
        <f aca="false">E156</f>
        <v>190</v>
      </c>
      <c r="F155" s="221"/>
      <c r="G155" s="221"/>
      <c r="H155" s="221"/>
      <c r="I155" s="221"/>
      <c r="J155" s="221"/>
      <c r="K155" s="221"/>
      <c r="L155" s="221"/>
      <c r="N155" s="890"/>
      <c r="O155" s="890"/>
      <c r="P155" s="890"/>
      <c r="Q155" s="890"/>
    </row>
    <row r="156" customFormat="false" ht="36.75" hidden="false" customHeight="true" outlineLevel="0" collapsed="false">
      <c r="A156" s="479" t="s">
        <v>204</v>
      </c>
      <c r="B156" s="898" t="s">
        <v>205</v>
      </c>
      <c r="C156" s="899" t="n">
        <v>180</v>
      </c>
      <c r="D156" s="899" t="n">
        <v>190</v>
      </c>
      <c r="E156" s="900" t="n">
        <v>190</v>
      </c>
      <c r="F156" s="901"/>
      <c r="G156" s="901"/>
      <c r="H156" s="221"/>
      <c r="I156" s="221"/>
      <c r="J156" s="221"/>
      <c r="K156" s="221"/>
      <c r="L156" s="221"/>
      <c r="N156" s="890"/>
      <c r="O156" s="890"/>
      <c r="P156" s="890"/>
      <c r="Q156" s="890"/>
    </row>
    <row r="157" customFormat="false" ht="27" hidden="false" customHeight="true" outlineLevel="0" collapsed="false">
      <c r="A157" s="414" t="s">
        <v>2228</v>
      </c>
      <c r="B157" s="936" t="s">
        <v>2229</v>
      </c>
      <c r="C157" s="880" t="n">
        <f aca="false">C158</f>
        <v>334.7</v>
      </c>
      <c r="D157" s="880" t="n">
        <f aca="false">D158</f>
        <v>334.7</v>
      </c>
      <c r="E157" s="897" t="n">
        <f aca="false">E158</f>
        <v>334.7</v>
      </c>
      <c r="F157" s="221"/>
      <c r="G157" s="221"/>
      <c r="H157" s="221"/>
      <c r="I157" s="221"/>
      <c r="J157" s="221"/>
      <c r="K157" s="221"/>
      <c r="L157" s="221"/>
      <c r="N157" s="890"/>
      <c r="O157" s="890"/>
      <c r="P157" s="890"/>
      <c r="Q157" s="890"/>
    </row>
    <row r="158" customFormat="false" ht="44.25" hidden="false" customHeight="true" outlineLevel="0" collapsed="false">
      <c r="A158" s="479" t="s">
        <v>111</v>
      </c>
      <c r="B158" s="898" t="s">
        <v>112</v>
      </c>
      <c r="C158" s="899" t="n">
        <v>334.7</v>
      </c>
      <c r="D158" s="899" t="n">
        <v>334.7</v>
      </c>
      <c r="E158" s="900" t="n">
        <v>334.7</v>
      </c>
      <c r="F158" s="221"/>
      <c r="G158" s="221"/>
      <c r="H158" s="221"/>
      <c r="I158" s="221"/>
      <c r="J158" s="221"/>
      <c r="K158" s="221"/>
      <c r="L158" s="221"/>
      <c r="N158" s="890"/>
      <c r="O158" s="890"/>
      <c r="P158" s="890"/>
      <c r="Q158" s="890"/>
    </row>
    <row r="159" customFormat="false" ht="81.75" hidden="false" customHeight="true" outlineLevel="0" collapsed="false">
      <c r="A159" s="895" t="s">
        <v>2230</v>
      </c>
      <c r="B159" s="877" t="s">
        <v>2231</v>
      </c>
      <c r="C159" s="878" t="n">
        <f aca="false">SUM(C160,C162)</f>
        <v>2732.852</v>
      </c>
      <c r="D159" s="878" t="n">
        <f aca="false">SUM(D160,D162)</f>
        <v>1150</v>
      </c>
      <c r="E159" s="896" t="n">
        <f aca="false">SUM(E160,E162)</f>
        <v>1200</v>
      </c>
      <c r="F159" s="948"/>
      <c r="G159" s="949"/>
      <c r="H159" s="221"/>
      <c r="I159" s="221"/>
      <c r="J159" s="221"/>
      <c r="K159" s="221"/>
      <c r="L159" s="221"/>
      <c r="N159" s="890"/>
      <c r="O159" s="890"/>
      <c r="P159" s="890"/>
      <c r="Q159" s="890"/>
    </row>
    <row r="160" customFormat="false" ht="42" hidden="false" customHeight="false" outlineLevel="0" collapsed="false">
      <c r="A160" s="421" t="s">
        <v>401</v>
      </c>
      <c r="B160" s="879" t="s">
        <v>2232</v>
      </c>
      <c r="C160" s="880" t="n">
        <f aca="false">SUM(C161)</f>
        <v>200</v>
      </c>
      <c r="D160" s="880" t="n">
        <f aca="false">SUM(D161)</f>
        <v>300</v>
      </c>
      <c r="E160" s="897" t="n">
        <f aca="false">SUM(E161)</f>
        <v>350</v>
      </c>
      <c r="F160" s="948"/>
      <c r="G160" s="949"/>
      <c r="H160" s="221"/>
      <c r="I160" s="221"/>
      <c r="J160" s="221"/>
      <c r="K160" s="221"/>
      <c r="L160" s="221"/>
      <c r="N160" s="890"/>
      <c r="O160" s="890"/>
      <c r="P160" s="890"/>
      <c r="Q160" s="890"/>
    </row>
    <row r="161" customFormat="false" ht="38.25" hidden="false" customHeight="true" outlineLevel="0" collapsed="false">
      <c r="A161" s="479" t="s">
        <v>2233</v>
      </c>
      <c r="B161" s="884" t="s">
        <v>1771</v>
      </c>
      <c r="C161" s="899" t="n">
        <v>200</v>
      </c>
      <c r="D161" s="899" t="n">
        <v>300</v>
      </c>
      <c r="E161" s="900" t="n">
        <v>350</v>
      </c>
      <c r="F161" s="948"/>
      <c r="G161" s="949"/>
      <c r="H161" s="221"/>
      <c r="I161" s="221"/>
      <c r="J161" s="221"/>
      <c r="K161" s="221"/>
      <c r="L161" s="221"/>
      <c r="N161" s="890"/>
      <c r="O161" s="890"/>
      <c r="P161" s="890"/>
      <c r="Q161" s="890"/>
    </row>
    <row r="162" customFormat="false" ht="32.25" hidden="false" customHeight="true" outlineLevel="0" collapsed="false">
      <c r="A162" s="421" t="s">
        <v>2234</v>
      </c>
      <c r="B162" s="936" t="s">
        <v>2235</v>
      </c>
      <c r="C162" s="880" t="n">
        <f aca="false">SUM(C163)</f>
        <v>2532.852</v>
      </c>
      <c r="D162" s="880" t="n">
        <f aca="false">SUM(D163)</f>
        <v>850</v>
      </c>
      <c r="E162" s="897" t="n">
        <f aca="false">SUM(E163)</f>
        <v>850</v>
      </c>
      <c r="F162" s="948"/>
      <c r="G162" s="949"/>
      <c r="H162" s="221"/>
      <c r="I162" s="221"/>
      <c r="J162" s="221"/>
      <c r="K162" s="221"/>
      <c r="L162" s="221"/>
      <c r="N162" s="890"/>
      <c r="O162" s="890"/>
      <c r="P162" s="890"/>
      <c r="Q162" s="890"/>
    </row>
    <row r="163" customFormat="false" ht="52.5" hidden="false" customHeight="true" outlineLevel="0" collapsed="false">
      <c r="A163" s="479" t="s">
        <v>409</v>
      </c>
      <c r="B163" s="509" t="s">
        <v>1775</v>
      </c>
      <c r="C163" s="899" t="n">
        <v>2532.852</v>
      </c>
      <c r="D163" s="899" t="n">
        <v>850</v>
      </c>
      <c r="E163" s="900" t="n">
        <v>850</v>
      </c>
      <c r="F163" s="948"/>
      <c r="G163" s="949"/>
      <c r="H163" s="221"/>
      <c r="I163" s="221"/>
      <c r="J163" s="221"/>
      <c r="K163" s="221"/>
      <c r="L163" s="221"/>
      <c r="N163" s="890"/>
      <c r="O163" s="890"/>
      <c r="P163" s="890"/>
      <c r="Q163" s="890"/>
    </row>
    <row r="164" customFormat="false" ht="15" hidden="false" customHeight="true" outlineLevel="0" collapsed="false">
      <c r="A164" s="906" t="s">
        <v>1232</v>
      </c>
      <c r="B164" s="941" t="n">
        <v>20</v>
      </c>
      <c r="C164" s="950" t="n">
        <f aca="false">C166+C169</f>
        <v>747</v>
      </c>
      <c r="D164" s="950" t="n">
        <f aca="false">D166+D169</f>
        <v>747</v>
      </c>
      <c r="E164" s="951" t="n">
        <f aca="false">E166+E169</f>
        <v>3310</v>
      </c>
      <c r="F164" s="952"/>
      <c r="G164" s="949"/>
      <c r="H164" s="221"/>
      <c r="I164" s="221"/>
      <c r="J164" s="221"/>
      <c r="K164" s="221"/>
      <c r="L164" s="221"/>
      <c r="N164" s="890"/>
      <c r="O164" s="890"/>
      <c r="P164" s="890"/>
      <c r="Q164" s="890"/>
    </row>
    <row r="165" customFormat="false" ht="28.5" hidden="false" customHeight="true" outlineLevel="0" collapsed="false">
      <c r="A165" s="906"/>
      <c r="B165" s="941"/>
      <c r="C165" s="950"/>
      <c r="D165" s="950"/>
      <c r="E165" s="951"/>
      <c r="F165" s="952"/>
      <c r="G165" s="949"/>
      <c r="H165" s="221"/>
      <c r="I165" s="221"/>
      <c r="J165" s="221"/>
      <c r="K165" s="221"/>
      <c r="L165" s="221"/>
      <c r="N165" s="890"/>
      <c r="O165" s="890"/>
      <c r="P165" s="890"/>
      <c r="Q165" s="890"/>
    </row>
    <row r="166" customFormat="false" ht="42" hidden="false" customHeight="true" outlineLevel="0" collapsed="false">
      <c r="A166" s="414" t="s">
        <v>2236</v>
      </c>
      <c r="B166" s="898" t="s">
        <v>2237</v>
      </c>
      <c r="C166" s="880" t="n">
        <f aca="false">C167+C168</f>
        <v>682</v>
      </c>
      <c r="D166" s="880" t="n">
        <f aca="false">D167+D168</f>
        <v>682</v>
      </c>
      <c r="E166" s="897" t="n">
        <f aca="false">E167+E168</f>
        <v>3245</v>
      </c>
      <c r="F166" s="952"/>
      <c r="G166" s="949"/>
      <c r="H166" s="221"/>
      <c r="I166" s="221"/>
      <c r="J166" s="221"/>
      <c r="K166" s="221"/>
      <c r="L166" s="221"/>
      <c r="N166" s="890"/>
      <c r="O166" s="890"/>
      <c r="P166" s="890"/>
      <c r="Q166" s="890"/>
    </row>
    <row r="167" customFormat="false" ht="69" hidden="false" customHeight="true" outlineLevel="0" collapsed="false">
      <c r="A167" s="400" t="s">
        <v>1968</v>
      </c>
      <c r="B167" s="898" t="s">
        <v>214</v>
      </c>
      <c r="C167" s="899" t="n">
        <v>462</v>
      </c>
      <c r="D167" s="899" t="n">
        <v>462</v>
      </c>
      <c r="E167" s="900" t="n">
        <v>2725</v>
      </c>
      <c r="F167" s="952"/>
      <c r="G167" s="949"/>
      <c r="H167" s="902"/>
      <c r="I167" s="221"/>
      <c r="J167" s="221"/>
      <c r="K167" s="221"/>
      <c r="L167" s="221"/>
      <c r="N167" s="890"/>
      <c r="O167" s="890"/>
      <c r="P167" s="890"/>
      <c r="Q167" s="890"/>
    </row>
    <row r="168" customFormat="false" ht="53.25" hidden="false" customHeight="true" outlineLevel="0" collapsed="false">
      <c r="A168" s="400" t="s">
        <v>2238</v>
      </c>
      <c r="B168" s="898" t="s">
        <v>1371</v>
      </c>
      <c r="C168" s="899" t="n">
        <v>220</v>
      </c>
      <c r="D168" s="899" t="n">
        <v>220</v>
      </c>
      <c r="E168" s="900" t="n">
        <v>520</v>
      </c>
      <c r="F168" s="952"/>
      <c r="G168" s="949"/>
      <c r="H168" s="221"/>
      <c r="I168" s="221"/>
      <c r="J168" s="221"/>
      <c r="K168" s="221"/>
      <c r="L168" s="221"/>
      <c r="N168" s="890"/>
      <c r="O168" s="890"/>
      <c r="P168" s="890"/>
      <c r="Q168" s="890"/>
    </row>
    <row r="169" customFormat="false" ht="68.25" hidden="false" customHeight="true" outlineLevel="0" collapsed="false">
      <c r="A169" s="953" t="s">
        <v>2239</v>
      </c>
      <c r="B169" s="243" t="s">
        <v>2240</v>
      </c>
      <c r="C169" s="954" t="n">
        <f aca="false">C170</f>
        <v>65</v>
      </c>
      <c r="D169" s="954" t="n">
        <f aca="false">D170</f>
        <v>65</v>
      </c>
      <c r="E169" s="955" t="n">
        <f aca="false">E170</f>
        <v>65</v>
      </c>
      <c r="F169" s="952"/>
      <c r="G169" s="949"/>
      <c r="H169" s="221"/>
      <c r="I169" s="221"/>
      <c r="J169" s="221"/>
      <c r="K169" s="221"/>
      <c r="L169" s="221"/>
      <c r="N169" s="890"/>
      <c r="O169" s="890"/>
      <c r="P169" s="890"/>
      <c r="Q169" s="890"/>
    </row>
    <row r="170" customFormat="false" ht="42" hidden="false" customHeight="true" outlineLevel="0" collapsed="false">
      <c r="A170" s="956" t="s">
        <v>1238</v>
      </c>
      <c r="B170" s="243" t="s">
        <v>1239</v>
      </c>
      <c r="C170" s="957" t="n">
        <v>65</v>
      </c>
      <c r="D170" s="957" t="n">
        <v>65</v>
      </c>
      <c r="E170" s="958" t="n">
        <v>65</v>
      </c>
      <c r="F170" s="952"/>
      <c r="G170" s="949"/>
      <c r="H170" s="959"/>
      <c r="I170" s="221"/>
      <c r="J170" s="221"/>
      <c r="K170" s="221"/>
      <c r="L170" s="221"/>
      <c r="N170" s="890"/>
      <c r="O170" s="890"/>
      <c r="P170" s="890"/>
      <c r="Q170" s="890"/>
    </row>
    <row r="171" customFormat="false" ht="15" hidden="true" customHeight="true" outlineLevel="0" collapsed="false">
      <c r="A171" s="960" t="s">
        <v>1764</v>
      </c>
      <c r="B171" s="961" t="n">
        <v>21</v>
      </c>
      <c r="C171" s="962" t="n">
        <f aca="false">C173</f>
        <v>0</v>
      </c>
      <c r="D171" s="962" t="n">
        <f aca="false">D173</f>
        <v>0</v>
      </c>
      <c r="E171" s="963" t="n">
        <f aca="false">E173</f>
        <v>0</v>
      </c>
      <c r="F171" s="952"/>
      <c r="G171" s="949"/>
      <c r="H171" s="221"/>
      <c r="I171" s="221"/>
      <c r="J171" s="221"/>
      <c r="K171" s="221"/>
      <c r="L171" s="221"/>
      <c r="N171" s="890"/>
      <c r="O171" s="890"/>
      <c r="P171" s="890"/>
      <c r="Q171" s="890"/>
    </row>
    <row r="172" customFormat="false" ht="36.75" hidden="true" customHeight="true" outlineLevel="0" collapsed="false">
      <c r="A172" s="960"/>
      <c r="B172" s="961"/>
      <c r="C172" s="962"/>
      <c r="D172" s="962"/>
      <c r="E172" s="963"/>
      <c r="F172" s="952"/>
      <c r="G172" s="949"/>
      <c r="H172" s="221"/>
      <c r="I172" s="221"/>
      <c r="J172" s="221"/>
      <c r="K172" s="221"/>
      <c r="L172" s="221"/>
      <c r="N172" s="890"/>
      <c r="O172" s="890"/>
      <c r="P172" s="890"/>
      <c r="Q172" s="890"/>
    </row>
    <row r="173" customFormat="false" ht="41.25" hidden="true" customHeight="true" outlineLevel="0" collapsed="false">
      <c r="A173" s="964" t="s">
        <v>2241</v>
      </c>
      <c r="B173" s="965" t="s">
        <v>2242</v>
      </c>
      <c r="C173" s="966"/>
      <c r="D173" s="966"/>
      <c r="E173" s="967"/>
      <c r="F173" s="221"/>
      <c r="G173" s="221"/>
      <c r="H173" s="221"/>
      <c r="I173" s="221"/>
      <c r="J173" s="221"/>
      <c r="K173" s="221"/>
      <c r="L173" s="221"/>
      <c r="N173" s="890"/>
      <c r="O173" s="890"/>
      <c r="P173" s="890"/>
      <c r="Q173" s="890"/>
    </row>
    <row r="174" customFormat="false" ht="65.25" hidden="true" customHeight="true" outlineLevel="0" collapsed="false">
      <c r="A174" s="968" t="s">
        <v>2243</v>
      </c>
      <c r="B174" s="965" t="s">
        <v>1749</v>
      </c>
      <c r="C174" s="969"/>
      <c r="D174" s="969"/>
      <c r="E174" s="970"/>
      <c r="F174" s="971"/>
      <c r="G174" s="971"/>
      <c r="H174" s="971"/>
      <c r="I174" s="221"/>
      <c r="J174" s="221"/>
      <c r="K174" s="221"/>
      <c r="L174" s="221"/>
      <c r="N174" s="890"/>
      <c r="O174" s="890"/>
      <c r="P174" s="890"/>
      <c r="Q174" s="890"/>
    </row>
    <row r="175" customFormat="false" ht="15" hidden="true" customHeight="false" outlineLevel="0" collapsed="false">
      <c r="A175" s="972"/>
      <c r="B175" s="973"/>
      <c r="C175" s="474"/>
      <c r="D175" s="474"/>
      <c r="E175" s="475"/>
      <c r="F175" s="221"/>
      <c r="G175" s="221"/>
      <c r="H175" s="221"/>
      <c r="I175" s="221"/>
      <c r="J175" s="221"/>
      <c r="K175" s="221"/>
      <c r="L175" s="221"/>
      <c r="N175" s="890"/>
      <c r="O175" s="890"/>
      <c r="P175" s="890"/>
      <c r="Q175" s="890"/>
    </row>
    <row r="176" customFormat="false" ht="15" hidden="true" customHeight="false" outlineLevel="0" collapsed="false">
      <c r="A176" s="532" t="s">
        <v>2244</v>
      </c>
      <c r="B176" s="973"/>
      <c r="C176" s="474"/>
      <c r="D176" s="474"/>
      <c r="E176" s="475"/>
      <c r="F176" s="221"/>
      <c r="G176" s="221"/>
      <c r="H176" s="221"/>
      <c r="I176" s="221"/>
      <c r="J176" s="221"/>
      <c r="K176" s="221"/>
      <c r="L176" s="221"/>
      <c r="N176" s="890"/>
      <c r="O176" s="890"/>
      <c r="P176" s="890"/>
      <c r="Q176" s="890"/>
    </row>
    <row r="177" customFormat="false" ht="15" hidden="true" customHeight="false" outlineLevel="0" collapsed="false">
      <c r="B177" s="973"/>
      <c r="C177" s="474"/>
      <c r="D177" s="474"/>
      <c r="E177" s="475"/>
      <c r="F177" s="221"/>
      <c r="G177" s="221"/>
      <c r="H177" s="221"/>
      <c r="I177" s="221"/>
      <c r="J177" s="221"/>
      <c r="K177" s="221"/>
      <c r="L177" s="221"/>
      <c r="N177" s="890"/>
      <c r="O177" s="890"/>
      <c r="P177" s="890"/>
      <c r="Q177" s="890"/>
    </row>
    <row r="178" customFormat="false" ht="15" hidden="true" customHeight="false" outlineLevel="0" collapsed="false">
      <c r="A178" s="532" t="s">
        <v>2245</v>
      </c>
      <c r="B178" s="973"/>
      <c r="C178" s="474"/>
      <c r="D178" s="474"/>
      <c r="E178" s="475"/>
      <c r="F178" s="221"/>
      <c r="G178" s="221"/>
      <c r="H178" s="221"/>
      <c r="I178" s="221"/>
      <c r="J178" s="221"/>
      <c r="K178" s="221"/>
      <c r="L178" s="221"/>
      <c r="N178" s="890"/>
      <c r="O178" s="890"/>
      <c r="P178" s="890"/>
      <c r="Q178" s="890"/>
    </row>
    <row r="179" customFormat="false" ht="15" hidden="true" customHeight="false" outlineLevel="0" collapsed="false">
      <c r="B179" s="973"/>
      <c r="C179" s="474"/>
      <c r="D179" s="474"/>
      <c r="E179" s="475"/>
      <c r="F179" s="221"/>
      <c r="G179" s="221"/>
      <c r="H179" s="221"/>
      <c r="I179" s="221"/>
      <c r="J179" s="221"/>
      <c r="K179" s="221"/>
      <c r="L179" s="221"/>
      <c r="N179" s="890"/>
      <c r="O179" s="890"/>
      <c r="P179" s="890"/>
      <c r="Q179" s="890"/>
    </row>
    <row r="180" customFormat="false" ht="15" hidden="true" customHeight="false" outlineLevel="0" collapsed="false">
      <c r="B180" s="973"/>
      <c r="C180" s="474"/>
      <c r="D180" s="474"/>
      <c r="E180" s="475"/>
      <c r="F180" s="221"/>
      <c r="G180" s="221"/>
      <c r="H180" s="221"/>
      <c r="I180" s="221"/>
      <c r="J180" s="221"/>
      <c r="K180" s="221"/>
      <c r="L180" s="221"/>
      <c r="N180" s="890"/>
      <c r="O180" s="890"/>
      <c r="P180" s="890"/>
      <c r="Q180" s="890"/>
    </row>
    <row r="181" customFormat="false" ht="15" hidden="true" customHeight="false" outlineLevel="0" collapsed="false">
      <c r="B181" s="973"/>
      <c r="C181" s="474"/>
      <c r="D181" s="474"/>
      <c r="E181" s="475"/>
      <c r="F181" s="221"/>
      <c r="G181" s="221"/>
      <c r="H181" s="221"/>
      <c r="I181" s="221"/>
      <c r="J181" s="221"/>
      <c r="K181" s="221"/>
      <c r="L181" s="221"/>
      <c r="N181" s="890"/>
      <c r="O181" s="890"/>
      <c r="P181" s="890"/>
      <c r="Q181" s="890"/>
    </row>
    <row r="182" customFormat="false" ht="15" hidden="true" customHeight="false" outlineLevel="0" collapsed="false">
      <c r="B182" s="973"/>
      <c r="C182" s="474"/>
      <c r="D182" s="474"/>
      <c r="E182" s="475"/>
      <c r="F182" s="221"/>
      <c r="G182" s="221"/>
      <c r="H182" s="221"/>
      <c r="I182" s="221"/>
      <c r="J182" s="221"/>
      <c r="K182" s="221"/>
      <c r="L182" s="221"/>
      <c r="N182" s="890"/>
      <c r="O182" s="890"/>
      <c r="P182" s="890"/>
      <c r="Q182" s="890"/>
    </row>
    <row r="183" customFormat="false" ht="15" hidden="true" customHeight="false" outlineLevel="0" collapsed="false">
      <c r="B183" s="973"/>
      <c r="C183" s="474"/>
      <c r="D183" s="474"/>
      <c r="E183" s="475"/>
      <c r="F183" s="221"/>
      <c r="G183" s="221"/>
      <c r="H183" s="221"/>
      <c r="I183" s="221"/>
      <c r="J183" s="221"/>
      <c r="K183" s="221"/>
      <c r="L183" s="221"/>
      <c r="N183" s="890"/>
      <c r="O183" s="890"/>
      <c r="P183" s="890"/>
      <c r="Q183" s="890"/>
    </row>
    <row r="184" customFormat="false" ht="15" hidden="true" customHeight="false" outlineLevel="0" collapsed="false">
      <c r="B184" s="973"/>
      <c r="C184" s="474"/>
      <c r="D184" s="474"/>
      <c r="E184" s="475"/>
      <c r="F184" s="221"/>
      <c r="G184" s="221"/>
      <c r="H184" s="221"/>
      <c r="I184" s="221"/>
      <c r="J184" s="221"/>
      <c r="K184" s="221"/>
      <c r="L184" s="221"/>
      <c r="N184" s="890"/>
      <c r="O184" s="890"/>
      <c r="P184" s="890"/>
      <c r="Q184" s="890"/>
    </row>
    <row r="185" customFormat="false" ht="15" hidden="true" customHeight="false" outlineLevel="0" collapsed="false">
      <c r="B185" s="973"/>
      <c r="C185" s="474"/>
      <c r="D185" s="474"/>
      <c r="E185" s="475"/>
      <c r="F185" s="221"/>
      <c r="G185" s="221"/>
      <c r="H185" s="221"/>
      <c r="I185" s="221"/>
      <c r="J185" s="221"/>
      <c r="K185" s="221"/>
      <c r="L185" s="221"/>
      <c r="N185" s="890"/>
      <c r="O185" s="890"/>
      <c r="P185" s="890"/>
      <c r="Q185" s="890"/>
    </row>
    <row r="186" customFormat="false" ht="15" hidden="true" customHeight="false" outlineLevel="0" collapsed="false">
      <c r="B186" s="973"/>
      <c r="C186" s="474"/>
      <c r="D186" s="474"/>
      <c r="E186" s="475"/>
      <c r="F186" s="221"/>
      <c r="G186" s="221"/>
      <c r="H186" s="221"/>
      <c r="I186" s="221"/>
      <c r="J186" s="221"/>
      <c r="K186" s="221"/>
      <c r="L186" s="221"/>
      <c r="N186" s="890"/>
      <c r="O186" s="890"/>
      <c r="P186" s="890"/>
      <c r="Q186" s="890"/>
    </row>
    <row r="187" customFormat="false" ht="15" hidden="true" customHeight="false" outlineLevel="0" collapsed="false">
      <c r="B187" s="973"/>
      <c r="C187" s="474"/>
      <c r="D187" s="474"/>
      <c r="E187" s="475"/>
      <c r="F187" s="221"/>
      <c r="G187" s="221"/>
      <c r="H187" s="221"/>
      <c r="I187" s="221"/>
      <c r="J187" s="221"/>
      <c r="K187" s="221"/>
      <c r="L187" s="221"/>
      <c r="N187" s="890"/>
      <c r="O187" s="890"/>
      <c r="P187" s="890"/>
      <c r="Q187" s="890"/>
    </row>
    <row r="188" customFormat="false" ht="15" hidden="true" customHeight="false" outlineLevel="0" collapsed="false">
      <c r="B188" s="973"/>
      <c r="C188" s="474"/>
      <c r="D188" s="474"/>
      <c r="E188" s="475"/>
      <c r="F188" s="221"/>
      <c r="G188" s="221"/>
      <c r="H188" s="221"/>
      <c r="I188" s="221"/>
      <c r="J188" s="221"/>
      <c r="K188" s="221"/>
      <c r="L188" s="221"/>
      <c r="N188" s="890"/>
      <c r="O188" s="890"/>
      <c r="P188" s="890"/>
      <c r="Q188" s="890"/>
    </row>
    <row r="189" customFormat="false" ht="15" hidden="true" customHeight="false" outlineLevel="0" collapsed="false">
      <c r="B189" s="973"/>
      <c r="C189" s="474"/>
      <c r="D189" s="474"/>
      <c r="E189" s="475"/>
      <c r="F189" s="221"/>
      <c r="G189" s="221"/>
      <c r="H189" s="221"/>
      <c r="I189" s="221"/>
      <c r="J189" s="221"/>
      <c r="K189" s="221"/>
      <c r="L189" s="221"/>
      <c r="N189" s="890"/>
      <c r="O189" s="890"/>
      <c r="P189" s="890"/>
      <c r="Q189" s="890"/>
    </row>
    <row r="190" customFormat="false" ht="15" hidden="true" customHeight="false" outlineLevel="0" collapsed="false">
      <c r="B190" s="973"/>
      <c r="C190" s="474"/>
      <c r="D190" s="474"/>
      <c r="E190" s="475"/>
      <c r="F190" s="221"/>
      <c r="G190" s="221"/>
      <c r="H190" s="221"/>
      <c r="I190" s="221"/>
      <c r="J190" s="221"/>
      <c r="K190" s="221"/>
      <c r="L190" s="221"/>
      <c r="N190" s="890"/>
      <c r="O190" s="890"/>
      <c r="P190" s="890"/>
      <c r="Q190" s="890"/>
    </row>
    <row r="191" customFormat="false" ht="15" hidden="true" customHeight="false" outlineLevel="0" collapsed="false">
      <c r="B191" s="973"/>
      <c r="C191" s="474"/>
      <c r="D191" s="474"/>
      <c r="E191" s="475"/>
      <c r="F191" s="221"/>
      <c r="G191" s="221"/>
      <c r="H191" s="221"/>
      <c r="I191" s="221"/>
      <c r="J191" s="221"/>
      <c r="K191" s="221"/>
      <c r="L191" s="221"/>
      <c r="N191" s="890"/>
      <c r="O191" s="890"/>
      <c r="P191" s="890"/>
      <c r="Q191" s="890"/>
    </row>
    <row r="192" customFormat="false" ht="15" hidden="true" customHeight="false" outlineLevel="0" collapsed="false">
      <c r="B192" s="973"/>
      <c r="C192" s="474"/>
      <c r="D192" s="474"/>
      <c r="E192" s="475"/>
      <c r="F192" s="221"/>
      <c r="G192" s="221"/>
      <c r="H192" s="221"/>
      <c r="I192" s="221"/>
      <c r="J192" s="221"/>
      <c r="K192" s="221"/>
      <c r="L192" s="221"/>
      <c r="N192" s="890"/>
      <c r="O192" s="890"/>
      <c r="P192" s="890"/>
      <c r="Q192" s="890"/>
    </row>
    <row r="193" customFormat="false" ht="15" hidden="true" customHeight="false" outlineLevel="0" collapsed="false">
      <c r="B193" s="973"/>
      <c r="C193" s="474"/>
      <c r="D193" s="474"/>
      <c r="E193" s="475"/>
      <c r="F193" s="221"/>
      <c r="G193" s="221"/>
      <c r="H193" s="221"/>
      <c r="I193" s="221"/>
      <c r="J193" s="221"/>
      <c r="K193" s="221"/>
      <c r="L193" s="221"/>
      <c r="N193" s="890"/>
      <c r="O193" s="890"/>
      <c r="P193" s="890"/>
      <c r="Q193" s="890"/>
    </row>
    <row r="194" customFormat="false" ht="15" hidden="true" customHeight="false" outlineLevel="0" collapsed="false">
      <c r="B194" s="973"/>
      <c r="C194" s="474"/>
      <c r="D194" s="474"/>
      <c r="E194" s="475"/>
      <c r="F194" s="221"/>
      <c r="G194" s="221"/>
      <c r="H194" s="221"/>
      <c r="I194" s="221"/>
      <c r="J194" s="221"/>
      <c r="K194" s="221"/>
      <c r="L194" s="221"/>
      <c r="N194" s="890"/>
      <c r="O194" s="890"/>
      <c r="P194" s="890"/>
      <c r="Q194" s="890"/>
    </row>
    <row r="195" customFormat="false" ht="15" hidden="true" customHeight="false" outlineLevel="0" collapsed="false">
      <c r="B195" s="973"/>
      <c r="C195" s="474"/>
      <c r="D195" s="474"/>
      <c r="E195" s="475"/>
      <c r="F195" s="221"/>
      <c r="G195" s="221"/>
      <c r="H195" s="221"/>
      <c r="I195" s="221"/>
      <c r="J195" s="221"/>
      <c r="K195" s="221"/>
      <c r="L195" s="221"/>
      <c r="N195" s="890"/>
      <c r="O195" s="890"/>
      <c r="P195" s="890"/>
      <c r="Q195" s="890"/>
    </row>
    <row r="196" customFormat="false" ht="15" hidden="true" customHeight="false" outlineLevel="0" collapsed="false">
      <c r="B196" s="973"/>
      <c r="C196" s="474"/>
      <c r="D196" s="474"/>
      <c r="E196" s="475"/>
      <c r="F196" s="221"/>
      <c r="G196" s="221"/>
      <c r="H196" s="221"/>
      <c r="I196" s="221"/>
      <c r="J196" s="221"/>
      <c r="K196" s="221"/>
      <c r="L196" s="221"/>
      <c r="N196" s="890"/>
      <c r="O196" s="890"/>
      <c r="P196" s="890"/>
      <c r="Q196" s="890"/>
    </row>
    <row r="197" customFormat="false" ht="15" hidden="true" customHeight="false" outlineLevel="0" collapsed="false">
      <c r="B197" s="973"/>
      <c r="C197" s="474"/>
      <c r="D197" s="474"/>
      <c r="E197" s="475"/>
      <c r="F197" s="221"/>
      <c r="G197" s="221"/>
      <c r="H197" s="221"/>
      <c r="I197" s="221"/>
      <c r="J197" s="221"/>
      <c r="K197" s="221"/>
      <c r="L197" s="221"/>
      <c r="N197" s="890"/>
      <c r="O197" s="890"/>
      <c r="P197" s="890"/>
      <c r="Q197" s="890"/>
    </row>
    <row r="198" customFormat="false" ht="15" hidden="true" customHeight="false" outlineLevel="0" collapsed="false">
      <c r="B198" s="973"/>
      <c r="C198" s="474"/>
      <c r="D198" s="474"/>
      <c r="E198" s="475"/>
      <c r="F198" s="221"/>
      <c r="G198" s="221"/>
      <c r="H198" s="221"/>
      <c r="I198" s="221"/>
      <c r="J198" s="221"/>
      <c r="K198" s="221"/>
      <c r="L198" s="221"/>
      <c r="N198" s="890"/>
      <c r="O198" s="890"/>
      <c r="P198" s="890"/>
      <c r="Q198" s="890"/>
    </row>
    <row r="199" customFormat="false" ht="15" hidden="true" customHeight="false" outlineLevel="0" collapsed="false">
      <c r="B199" s="973"/>
      <c r="C199" s="474"/>
      <c r="D199" s="474"/>
      <c r="E199" s="475"/>
      <c r="F199" s="221"/>
      <c r="G199" s="221"/>
      <c r="H199" s="221"/>
      <c r="I199" s="221"/>
      <c r="J199" s="221"/>
      <c r="K199" s="221"/>
      <c r="L199" s="221"/>
      <c r="N199" s="890"/>
      <c r="O199" s="890"/>
      <c r="P199" s="890"/>
      <c r="Q199" s="890"/>
    </row>
    <row r="200" customFormat="false" ht="15" hidden="true" customHeight="false" outlineLevel="0" collapsed="false">
      <c r="B200" s="973"/>
      <c r="C200" s="474"/>
      <c r="D200" s="474"/>
      <c r="E200" s="475"/>
      <c r="F200" s="221"/>
      <c r="G200" s="221"/>
      <c r="H200" s="221"/>
      <c r="I200" s="221"/>
      <c r="J200" s="221"/>
      <c r="K200" s="221"/>
      <c r="L200" s="221"/>
      <c r="N200" s="890"/>
      <c r="O200" s="890"/>
      <c r="P200" s="890"/>
      <c r="Q200" s="890"/>
    </row>
    <row r="201" customFormat="false" ht="15" hidden="true" customHeight="false" outlineLevel="0" collapsed="false">
      <c r="B201" s="973"/>
      <c r="C201" s="474"/>
      <c r="D201" s="474"/>
      <c r="E201" s="475"/>
      <c r="F201" s="221"/>
      <c r="G201" s="221"/>
      <c r="H201" s="221"/>
      <c r="I201" s="221"/>
      <c r="J201" s="221"/>
      <c r="K201" s="221"/>
      <c r="L201" s="221"/>
      <c r="N201" s="890"/>
      <c r="O201" s="890"/>
      <c r="P201" s="890"/>
      <c r="Q201" s="890"/>
    </row>
    <row r="202" customFormat="false" ht="15" hidden="true" customHeight="false" outlineLevel="0" collapsed="false">
      <c r="B202" s="973"/>
      <c r="C202" s="474"/>
      <c r="D202" s="474"/>
      <c r="E202" s="475"/>
      <c r="F202" s="221"/>
      <c r="G202" s="221"/>
      <c r="H202" s="221"/>
      <c r="I202" s="221"/>
      <c r="J202" s="221"/>
      <c r="K202" s="221"/>
      <c r="L202" s="221"/>
      <c r="N202" s="890"/>
      <c r="O202" s="890"/>
      <c r="P202" s="890"/>
      <c r="Q202" s="890"/>
    </row>
    <row r="203" customFormat="false" ht="15" hidden="true" customHeight="false" outlineLevel="0" collapsed="false">
      <c r="B203" s="973"/>
      <c r="C203" s="474"/>
      <c r="D203" s="474"/>
      <c r="E203" s="475"/>
      <c r="F203" s="221"/>
      <c r="G203" s="221"/>
      <c r="H203" s="221"/>
      <c r="I203" s="221"/>
      <c r="J203" s="221"/>
      <c r="K203" s="221"/>
      <c r="L203" s="221"/>
      <c r="N203" s="890"/>
      <c r="O203" s="890"/>
      <c r="P203" s="890"/>
      <c r="Q203" s="890"/>
    </row>
    <row r="204" customFormat="false" ht="15" hidden="true" customHeight="false" outlineLevel="0" collapsed="false">
      <c r="B204" s="973"/>
      <c r="C204" s="474"/>
      <c r="D204" s="474"/>
      <c r="E204" s="475"/>
      <c r="F204" s="221"/>
      <c r="G204" s="221"/>
      <c r="H204" s="221"/>
      <c r="I204" s="221"/>
      <c r="J204" s="221"/>
      <c r="K204" s="221"/>
      <c r="L204" s="221"/>
      <c r="N204" s="890"/>
      <c r="O204" s="890"/>
      <c r="P204" s="890"/>
      <c r="Q204" s="890"/>
    </row>
    <row r="205" customFormat="false" ht="15" hidden="true" customHeight="false" outlineLevel="0" collapsed="false">
      <c r="B205" s="973"/>
      <c r="C205" s="474"/>
      <c r="D205" s="474"/>
      <c r="E205" s="475"/>
      <c r="F205" s="221"/>
      <c r="G205" s="221"/>
      <c r="H205" s="221"/>
      <c r="I205" s="221"/>
      <c r="J205" s="221"/>
      <c r="K205" s="221"/>
      <c r="L205" s="221"/>
      <c r="N205" s="890"/>
      <c r="O205" s="890"/>
      <c r="P205" s="890"/>
      <c r="Q205" s="890"/>
    </row>
    <row r="206" customFormat="false" ht="15" hidden="true" customHeight="false" outlineLevel="0" collapsed="false">
      <c r="B206" s="973"/>
      <c r="C206" s="474"/>
      <c r="D206" s="474"/>
      <c r="E206" s="475"/>
      <c r="F206" s="221"/>
      <c r="G206" s="221"/>
      <c r="H206" s="221"/>
      <c r="I206" s="221"/>
      <c r="J206" s="221"/>
      <c r="K206" s="221"/>
      <c r="L206" s="221"/>
      <c r="N206" s="890"/>
      <c r="O206" s="890"/>
      <c r="P206" s="890"/>
      <c r="Q206" s="890"/>
    </row>
    <row r="207" customFormat="false" ht="15" hidden="true" customHeight="false" outlineLevel="0" collapsed="false">
      <c r="B207" s="973"/>
      <c r="C207" s="474"/>
      <c r="D207" s="474"/>
      <c r="E207" s="475"/>
      <c r="F207" s="221"/>
      <c r="G207" s="221"/>
      <c r="H207" s="221"/>
      <c r="I207" s="221"/>
      <c r="J207" s="221"/>
      <c r="K207" s="221"/>
      <c r="L207" s="221"/>
      <c r="N207" s="890"/>
      <c r="O207" s="890"/>
      <c r="P207" s="890"/>
      <c r="Q207" s="890"/>
    </row>
    <row r="208" customFormat="false" ht="15" hidden="true" customHeight="false" outlineLevel="0" collapsed="false">
      <c r="B208" s="973"/>
      <c r="C208" s="474"/>
      <c r="D208" s="474"/>
      <c r="E208" s="475"/>
      <c r="F208" s="221"/>
      <c r="G208" s="221"/>
      <c r="H208" s="221"/>
      <c r="I208" s="221"/>
      <c r="J208" s="221"/>
      <c r="K208" s="221"/>
      <c r="L208" s="221"/>
      <c r="N208" s="890"/>
      <c r="O208" s="890"/>
      <c r="P208" s="890"/>
      <c r="Q208" s="890"/>
    </row>
    <row r="209" customFormat="false" ht="15" hidden="true" customHeight="false" outlineLevel="0" collapsed="false">
      <c r="B209" s="973"/>
      <c r="C209" s="474"/>
      <c r="D209" s="474"/>
      <c r="E209" s="475"/>
      <c r="F209" s="221"/>
      <c r="G209" s="221"/>
      <c r="H209" s="221"/>
      <c r="I209" s="221"/>
      <c r="J209" s="221"/>
      <c r="K209" s="221"/>
      <c r="L209" s="221"/>
      <c r="N209" s="890"/>
      <c r="O209" s="890"/>
      <c r="P209" s="890"/>
      <c r="Q209" s="890"/>
    </row>
    <row r="210" customFormat="false" ht="15" hidden="true" customHeight="false" outlineLevel="0" collapsed="false">
      <c r="B210" s="973"/>
      <c r="C210" s="474"/>
      <c r="D210" s="474"/>
      <c r="E210" s="475"/>
      <c r="F210" s="221"/>
      <c r="G210" s="221"/>
      <c r="H210" s="221"/>
      <c r="I210" s="221"/>
      <c r="J210" s="221"/>
      <c r="K210" s="221"/>
      <c r="L210" s="221"/>
      <c r="N210" s="890"/>
      <c r="O210" s="890"/>
      <c r="P210" s="890"/>
      <c r="Q210" s="890"/>
    </row>
    <row r="211" customFormat="false" ht="15" hidden="true" customHeight="false" outlineLevel="0" collapsed="false">
      <c r="B211" s="973"/>
      <c r="C211" s="474"/>
      <c r="D211" s="474"/>
      <c r="E211" s="475"/>
      <c r="F211" s="221"/>
      <c r="G211" s="221"/>
      <c r="H211" s="221"/>
      <c r="I211" s="221"/>
      <c r="J211" s="221"/>
      <c r="K211" s="221"/>
      <c r="L211" s="221"/>
      <c r="N211" s="890"/>
      <c r="O211" s="890"/>
      <c r="P211" s="890"/>
      <c r="Q211" s="890"/>
    </row>
    <row r="212" customFormat="false" ht="15" hidden="true" customHeight="false" outlineLevel="0" collapsed="false">
      <c r="B212" s="973"/>
      <c r="C212" s="474"/>
      <c r="D212" s="474"/>
      <c r="E212" s="475"/>
      <c r="F212" s="221"/>
      <c r="G212" s="221"/>
      <c r="H212" s="221"/>
      <c r="I212" s="221"/>
      <c r="J212" s="221"/>
      <c r="K212" s="221"/>
      <c r="L212" s="221"/>
      <c r="N212" s="890"/>
      <c r="O212" s="890"/>
      <c r="P212" s="890"/>
      <c r="Q212" s="890"/>
    </row>
    <row r="213" customFormat="false" ht="15" hidden="true" customHeight="false" outlineLevel="0" collapsed="false">
      <c r="B213" s="973"/>
      <c r="C213" s="474"/>
      <c r="D213" s="474"/>
      <c r="E213" s="475"/>
      <c r="F213" s="221"/>
      <c r="G213" s="221"/>
      <c r="H213" s="221"/>
      <c r="I213" s="221"/>
      <c r="J213" s="221"/>
      <c r="K213" s="221"/>
      <c r="L213" s="221"/>
      <c r="N213" s="890"/>
      <c r="O213" s="890"/>
      <c r="P213" s="890"/>
      <c r="Q213" s="890"/>
    </row>
    <row r="214" customFormat="false" ht="15" hidden="true" customHeight="false" outlineLevel="0" collapsed="false">
      <c r="B214" s="973"/>
      <c r="C214" s="474"/>
      <c r="D214" s="474"/>
      <c r="E214" s="475"/>
      <c r="F214" s="221"/>
      <c r="G214" s="221"/>
      <c r="H214" s="221"/>
      <c r="I214" s="221"/>
      <c r="J214" s="221"/>
      <c r="N214" s="890"/>
      <c r="O214" s="890"/>
      <c r="P214" s="890"/>
      <c r="Q214" s="890"/>
    </row>
    <row r="215" customFormat="false" ht="15" hidden="true" customHeight="false" outlineLevel="0" collapsed="false">
      <c r="B215" s="973"/>
      <c r="C215" s="474"/>
      <c r="D215" s="474"/>
      <c r="E215" s="475"/>
      <c r="F215" s="221"/>
      <c r="G215" s="221"/>
      <c r="H215" s="221"/>
      <c r="I215" s="221"/>
      <c r="J215" s="221"/>
    </row>
    <row r="216" customFormat="false" ht="15" hidden="true" customHeight="false" outlineLevel="0" collapsed="false">
      <c r="B216" s="973"/>
      <c r="C216" s="474"/>
      <c r="D216" s="474"/>
      <c r="E216" s="475"/>
      <c r="F216" s="221"/>
      <c r="G216" s="221"/>
      <c r="H216" s="221"/>
      <c r="I216" s="221"/>
      <c r="J216" s="221"/>
    </row>
    <row r="217" customFormat="false" ht="15" hidden="true" customHeight="false" outlineLevel="0" collapsed="false">
      <c r="B217" s="973"/>
      <c r="C217" s="474"/>
      <c r="D217" s="474"/>
      <c r="E217" s="475"/>
      <c r="F217" s="221"/>
      <c r="G217" s="221"/>
      <c r="H217" s="221"/>
      <c r="I217" s="221"/>
      <c r="J217" s="221"/>
    </row>
    <row r="218" customFormat="false" ht="15" hidden="true" customHeight="false" outlineLevel="0" collapsed="false">
      <c r="B218" s="973"/>
      <c r="C218" s="474"/>
      <c r="D218" s="474"/>
      <c r="E218" s="475"/>
      <c r="F218" s="221"/>
      <c r="G218" s="221"/>
      <c r="H218" s="221"/>
      <c r="I218" s="221"/>
      <c r="J218" s="221"/>
    </row>
    <row r="219" customFormat="false" ht="15" hidden="true" customHeight="false" outlineLevel="0" collapsed="false">
      <c r="B219" s="973"/>
      <c r="C219" s="973"/>
      <c r="D219" s="973"/>
      <c r="E219" s="974"/>
      <c r="F219" s="221"/>
      <c r="G219" s="221"/>
      <c r="H219" s="221"/>
      <c r="I219" s="221"/>
      <c r="J219" s="221"/>
    </row>
    <row r="220" customFormat="false" ht="15" hidden="true" customHeight="false" outlineLevel="0" collapsed="false">
      <c r="B220" s="973"/>
      <c r="C220" s="973"/>
      <c r="D220" s="973"/>
      <c r="E220" s="974"/>
      <c r="F220" s="221"/>
      <c r="G220" s="221"/>
      <c r="H220" s="221"/>
      <c r="I220" s="221"/>
      <c r="J220" s="221"/>
    </row>
    <row r="221" customFormat="false" ht="15" hidden="true" customHeight="false" outlineLevel="0" collapsed="false">
      <c r="B221" s="973"/>
      <c r="C221" s="973"/>
      <c r="D221" s="973"/>
      <c r="E221" s="974"/>
      <c r="F221" s="221"/>
      <c r="G221" s="221"/>
      <c r="H221" s="221"/>
      <c r="I221" s="221"/>
      <c r="J221" s="221"/>
    </row>
    <row r="222" customFormat="false" ht="15" hidden="true" customHeight="false" outlineLevel="0" collapsed="false">
      <c r="B222" s="973"/>
      <c r="C222" s="973"/>
      <c r="D222" s="973"/>
      <c r="E222" s="974"/>
      <c r="F222" s="221"/>
      <c r="G222" s="221"/>
      <c r="H222" s="221"/>
      <c r="I222" s="221"/>
      <c r="J222" s="221"/>
    </row>
    <row r="223" customFormat="false" ht="15" hidden="true" customHeight="false" outlineLevel="0" collapsed="false">
      <c r="B223" s="973"/>
      <c r="C223" s="973"/>
      <c r="D223" s="973"/>
      <c r="E223" s="974"/>
      <c r="F223" s="221"/>
      <c r="G223" s="221"/>
      <c r="H223" s="221"/>
      <c r="I223" s="221"/>
      <c r="J223" s="221"/>
    </row>
    <row r="224" customFormat="false" ht="15" hidden="true" customHeight="false" outlineLevel="0" collapsed="false">
      <c r="B224" s="973"/>
      <c r="C224" s="973"/>
      <c r="D224" s="973"/>
      <c r="E224" s="974"/>
      <c r="F224" s="221"/>
      <c r="G224" s="221"/>
      <c r="H224" s="221"/>
      <c r="I224" s="221"/>
      <c r="J224" s="221"/>
    </row>
    <row r="225" customFormat="false" ht="15" hidden="true" customHeight="false" outlineLevel="0" collapsed="false">
      <c r="B225" s="973"/>
      <c r="C225" s="973"/>
      <c r="D225" s="973"/>
      <c r="E225" s="974"/>
      <c r="F225" s="221"/>
      <c r="G225" s="221"/>
      <c r="H225" s="221"/>
      <c r="I225" s="221"/>
      <c r="J225" s="221"/>
    </row>
    <row r="226" customFormat="false" ht="15" hidden="true" customHeight="false" outlineLevel="0" collapsed="false">
      <c r="B226" s="973"/>
      <c r="C226" s="973"/>
      <c r="D226" s="973"/>
      <c r="E226" s="974"/>
      <c r="F226" s="221"/>
      <c r="G226" s="221"/>
      <c r="H226" s="221"/>
      <c r="I226" s="221"/>
      <c r="J226" s="221"/>
    </row>
    <row r="227" customFormat="false" ht="15" hidden="true" customHeight="false" outlineLevel="0" collapsed="false">
      <c r="B227" s="973"/>
      <c r="C227" s="973"/>
      <c r="D227" s="973"/>
      <c r="E227" s="974"/>
      <c r="F227" s="221"/>
      <c r="G227" s="221"/>
      <c r="H227" s="221"/>
      <c r="I227" s="221"/>
      <c r="J227" s="221"/>
    </row>
    <row r="228" customFormat="false" ht="15" hidden="true" customHeight="false" outlineLevel="0" collapsed="false">
      <c r="B228" s="973"/>
      <c r="C228" s="973"/>
      <c r="D228" s="973"/>
      <c r="E228" s="974"/>
      <c r="F228" s="221"/>
      <c r="G228" s="221"/>
      <c r="H228" s="221"/>
      <c r="I228" s="221"/>
      <c r="J228" s="221"/>
    </row>
    <row r="229" customFormat="false" ht="15" hidden="true" customHeight="false" outlineLevel="0" collapsed="false">
      <c r="B229" s="973"/>
      <c r="C229" s="973"/>
      <c r="D229" s="973"/>
      <c r="E229" s="974"/>
      <c r="F229" s="221"/>
      <c r="G229" s="221"/>
      <c r="H229" s="221"/>
      <c r="I229" s="221"/>
      <c r="J229" s="221"/>
    </row>
    <row r="230" customFormat="false" ht="15" hidden="true" customHeight="false" outlineLevel="0" collapsed="false">
      <c r="B230" s="973"/>
      <c r="C230" s="973"/>
      <c r="D230" s="973"/>
      <c r="E230" s="974"/>
      <c r="F230" s="221"/>
      <c r="G230" s="221"/>
      <c r="H230" s="221"/>
      <c r="I230" s="221"/>
      <c r="J230" s="221"/>
    </row>
    <row r="231" customFormat="false" ht="15" hidden="true" customHeight="false" outlineLevel="0" collapsed="false">
      <c r="B231" s="973"/>
      <c r="C231" s="973"/>
      <c r="D231" s="973"/>
      <c r="E231" s="974"/>
      <c r="F231" s="221"/>
      <c r="G231" s="221"/>
      <c r="H231" s="221"/>
      <c r="I231" s="221"/>
      <c r="J231" s="221"/>
    </row>
    <row r="232" customFormat="false" ht="15" hidden="true" customHeight="false" outlineLevel="0" collapsed="false">
      <c r="B232" s="973"/>
      <c r="C232" s="973"/>
      <c r="D232" s="973"/>
      <c r="E232" s="974"/>
      <c r="F232" s="221"/>
      <c r="G232" s="221"/>
      <c r="H232" s="221"/>
      <c r="I232" s="221"/>
      <c r="J232" s="221"/>
    </row>
    <row r="233" customFormat="false" ht="15" hidden="true" customHeight="false" outlineLevel="0" collapsed="false">
      <c r="B233" s="973"/>
      <c r="C233" s="973"/>
      <c r="D233" s="973"/>
      <c r="E233" s="974"/>
      <c r="F233" s="221"/>
      <c r="G233" s="221"/>
      <c r="H233" s="221"/>
      <c r="I233" s="221"/>
      <c r="J233" s="221"/>
    </row>
    <row r="234" customFormat="false" ht="15" hidden="true" customHeight="false" outlineLevel="0" collapsed="false">
      <c r="B234" s="973"/>
      <c r="C234" s="973"/>
      <c r="D234" s="973"/>
      <c r="E234" s="974"/>
      <c r="F234" s="221"/>
      <c r="G234" s="221"/>
      <c r="H234" s="221"/>
      <c r="I234" s="221"/>
      <c r="J234" s="221"/>
    </row>
    <row r="235" customFormat="false" ht="15" hidden="true" customHeight="false" outlineLevel="0" collapsed="false">
      <c r="B235" s="973"/>
      <c r="C235" s="973"/>
      <c r="D235" s="973"/>
      <c r="E235" s="974"/>
      <c r="F235" s="221"/>
      <c r="G235" s="221"/>
      <c r="H235" s="221"/>
      <c r="I235" s="221"/>
      <c r="J235" s="221"/>
    </row>
    <row r="236" customFormat="false" ht="15" hidden="true" customHeight="false" outlineLevel="0" collapsed="false">
      <c r="B236" s="973"/>
      <c r="C236" s="973"/>
      <c r="D236" s="973"/>
      <c r="E236" s="974"/>
      <c r="F236" s="221"/>
      <c r="G236" s="221"/>
      <c r="H236" s="221"/>
      <c r="I236" s="221"/>
      <c r="J236" s="221"/>
    </row>
    <row r="237" customFormat="false" ht="15" hidden="true" customHeight="false" outlineLevel="0" collapsed="false">
      <c r="B237" s="973"/>
      <c r="C237" s="973"/>
      <c r="D237" s="973"/>
      <c r="E237" s="974"/>
      <c r="F237" s="221"/>
      <c r="G237" s="221"/>
      <c r="H237" s="221"/>
      <c r="I237" s="221"/>
      <c r="J237" s="221"/>
    </row>
    <row r="238" customFormat="false" ht="15" hidden="true" customHeight="false" outlineLevel="0" collapsed="false">
      <c r="B238" s="973"/>
      <c r="C238" s="973"/>
      <c r="D238" s="973"/>
      <c r="E238" s="974"/>
      <c r="F238" s="221"/>
      <c r="G238" s="221"/>
      <c r="H238" s="221"/>
      <c r="I238" s="221"/>
      <c r="J238" s="221"/>
    </row>
    <row r="239" customFormat="false" ht="15" hidden="true" customHeight="false" outlineLevel="0" collapsed="false">
      <c r="B239" s="973"/>
      <c r="C239" s="973"/>
      <c r="D239" s="973"/>
      <c r="E239" s="974"/>
      <c r="F239" s="221"/>
      <c r="G239" s="221"/>
      <c r="H239" s="221"/>
      <c r="I239" s="221"/>
      <c r="J239" s="221"/>
    </row>
    <row r="240" customFormat="false" ht="15" hidden="true" customHeight="false" outlineLevel="0" collapsed="false">
      <c r="B240" s="973"/>
      <c r="C240" s="973"/>
      <c r="D240" s="973"/>
      <c r="E240" s="974"/>
      <c r="F240" s="221"/>
      <c r="G240" s="221"/>
      <c r="H240" s="221"/>
      <c r="I240" s="221"/>
      <c r="J240" s="221"/>
    </row>
    <row r="241" customFormat="false" ht="15" hidden="true" customHeight="false" outlineLevel="0" collapsed="false">
      <c r="B241" s="973"/>
      <c r="C241" s="973"/>
      <c r="D241" s="973"/>
      <c r="E241" s="974"/>
      <c r="F241" s="221"/>
      <c r="G241" s="221"/>
      <c r="H241" s="221"/>
      <c r="I241" s="221"/>
      <c r="J241" s="221"/>
    </row>
    <row r="242" customFormat="false" ht="15" hidden="true" customHeight="false" outlineLevel="0" collapsed="false">
      <c r="B242" s="973"/>
      <c r="C242" s="973"/>
      <c r="D242" s="973"/>
      <c r="E242" s="974"/>
      <c r="F242" s="221"/>
      <c r="G242" s="221"/>
      <c r="H242" s="221"/>
      <c r="I242" s="221"/>
      <c r="J242" s="221"/>
    </row>
    <row r="243" customFormat="false" ht="15" hidden="true" customHeight="false" outlineLevel="0" collapsed="false">
      <c r="B243" s="973"/>
      <c r="C243" s="973"/>
      <c r="D243" s="973"/>
      <c r="E243" s="974"/>
      <c r="F243" s="221"/>
      <c r="G243" s="221"/>
      <c r="H243" s="221"/>
      <c r="I243" s="221"/>
      <c r="J243" s="221"/>
    </row>
    <row r="244" customFormat="false" ht="15" hidden="true" customHeight="false" outlineLevel="0" collapsed="false">
      <c r="B244" s="973"/>
      <c r="C244" s="973"/>
      <c r="D244" s="973"/>
      <c r="E244" s="974"/>
      <c r="F244" s="221"/>
      <c r="G244" s="221"/>
      <c r="H244" s="221"/>
      <c r="I244" s="221"/>
      <c r="J244" s="221"/>
    </row>
    <row r="245" customFormat="false" ht="15" hidden="true" customHeight="false" outlineLevel="0" collapsed="false">
      <c r="B245" s="973"/>
      <c r="C245" s="973"/>
      <c r="D245" s="973"/>
      <c r="E245" s="974"/>
      <c r="F245" s="221"/>
      <c r="G245" s="221"/>
      <c r="H245" s="221"/>
      <c r="I245" s="221"/>
      <c r="J245" s="221"/>
    </row>
    <row r="246" customFormat="false" ht="15" hidden="true" customHeight="false" outlineLevel="0" collapsed="false">
      <c r="B246" s="973"/>
      <c r="C246" s="973"/>
      <c r="D246" s="973"/>
      <c r="E246" s="974"/>
      <c r="F246" s="221"/>
      <c r="G246" s="221"/>
      <c r="H246" s="221"/>
      <c r="I246" s="221"/>
      <c r="J246" s="221"/>
    </row>
    <row r="247" customFormat="false" ht="15" hidden="true" customHeight="false" outlineLevel="0" collapsed="false">
      <c r="B247" s="973"/>
      <c r="C247" s="973"/>
      <c r="D247" s="973"/>
      <c r="E247" s="974"/>
      <c r="F247" s="221"/>
      <c r="G247" s="221"/>
      <c r="H247" s="221"/>
      <c r="I247" s="221"/>
      <c r="J247" s="221"/>
    </row>
    <row r="248" customFormat="false" ht="15" hidden="true" customHeight="false" outlineLevel="0" collapsed="false">
      <c r="B248" s="973"/>
      <c r="C248" s="973"/>
      <c r="D248" s="973"/>
      <c r="E248" s="974"/>
      <c r="F248" s="221"/>
      <c r="G248" s="221"/>
      <c r="H248" s="221"/>
      <c r="I248" s="221"/>
      <c r="J248" s="221"/>
    </row>
    <row r="249" customFormat="false" ht="15" hidden="true" customHeight="false" outlineLevel="0" collapsed="false">
      <c r="B249" s="973"/>
      <c r="C249" s="973"/>
      <c r="D249" s="973"/>
      <c r="E249" s="974"/>
      <c r="F249" s="221"/>
      <c r="G249" s="221"/>
      <c r="H249" s="221"/>
      <c r="I249" s="221"/>
      <c r="J249" s="221"/>
    </row>
    <row r="250" customFormat="false" ht="15" hidden="true" customHeight="false" outlineLevel="0" collapsed="false">
      <c r="B250" s="973"/>
      <c r="C250" s="973"/>
      <c r="D250" s="973"/>
      <c r="E250" s="974"/>
      <c r="F250" s="221"/>
      <c r="G250" s="221"/>
      <c r="H250" s="221"/>
      <c r="I250" s="221"/>
      <c r="J250" s="221"/>
    </row>
    <row r="251" customFormat="false" ht="15" hidden="true" customHeight="false" outlineLevel="0" collapsed="false">
      <c r="B251" s="973"/>
      <c r="C251" s="973"/>
      <c r="D251" s="973"/>
      <c r="E251" s="974"/>
      <c r="F251" s="221"/>
      <c r="G251" s="221"/>
      <c r="H251" s="221"/>
      <c r="I251" s="221"/>
      <c r="J251" s="221"/>
    </row>
    <row r="252" customFormat="false" ht="15" hidden="true" customHeight="false" outlineLevel="0" collapsed="false">
      <c r="B252" s="973"/>
      <c r="C252" s="973"/>
      <c r="D252" s="973"/>
      <c r="E252" s="974"/>
      <c r="F252" s="221"/>
      <c r="G252" s="221"/>
      <c r="H252" s="221"/>
      <c r="I252" s="221"/>
      <c r="J252" s="221"/>
    </row>
    <row r="253" customFormat="false" ht="15" hidden="true" customHeight="false" outlineLevel="0" collapsed="false">
      <c r="B253" s="973"/>
      <c r="C253" s="973"/>
      <c r="D253" s="973"/>
      <c r="E253" s="974"/>
      <c r="F253" s="221"/>
      <c r="G253" s="221"/>
      <c r="H253" s="221"/>
      <c r="I253" s="221"/>
      <c r="J253" s="221"/>
    </row>
    <row r="254" customFormat="false" ht="15" hidden="true" customHeight="false" outlineLevel="0" collapsed="false">
      <c r="B254" s="973"/>
      <c r="C254" s="973"/>
      <c r="D254" s="973"/>
      <c r="E254" s="974"/>
      <c r="F254" s="221"/>
      <c r="G254" s="221"/>
      <c r="H254" s="221"/>
      <c r="I254" s="221"/>
      <c r="J254" s="221"/>
    </row>
    <row r="255" customFormat="false" ht="15" hidden="true" customHeight="false" outlineLevel="0" collapsed="false">
      <c r="B255" s="973"/>
      <c r="C255" s="973"/>
      <c r="D255" s="973"/>
      <c r="E255" s="974"/>
      <c r="F255" s="221"/>
      <c r="G255" s="221"/>
      <c r="H255" s="221"/>
      <c r="I255" s="221"/>
      <c r="J255" s="221"/>
    </row>
    <row r="256" customFormat="false" ht="15" hidden="true" customHeight="false" outlineLevel="0" collapsed="false">
      <c r="B256" s="973"/>
      <c r="C256" s="973"/>
      <c r="D256" s="973"/>
      <c r="E256" s="974"/>
      <c r="F256" s="221"/>
      <c r="G256" s="221"/>
      <c r="H256" s="221"/>
      <c r="I256" s="221"/>
      <c r="J256" s="221"/>
    </row>
    <row r="257" customFormat="false" ht="15" hidden="true" customHeight="false" outlineLevel="0" collapsed="false">
      <c r="B257" s="973"/>
      <c r="C257" s="973"/>
      <c r="D257" s="973"/>
      <c r="E257" s="974"/>
      <c r="F257" s="221"/>
      <c r="G257" s="221"/>
      <c r="H257" s="221"/>
      <c r="I257" s="221"/>
      <c r="J257" s="221"/>
    </row>
    <row r="258" customFormat="false" ht="15" hidden="true" customHeight="false" outlineLevel="0" collapsed="false">
      <c r="B258" s="973"/>
      <c r="C258" s="973"/>
      <c r="D258" s="973"/>
      <c r="E258" s="974"/>
      <c r="F258" s="221"/>
      <c r="G258" s="221"/>
      <c r="H258" s="221"/>
      <c r="I258" s="221"/>
      <c r="J258" s="221"/>
    </row>
    <row r="259" customFormat="false" ht="15" hidden="true" customHeight="false" outlineLevel="0" collapsed="false">
      <c r="B259" s="973"/>
      <c r="C259" s="973"/>
      <c r="D259" s="973"/>
      <c r="E259" s="974"/>
      <c r="F259" s="221"/>
      <c r="G259" s="221"/>
      <c r="H259" s="221"/>
      <c r="I259" s="221"/>
      <c r="J259" s="221"/>
    </row>
    <row r="260" customFormat="false" ht="15" hidden="true" customHeight="false" outlineLevel="0" collapsed="false">
      <c r="B260" s="973"/>
      <c r="C260" s="973"/>
      <c r="D260" s="973"/>
      <c r="E260" s="974"/>
      <c r="F260" s="221"/>
      <c r="G260" s="221"/>
      <c r="H260" s="221"/>
      <c r="I260" s="221"/>
      <c r="J260" s="221"/>
    </row>
    <row r="261" customFormat="false" ht="15" hidden="true" customHeight="false" outlineLevel="0" collapsed="false">
      <c r="B261" s="973"/>
      <c r="C261" s="973"/>
      <c r="D261" s="973"/>
      <c r="E261" s="974"/>
      <c r="F261" s="221"/>
      <c r="G261" s="221"/>
      <c r="H261" s="221"/>
      <c r="I261" s="221"/>
      <c r="J261" s="221"/>
    </row>
    <row r="262" customFormat="false" ht="15" hidden="true" customHeight="false" outlineLevel="0" collapsed="false">
      <c r="B262" s="973"/>
      <c r="C262" s="973"/>
      <c r="D262" s="973"/>
      <c r="E262" s="974"/>
      <c r="F262" s="221"/>
      <c r="G262" s="221"/>
      <c r="H262" s="221"/>
      <c r="I262" s="221"/>
      <c r="J262" s="221"/>
    </row>
    <row r="263" customFormat="false" ht="15" hidden="true" customHeight="false" outlineLevel="0" collapsed="false">
      <c r="B263" s="973"/>
      <c r="C263" s="973"/>
      <c r="D263" s="973"/>
      <c r="E263" s="974"/>
      <c r="F263" s="221"/>
      <c r="G263" s="221"/>
      <c r="H263" s="221"/>
      <c r="I263" s="221"/>
      <c r="J263" s="221"/>
    </row>
    <row r="264" customFormat="false" ht="15" hidden="true" customHeight="false" outlineLevel="0" collapsed="false">
      <c r="B264" s="973"/>
      <c r="C264" s="973"/>
      <c r="D264" s="973"/>
      <c r="E264" s="974"/>
      <c r="F264" s="221"/>
      <c r="G264" s="221"/>
      <c r="H264" s="221"/>
      <c r="I264" s="221"/>
      <c r="J264" s="221"/>
    </row>
    <row r="265" customFormat="false" ht="15" hidden="true" customHeight="false" outlineLevel="0" collapsed="false">
      <c r="B265" s="973"/>
      <c r="C265" s="973"/>
      <c r="D265" s="973"/>
      <c r="E265" s="974"/>
      <c r="F265" s="221"/>
      <c r="G265" s="221"/>
      <c r="H265" s="221"/>
      <c r="I265" s="221"/>
      <c r="J265" s="221"/>
    </row>
    <row r="266" customFormat="false" ht="15" hidden="true" customHeight="false" outlineLevel="0" collapsed="false">
      <c r="B266" s="973"/>
      <c r="C266" s="973"/>
      <c r="D266" s="973"/>
      <c r="E266" s="974"/>
      <c r="F266" s="221"/>
      <c r="G266" s="221"/>
      <c r="H266" s="221"/>
      <c r="I266" s="221"/>
      <c r="J266" s="221"/>
    </row>
    <row r="267" customFormat="false" ht="15" hidden="true" customHeight="false" outlineLevel="0" collapsed="false">
      <c r="B267" s="973"/>
      <c r="C267" s="973"/>
      <c r="D267" s="973"/>
      <c r="E267" s="974"/>
      <c r="F267" s="221"/>
      <c r="G267" s="221"/>
      <c r="H267" s="221"/>
      <c r="I267" s="221"/>
      <c r="J267" s="221"/>
    </row>
    <row r="268" customFormat="false" ht="15" hidden="true" customHeight="false" outlineLevel="0" collapsed="false">
      <c r="B268" s="973"/>
      <c r="C268" s="973"/>
      <c r="D268" s="973"/>
      <c r="E268" s="974"/>
      <c r="F268" s="221"/>
      <c r="G268" s="221"/>
      <c r="H268" s="221"/>
      <c r="I268" s="221"/>
      <c r="J268" s="221"/>
    </row>
    <row r="269" customFormat="false" ht="15" hidden="true" customHeight="false" outlineLevel="0" collapsed="false">
      <c r="B269" s="973"/>
      <c r="C269" s="973"/>
      <c r="D269" s="973"/>
      <c r="E269" s="974"/>
      <c r="F269" s="221"/>
      <c r="G269" s="221"/>
      <c r="H269" s="221"/>
      <c r="I269" s="221"/>
      <c r="J269" s="221"/>
    </row>
    <row r="270" customFormat="false" ht="15" hidden="true" customHeight="false" outlineLevel="0" collapsed="false">
      <c r="B270" s="973"/>
      <c r="C270" s="973"/>
      <c r="D270" s="973"/>
      <c r="E270" s="974"/>
      <c r="F270" s="221"/>
      <c r="G270" s="221"/>
      <c r="H270" s="221"/>
      <c r="I270" s="221"/>
      <c r="J270" s="221"/>
    </row>
    <row r="271" customFormat="false" ht="15" hidden="true" customHeight="false" outlineLevel="0" collapsed="false">
      <c r="B271" s="973"/>
      <c r="C271" s="973"/>
      <c r="D271" s="973"/>
      <c r="E271" s="974"/>
      <c r="F271" s="221"/>
      <c r="G271" s="221"/>
      <c r="H271" s="221"/>
      <c r="I271" s="221"/>
      <c r="J271" s="221"/>
    </row>
    <row r="272" customFormat="false" ht="15" hidden="true" customHeight="false" outlineLevel="0" collapsed="false">
      <c r="B272" s="973"/>
      <c r="C272" s="973"/>
      <c r="D272" s="973"/>
      <c r="E272" s="974"/>
      <c r="F272" s="221"/>
      <c r="G272" s="221"/>
      <c r="H272" s="221"/>
      <c r="I272" s="221"/>
      <c r="J272" s="221"/>
    </row>
    <row r="273" customFormat="false" ht="15" hidden="true" customHeight="false" outlineLevel="0" collapsed="false">
      <c r="B273" s="973"/>
      <c r="C273" s="973"/>
      <c r="D273" s="973"/>
      <c r="E273" s="974"/>
      <c r="F273" s="221"/>
      <c r="G273" s="221"/>
      <c r="H273" s="221"/>
      <c r="I273" s="221"/>
      <c r="J273" s="221"/>
    </row>
    <row r="274" customFormat="false" ht="15" hidden="true" customHeight="false" outlineLevel="0" collapsed="false">
      <c r="B274" s="973"/>
      <c r="C274" s="973"/>
      <c r="D274" s="973"/>
      <c r="E274" s="974"/>
      <c r="F274" s="221"/>
      <c r="G274" s="221"/>
      <c r="H274" s="221"/>
      <c r="I274" s="221"/>
      <c r="J274" s="221"/>
    </row>
    <row r="275" customFormat="false" ht="15" hidden="true" customHeight="false" outlineLevel="0" collapsed="false">
      <c r="B275" s="973"/>
      <c r="C275" s="973"/>
      <c r="D275" s="973"/>
      <c r="E275" s="974"/>
      <c r="F275" s="221"/>
      <c r="G275" s="221"/>
      <c r="H275" s="221"/>
      <c r="I275" s="221"/>
      <c r="J275" s="221"/>
    </row>
    <row r="276" customFormat="false" ht="15" hidden="true" customHeight="false" outlineLevel="0" collapsed="false">
      <c r="B276" s="973"/>
      <c r="C276" s="973"/>
      <c r="D276" s="973"/>
      <c r="E276" s="974"/>
      <c r="F276" s="221"/>
      <c r="G276" s="221"/>
      <c r="H276" s="221"/>
      <c r="I276" s="221"/>
      <c r="J276" s="221"/>
    </row>
    <row r="277" customFormat="false" ht="15" hidden="true" customHeight="false" outlineLevel="0" collapsed="false">
      <c r="B277" s="973"/>
      <c r="C277" s="973"/>
      <c r="D277" s="973"/>
      <c r="E277" s="974"/>
      <c r="F277" s="221"/>
      <c r="G277" s="221"/>
      <c r="H277" s="221"/>
      <c r="I277" s="221"/>
      <c r="J277" s="221"/>
    </row>
    <row r="278" customFormat="false" ht="15" hidden="true" customHeight="false" outlineLevel="0" collapsed="false">
      <c r="B278" s="973"/>
      <c r="C278" s="973"/>
      <c r="D278" s="973"/>
      <c r="E278" s="974"/>
      <c r="F278" s="221"/>
      <c r="G278" s="221"/>
      <c r="H278" s="221"/>
      <c r="I278" s="221"/>
      <c r="J278" s="221"/>
    </row>
    <row r="279" customFormat="false" ht="15" hidden="true" customHeight="false" outlineLevel="0" collapsed="false">
      <c r="B279" s="973"/>
      <c r="C279" s="973"/>
      <c r="D279" s="973"/>
      <c r="E279" s="974"/>
      <c r="F279" s="221"/>
      <c r="G279" s="221"/>
      <c r="H279" s="221"/>
      <c r="I279" s="221"/>
      <c r="J279" s="221"/>
    </row>
    <row r="280" customFormat="false" ht="15" hidden="true" customHeight="false" outlineLevel="0" collapsed="false">
      <c r="B280" s="973"/>
      <c r="C280" s="973"/>
      <c r="D280" s="973"/>
      <c r="E280" s="974"/>
      <c r="F280" s="221"/>
      <c r="G280" s="221"/>
      <c r="H280" s="221"/>
      <c r="I280" s="221"/>
      <c r="J280" s="221"/>
    </row>
    <row r="281" customFormat="false" ht="15" hidden="true" customHeight="false" outlineLevel="0" collapsed="false">
      <c r="B281" s="973"/>
      <c r="C281" s="973"/>
      <c r="D281" s="973"/>
      <c r="E281" s="974"/>
      <c r="F281" s="221"/>
      <c r="G281" s="221"/>
      <c r="H281" s="221"/>
      <c r="I281" s="221"/>
      <c r="J281" s="221"/>
    </row>
    <row r="282" customFormat="false" ht="15" hidden="true" customHeight="false" outlineLevel="0" collapsed="false">
      <c r="B282" s="973"/>
      <c r="C282" s="973"/>
      <c r="D282" s="973"/>
      <c r="E282" s="974"/>
      <c r="F282" s="221"/>
      <c r="G282" s="221"/>
      <c r="H282" s="221"/>
      <c r="I282" s="221"/>
      <c r="J282" s="221"/>
    </row>
    <row r="283" customFormat="false" ht="15" hidden="true" customHeight="false" outlineLevel="0" collapsed="false">
      <c r="B283" s="973"/>
      <c r="C283" s="973"/>
      <c r="D283" s="973"/>
      <c r="E283" s="974"/>
      <c r="F283" s="221"/>
      <c r="G283" s="221"/>
      <c r="H283" s="221"/>
      <c r="I283" s="221"/>
      <c r="J283" s="221"/>
    </row>
    <row r="284" customFormat="false" ht="15" hidden="true" customHeight="false" outlineLevel="0" collapsed="false">
      <c r="B284" s="973"/>
      <c r="C284" s="973"/>
      <c r="D284" s="973"/>
      <c r="E284" s="974"/>
      <c r="F284" s="221"/>
      <c r="G284" s="221"/>
      <c r="H284" s="221"/>
      <c r="I284" s="221"/>
      <c r="J284" s="221"/>
    </row>
    <row r="285" customFormat="false" ht="15" hidden="true" customHeight="false" outlineLevel="0" collapsed="false">
      <c r="B285" s="973"/>
      <c r="C285" s="973"/>
      <c r="D285" s="973"/>
      <c r="E285" s="974"/>
      <c r="F285" s="221"/>
      <c r="G285" s="221"/>
      <c r="H285" s="221"/>
      <c r="I285" s="221"/>
      <c r="J285" s="221"/>
    </row>
    <row r="286" customFormat="false" ht="15" hidden="true" customHeight="false" outlineLevel="0" collapsed="false">
      <c r="B286" s="973"/>
      <c r="C286" s="973"/>
      <c r="D286" s="973"/>
      <c r="E286" s="974"/>
      <c r="F286" s="221"/>
      <c r="G286" s="221"/>
      <c r="H286" s="221"/>
      <c r="I286" s="221"/>
      <c r="J286" s="221"/>
    </row>
    <row r="287" customFormat="false" ht="15" hidden="true" customHeight="false" outlineLevel="0" collapsed="false">
      <c r="B287" s="973"/>
      <c r="C287" s="973"/>
      <c r="D287" s="973"/>
      <c r="E287" s="974"/>
      <c r="F287" s="221"/>
      <c r="G287" s="221"/>
      <c r="H287" s="221"/>
      <c r="I287" s="221"/>
      <c r="J287" s="221"/>
    </row>
    <row r="288" customFormat="false" ht="15" hidden="true" customHeight="false" outlineLevel="0" collapsed="false">
      <c r="B288" s="973"/>
      <c r="C288" s="973"/>
      <c r="D288" s="973"/>
      <c r="E288" s="974"/>
      <c r="F288" s="221"/>
      <c r="G288" s="221"/>
      <c r="H288" s="221"/>
      <c r="I288" s="221"/>
      <c r="J288" s="221"/>
    </row>
    <row r="289" customFormat="false" ht="15" hidden="true" customHeight="false" outlineLevel="0" collapsed="false">
      <c r="B289" s="973"/>
      <c r="C289" s="973"/>
      <c r="D289" s="973"/>
      <c r="E289" s="974"/>
      <c r="F289" s="221"/>
      <c r="G289" s="221"/>
      <c r="H289" s="221"/>
      <c r="I289" s="221"/>
      <c r="J289" s="221"/>
    </row>
    <row r="290" customFormat="false" ht="15" hidden="true" customHeight="false" outlineLevel="0" collapsed="false">
      <c r="B290" s="973"/>
      <c r="C290" s="973"/>
      <c r="D290" s="973"/>
      <c r="E290" s="974"/>
      <c r="F290" s="221"/>
      <c r="G290" s="221"/>
      <c r="H290" s="221"/>
      <c r="I290" s="221"/>
      <c r="J290" s="221"/>
    </row>
    <row r="291" customFormat="false" ht="15" hidden="true" customHeight="false" outlineLevel="0" collapsed="false">
      <c r="B291" s="973"/>
      <c r="C291" s="973"/>
      <c r="D291" s="973"/>
      <c r="E291" s="974"/>
      <c r="F291" s="221"/>
      <c r="G291" s="221"/>
      <c r="H291" s="221"/>
      <c r="I291" s="221"/>
      <c r="J291" s="221"/>
    </row>
    <row r="292" customFormat="false" ht="15" hidden="true" customHeight="false" outlineLevel="0" collapsed="false">
      <c r="B292" s="973"/>
      <c r="C292" s="973"/>
      <c r="D292" s="973"/>
      <c r="E292" s="974"/>
      <c r="F292" s="221"/>
      <c r="G292" s="221"/>
      <c r="H292" s="221"/>
      <c r="I292" s="221"/>
      <c r="J292" s="221"/>
    </row>
    <row r="293" customFormat="false" ht="15" hidden="true" customHeight="false" outlineLevel="0" collapsed="false">
      <c r="B293" s="973"/>
      <c r="C293" s="973"/>
      <c r="D293" s="973"/>
      <c r="E293" s="974"/>
      <c r="F293" s="221"/>
      <c r="G293" s="221"/>
      <c r="H293" s="221"/>
      <c r="I293" s="221"/>
      <c r="J293" s="221"/>
    </row>
    <row r="294" customFormat="false" ht="15" hidden="true" customHeight="false" outlineLevel="0" collapsed="false">
      <c r="B294" s="973"/>
      <c r="C294" s="973"/>
      <c r="D294" s="973"/>
      <c r="E294" s="974"/>
      <c r="F294" s="221"/>
      <c r="G294" s="221"/>
      <c r="H294" s="221"/>
      <c r="I294" s="221"/>
      <c r="J294" s="221"/>
    </row>
    <row r="295" customFormat="false" ht="15" hidden="true" customHeight="false" outlineLevel="0" collapsed="false">
      <c r="B295" s="973"/>
      <c r="C295" s="973"/>
      <c r="D295" s="973"/>
      <c r="E295" s="974"/>
      <c r="F295" s="221"/>
      <c r="G295" s="221"/>
      <c r="H295" s="221"/>
      <c r="I295" s="221"/>
      <c r="J295" s="221"/>
    </row>
    <row r="296" customFormat="false" ht="15" hidden="true" customHeight="false" outlineLevel="0" collapsed="false">
      <c r="B296" s="973"/>
      <c r="C296" s="973"/>
      <c r="D296" s="973"/>
      <c r="E296" s="974"/>
      <c r="F296" s="221"/>
      <c r="G296" s="221"/>
      <c r="H296" s="221"/>
      <c r="I296" s="221"/>
      <c r="J296" s="221"/>
    </row>
    <row r="297" customFormat="false" ht="15" hidden="true" customHeight="false" outlineLevel="0" collapsed="false">
      <c r="B297" s="973"/>
      <c r="C297" s="973"/>
      <c r="D297" s="973"/>
      <c r="E297" s="974"/>
      <c r="F297" s="221"/>
      <c r="G297" s="221"/>
      <c r="H297" s="221"/>
      <c r="I297" s="221"/>
      <c r="J297" s="221"/>
    </row>
    <row r="298" customFormat="false" ht="15" hidden="true" customHeight="false" outlineLevel="0" collapsed="false">
      <c r="B298" s="973"/>
      <c r="C298" s="973"/>
      <c r="D298" s="973"/>
      <c r="E298" s="974"/>
      <c r="F298" s="221"/>
      <c r="G298" s="221"/>
      <c r="H298" s="221"/>
      <c r="I298" s="221"/>
      <c r="J298" s="221"/>
    </row>
    <row r="299" customFormat="false" ht="15" hidden="true" customHeight="false" outlineLevel="0" collapsed="false">
      <c r="B299" s="973"/>
      <c r="C299" s="973"/>
      <c r="D299" s="973"/>
      <c r="E299" s="974"/>
      <c r="F299" s="221"/>
      <c r="G299" s="221"/>
      <c r="H299" s="221"/>
      <c r="I299" s="221"/>
      <c r="J299" s="221"/>
    </row>
    <row r="300" customFormat="false" ht="15" hidden="true" customHeight="false" outlineLevel="0" collapsed="false">
      <c r="B300" s="973"/>
      <c r="C300" s="973"/>
      <c r="D300" s="973"/>
      <c r="E300" s="974"/>
      <c r="F300" s="221"/>
      <c r="G300" s="221"/>
      <c r="H300" s="221"/>
      <c r="I300" s="221"/>
      <c r="J300" s="221"/>
    </row>
    <row r="301" customFormat="false" ht="15" hidden="true" customHeight="false" outlineLevel="0" collapsed="false">
      <c r="B301" s="973"/>
      <c r="C301" s="973"/>
      <c r="D301" s="973"/>
      <c r="E301" s="974"/>
      <c r="F301" s="221"/>
      <c r="G301" s="221"/>
      <c r="H301" s="221"/>
      <c r="I301" s="221"/>
      <c r="J301" s="221"/>
    </row>
    <row r="302" customFormat="false" ht="15" hidden="true" customHeight="false" outlineLevel="0" collapsed="false">
      <c r="B302" s="973"/>
      <c r="C302" s="973"/>
      <c r="D302" s="973"/>
      <c r="E302" s="974"/>
      <c r="F302" s="221"/>
      <c r="G302" s="221"/>
      <c r="H302" s="221"/>
      <c r="I302" s="221"/>
      <c r="J302" s="221"/>
    </row>
    <row r="303" customFormat="false" ht="15" hidden="true" customHeight="false" outlineLevel="0" collapsed="false">
      <c r="B303" s="973"/>
      <c r="C303" s="973"/>
      <c r="D303" s="973"/>
      <c r="E303" s="974"/>
      <c r="F303" s="221"/>
      <c r="G303" s="221"/>
      <c r="H303" s="221"/>
      <c r="I303" s="221"/>
      <c r="J303" s="221"/>
    </row>
    <row r="304" customFormat="false" ht="15" hidden="true" customHeight="false" outlineLevel="0" collapsed="false">
      <c r="B304" s="973"/>
      <c r="C304" s="973"/>
      <c r="D304" s="973"/>
      <c r="E304" s="974"/>
      <c r="F304" s="221"/>
      <c r="G304" s="221"/>
      <c r="H304" s="221"/>
      <c r="I304" s="221"/>
      <c r="J304" s="221"/>
    </row>
    <row r="305" customFormat="false" ht="15" hidden="true" customHeight="false" outlineLevel="0" collapsed="false">
      <c r="B305" s="973"/>
      <c r="C305" s="973"/>
      <c r="D305" s="973"/>
      <c r="E305" s="974"/>
      <c r="F305" s="221"/>
      <c r="G305" s="221"/>
      <c r="H305" s="221"/>
      <c r="I305" s="221"/>
      <c r="J305" s="221"/>
    </row>
    <row r="306" customFormat="false" ht="15" hidden="true" customHeight="false" outlineLevel="0" collapsed="false">
      <c r="B306" s="973"/>
      <c r="C306" s="973"/>
      <c r="D306" s="973"/>
      <c r="E306" s="974"/>
      <c r="F306" s="221"/>
      <c r="G306" s="221"/>
      <c r="H306" s="221"/>
      <c r="I306" s="221"/>
      <c r="J306" s="221"/>
    </row>
    <row r="307" customFormat="false" ht="15" hidden="true" customHeight="false" outlineLevel="0" collapsed="false">
      <c r="B307" s="973"/>
      <c r="C307" s="973"/>
      <c r="D307" s="973"/>
      <c r="E307" s="974"/>
      <c r="F307" s="221"/>
      <c r="G307" s="221"/>
      <c r="H307" s="221"/>
      <c r="I307" s="221"/>
      <c r="J307" s="221"/>
    </row>
    <row r="308" customFormat="false" ht="15" hidden="true" customHeight="false" outlineLevel="0" collapsed="false">
      <c r="B308" s="973"/>
      <c r="C308" s="973"/>
      <c r="D308" s="973"/>
      <c r="E308" s="974"/>
      <c r="F308" s="221"/>
      <c r="G308" s="221"/>
      <c r="H308" s="221"/>
      <c r="I308" s="221"/>
      <c r="J308" s="221"/>
    </row>
    <row r="309" customFormat="false" ht="15" hidden="true" customHeight="false" outlineLevel="0" collapsed="false">
      <c r="B309" s="973"/>
      <c r="C309" s="973"/>
      <c r="D309" s="973"/>
      <c r="E309" s="974"/>
      <c r="F309" s="221"/>
      <c r="G309" s="221"/>
      <c r="H309" s="221"/>
      <c r="I309" s="221"/>
      <c r="J309" s="221"/>
    </row>
    <row r="310" customFormat="false" ht="15" hidden="true" customHeight="false" outlineLevel="0" collapsed="false">
      <c r="B310" s="973"/>
      <c r="C310" s="973"/>
      <c r="D310" s="973"/>
      <c r="E310" s="974"/>
      <c r="F310" s="221"/>
      <c r="G310" s="221"/>
      <c r="H310" s="221"/>
      <c r="I310" s="221"/>
      <c r="J310" s="221"/>
    </row>
    <row r="311" customFormat="false" ht="15" hidden="true" customHeight="false" outlineLevel="0" collapsed="false">
      <c r="B311" s="973"/>
      <c r="C311" s="973"/>
      <c r="D311" s="973"/>
      <c r="E311" s="974"/>
      <c r="F311" s="221"/>
      <c r="G311" s="221"/>
      <c r="H311" s="221"/>
      <c r="I311" s="221"/>
      <c r="J311" s="221"/>
    </row>
    <row r="312" customFormat="false" ht="15" hidden="true" customHeight="false" outlineLevel="0" collapsed="false">
      <c r="B312" s="973"/>
      <c r="C312" s="973"/>
      <c r="D312" s="973"/>
      <c r="E312" s="974"/>
      <c r="F312" s="221"/>
      <c r="G312" s="221"/>
      <c r="H312" s="221"/>
      <c r="I312" s="221"/>
      <c r="J312" s="221"/>
    </row>
    <row r="313" customFormat="false" ht="15" hidden="true" customHeight="false" outlineLevel="0" collapsed="false">
      <c r="B313" s="973"/>
      <c r="C313" s="973"/>
      <c r="D313" s="973"/>
      <c r="E313" s="974"/>
      <c r="F313" s="221"/>
      <c r="G313" s="221"/>
      <c r="H313" s="221"/>
      <c r="I313" s="221"/>
      <c r="J313" s="221"/>
    </row>
    <row r="314" customFormat="false" ht="15" hidden="true" customHeight="false" outlineLevel="0" collapsed="false">
      <c r="B314" s="973"/>
      <c r="C314" s="973"/>
      <c r="D314" s="973"/>
      <c r="E314" s="974"/>
      <c r="F314" s="221"/>
      <c r="G314" s="221"/>
      <c r="H314" s="221"/>
      <c r="I314" s="221"/>
      <c r="J314" s="221"/>
    </row>
    <row r="315" customFormat="false" ht="15" hidden="true" customHeight="false" outlineLevel="0" collapsed="false">
      <c r="B315" s="973"/>
      <c r="C315" s="973"/>
      <c r="D315" s="973"/>
      <c r="E315" s="974"/>
      <c r="F315" s="221"/>
      <c r="G315" s="221"/>
      <c r="H315" s="221"/>
      <c r="I315" s="221"/>
      <c r="J315" s="221"/>
    </row>
    <row r="316" customFormat="false" ht="15" hidden="true" customHeight="false" outlineLevel="0" collapsed="false">
      <c r="B316" s="973"/>
      <c r="C316" s="973"/>
      <c r="D316" s="973"/>
      <c r="E316" s="974"/>
      <c r="F316" s="221"/>
      <c r="G316" s="221"/>
      <c r="H316" s="221"/>
      <c r="I316" s="221"/>
      <c r="J316" s="221"/>
    </row>
    <row r="317" customFormat="false" ht="15" hidden="true" customHeight="false" outlineLevel="0" collapsed="false">
      <c r="B317" s="973"/>
      <c r="C317" s="973"/>
      <c r="D317" s="973"/>
      <c r="E317" s="974"/>
      <c r="F317" s="221"/>
      <c r="G317" s="221"/>
      <c r="H317" s="221"/>
      <c r="I317" s="221"/>
      <c r="J317" s="221"/>
    </row>
    <row r="318" customFormat="false" ht="15" hidden="true" customHeight="false" outlineLevel="0" collapsed="false">
      <c r="B318" s="973"/>
      <c r="C318" s="973"/>
      <c r="D318" s="973"/>
      <c r="E318" s="974"/>
      <c r="F318" s="221"/>
      <c r="G318" s="221"/>
      <c r="H318" s="221"/>
      <c r="I318" s="221"/>
      <c r="J318" s="221"/>
    </row>
    <row r="319" customFormat="false" ht="15" hidden="true" customHeight="false" outlineLevel="0" collapsed="false">
      <c r="B319" s="973"/>
      <c r="C319" s="973"/>
      <c r="D319" s="973"/>
      <c r="E319" s="974"/>
      <c r="F319" s="221"/>
      <c r="G319" s="221"/>
      <c r="H319" s="221"/>
      <c r="I319" s="221"/>
      <c r="J319" s="221"/>
    </row>
    <row r="320" customFormat="false" ht="15" hidden="true" customHeight="false" outlineLevel="0" collapsed="false">
      <c r="B320" s="973"/>
      <c r="C320" s="973"/>
      <c r="D320" s="973"/>
      <c r="E320" s="974"/>
      <c r="F320" s="221"/>
      <c r="G320" s="221"/>
      <c r="H320" s="221"/>
      <c r="I320" s="221"/>
      <c r="J320" s="221"/>
    </row>
    <row r="321" customFormat="false" ht="15" hidden="true" customHeight="false" outlineLevel="0" collapsed="false">
      <c r="B321" s="973"/>
      <c r="C321" s="973"/>
      <c r="D321" s="973"/>
      <c r="E321" s="974"/>
      <c r="F321" s="221"/>
      <c r="G321" s="221"/>
      <c r="H321" s="221"/>
      <c r="I321" s="221"/>
      <c r="J321" s="221"/>
    </row>
    <row r="322" customFormat="false" ht="15" hidden="true" customHeight="false" outlineLevel="0" collapsed="false">
      <c r="B322" s="973"/>
      <c r="C322" s="973"/>
      <c r="D322" s="973"/>
      <c r="E322" s="974"/>
      <c r="F322" s="221"/>
      <c r="G322" s="221"/>
      <c r="H322" s="221"/>
      <c r="I322" s="221"/>
      <c r="J322" s="221"/>
    </row>
    <row r="323" customFormat="false" ht="15" hidden="true" customHeight="false" outlineLevel="0" collapsed="false">
      <c r="B323" s="973"/>
      <c r="C323" s="973"/>
      <c r="D323" s="973"/>
      <c r="E323" s="974"/>
      <c r="F323" s="221"/>
      <c r="G323" s="221"/>
      <c r="H323" s="221"/>
      <c r="I323" s="221"/>
      <c r="J323" s="221"/>
    </row>
    <row r="324" customFormat="false" ht="15" hidden="true" customHeight="false" outlineLevel="0" collapsed="false">
      <c r="B324" s="973"/>
      <c r="C324" s="973"/>
      <c r="D324" s="973"/>
      <c r="E324" s="974"/>
      <c r="F324" s="221"/>
      <c r="G324" s="221"/>
      <c r="H324" s="221"/>
      <c r="I324" s="221"/>
      <c r="J324" s="221"/>
    </row>
    <row r="325" customFormat="false" ht="15" hidden="true" customHeight="false" outlineLevel="0" collapsed="false">
      <c r="B325" s="973"/>
      <c r="C325" s="973"/>
      <c r="D325" s="973"/>
      <c r="E325" s="974"/>
      <c r="F325" s="221"/>
      <c r="G325" s="221"/>
      <c r="H325" s="221"/>
      <c r="I325" s="221"/>
      <c r="J325" s="221"/>
    </row>
    <row r="326" customFormat="false" ht="15" hidden="true" customHeight="false" outlineLevel="0" collapsed="false">
      <c r="B326" s="973"/>
      <c r="C326" s="973"/>
      <c r="D326" s="973"/>
      <c r="E326" s="974"/>
      <c r="F326" s="221"/>
      <c r="G326" s="221"/>
      <c r="H326" s="221"/>
      <c r="I326" s="221"/>
      <c r="J326" s="221"/>
    </row>
    <row r="327" customFormat="false" ht="15" hidden="true" customHeight="false" outlineLevel="0" collapsed="false">
      <c r="B327" s="973"/>
      <c r="C327" s="973"/>
      <c r="D327" s="973"/>
      <c r="E327" s="974"/>
      <c r="F327" s="221"/>
      <c r="G327" s="221"/>
      <c r="H327" s="221"/>
      <c r="I327" s="221"/>
      <c r="J327" s="221"/>
    </row>
    <row r="328" customFormat="false" ht="15" hidden="true" customHeight="false" outlineLevel="0" collapsed="false">
      <c r="B328" s="973"/>
      <c r="C328" s="973"/>
      <c r="D328" s="973"/>
      <c r="E328" s="974"/>
      <c r="F328" s="221"/>
      <c r="G328" s="221"/>
      <c r="H328" s="221"/>
      <c r="I328" s="221"/>
      <c r="J328" s="221"/>
    </row>
    <row r="329" customFormat="false" ht="15" hidden="true" customHeight="false" outlineLevel="0" collapsed="false">
      <c r="B329" s="973"/>
      <c r="C329" s="973"/>
      <c r="D329" s="973"/>
      <c r="E329" s="974"/>
      <c r="F329" s="221"/>
      <c r="G329" s="221"/>
      <c r="H329" s="221"/>
      <c r="I329" s="221"/>
      <c r="J329" s="221"/>
    </row>
    <row r="330" customFormat="false" ht="15" hidden="true" customHeight="false" outlineLevel="0" collapsed="false">
      <c r="B330" s="973"/>
      <c r="C330" s="973"/>
      <c r="D330" s="973"/>
      <c r="E330" s="974"/>
      <c r="F330" s="221"/>
      <c r="G330" s="221"/>
      <c r="H330" s="221"/>
      <c r="I330" s="221"/>
      <c r="J330" s="221"/>
    </row>
    <row r="331" customFormat="false" ht="15" hidden="true" customHeight="false" outlineLevel="0" collapsed="false">
      <c r="B331" s="973"/>
      <c r="C331" s="973"/>
      <c r="D331" s="973"/>
      <c r="E331" s="974"/>
      <c r="F331" s="221"/>
      <c r="G331" s="221"/>
      <c r="H331" s="221"/>
      <c r="I331" s="221"/>
      <c r="J331" s="221"/>
    </row>
    <row r="332" customFormat="false" ht="15" hidden="true" customHeight="false" outlineLevel="0" collapsed="false">
      <c r="B332" s="973"/>
      <c r="C332" s="973"/>
      <c r="D332" s="973"/>
      <c r="E332" s="974"/>
      <c r="F332" s="221"/>
      <c r="G332" s="221"/>
      <c r="H332" s="221"/>
      <c r="I332" s="221"/>
      <c r="J332" s="221"/>
    </row>
    <row r="333" customFormat="false" ht="15" hidden="true" customHeight="false" outlineLevel="0" collapsed="false">
      <c r="B333" s="973"/>
      <c r="C333" s="973"/>
      <c r="D333" s="973"/>
      <c r="E333" s="974"/>
      <c r="F333" s="221"/>
      <c r="G333" s="221"/>
      <c r="H333" s="221"/>
      <c r="I333" s="221"/>
      <c r="J333" s="221"/>
    </row>
    <row r="334" customFormat="false" ht="15" hidden="true" customHeight="false" outlineLevel="0" collapsed="false">
      <c r="B334" s="973"/>
      <c r="C334" s="973"/>
      <c r="D334" s="973"/>
      <c r="E334" s="974"/>
      <c r="F334" s="221"/>
      <c r="G334" s="221"/>
      <c r="H334" s="221"/>
      <c r="I334" s="221"/>
      <c r="J334" s="221"/>
    </row>
    <row r="335" customFormat="false" ht="15" hidden="true" customHeight="false" outlineLevel="0" collapsed="false">
      <c r="B335" s="973"/>
      <c r="C335" s="973"/>
      <c r="D335" s="973"/>
      <c r="E335" s="974"/>
      <c r="F335" s="221"/>
      <c r="G335" s="221"/>
      <c r="H335" s="221"/>
      <c r="I335" s="221"/>
      <c r="J335" s="221"/>
    </row>
    <row r="336" customFormat="false" ht="15" hidden="true" customHeight="false" outlineLevel="0" collapsed="false">
      <c r="B336" s="973"/>
      <c r="C336" s="973"/>
      <c r="D336" s="973"/>
      <c r="E336" s="974"/>
      <c r="F336" s="221"/>
      <c r="G336" s="221"/>
      <c r="H336" s="221"/>
      <c r="I336" s="221"/>
      <c r="J336" s="221"/>
    </row>
    <row r="337" customFormat="false" ht="15" hidden="true" customHeight="false" outlineLevel="0" collapsed="false">
      <c r="B337" s="973"/>
      <c r="C337" s="973"/>
      <c r="D337" s="973"/>
      <c r="E337" s="974"/>
      <c r="F337" s="221"/>
      <c r="G337" s="221"/>
      <c r="H337" s="221"/>
      <c r="I337" s="221"/>
      <c r="J337" s="221"/>
    </row>
    <row r="338" customFormat="false" ht="15" hidden="true" customHeight="false" outlineLevel="0" collapsed="false">
      <c r="B338" s="973"/>
      <c r="C338" s="973"/>
      <c r="D338" s="973"/>
      <c r="E338" s="974"/>
      <c r="F338" s="221"/>
      <c r="G338" s="221"/>
      <c r="H338" s="221"/>
      <c r="I338" s="221"/>
      <c r="J338" s="221"/>
    </row>
    <row r="339" customFormat="false" ht="15" hidden="true" customHeight="false" outlineLevel="0" collapsed="false">
      <c r="B339" s="973"/>
      <c r="C339" s="973"/>
      <c r="D339" s="973"/>
      <c r="E339" s="974"/>
      <c r="F339" s="221"/>
      <c r="G339" s="221"/>
      <c r="H339" s="221"/>
      <c r="I339" s="221"/>
      <c r="J339" s="221"/>
    </row>
    <row r="340" customFormat="false" ht="15" hidden="true" customHeight="false" outlineLevel="0" collapsed="false">
      <c r="B340" s="973"/>
      <c r="C340" s="973"/>
      <c r="D340" s="973"/>
      <c r="E340" s="974"/>
      <c r="F340" s="221"/>
      <c r="G340" s="221"/>
      <c r="H340" s="221"/>
      <c r="I340" s="221"/>
      <c r="J340" s="221"/>
    </row>
    <row r="341" customFormat="false" ht="15" hidden="true" customHeight="false" outlineLevel="0" collapsed="false">
      <c r="B341" s="973"/>
      <c r="C341" s="973"/>
      <c r="D341" s="973"/>
      <c r="E341" s="974"/>
      <c r="F341" s="221"/>
      <c r="G341" s="221"/>
      <c r="H341" s="221"/>
      <c r="I341" s="221"/>
      <c r="J341" s="221"/>
    </row>
    <row r="342" customFormat="false" ht="15" hidden="true" customHeight="false" outlineLevel="0" collapsed="false">
      <c r="B342" s="973"/>
      <c r="C342" s="973"/>
      <c r="D342" s="973"/>
      <c r="E342" s="974"/>
      <c r="F342" s="221"/>
      <c r="G342" s="221"/>
      <c r="H342" s="221"/>
      <c r="I342" s="221"/>
      <c r="J342" s="221"/>
    </row>
    <row r="343" customFormat="false" ht="15" hidden="true" customHeight="false" outlineLevel="0" collapsed="false">
      <c r="B343" s="973"/>
      <c r="C343" s="973"/>
      <c r="D343" s="973"/>
      <c r="E343" s="974"/>
      <c r="F343" s="221"/>
      <c r="G343" s="221"/>
      <c r="H343" s="221"/>
      <c r="I343" s="221"/>
      <c r="J343" s="221"/>
    </row>
    <row r="344" customFormat="false" ht="15" hidden="true" customHeight="false" outlineLevel="0" collapsed="false">
      <c r="B344" s="973"/>
      <c r="C344" s="973"/>
      <c r="D344" s="973"/>
      <c r="E344" s="974"/>
      <c r="F344" s="221"/>
      <c r="G344" s="221"/>
      <c r="H344" s="221"/>
      <c r="I344" s="221"/>
      <c r="J344" s="221"/>
    </row>
    <row r="345" customFormat="false" ht="15" hidden="true" customHeight="false" outlineLevel="0" collapsed="false">
      <c r="B345" s="973"/>
      <c r="C345" s="973"/>
      <c r="D345" s="973"/>
      <c r="E345" s="974"/>
      <c r="F345" s="221"/>
      <c r="G345" s="221"/>
      <c r="H345" s="221"/>
      <c r="I345" s="221"/>
      <c r="J345" s="221"/>
    </row>
    <row r="346" customFormat="false" ht="15" hidden="true" customHeight="false" outlineLevel="0" collapsed="false">
      <c r="B346" s="973"/>
      <c r="C346" s="973"/>
      <c r="D346" s="973"/>
      <c r="E346" s="974"/>
      <c r="F346" s="221"/>
      <c r="G346" s="221"/>
      <c r="H346" s="221"/>
      <c r="I346" s="221"/>
      <c r="J346" s="221"/>
    </row>
    <row r="347" customFormat="false" ht="15" hidden="true" customHeight="false" outlineLevel="0" collapsed="false">
      <c r="B347" s="973"/>
      <c r="C347" s="973"/>
      <c r="D347" s="973"/>
      <c r="E347" s="974"/>
      <c r="F347" s="221"/>
      <c r="G347" s="221"/>
      <c r="H347" s="221"/>
      <c r="I347" s="221"/>
      <c r="J347" s="221"/>
    </row>
    <row r="348" customFormat="false" ht="15" hidden="true" customHeight="false" outlineLevel="0" collapsed="false">
      <c r="B348" s="973"/>
      <c r="C348" s="973"/>
      <c r="D348" s="973"/>
      <c r="E348" s="974"/>
      <c r="F348" s="221"/>
      <c r="G348" s="221"/>
      <c r="H348" s="221"/>
      <c r="I348" s="221"/>
      <c r="J348" s="221"/>
    </row>
    <row r="349" customFormat="false" ht="15" hidden="true" customHeight="false" outlineLevel="0" collapsed="false">
      <c r="B349" s="973"/>
      <c r="C349" s="973"/>
      <c r="D349" s="973"/>
      <c r="E349" s="974"/>
      <c r="F349" s="221"/>
      <c r="G349" s="221"/>
      <c r="H349" s="221"/>
      <c r="I349" s="221"/>
      <c r="J349" s="221"/>
    </row>
    <row r="350" customFormat="false" ht="15" hidden="true" customHeight="false" outlineLevel="0" collapsed="false">
      <c r="B350" s="973"/>
      <c r="C350" s="973"/>
      <c r="D350" s="973"/>
      <c r="E350" s="974"/>
      <c r="F350" s="221"/>
      <c r="G350" s="221"/>
      <c r="H350" s="221"/>
      <c r="I350" s="221"/>
      <c r="J350" s="221"/>
    </row>
    <row r="351" customFormat="false" ht="15" hidden="true" customHeight="false" outlineLevel="0" collapsed="false">
      <c r="B351" s="973"/>
      <c r="C351" s="973"/>
      <c r="D351" s="973"/>
      <c r="E351" s="974"/>
      <c r="F351" s="221"/>
      <c r="G351" s="221"/>
      <c r="H351" s="221"/>
      <c r="I351" s="221"/>
      <c r="J351" s="221"/>
    </row>
    <row r="352" customFormat="false" ht="15" hidden="true" customHeight="false" outlineLevel="0" collapsed="false">
      <c r="B352" s="973"/>
      <c r="C352" s="973"/>
      <c r="D352" s="973"/>
      <c r="E352" s="974"/>
      <c r="F352" s="221"/>
      <c r="G352" s="221"/>
      <c r="H352" s="221"/>
      <c r="I352" s="221"/>
      <c r="J352" s="221"/>
    </row>
    <row r="353" customFormat="false" ht="15" hidden="true" customHeight="false" outlineLevel="0" collapsed="false">
      <c r="B353" s="973"/>
      <c r="C353" s="973"/>
      <c r="D353" s="973"/>
      <c r="E353" s="974"/>
      <c r="F353" s="221"/>
      <c r="G353" s="221"/>
      <c r="H353" s="221"/>
      <c r="I353" s="221"/>
      <c r="J353" s="221"/>
    </row>
    <row r="354" customFormat="false" ht="15" hidden="true" customHeight="false" outlineLevel="0" collapsed="false">
      <c r="B354" s="973"/>
      <c r="C354" s="973"/>
      <c r="D354" s="973"/>
      <c r="E354" s="974"/>
      <c r="F354" s="221"/>
      <c r="G354" s="221"/>
      <c r="H354" s="221"/>
      <c r="I354" s="221"/>
      <c r="J354" s="221"/>
    </row>
    <row r="355" customFormat="false" ht="15" hidden="true" customHeight="false" outlineLevel="0" collapsed="false">
      <c r="B355" s="973"/>
      <c r="C355" s="973"/>
      <c r="D355" s="973"/>
      <c r="E355" s="974"/>
      <c r="F355" s="221"/>
      <c r="G355" s="221"/>
      <c r="H355" s="221"/>
      <c r="I355" s="221"/>
      <c r="J355" s="221"/>
    </row>
    <row r="356" customFormat="false" ht="15" hidden="true" customHeight="false" outlineLevel="0" collapsed="false">
      <c r="B356" s="973"/>
      <c r="C356" s="973"/>
      <c r="D356" s="973"/>
      <c r="E356" s="974"/>
      <c r="F356" s="221"/>
      <c r="G356" s="221"/>
      <c r="H356" s="221"/>
      <c r="I356" s="221"/>
      <c r="J356" s="221"/>
    </row>
    <row r="357" customFormat="false" ht="15" hidden="true" customHeight="false" outlineLevel="0" collapsed="false">
      <c r="B357" s="973"/>
      <c r="C357" s="973"/>
      <c r="D357" s="973"/>
      <c r="E357" s="974"/>
      <c r="F357" s="221"/>
      <c r="G357" s="221"/>
      <c r="H357" s="221"/>
      <c r="I357" s="221"/>
      <c r="J357" s="221"/>
    </row>
    <row r="358" customFormat="false" ht="15" hidden="true" customHeight="false" outlineLevel="0" collapsed="false">
      <c r="B358" s="973"/>
      <c r="C358" s="973"/>
      <c r="D358" s="973"/>
      <c r="E358" s="974"/>
      <c r="F358" s="221"/>
      <c r="G358" s="221"/>
      <c r="H358" s="221"/>
      <c r="I358" s="221"/>
      <c r="J358" s="221"/>
    </row>
    <row r="359" customFormat="false" ht="15" hidden="true" customHeight="false" outlineLevel="0" collapsed="false">
      <c r="B359" s="973"/>
      <c r="C359" s="973"/>
      <c r="D359" s="973"/>
      <c r="E359" s="974"/>
      <c r="F359" s="221"/>
      <c r="G359" s="221"/>
      <c r="H359" s="221"/>
      <c r="I359" s="221"/>
      <c r="J359" s="221"/>
    </row>
    <row r="360" customFormat="false" ht="15" hidden="true" customHeight="false" outlineLevel="0" collapsed="false">
      <c r="B360" s="973"/>
      <c r="C360" s="973"/>
      <c r="D360" s="973"/>
      <c r="E360" s="974"/>
      <c r="F360" s="221"/>
      <c r="G360" s="221"/>
      <c r="H360" s="221"/>
      <c r="I360" s="221"/>
      <c r="J360" s="221"/>
    </row>
    <row r="361" customFormat="false" ht="15" hidden="true" customHeight="false" outlineLevel="0" collapsed="false">
      <c r="B361" s="973"/>
      <c r="C361" s="973"/>
      <c r="D361" s="973"/>
      <c r="E361" s="974"/>
      <c r="F361" s="221"/>
      <c r="G361" s="221"/>
      <c r="H361" s="221"/>
      <c r="I361" s="221"/>
      <c r="J361" s="221"/>
    </row>
    <row r="362" customFormat="false" ht="15" hidden="true" customHeight="false" outlineLevel="0" collapsed="false">
      <c r="B362" s="973"/>
      <c r="C362" s="973"/>
      <c r="D362" s="973"/>
      <c r="E362" s="974"/>
      <c r="F362" s="221"/>
      <c r="G362" s="221"/>
      <c r="H362" s="221"/>
      <c r="I362" s="221"/>
      <c r="J362" s="221"/>
    </row>
    <row r="363" customFormat="false" ht="15" hidden="true" customHeight="false" outlineLevel="0" collapsed="false">
      <c r="B363" s="973"/>
      <c r="C363" s="973"/>
      <c r="D363" s="973"/>
      <c r="E363" s="974"/>
      <c r="F363" s="221"/>
      <c r="G363" s="221"/>
      <c r="H363" s="221"/>
      <c r="I363" s="221"/>
      <c r="J363" s="221"/>
    </row>
    <row r="364" customFormat="false" ht="15" hidden="true" customHeight="false" outlineLevel="0" collapsed="false">
      <c r="B364" s="973"/>
      <c r="C364" s="973"/>
      <c r="D364" s="973"/>
      <c r="E364" s="974"/>
      <c r="F364" s="221"/>
      <c r="G364" s="221"/>
      <c r="H364" s="221"/>
      <c r="I364" s="221"/>
      <c r="J364" s="221"/>
    </row>
    <row r="365" customFormat="false" ht="15" hidden="true" customHeight="false" outlineLevel="0" collapsed="false">
      <c r="B365" s="973"/>
      <c r="C365" s="973"/>
      <c r="D365" s="973"/>
      <c r="E365" s="974"/>
      <c r="F365" s="221"/>
      <c r="G365" s="221"/>
      <c r="H365" s="221"/>
      <c r="I365" s="221"/>
      <c r="J365" s="221"/>
    </row>
    <row r="366" customFormat="false" ht="15" hidden="true" customHeight="false" outlineLevel="0" collapsed="false">
      <c r="B366" s="973"/>
      <c r="C366" s="973"/>
      <c r="D366" s="973"/>
      <c r="E366" s="974"/>
      <c r="F366" s="221"/>
      <c r="G366" s="221"/>
      <c r="H366" s="221"/>
      <c r="I366" s="221"/>
      <c r="J366" s="221"/>
    </row>
    <row r="367" customFormat="false" ht="15" hidden="true" customHeight="false" outlineLevel="0" collapsed="false">
      <c r="B367" s="973"/>
      <c r="C367" s="973"/>
      <c r="D367" s="973"/>
      <c r="E367" s="974"/>
      <c r="F367" s="221"/>
      <c r="G367" s="221"/>
      <c r="H367" s="221"/>
      <c r="I367" s="221"/>
      <c r="J367" s="221"/>
    </row>
    <row r="368" customFormat="false" ht="15" hidden="true" customHeight="false" outlineLevel="0" collapsed="false">
      <c r="B368" s="973"/>
      <c r="C368" s="973"/>
      <c r="D368" s="973"/>
      <c r="E368" s="974"/>
      <c r="F368" s="221"/>
      <c r="G368" s="221"/>
      <c r="H368" s="221"/>
      <c r="I368" s="221"/>
      <c r="J368" s="221"/>
    </row>
    <row r="369" customFormat="false" ht="15" hidden="true" customHeight="false" outlineLevel="0" collapsed="false">
      <c r="B369" s="973"/>
      <c r="C369" s="973"/>
      <c r="D369" s="973"/>
      <c r="E369" s="974"/>
      <c r="F369" s="221"/>
      <c r="G369" s="221"/>
      <c r="H369" s="221"/>
      <c r="I369" s="221"/>
      <c r="J369" s="221"/>
    </row>
    <row r="370" customFormat="false" ht="15" hidden="true" customHeight="false" outlineLevel="0" collapsed="false">
      <c r="B370" s="973"/>
      <c r="C370" s="973"/>
      <c r="D370" s="973"/>
      <c r="E370" s="974"/>
      <c r="F370" s="221"/>
      <c r="G370" s="221"/>
      <c r="H370" s="221"/>
      <c r="I370" s="221"/>
      <c r="J370" s="221"/>
    </row>
    <row r="371" customFormat="false" ht="15" hidden="true" customHeight="false" outlineLevel="0" collapsed="false">
      <c r="B371" s="973"/>
      <c r="C371" s="973"/>
      <c r="D371" s="973"/>
      <c r="E371" s="974"/>
      <c r="F371" s="221"/>
      <c r="G371" s="221"/>
      <c r="H371" s="221"/>
      <c r="I371" s="221"/>
      <c r="J371" s="221"/>
    </row>
    <row r="372" customFormat="false" ht="15" hidden="true" customHeight="false" outlineLevel="0" collapsed="false">
      <c r="B372" s="973"/>
      <c r="C372" s="973"/>
      <c r="D372" s="973"/>
      <c r="E372" s="974"/>
      <c r="F372" s="221"/>
      <c r="G372" s="221"/>
      <c r="H372" s="221"/>
      <c r="I372" s="221"/>
      <c r="J372" s="221"/>
    </row>
    <row r="373" customFormat="false" ht="15" hidden="true" customHeight="false" outlineLevel="0" collapsed="false">
      <c r="B373" s="973"/>
      <c r="C373" s="973"/>
      <c r="D373" s="973"/>
      <c r="E373" s="974"/>
      <c r="F373" s="221"/>
      <c r="G373" s="221"/>
      <c r="H373" s="221"/>
      <c r="I373" s="221"/>
      <c r="J373" s="221"/>
    </row>
    <row r="374" customFormat="false" ht="15" hidden="true" customHeight="false" outlineLevel="0" collapsed="false">
      <c r="B374" s="973"/>
      <c r="C374" s="973"/>
      <c r="D374" s="973"/>
      <c r="E374" s="974"/>
      <c r="F374" s="221"/>
      <c r="G374" s="221"/>
      <c r="H374" s="221"/>
      <c r="I374" s="221"/>
      <c r="J374" s="221"/>
    </row>
    <row r="375" customFormat="false" ht="15" hidden="true" customHeight="false" outlineLevel="0" collapsed="false">
      <c r="B375" s="973"/>
      <c r="C375" s="973"/>
      <c r="D375" s="973"/>
      <c r="E375" s="974"/>
      <c r="F375" s="221"/>
      <c r="G375" s="221"/>
      <c r="H375" s="221"/>
      <c r="I375" s="221"/>
      <c r="J375" s="221"/>
    </row>
    <row r="376" customFormat="false" ht="15" hidden="true" customHeight="false" outlineLevel="0" collapsed="false">
      <c r="B376" s="973"/>
      <c r="C376" s="973"/>
      <c r="D376" s="973"/>
      <c r="E376" s="974"/>
      <c r="F376" s="221"/>
      <c r="G376" s="221"/>
      <c r="H376" s="221"/>
      <c r="I376" s="221"/>
      <c r="J376" s="221"/>
    </row>
    <row r="377" customFormat="false" ht="15" hidden="true" customHeight="false" outlineLevel="0" collapsed="false">
      <c r="B377" s="973"/>
      <c r="C377" s="973"/>
      <c r="D377" s="973"/>
      <c r="E377" s="974"/>
      <c r="F377" s="221"/>
      <c r="G377" s="221"/>
      <c r="H377" s="221"/>
      <c r="I377" s="221"/>
      <c r="J377" s="221"/>
    </row>
    <row r="378" customFormat="false" ht="15" hidden="true" customHeight="false" outlineLevel="0" collapsed="false">
      <c r="B378" s="973"/>
      <c r="C378" s="973"/>
      <c r="D378" s="973"/>
      <c r="E378" s="974"/>
      <c r="F378" s="221"/>
      <c r="G378" s="221"/>
      <c r="H378" s="221"/>
      <c r="I378" s="221"/>
      <c r="J378" s="221"/>
    </row>
    <row r="379" customFormat="false" ht="15" hidden="true" customHeight="false" outlineLevel="0" collapsed="false">
      <c r="B379" s="973"/>
      <c r="C379" s="973"/>
      <c r="D379" s="973"/>
      <c r="E379" s="974"/>
      <c r="F379" s="221"/>
      <c r="G379" s="221"/>
      <c r="H379" s="221"/>
      <c r="I379" s="221"/>
      <c r="J379" s="221"/>
    </row>
    <row r="380" customFormat="false" ht="15" hidden="true" customHeight="false" outlineLevel="0" collapsed="false">
      <c r="B380" s="973"/>
      <c r="C380" s="973"/>
      <c r="D380" s="973"/>
      <c r="E380" s="974"/>
      <c r="F380" s="221"/>
      <c r="G380" s="221"/>
      <c r="H380" s="221"/>
      <c r="I380" s="221"/>
      <c r="J380" s="221"/>
    </row>
    <row r="381" customFormat="false" ht="15" hidden="true" customHeight="false" outlineLevel="0" collapsed="false">
      <c r="B381" s="973"/>
      <c r="C381" s="973"/>
      <c r="D381" s="973"/>
      <c r="E381" s="974"/>
      <c r="F381" s="221"/>
      <c r="G381" s="221"/>
      <c r="H381" s="221"/>
      <c r="I381" s="221"/>
      <c r="J381" s="221"/>
    </row>
    <row r="382" customFormat="false" ht="15" hidden="true" customHeight="false" outlineLevel="0" collapsed="false">
      <c r="B382" s="973"/>
      <c r="C382" s="973"/>
      <c r="D382" s="973"/>
      <c r="E382" s="974"/>
      <c r="F382" s="221"/>
      <c r="G382" s="221"/>
      <c r="H382" s="221"/>
      <c r="I382" s="221"/>
      <c r="J382" s="221"/>
    </row>
    <row r="383" customFormat="false" ht="15" hidden="true" customHeight="false" outlineLevel="0" collapsed="false">
      <c r="B383" s="973"/>
      <c r="C383" s="973"/>
      <c r="D383" s="973"/>
      <c r="E383" s="974"/>
      <c r="F383" s="221"/>
      <c r="G383" s="221"/>
      <c r="H383" s="221"/>
      <c r="I383" s="221"/>
      <c r="J383" s="221"/>
    </row>
    <row r="384" customFormat="false" ht="15" hidden="true" customHeight="false" outlineLevel="0" collapsed="false">
      <c r="B384" s="973"/>
      <c r="C384" s="973"/>
      <c r="D384" s="973"/>
      <c r="E384" s="974"/>
      <c r="F384" s="221"/>
      <c r="G384" s="221"/>
      <c r="H384" s="221"/>
      <c r="I384" s="221"/>
      <c r="J384" s="221"/>
    </row>
    <row r="385" customFormat="false" ht="15" hidden="true" customHeight="false" outlineLevel="0" collapsed="false">
      <c r="B385" s="973"/>
      <c r="C385" s="973"/>
      <c r="D385" s="973"/>
      <c r="E385" s="974"/>
      <c r="F385" s="221"/>
      <c r="G385" s="221"/>
      <c r="H385" s="221"/>
      <c r="I385" s="221"/>
      <c r="J385" s="221"/>
    </row>
    <row r="386" customFormat="false" ht="15" hidden="true" customHeight="false" outlineLevel="0" collapsed="false">
      <c r="B386" s="973"/>
      <c r="C386" s="973"/>
      <c r="D386" s="973"/>
      <c r="E386" s="974"/>
      <c r="F386" s="221"/>
      <c r="G386" s="221"/>
      <c r="H386" s="221"/>
      <c r="I386" s="221"/>
      <c r="J386" s="221"/>
    </row>
    <row r="387" customFormat="false" ht="15" hidden="true" customHeight="false" outlineLevel="0" collapsed="false">
      <c r="B387" s="973"/>
      <c r="C387" s="973"/>
      <c r="D387" s="973"/>
      <c r="E387" s="974"/>
      <c r="F387" s="221"/>
      <c r="G387" s="221"/>
      <c r="H387" s="221"/>
      <c r="I387" s="221"/>
      <c r="J387" s="221"/>
    </row>
    <row r="388" customFormat="false" ht="15" hidden="true" customHeight="false" outlineLevel="0" collapsed="false">
      <c r="B388" s="973"/>
      <c r="C388" s="973"/>
      <c r="D388" s="973"/>
      <c r="E388" s="974"/>
      <c r="F388" s="221"/>
      <c r="G388" s="221"/>
      <c r="H388" s="221"/>
      <c r="I388" s="221"/>
      <c r="J388" s="221"/>
    </row>
    <row r="389" customFormat="false" ht="15" hidden="true" customHeight="false" outlineLevel="0" collapsed="false">
      <c r="B389" s="973"/>
      <c r="C389" s="973"/>
      <c r="D389" s="973"/>
      <c r="E389" s="974"/>
      <c r="F389" s="221"/>
      <c r="G389" s="221"/>
      <c r="H389" s="221"/>
      <c r="I389" s="221"/>
      <c r="J389" s="221"/>
    </row>
    <row r="390" customFormat="false" ht="15" hidden="true" customHeight="false" outlineLevel="0" collapsed="false">
      <c r="B390" s="973"/>
      <c r="C390" s="973"/>
      <c r="D390" s="973"/>
      <c r="E390" s="974"/>
      <c r="F390" s="221"/>
      <c r="G390" s="221"/>
      <c r="H390" s="221"/>
      <c r="I390" s="221"/>
      <c r="J390" s="221"/>
    </row>
    <row r="391" customFormat="false" ht="15" hidden="true" customHeight="false" outlineLevel="0" collapsed="false">
      <c r="B391" s="973"/>
      <c r="C391" s="973"/>
      <c r="D391" s="973"/>
      <c r="E391" s="974"/>
      <c r="F391" s="221"/>
      <c r="G391" s="221"/>
      <c r="H391" s="221"/>
      <c r="I391" s="221"/>
      <c r="J391" s="221"/>
    </row>
    <row r="392" customFormat="false" ht="15" hidden="true" customHeight="false" outlineLevel="0" collapsed="false">
      <c r="B392" s="973"/>
      <c r="C392" s="973"/>
      <c r="D392" s="973"/>
      <c r="E392" s="974"/>
      <c r="F392" s="221"/>
      <c r="G392" s="221"/>
      <c r="H392" s="221"/>
      <c r="I392" s="221"/>
      <c r="J392" s="221"/>
    </row>
    <row r="393" customFormat="false" ht="15" hidden="true" customHeight="false" outlineLevel="0" collapsed="false">
      <c r="B393" s="973"/>
      <c r="C393" s="973"/>
      <c r="D393" s="973"/>
      <c r="E393" s="974"/>
      <c r="F393" s="221"/>
      <c r="G393" s="221"/>
      <c r="H393" s="221"/>
      <c r="I393" s="221"/>
      <c r="J393" s="221"/>
    </row>
    <row r="394" customFormat="false" ht="15" hidden="true" customHeight="false" outlineLevel="0" collapsed="false">
      <c r="B394" s="973"/>
      <c r="C394" s="973"/>
      <c r="D394" s="973"/>
      <c r="E394" s="974"/>
      <c r="F394" s="221"/>
      <c r="G394" s="221"/>
      <c r="H394" s="221"/>
      <c r="I394" s="221"/>
      <c r="J394" s="221"/>
    </row>
    <row r="395" customFormat="false" ht="15" hidden="true" customHeight="false" outlineLevel="0" collapsed="false">
      <c r="B395" s="973"/>
      <c r="C395" s="973"/>
      <c r="D395" s="973"/>
      <c r="E395" s="974"/>
      <c r="F395" s="221"/>
      <c r="G395" s="221"/>
      <c r="H395" s="221"/>
      <c r="I395" s="221"/>
      <c r="J395" s="221"/>
    </row>
    <row r="396" customFormat="false" ht="15" hidden="true" customHeight="false" outlineLevel="0" collapsed="false">
      <c r="B396" s="973"/>
      <c r="C396" s="973"/>
      <c r="D396" s="973"/>
      <c r="E396" s="974"/>
      <c r="F396" s="221"/>
      <c r="G396" s="221"/>
      <c r="H396" s="221"/>
      <c r="I396" s="221"/>
      <c r="J396" s="221"/>
    </row>
    <row r="397" customFormat="false" ht="15" hidden="true" customHeight="false" outlineLevel="0" collapsed="false">
      <c r="B397" s="973"/>
      <c r="C397" s="973"/>
      <c r="D397" s="973"/>
      <c r="E397" s="974"/>
      <c r="F397" s="221"/>
      <c r="G397" s="221"/>
      <c r="H397" s="221"/>
      <c r="I397" s="221"/>
      <c r="J397" s="221"/>
    </row>
    <row r="398" customFormat="false" ht="15" hidden="true" customHeight="false" outlineLevel="0" collapsed="false">
      <c r="B398" s="973"/>
      <c r="C398" s="973"/>
      <c r="D398" s="973"/>
      <c r="E398" s="974"/>
      <c r="F398" s="221"/>
      <c r="G398" s="221"/>
      <c r="H398" s="221"/>
      <c r="I398" s="221"/>
      <c r="J398" s="221"/>
    </row>
    <row r="399" customFormat="false" ht="15" hidden="true" customHeight="false" outlineLevel="0" collapsed="false">
      <c r="B399" s="973"/>
      <c r="C399" s="973"/>
      <c r="D399" s="973"/>
      <c r="E399" s="974"/>
      <c r="F399" s="221"/>
      <c r="G399" s="221"/>
      <c r="H399" s="221"/>
      <c r="I399" s="221"/>
      <c r="J399" s="221"/>
    </row>
    <row r="400" customFormat="false" ht="15" hidden="true" customHeight="false" outlineLevel="0" collapsed="false">
      <c r="B400" s="973"/>
      <c r="C400" s="973"/>
      <c r="D400" s="973"/>
      <c r="E400" s="974"/>
      <c r="F400" s="221"/>
      <c r="G400" s="221"/>
      <c r="H400" s="221"/>
      <c r="I400" s="221"/>
      <c r="J400" s="221"/>
    </row>
    <row r="401" customFormat="false" ht="15" hidden="true" customHeight="false" outlineLevel="0" collapsed="false">
      <c r="B401" s="973"/>
      <c r="C401" s="973"/>
      <c r="D401" s="973"/>
      <c r="E401" s="974"/>
      <c r="F401" s="221"/>
      <c r="G401" s="221"/>
      <c r="H401" s="221"/>
      <c r="I401" s="221"/>
      <c r="J401" s="221"/>
    </row>
    <row r="402" customFormat="false" ht="15" hidden="true" customHeight="false" outlineLevel="0" collapsed="false">
      <c r="B402" s="973"/>
      <c r="C402" s="973"/>
      <c r="D402" s="973"/>
      <c r="E402" s="974"/>
      <c r="F402" s="221"/>
      <c r="G402" s="221"/>
      <c r="H402" s="221"/>
      <c r="I402" s="221"/>
      <c r="J402" s="221"/>
    </row>
    <row r="403" customFormat="false" ht="15" hidden="true" customHeight="false" outlineLevel="0" collapsed="false">
      <c r="B403" s="973"/>
      <c r="C403" s="973"/>
      <c r="D403" s="973"/>
      <c r="E403" s="974"/>
      <c r="F403" s="221"/>
      <c r="G403" s="221"/>
      <c r="H403" s="221"/>
      <c r="I403" s="221"/>
      <c r="J403" s="221"/>
    </row>
    <row r="404" customFormat="false" ht="15" hidden="true" customHeight="false" outlineLevel="0" collapsed="false">
      <c r="B404" s="973"/>
      <c r="C404" s="973"/>
      <c r="D404" s="973"/>
      <c r="E404" s="974"/>
      <c r="F404" s="221"/>
      <c r="G404" s="221"/>
      <c r="H404" s="221"/>
      <c r="I404" s="221"/>
      <c r="J404" s="221"/>
    </row>
    <row r="405" customFormat="false" ht="15" hidden="true" customHeight="false" outlineLevel="0" collapsed="false">
      <c r="B405" s="973"/>
      <c r="C405" s="973"/>
      <c r="D405" s="973"/>
      <c r="E405" s="974"/>
      <c r="F405" s="221"/>
      <c r="G405" s="221"/>
      <c r="H405" s="221"/>
      <c r="I405" s="221"/>
      <c r="J405" s="221"/>
    </row>
    <row r="406" customFormat="false" ht="15" hidden="true" customHeight="false" outlineLevel="0" collapsed="false">
      <c r="B406" s="973"/>
      <c r="C406" s="973"/>
      <c r="D406" s="973"/>
      <c r="E406" s="974"/>
      <c r="F406" s="221"/>
      <c r="G406" s="221"/>
      <c r="H406" s="221"/>
      <c r="I406" s="221"/>
      <c r="J406" s="221"/>
    </row>
    <row r="407" customFormat="false" ht="15" hidden="true" customHeight="false" outlineLevel="0" collapsed="false">
      <c r="B407" s="973"/>
      <c r="C407" s="973"/>
      <c r="D407" s="973"/>
      <c r="E407" s="974"/>
      <c r="F407" s="221"/>
      <c r="G407" s="221"/>
      <c r="H407" s="221"/>
      <c r="I407" s="221"/>
      <c r="J407" s="221"/>
    </row>
    <row r="408" customFormat="false" ht="15" hidden="true" customHeight="false" outlineLevel="0" collapsed="false">
      <c r="B408" s="973"/>
      <c r="C408" s="973"/>
      <c r="D408" s="973"/>
      <c r="E408" s="974"/>
      <c r="F408" s="221"/>
      <c r="G408" s="221"/>
      <c r="H408" s="221"/>
      <c r="I408" s="221"/>
      <c r="J408" s="221"/>
    </row>
    <row r="409" customFormat="false" ht="15" hidden="true" customHeight="false" outlineLevel="0" collapsed="false">
      <c r="B409" s="973"/>
      <c r="C409" s="973"/>
      <c r="D409" s="973"/>
      <c r="E409" s="974"/>
      <c r="F409" s="221"/>
      <c r="G409" s="221"/>
      <c r="H409" s="221"/>
      <c r="I409" s="221"/>
      <c r="J409" s="221"/>
    </row>
    <row r="410" customFormat="false" ht="15" hidden="true" customHeight="false" outlineLevel="0" collapsed="false">
      <c r="B410" s="973"/>
      <c r="C410" s="973"/>
      <c r="D410" s="973"/>
      <c r="E410" s="974"/>
      <c r="F410" s="221"/>
      <c r="G410" s="221"/>
      <c r="H410" s="221"/>
      <c r="I410" s="221"/>
      <c r="J410" s="221"/>
    </row>
    <row r="411" customFormat="false" ht="15" hidden="true" customHeight="false" outlineLevel="0" collapsed="false">
      <c r="B411" s="973"/>
      <c r="C411" s="973"/>
      <c r="D411" s="973"/>
      <c r="E411" s="974"/>
      <c r="F411" s="221"/>
      <c r="G411" s="221"/>
      <c r="H411" s="221"/>
      <c r="I411" s="221"/>
      <c r="J411" s="221"/>
    </row>
    <row r="412" customFormat="false" ht="15" hidden="true" customHeight="false" outlineLevel="0" collapsed="false">
      <c r="B412" s="973"/>
      <c r="C412" s="973"/>
      <c r="D412" s="973"/>
      <c r="E412" s="974"/>
      <c r="F412" s="221"/>
      <c r="G412" s="221"/>
      <c r="H412" s="221"/>
      <c r="I412" s="221"/>
      <c r="J412" s="221"/>
    </row>
    <row r="413" customFormat="false" ht="15" hidden="true" customHeight="false" outlineLevel="0" collapsed="false">
      <c r="B413" s="973"/>
      <c r="C413" s="973"/>
      <c r="D413" s="973"/>
      <c r="E413" s="974"/>
      <c r="F413" s="221"/>
      <c r="G413" s="221"/>
      <c r="H413" s="221"/>
      <c r="I413" s="221"/>
      <c r="J413" s="221"/>
    </row>
    <row r="414" customFormat="false" ht="15" hidden="true" customHeight="false" outlineLevel="0" collapsed="false">
      <c r="B414" s="973"/>
      <c r="C414" s="973"/>
      <c r="D414" s="973"/>
      <c r="E414" s="974"/>
      <c r="F414" s="221"/>
      <c r="G414" s="221"/>
      <c r="H414" s="221"/>
      <c r="I414" s="221"/>
      <c r="J414" s="221"/>
    </row>
    <row r="415" customFormat="false" ht="15" hidden="true" customHeight="false" outlineLevel="0" collapsed="false">
      <c r="B415" s="973"/>
      <c r="C415" s="973"/>
      <c r="D415" s="973"/>
      <c r="E415" s="974"/>
      <c r="F415" s="221"/>
      <c r="G415" s="221"/>
      <c r="H415" s="221"/>
      <c r="I415" s="221"/>
      <c r="J415" s="221"/>
    </row>
    <row r="416" customFormat="false" ht="15" hidden="true" customHeight="false" outlineLevel="0" collapsed="false">
      <c r="B416" s="973"/>
      <c r="C416" s="973"/>
      <c r="D416" s="973"/>
      <c r="E416" s="974"/>
      <c r="F416" s="221"/>
      <c r="G416" s="221"/>
      <c r="H416" s="221"/>
      <c r="I416" s="221"/>
      <c r="J416" s="221"/>
    </row>
    <row r="417" customFormat="false" ht="15" hidden="true" customHeight="false" outlineLevel="0" collapsed="false">
      <c r="B417" s="973"/>
      <c r="C417" s="973"/>
      <c r="D417" s="973"/>
      <c r="E417" s="974"/>
      <c r="F417" s="221"/>
      <c r="G417" s="221"/>
      <c r="H417" s="221"/>
      <c r="I417" s="221"/>
      <c r="J417" s="221"/>
    </row>
    <row r="418" customFormat="false" ht="15" hidden="true" customHeight="false" outlineLevel="0" collapsed="false">
      <c r="B418" s="973"/>
      <c r="C418" s="973"/>
      <c r="D418" s="973"/>
      <c r="E418" s="974"/>
      <c r="F418" s="221"/>
      <c r="G418" s="221"/>
      <c r="H418" s="221"/>
      <c r="I418" s="221"/>
      <c r="J418" s="221"/>
    </row>
    <row r="419" customFormat="false" ht="15" hidden="true" customHeight="false" outlineLevel="0" collapsed="false">
      <c r="B419" s="973"/>
      <c r="C419" s="973"/>
      <c r="D419" s="973"/>
      <c r="E419" s="974"/>
      <c r="F419" s="221"/>
      <c r="G419" s="221"/>
      <c r="H419" s="221"/>
      <c r="I419" s="221"/>
      <c r="J419" s="221"/>
    </row>
    <row r="420" customFormat="false" ht="15" hidden="true" customHeight="false" outlineLevel="0" collapsed="false">
      <c r="B420" s="973"/>
      <c r="C420" s="973"/>
      <c r="D420" s="973"/>
      <c r="E420" s="974"/>
      <c r="F420" s="221"/>
      <c r="G420" s="221"/>
      <c r="H420" s="221"/>
      <c r="I420" s="221"/>
      <c r="J420" s="221"/>
    </row>
    <row r="421" customFormat="false" ht="15" hidden="true" customHeight="false" outlineLevel="0" collapsed="false">
      <c r="B421" s="973"/>
      <c r="C421" s="973"/>
      <c r="D421" s="973"/>
      <c r="E421" s="974"/>
      <c r="F421" s="221"/>
      <c r="G421" s="221"/>
      <c r="H421" s="221"/>
      <c r="I421" s="221"/>
      <c r="J421" s="221"/>
    </row>
    <row r="422" customFormat="false" ht="15" hidden="true" customHeight="false" outlineLevel="0" collapsed="false">
      <c r="B422" s="973"/>
      <c r="C422" s="973"/>
      <c r="D422" s="973"/>
      <c r="E422" s="974"/>
      <c r="F422" s="221"/>
      <c r="G422" s="221"/>
      <c r="H422" s="221"/>
      <c r="I422" s="221"/>
      <c r="J422" s="221"/>
    </row>
    <row r="423" customFormat="false" ht="15" hidden="true" customHeight="false" outlineLevel="0" collapsed="false">
      <c r="B423" s="973"/>
      <c r="C423" s="973"/>
      <c r="D423" s="973"/>
      <c r="E423" s="974"/>
      <c r="F423" s="221"/>
      <c r="G423" s="221"/>
      <c r="H423" s="221"/>
      <c r="I423" s="221"/>
      <c r="J423" s="221"/>
    </row>
    <row r="424" customFormat="false" ht="15" hidden="true" customHeight="false" outlineLevel="0" collapsed="false">
      <c r="B424" s="973"/>
      <c r="C424" s="973"/>
      <c r="D424" s="973"/>
      <c r="E424" s="974"/>
      <c r="F424" s="221"/>
      <c r="G424" s="221"/>
      <c r="H424" s="221"/>
      <c r="I424" s="221"/>
      <c r="J424" s="221"/>
    </row>
    <row r="425" customFormat="false" ht="15" hidden="true" customHeight="false" outlineLevel="0" collapsed="false">
      <c r="B425" s="973"/>
      <c r="C425" s="973"/>
      <c r="D425" s="973"/>
      <c r="E425" s="974"/>
      <c r="F425" s="221"/>
      <c r="G425" s="221"/>
      <c r="H425" s="221"/>
      <c r="I425" s="221"/>
      <c r="J425" s="221"/>
    </row>
    <row r="426" customFormat="false" ht="15" hidden="true" customHeight="false" outlineLevel="0" collapsed="false">
      <c r="B426" s="973"/>
      <c r="C426" s="973"/>
      <c r="D426" s="973"/>
      <c r="E426" s="974"/>
      <c r="F426" s="221"/>
      <c r="G426" s="221"/>
      <c r="H426" s="221"/>
      <c r="I426" s="221"/>
      <c r="J426" s="221"/>
    </row>
    <row r="427" customFormat="false" ht="15" hidden="true" customHeight="false" outlineLevel="0" collapsed="false">
      <c r="B427" s="973"/>
      <c r="C427" s="973"/>
      <c r="D427" s="973"/>
      <c r="E427" s="974"/>
      <c r="F427" s="221"/>
      <c r="G427" s="221"/>
      <c r="H427" s="221"/>
      <c r="I427" s="221"/>
      <c r="J427" s="221"/>
    </row>
    <row r="428" customFormat="false" ht="15" hidden="true" customHeight="false" outlineLevel="0" collapsed="false">
      <c r="B428" s="973"/>
      <c r="C428" s="973"/>
      <c r="D428" s="973"/>
      <c r="E428" s="974"/>
      <c r="F428" s="221"/>
      <c r="G428" s="221"/>
      <c r="H428" s="221"/>
      <c r="I428" s="221"/>
      <c r="J428" s="221"/>
    </row>
    <row r="429" customFormat="false" ht="15" hidden="true" customHeight="false" outlineLevel="0" collapsed="false">
      <c r="B429" s="973"/>
      <c r="C429" s="973"/>
      <c r="D429" s="973"/>
      <c r="E429" s="974"/>
      <c r="F429" s="221"/>
      <c r="G429" s="221"/>
      <c r="H429" s="221"/>
      <c r="I429" s="221"/>
      <c r="J429" s="221"/>
    </row>
    <row r="430" customFormat="false" ht="15" hidden="true" customHeight="false" outlineLevel="0" collapsed="false">
      <c r="B430" s="973"/>
      <c r="C430" s="973"/>
      <c r="D430" s="973"/>
      <c r="E430" s="974"/>
      <c r="F430" s="221"/>
      <c r="G430" s="221"/>
      <c r="H430" s="221"/>
      <c r="I430" s="221"/>
      <c r="J430" s="221"/>
    </row>
    <row r="431" customFormat="false" ht="15" hidden="true" customHeight="false" outlineLevel="0" collapsed="false">
      <c r="B431" s="973"/>
      <c r="C431" s="973"/>
      <c r="D431" s="973"/>
      <c r="E431" s="974"/>
      <c r="F431" s="221"/>
      <c r="G431" s="221"/>
      <c r="H431" s="221"/>
      <c r="I431" s="221"/>
      <c r="J431" s="221"/>
    </row>
    <row r="432" customFormat="false" ht="15" hidden="true" customHeight="false" outlineLevel="0" collapsed="false">
      <c r="B432" s="973"/>
      <c r="C432" s="973"/>
      <c r="D432" s="973"/>
      <c r="E432" s="974"/>
      <c r="F432" s="221"/>
      <c r="G432" s="221"/>
      <c r="H432" s="221"/>
      <c r="I432" s="221"/>
      <c r="J432" s="221"/>
    </row>
    <row r="433" customFormat="false" ht="15" hidden="true" customHeight="false" outlineLevel="0" collapsed="false">
      <c r="B433" s="973"/>
      <c r="C433" s="973"/>
      <c r="D433" s="973"/>
      <c r="E433" s="974"/>
      <c r="F433" s="221"/>
      <c r="G433" s="221"/>
      <c r="H433" s="221"/>
      <c r="I433" s="221"/>
      <c r="J433" s="221"/>
    </row>
    <row r="434" customFormat="false" ht="15" hidden="true" customHeight="false" outlineLevel="0" collapsed="false">
      <c r="B434" s="973"/>
      <c r="C434" s="973"/>
      <c r="D434" s="973"/>
      <c r="E434" s="974"/>
      <c r="F434" s="221"/>
      <c r="G434" s="221"/>
      <c r="H434" s="221"/>
      <c r="I434" s="221"/>
      <c r="J434" s="221"/>
    </row>
    <row r="435" customFormat="false" ht="15" hidden="true" customHeight="false" outlineLevel="0" collapsed="false">
      <c r="B435" s="973"/>
      <c r="C435" s="973"/>
      <c r="D435" s="973"/>
      <c r="E435" s="974"/>
      <c r="F435" s="221"/>
      <c r="G435" s="221"/>
      <c r="H435" s="221"/>
      <c r="I435" s="221"/>
      <c r="J435" s="221"/>
    </row>
    <row r="436" customFormat="false" ht="15" hidden="true" customHeight="false" outlineLevel="0" collapsed="false">
      <c r="B436" s="973"/>
      <c r="C436" s="973"/>
      <c r="D436" s="973"/>
      <c r="E436" s="974"/>
      <c r="F436" s="221"/>
      <c r="G436" s="221"/>
      <c r="H436" s="221"/>
      <c r="I436" s="221"/>
      <c r="J436" s="221"/>
    </row>
    <row r="437" customFormat="false" ht="15" hidden="true" customHeight="false" outlineLevel="0" collapsed="false">
      <c r="B437" s="973"/>
      <c r="C437" s="973"/>
      <c r="D437" s="973"/>
      <c r="E437" s="974"/>
      <c r="F437" s="221"/>
      <c r="G437" s="221"/>
      <c r="H437" s="221"/>
      <c r="I437" s="221"/>
      <c r="J437" s="221"/>
    </row>
    <row r="438" customFormat="false" ht="15" hidden="true" customHeight="false" outlineLevel="0" collapsed="false">
      <c r="B438" s="973"/>
      <c r="C438" s="973"/>
      <c r="D438" s="973"/>
      <c r="E438" s="974"/>
      <c r="F438" s="221"/>
      <c r="G438" s="221"/>
      <c r="H438" s="221"/>
      <c r="I438" s="221"/>
      <c r="J438" s="221"/>
    </row>
    <row r="439" customFormat="false" ht="15" hidden="true" customHeight="false" outlineLevel="0" collapsed="false">
      <c r="B439" s="973"/>
      <c r="C439" s="973"/>
      <c r="D439" s="973"/>
      <c r="E439" s="974"/>
      <c r="F439" s="221"/>
      <c r="G439" s="221"/>
      <c r="H439" s="221"/>
      <c r="I439" s="221"/>
      <c r="J439" s="221"/>
    </row>
    <row r="440" customFormat="false" ht="15" hidden="true" customHeight="false" outlineLevel="0" collapsed="false">
      <c r="B440" s="973"/>
      <c r="C440" s="973"/>
      <c r="D440" s="973"/>
      <c r="E440" s="974"/>
      <c r="F440" s="221"/>
      <c r="G440" s="221"/>
      <c r="H440" s="221"/>
      <c r="I440" s="221"/>
      <c r="J440" s="221"/>
    </row>
    <row r="441" customFormat="false" ht="15" hidden="true" customHeight="false" outlineLevel="0" collapsed="false">
      <c r="B441" s="973"/>
      <c r="C441" s="973"/>
      <c r="D441" s="973"/>
      <c r="E441" s="974"/>
      <c r="F441" s="221"/>
      <c r="G441" s="221"/>
      <c r="H441" s="221"/>
      <c r="I441" s="221"/>
      <c r="J441" s="221"/>
    </row>
    <row r="442" customFormat="false" ht="15" hidden="true" customHeight="false" outlineLevel="0" collapsed="false">
      <c r="B442" s="973"/>
      <c r="C442" s="973"/>
      <c r="D442" s="973"/>
      <c r="E442" s="974"/>
      <c r="F442" s="221"/>
      <c r="G442" s="221"/>
      <c r="H442" s="221"/>
      <c r="I442" s="221"/>
      <c r="J442" s="221"/>
    </row>
    <row r="443" customFormat="false" ht="15" hidden="true" customHeight="false" outlineLevel="0" collapsed="false">
      <c r="B443" s="973"/>
      <c r="C443" s="973"/>
      <c r="D443" s="973"/>
      <c r="E443" s="974"/>
      <c r="F443" s="221"/>
      <c r="G443" s="221"/>
      <c r="H443" s="221"/>
      <c r="I443" s="221"/>
      <c r="J443" s="221"/>
    </row>
    <row r="444" customFormat="false" ht="15" hidden="true" customHeight="false" outlineLevel="0" collapsed="false">
      <c r="B444" s="973"/>
      <c r="C444" s="973"/>
      <c r="D444" s="973"/>
      <c r="E444" s="974"/>
      <c r="F444" s="221"/>
      <c r="G444" s="221"/>
      <c r="H444" s="221"/>
      <c r="I444" s="221"/>
      <c r="J444" s="221"/>
    </row>
    <row r="445" customFormat="false" ht="15" hidden="true" customHeight="false" outlineLevel="0" collapsed="false">
      <c r="B445" s="973"/>
      <c r="C445" s="973"/>
      <c r="D445" s="973"/>
      <c r="E445" s="974"/>
      <c r="F445" s="221"/>
      <c r="G445" s="221"/>
      <c r="H445" s="221"/>
      <c r="I445" s="221"/>
      <c r="J445" s="221"/>
    </row>
    <row r="446" customFormat="false" ht="15" hidden="true" customHeight="false" outlineLevel="0" collapsed="false">
      <c r="B446" s="973"/>
      <c r="C446" s="973"/>
      <c r="D446" s="973"/>
      <c r="E446" s="974"/>
      <c r="F446" s="221"/>
      <c r="G446" s="221"/>
      <c r="H446" s="221"/>
      <c r="I446" s="221"/>
      <c r="J446" s="221"/>
    </row>
    <row r="447" customFormat="false" ht="15" hidden="true" customHeight="false" outlineLevel="0" collapsed="false">
      <c r="B447" s="973"/>
      <c r="C447" s="973"/>
      <c r="D447" s="973"/>
      <c r="E447" s="974"/>
      <c r="F447" s="221"/>
      <c r="G447" s="221"/>
      <c r="H447" s="221"/>
      <c r="I447" s="221"/>
      <c r="J447" s="221"/>
    </row>
    <row r="448" customFormat="false" ht="15" hidden="true" customHeight="false" outlineLevel="0" collapsed="false">
      <c r="B448" s="973"/>
      <c r="C448" s="973"/>
      <c r="D448" s="973"/>
      <c r="E448" s="974"/>
      <c r="F448" s="221"/>
      <c r="G448" s="221"/>
      <c r="H448" s="221"/>
      <c r="I448" s="221"/>
      <c r="J448" s="221"/>
    </row>
    <row r="449" customFormat="false" ht="15" hidden="true" customHeight="false" outlineLevel="0" collapsed="false">
      <c r="B449" s="973"/>
      <c r="C449" s="973"/>
      <c r="D449" s="973"/>
      <c r="E449" s="974"/>
      <c r="F449" s="221"/>
      <c r="G449" s="221"/>
      <c r="H449" s="221"/>
      <c r="I449" s="221"/>
      <c r="J449" s="221"/>
    </row>
    <row r="450" customFormat="false" ht="15" hidden="true" customHeight="false" outlineLevel="0" collapsed="false">
      <c r="B450" s="973"/>
      <c r="C450" s="973"/>
      <c r="D450" s="973"/>
      <c r="E450" s="974"/>
      <c r="F450" s="221"/>
      <c r="G450" s="221"/>
      <c r="H450" s="221"/>
      <c r="I450" s="221"/>
      <c r="J450" s="221"/>
    </row>
    <row r="451" customFormat="false" ht="15" hidden="true" customHeight="false" outlineLevel="0" collapsed="false">
      <c r="B451" s="973"/>
      <c r="C451" s="973"/>
      <c r="D451" s="973"/>
      <c r="E451" s="974"/>
      <c r="F451" s="221"/>
      <c r="G451" s="221"/>
      <c r="H451" s="221"/>
      <c r="I451" s="221"/>
      <c r="J451" s="221"/>
    </row>
    <row r="452" customFormat="false" ht="15" hidden="true" customHeight="false" outlineLevel="0" collapsed="false">
      <c r="B452" s="973"/>
      <c r="C452" s="973"/>
      <c r="D452" s="973"/>
      <c r="E452" s="974"/>
      <c r="F452" s="221"/>
      <c r="G452" s="221"/>
      <c r="H452" s="221"/>
      <c r="I452" s="221"/>
      <c r="J452" s="221"/>
    </row>
    <row r="453" customFormat="false" ht="15" hidden="true" customHeight="false" outlineLevel="0" collapsed="false">
      <c r="B453" s="973"/>
      <c r="C453" s="973"/>
      <c r="D453" s="973"/>
      <c r="E453" s="974"/>
      <c r="F453" s="221"/>
      <c r="G453" s="221"/>
      <c r="H453" s="221"/>
      <c r="I453" s="221"/>
      <c r="J453" s="221"/>
    </row>
    <row r="454" customFormat="false" ht="15" hidden="true" customHeight="false" outlineLevel="0" collapsed="false">
      <c r="B454" s="973"/>
      <c r="C454" s="973"/>
      <c r="D454" s="973"/>
      <c r="E454" s="974"/>
      <c r="F454" s="221"/>
      <c r="G454" s="221"/>
      <c r="H454" s="221"/>
      <c r="I454" s="221"/>
      <c r="J454" s="221"/>
    </row>
    <row r="455" customFormat="false" ht="15" hidden="true" customHeight="false" outlineLevel="0" collapsed="false">
      <c r="B455" s="973"/>
      <c r="C455" s="973"/>
      <c r="D455" s="973"/>
      <c r="E455" s="974"/>
      <c r="F455" s="221"/>
      <c r="G455" s="221"/>
      <c r="H455" s="221"/>
      <c r="I455" s="221"/>
      <c r="J455" s="221"/>
    </row>
    <row r="456" customFormat="false" ht="15" hidden="true" customHeight="false" outlineLevel="0" collapsed="false">
      <c r="B456" s="973"/>
      <c r="C456" s="973"/>
      <c r="D456" s="973"/>
      <c r="E456" s="974"/>
      <c r="F456" s="221"/>
      <c r="G456" s="221"/>
      <c r="H456" s="221"/>
      <c r="I456" s="221"/>
      <c r="J456" s="221"/>
    </row>
    <row r="457" customFormat="false" ht="15" hidden="true" customHeight="false" outlineLevel="0" collapsed="false">
      <c r="B457" s="973"/>
      <c r="C457" s="973"/>
      <c r="D457" s="973"/>
      <c r="E457" s="974"/>
      <c r="F457" s="221"/>
      <c r="G457" s="221"/>
      <c r="H457" s="221"/>
      <c r="I457" s="221"/>
      <c r="J457" s="221"/>
    </row>
    <row r="458" customFormat="false" ht="15" hidden="true" customHeight="false" outlineLevel="0" collapsed="false">
      <c r="B458" s="973"/>
      <c r="C458" s="973"/>
      <c r="D458" s="973"/>
      <c r="E458" s="974"/>
      <c r="F458" s="221"/>
      <c r="G458" s="221"/>
      <c r="H458" s="221"/>
      <c r="I458" s="221"/>
      <c r="J458" s="221"/>
    </row>
    <row r="459" customFormat="false" ht="15" hidden="true" customHeight="false" outlineLevel="0" collapsed="false">
      <c r="B459" s="973"/>
      <c r="C459" s="973"/>
      <c r="D459" s="973"/>
      <c r="E459" s="974"/>
      <c r="F459" s="221"/>
      <c r="G459" s="221"/>
      <c r="H459" s="221"/>
      <c r="I459" s="221"/>
      <c r="J459" s="221"/>
    </row>
    <row r="460" customFormat="false" ht="15" hidden="true" customHeight="false" outlineLevel="0" collapsed="false">
      <c r="B460" s="973"/>
      <c r="C460" s="973"/>
      <c r="D460" s="973"/>
      <c r="E460" s="974"/>
      <c r="F460" s="221"/>
      <c r="G460" s="221"/>
      <c r="H460" s="221"/>
      <c r="I460" s="221"/>
      <c r="J460" s="221"/>
    </row>
    <row r="461" customFormat="false" ht="15" hidden="true" customHeight="false" outlineLevel="0" collapsed="false">
      <c r="B461" s="973"/>
      <c r="C461" s="973"/>
      <c r="D461" s="973"/>
      <c r="E461" s="974"/>
      <c r="F461" s="221"/>
      <c r="G461" s="221"/>
      <c r="H461" s="221"/>
      <c r="I461" s="221"/>
      <c r="J461" s="221"/>
    </row>
    <row r="462" customFormat="false" ht="15" hidden="true" customHeight="false" outlineLevel="0" collapsed="false">
      <c r="B462" s="973"/>
      <c r="C462" s="973"/>
      <c r="D462" s="973"/>
      <c r="E462" s="974"/>
      <c r="F462" s="221"/>
      <c r="G462" s="221"/>
      <c r="H462" s="221"/>
      <c r="I462" s="221"/>
      <c r="J462" s="221"/>
    </row>
    <row r="463" customFormat="false" ht="15" hidden="true" customHeight="false" outlineLevel="0" collapsed="false">
      <c r="B463" s="973"/>
      <c r="C463" s="973"/>
      <c r="D463" s="973"/>
      <c r="E463" s="974"/>
      <c r="F463" s="221"/>
      <c r="G463" s="221"/>
      <c r="H463" s="221"/>
      <c r="I463" s="221"/>
      <c r="J463" s="221"/>
    </row>
    <row r="464" customFormat="false" ht="15" hidden="true" customHeight="false" outlineLevel="0" collapsed="false">
      <c r="B464" s="973"/>
      <c r="C464" s="973"/>
      <c r="D464" s="973"/>
      <c r="E464" s="974"/>
      <c r="F464" s="221"/>
      <c r="G464" s="221"/>
      <c r="H464" s="221"/>
      <c r="I464" s="221"/>
      <c r="J464" s="221"/>
    </row>
    <row r="465" customFormat="false" ht="15" hidden="true" customHeight="false" outlineLevel="0" collapsed="false">
      <c r="B465" s="973"/>
      <c r="C465" s="973"/>
      <c r="D465" s="973"/>
      <c r="E465" s="974"/>
      <c r="F465" s="221"/>
      <c r="G465" s="221"/>
      <c r="H465" s="221"/>
      <c r="I465" s="221"/>
      <c r="J465" s="221"/>
    </row>
    <row r="466" customFormat="false" ht="15" hidden="true" customHeight="false" outlineLevel="0" collapsed="false">
      <c r="B466" s="973"/>
      <c r="C466" s="973"/>
      <c r="D466" s="973"/>
      <c r="E466" s="974"/>
      <c r="F466" s="221"/>
      <c r="G466" s="221"/>
      <c r="H466" s="221"/>
      <c r="I466" s="221"/>
      <c r="J466" s="221"/>
    </row>
    <row r="467" customFormat="false" ht="15" hidden="true" customHeight="false" outlineLevel="0" collapsed="false">
      <c r="B467" s="973"/>
      <c r="C467" s="973"/>
      <c r="D467" s="973"/>
      <c r="E467" s="974"/>
      <c r="F467" s="221"/>
      <c r="G467" s="221"/>
      <c r="H467" s="221"/>
      <c r="I467" s="221"/>
      <c r="J467" s="221"/>
    </row>
    <row r="468" customFormat="false" ht="15" hidden="true" customHeight="false" outlineLevel="0" collapsed="false">
      <c r="B468" s="973"/>
      <c r="C468" s="973"/>
      <c r="D468" s="973"/>
      <c r="E468" s="974"/>
      <c r="F468" s="221"/>
      <c r="G468" s="221"/>
      <c r="H468" s="221"/>
      <c r="I468" s="221"/>
      <c r="J468" s="221"/>
    </row>
    <row r="469" customFormat="false" ht="15" hidden="true" customHeight="false" outlineLevel="0" collapsed="false">
      <c r="B469" s="973"/>
      <c r="C469" s="973"/>
      <c r="D469" s="973"/>
      <c r="E469" s="974"/>
      <c r="F469" s="221"/>
      <c r="G469" s="221"/>
      <c r="H469" s="221"/>
      <c r="I469" s="221"/>
      <c r="J469" s="221"/>
    </row>
    <row r="470" customFormat="false" ht="15" hidden="true" customHeight="false" outlineLevel="0" collapsed="false">
      <c r="B470" s="973"/>
      <c r="C470" s="973"/>
      <c r="D470" s="973"/>
      <c r="E470" s="974"/>
      <c r="F470" s="221"/>
      <c r="G470" s="221"/>
      <c r="H470" s="221"/>
      <c r="I470" s="221"/>
      <c r="J470" s="221"/>
    </row>
    <row r="471" customFormat="false" ht="15" hidden="true" customHeight="false" outlineLevel="0" collapsed="false">
      <c r="B471" s="973"/>
      <c r="C471" s="973"/>
      <c r="D471" s="973"/>
      <c r="E471" s="974"/>
      <c r="F471" s="221"/>
      <c r="G471" s="221"/>
      <c r="H471" s="221"/>
      <c r="I471" s="221"/>
      <c r="J471" s="221"/>
    </row>
    <row r="472" customFormat="false" ht="15" hidden="true" customHeight="false" outlineLevel="0" collapsed="false">
      <c r="B472" s="973"/>
      <c r="C472" s="973"/>
      <c r="D472" s="973"/>
      <c r="E472" s="974"/>
      <c r="F472" s="221"/>
      <c r="G472" s="221"/>
      <c r="H472" s="221"/>
      <c r="I472" s="221"/>
      <c r="J472" s="221"/>
    </row>
    <row r="473" customFormat="false" ht="15" hidden="true" customHeight="false" outlineLevel="0" collapsed="false">
      <c r="B473" s="973"/>
      <c r="C473" s="973"/>
      <c r="D473" s="973"/>
      <c r="E473" s="974"/>
      <c r="F473" s="221"/>
      <c r="G473" s="221"/>
      <c r="H473" s="221"/>
      <c r="I473" s="221"/>
      <c r="J473" s="221"/>
    </row>
    <row r="474" customFormat="false" ht="15" hidden="true" customHeight="false" outlineLevel="0" collapsed="false">
      <c r="B474" s="973"/>
      <c r="C474" s="973"/>
      <c r="D474" s="973"/>
      <c r="E474" s="974"/>
      <c r="F474" s="221"/>
      <c r="G474" s="221"/>
      <c r="H474" s="221"/>
      <c r="I474" s="221"/>
      <c r="J474" s="221"/>
    </row>
    <row r="475" customFormat="false" ht="15" hidden="true" customHeight="false" outlineLevel="0" collapsed="false">
      <c r="B475" s="973"/>
      <c r="C475" s="973"/>
      <c r="D475" s="973"/>
      <c r="E475" s="974"/>
      <c r="F475" s="221"/>
      <c r="G475" s="221"/>
      <c r="H475" s="221"/>
      <c r="I475" s="221"/>
      <c r="J475" s="221"/>
    </row>
    <row r="476" customFormat="false" ht="15" hidden="true" customHeight="false" outlineLevel="0" collapsed="false">
      <c r="B476" s="973"/>
      <c r="C476" s="973"/>
      <c r="D476" s="973"/>
      <c r="E476" s="974"/>
      <c r="F476" s="221"/>
      <c r="G476" s="221"/>
      <c r="H476" s="221"/>
      <c r="I476" s="221"/>
      <c r="J476" s="221"/>
    </row>
    <row r="477" customFormat="false" ht="15" hidden="true" customHeight="false" outlineLevel="0" collapsed="false">
      <c r="B477" s="973"/>
      <c r="C477" s="973"/>
      <c r="D477" s="973"/>
      <c r="E477" s="974"/>
      <c r="F477" s="221"/>
      <c r="G477" s="221"/>
      <c r="H477" s="221"/>
      <c r="I477" s="221"/>
      <c r="J477" s="221"/>
    </row>
    <row r="478" customFormat="false" ht="15" hidden="true" customHeight="false" outlineLevel="0" collapsed="false">
      <c r="B478" s="973"/>
      <c r="C478" s="973"/>
      <c r="D478" s="973"/>
      <c r="E478" s="974"/>
      <c r="F478" s="221"/>
      <c r="G478" s="221"/>
      <c r="H478" s="221"/>
      <c r="I478" s="221"/>
      <c r="J478" s="221"/>
    </row>
    <row r="479" customFormat="false" ht="15" hidden="true" customHeight="false" outlineLevel="0" collapsed="false">
      <c r="B479" s="973"/>
      <c r="C479" s="973"/>
      <c r="D479" s="973"/>
      <c r="E479" s="974"/>
      <c r="F479" s="221"/>
      <c r="G479" s="221"/>
      <c r="H479" s="221"/>
      <c r="I479" s="221"/>
      <c r="J479" s="221"/>
    </row>
    <row r="480" customFormat="false" ht="15" hidden="true" customHeight="false" outlineLevel="0" collapsed="false">
      <c r="B480" s="973"/>
      <c r="C480" s="973"/>
      <c r="D480" s="973"/>
      <c r="E480" s="974"/>
      <c r="F480" s="221"/>
      <c r="G480" s="221"/>
      <c r="H480" s="221"/>
      <c r="I480" s="221"/>
      <c r="J480" s="221"/>
    </row>
    <row r="481" customFormat="false" ht="15" hidden="true" customHeight="false" outlineLevel="0" collapsed="false">
      <c r="B481" s="973"/>
      <c r="C481" s="973"/>
      <c r="D481" s="973"/>
      <c r="E481" s="974"/>
      <c r="F481" s="221"/>
      <c r="G481" s="221"/>
      <c r="H481" s="221"/>
      <c r="I481" s="221"/>
      <c r="J481" s="221"/>
    </row>
    <row r="482" customFormat="false" ht="15" hidden="true" customHeight="false" outlineLevel="0" collapsed="false">
      <c r="B482" s="973"/>
      <c r="C482" s="973"/>
      <c r="D482" s="973"/>
      <c r="E482" s="974"/>
      <c r="F482" s="221"/>
      <c r="G482" s="221"/>
      <c r="H482" s="221"/>
      <c r="I482" s="221"/>
      <c r="J482" s="221"/>
    </row>
    <row r="483" customFormat="false" ht="15" hidden="true" customHeight="false" outlineLevel="0" collapsed="false">
      <c r="B483" s="973"/>
      <c r="C483" s="973"/>
      <c r="D483" s="973"/>
      <c r="E483" s="974"/>
      <c r="F483" s="221"/>
      <c r="G483" s="221"/>
      <c r="H483" s="221"/>
      <c r="I483" s="221"/>
      <c r="J483" s="221"/>
    </row>
    <row r="484" customFormat="false" ht="15" hidden="true" customHeight="false" outlineLevel="0" collapsed="false">
      <c r="B484" s="973"/>
      <c r="C484" s="973"/>
      <c r="D484" s="973"/>
      <c r="E484" s="974"/>
      <c r="F484" s="221"/>
      <c r="G484" s="221"/>
      <c r="H484" s="221"/>
      <c r="I484" s="221"/>
      <c r="J484" s="221"/>
    </row>
    <row r="485" customFormat="false" ht="15" hidden="true" customHeight="false" outlineLevel="0" collapsed="false">
      <c r="B485" s="973"/>
      <c r="C485" s="973"/>
      <c r="D485" s="973"/>
      <c r="E485" s="974"/>
      <c r="F485" s="221"/>
      <c r="G485" s="221"/>
      <c r="H485" s="221"/>
      <c r="I485" s="221"/>
      <c r="J485" s="221"/>
    </row>
    <row r="486" customFormat="false" ht="15" hidden="true" customHeight="false" outlineLevel="0" collapsed="false">
      <c r="B486" s="973"/>
      <c r="C486" s="973"/>
      <c r="D486" s="973"/>
      <c r="E486" s="974"/>
      <c r="F486" s="221"/>
      <c r="G486" s="221"/>
      <c r="H486" s="221"/>
      <c r="I486" s="221"/>
      <c r="J486" s="221"/>
    </row>
    <row r="487" customFormat="false" ht="15" hidden="true" customHeight="false" outlineLevel="0" collapsed="false">
      <c r="B487" s="973"/>
      <c r="C487" s="973"/>
      <c r="D487" s="973"/>
      <c r="E487" s="974"/>
      <c r="F487" s="221"/>
      <c r="G487" s="221"/>
      <c r="H487" s="221"/>
      <c r="I487" s="221"/>
      <c r="J487" s="221"/>
    </row>
    <row r="488" customFormat="false" ht="15" hidden="true" customHeight="false" outlineLevel="0" collapsed="false">
      <c r="B488" s="973"/>
      <c r="C488" s="973"/>
      <c r="D488" s="973"/>
      <c r="E488" s="974"/>
      <c r="F488" s="221"/>
      <c r="G488" s="221"/>
      <c r="H488" s="221"/>
      <c r="I488" s="221"/>
      <c r="J488" s="221"/>
    </row>
    <row r="489" customFormat="false" ht="15" hidden="true" customHeight="false" outlineLevel="0" collapsed="false">
      <c r="B489" s="973"/>
      <c r="C489" s="973"/>
      <c r="D489" s="973"/>
      <c r="E489" s="974"/>
      <c r="F489" s="221"/>
      <c r="G489" s="221"/>
      <c r="H489" s="221"/>
      <c r="I489" s="221"/>
      <c r="J489" s="221"/>
    </row>
    <row r="490" customFormat="false" ht="15" hidden="true" customHeight="false" outlineLevel="0" collapsed="false">
      <c r="B490" s="973"/>
      <c r="C490" s="973"/>
      <c r="D490" s="973"/>
      <c r="E490" s="974"/>
      <c r="F490" s="221"/>
      <c r="G490" s="221"/>
      <c r="H490" s="221"/>
      <c r="I490" s="221"/>
      <c r="J490" s="221"/>
    </row>
    <row r="491" customFormat="false" ht="15" hidden="true" customHeight="false" outlineLevel="0" collapsed="false">
      <c r="B491" s="973"/>
      <c r="C491" s="973"/>
      <c r="D491" s="973"/>
      <c r="E491" s="974"/>
      <c r="F491" s="221"/>
      <c r="G491" s="221"/>
      <c r="H491" s="221"/>
      <c r="I491" s="221"/>
      <c r="J491" s="221"/>
    </row>
    <row r="492" customFormat="false" ht="15" hidden="true" customHeight="false" outlineLevel="0" collapsed="false">
      <c r="B492" s="973"/>
      <c r="C492" s="973"/>
      <c r="D492" s="973"/>
      <c r="E492" s="974"/>
      <c r="F492" s="221"/>
      <c r="G492" s="221"/>
      <c r="H492" s="221"/>
      <c r="I492" s="221"/>
      <c r="J492" s="221"/>
    </row>
    <row r="493" customFormat="false" ht="15" hidden="true" customHeight="false" outlineLevel="0" collapsed="false">
      <c r="B493" s="973"/>
      <c r="C493" s="973"/>
      <c r="D493" s="973"/>
      <c r="E493" s="974"/>
      <c r="F493" s="221"/>
      <c r="G493" s="221"/>
      <c r="H493" s="221"/>
      <c r="I493" s="221"/>
      <c r="J493" s="221"/>
    </row>
    <row r="494" customFormat="false" ht="15" hidden="true" customHeight="false" outlineLevel="0" collapsed="false">
      <c r="B494" s="973"/>
      <c r="C494" s="973"/>
      <c r="D494" s="973"/>
      <c r="E494" s="974"/>
      <c r="F494" s="221"/>
      <c r="G494" s="221"/>
      <c r="H494" s="221"/>
      <c r="I494" s="221"/>
      <c r="J494" s="221"/>
    </row>
    <row r="495" customFormat="false" ht="15" hidden="true" customHeight="false" outlineLevel="0" collapsed="false">
      <c r="B495" s="973"/>
      <c r="C495" s="973"/>
      <c r="D495" s="973"/>
      <c r="E495" s="974"/>
      <c r="F495" s="221"/>
      <c r="G495" s="221"/>
      <c r="H495" s="221"/>
      <c r="I495" s="221"/>
      <c r="J495" s="221"/>
    </row>
    <row r="496" customFormat="false" ht="15" hidden="true" customHeight="false" outlineLevel="0" collapsed="false">
      <c r="B496" s="973"/>
      <c r="C496" s="973"/>
      <c r="D496" s="973"/>
      <c r="E496" s="974"/>
      <c r="F496" s="221"/>
      <c r="G496" s="221"/>
      <c r="H496" s="221"/>
      <c r="I496" s="221"/>
      <c r="J496" s="221"/>
    </row>
    <row r="497" customFormat="false" ht="15" hidden="true" customHeight="false" outlineLevel="0" collapsed="false">
      <c r="B497" s="973"/>
      <c r="C497" s="973"/>
      <c r="D497" s="973"/>
      <c r="E497" s="974"/>
      <c r="F497" s="221"/>
      <c r="G497" s="221"/>
      <c r="H497" s="221"/>
      <c r="I497" s="221"/>
      <c r="J497" s="221"/>
    </row>
    <row r="498" customFormat="false" ht="15" hidden="true" customHeight="false" outlineLevel="0" collapsed="false">
      <c r="B498" s="973"/>
      <c r="C498" s="973"/>
      <c r="D498" s="973"/>
      <c r="E498" s="974"/>
      <c r="F498" s="221"/>
      <c r="G498" s="221"/>
      <c r="H498" s="221"/>
      <c r="I498" s="221"/>
      <c r="J498" s="221"/>
    </row>
    <row r="499" customFormat="false" ht="15" hidden="true" customHeight="false" outlineLevel="0" collapsed="false">
      <c r="B499" s="973"/>
      <c r="C499" s="973"/>
      <c r="D499" s="973"/>
      <c r="E499" s="974"/>
      <c r="F499" s="221"/>
      <c r="G499" s="221"/>
      <c r="H499" s="221"/>
      <c r="I499" s="221"/>
      <c r="J499" s="221"/>
    </row>
    <row r="500" customFormat="false" ht="15" hidden="true" customHeight="false" outlineLevel="0" collapsed="false">
      <c r="B500" s="973"/>
      <c r="C500" s="973"/>
      <c r="D500" s="973"/>
      <c r="E500" s="974"/>
      <c r="F500" s="221"/>
      <c r="G500" s="221"/>
      <c r="H500" s="221"/>
      <c r="I500" s="221"/>
      <c r="J500" s="221"/>
    </row>
    <row r="501" customFormat="false" ht="15" hidden="true" customHeight="false" outlineLevel="0" collapsed="false">
      <c r="B501" s="973"/>
      <c r="C501" s="973"/>
      <c r="D501" s="973"/>
      <c r="E501" s="974"/>
      <c r="F501" s="221"/>
      <c r="G501" s="221"/>
      <c r="H501" s="221"/>
      <c r="I501" s="221"/>
      <c r="J501" s="221"/>
    </row>
    <row r="502" customFormat="false" ht="15" hidden="true" customHeight="false" outlineLevel="0" collapsed="false">
      <c r="B502" s="973"/>
      <c r="C502" s="973"/>
      <c r="D502" s="973"/>
      <c r="E502" s="974"/>
      <c r="F502" s="221"/>
      <c r="G502" s="221"/>
      <c r="H502" s="221"/>
      <c r="I502" s="221"/>
      <c r="J502" s="221"/>
    </row>
    <row r="503" customFormat="false" ht="15" hidden="true" customHeight="false" outlineLevel="0" collapsed="false">
      <c r="B503" s="973"/>
      <c r="C503" s="973"/>
      <c r="D503" s="973"/>
      <c r="E503" s="974"/>
      <c r="F503" s="221"/>
      <c r="G503" s="221"/>
      <c r="H503" s="221"/>
      <c r="I503" s="221"/>
      <c r="J503" s="221"/>
    </row>
    <row r="504" customFormat="false" ht="15" hidden="true" customHeight="false" outlineLevel="0" collapsed="false">
      <c r="B504" s="973"/>
      <c r="C504" s="973"/>
      <c r="D504" s="973"/>
      <c r="E504" s="974"/>
      <c r="F504" s="221"/>
      <c r="G504" s="221"/>
      <c r="H504" s="221"/>
      <c r="I504" s="221"/>
      <c r="J504" s="221"/>
    </row>
    <row r="505" customFormat="false" ht="15" hidden="true" customHeight="false" outlineLevel="0" collapsed="false">
      <c r="B505" s="973"/>
      <c r="C505" s="973"/>
      <c r="D505" s="973"/>
      <c r="E505" s="974"/>
      <c r="F505" s="221"/>
      <c r="G505" s="221"/>
      <c r="H505" s="221"/>
      <c r="I505" s="221"/>
      <c r="J505" s="221"/>
    </row>
    <row r="506" customFormat="false" ht="15" hidden="true" customHeight="false" outlineLevel="0" collapsed="false">
      <c r="B506" s="973"/>
      <c r="C506" s="973"/>
      <c r="D506" s="973"/>
      <c r="E506" s="974"/>
      <c r="F506" s="221"/>
      <c r="G506" s="221"/>
      <c r="H506" s="221"/>
      <c r="I506" s="221"/>
      <c r="J506" s="221"/>
    </row>
    <row r="507" customFormat="false" ht="15" hidden="true" customHeight="false" outlineLevel="0" collapsed="false">
      <c r="B507" s="973"/>
      <c r="C507" s="973"/>
      <c r="D507" s="973"/>
      <c r="E507" s="974"/>
      <c r="F507" s="221"/>
      <c r="G507" s="221"/>
      <c r="H507" s="221"/>
      <c r="I507" s="221"/>
      <c r="J507" s="221"/>
    </row>
    <row r="508" customFormat="false" ht="15" hidden="true" customHeight="false" outlineLevel="0" collapsed="false">
      <c r="B508" s="973"/>
      <c r="C508" s="973"/>
      <c r="D508" s="973"/>
      <c r="E508" s="974"/>
      <c r="F508" s="221"/>
      <c r="G508" s="221"/>
      <c r="H508" s="221"/>
      <c r="I508" s="221"/>
      <c r="J508" s="221"/>
    </row>
    <row r="509" customFormat="false" ht="15" hidden="true" customHeight="false" outlineLevel="0" collapsed="false">
      <c r="B509" s="973"/>
      <c r="C509" s="973"/>
      <c r="D509" s="973"/>
      <c r="E509" s="974"/>
      <c r="F509" s="221"/>
      <c r="G509" s="221"/>
      <c r="H509" s="221"/>
      <c r="I509" s="221"/>
      <c r="J509" s="221"/>
    </row>
    <row r="510" customFormat="false" ht="15" hidden="true" customHeight="false" outlineLevel="0" collapsed="false">
      <c r="B510" s="973"/>
      <c r="C510" s="973"/>
      <c r="D510" s="973"/>
      <c r="E510" s="974"/>
      <c r="F510" s="221"/>
      <c r="G510" s="221"/>
      <c r="H510" s="221"/>
      <c r="I510" s="221"/>
      <c r="J510" s="221"/>
    </row>
    <row r="511" customFormat="false" ht="15" hidden="true" customHeight="false" outlineLevel="0" collapsed="false">
      <c r="B511" s="973"/>
      <c r="C511" s="973"/>
      <c r="D511" s="973"/>
      <c r="E511" s="974"/>
      <c r="F511" s="221"/>
      <c r="G511" s="221"/>
      <c r="H511" s="221"/>
      <c r="I511" s="221"/>
      <c r="J511" s="221"/>
    </row>
    <row r="512" customFormat="false" ht="15" hidden="true" customHeight="false" outlineLevel="0" collapsed="false">
      <c r="B512" s="973"/>
      <c r="C512" s="973"/>
      <c r="D512" s="973"/>
      <c r="E512" s="974"/>
      <c r="F512" s="221"/>
      <c r="G512" s="221"/>
      <c r="H512" s="221"/>
      <c r="I512" s="221"/>
      <c r="J512" s="221"/>
    </row>
    <row r="513" customFormat="false" ht="15" hidden="true" customHeight="false" outlineLevel="0" collapsed="false">
      <c r="B513" s="973"/>
      <c r="C513" s="973"/>
      <c r="D513" s="973"/>
      <c r="E513" s="974"/>
      <c r="F513" s="221"/>
      <c r="G513" s="221"/>
      <c r="H513" s="221"/>
      <c r="I513" s="221"/>
      <c r="J513" s="221"/>
    </row>
    <row r="514" customFormat="false" ht="15" hidden="true" customHeight="false" outlineLevel="0" collapsed="false">
      <c r="B514" s="973"/>
      <c r="C514" s="973"/>
      <c r="D514" s="973"/>
      <c r="E514" s="974"/>
      <c r="F514" s="221"/>
      <c r="G514" s="221"/>
      <c r="H514" s="221"/>
      <c r="I514" s="221"/>
      <c r="J514" s="221"/>
    </row>
    <row r="515" customFormat="false" ht="15" hidden="true" customHeight="false" outlineLevel="0" collapsed="false">
      <c r="B515" s="973"/>
      <c r="C515" s="973"/>
      <c r="D515" s="973"/>
      <c r="E515" s="974"/>
      <c r="F515" s="221"/>
      <c r="G515" s="221"/>
      <c r="H515" s="221"/>
      <c r="I515" s="221"/>
      <c r="J515" s="221"/>
    </row>
    <row r="516" customFormat="false" ht="15" hidden="true" customHeight="false" outlineLevel="0" collapsed="false">
      <c r="B516" s="973"/>
      <c r="C516" s="973"/>
      <c r="D516" s="973"/>
      <c r="E516" s="974"/>
      <c r="F516" s="221"/>
      <c r="G516" s="221"/>
      <c r="H516" s="221"/>
      <c r="I516" s="221"/>
      <c r="J516" s="221"/>
    </row>
    <row r="517" customFormat="false" ht="15" hidden="true" customHeight="false" outlineLevel="0" collapsed="false">
      <c r="B517" s="973"/>
      <c r="C517" s="973"/>
      <c r="D517" s="973"/>
      <c r="E517" s="974"/>
      <c r="F517" s="221"/>
      <c r="G517" s="221"/>
      <c r="H517" s="221"/>
      <c r="I517" s="221"/>
      <c r="J517" s="221"/>
    </row>
    <row r="518" customFormat="false" ht="15" hidden="true" customHeight="false" outlineLevel="0" collapsed="false">
      <c r="B518" s="973"/>
      <c r="C518" s="973"/>
      <c r="D518" s="973"/>
      <c r="E518" s="974"/>
      <c r="F518" s="221"/>
      <c r="G518" s="221"/>
      <c r="H518" s="221"/>
      <c r="I518" s="221"/>
      <c r="J518" s="221"/>
    </row>
    <row r="519" customFormat="false" ht="15" hidden="true" customHeight="false" outlineLevel="0" collapsed="false">
      <c r="B519" s="973"/>
      <c r="C519" s="973"/>
      <c r="D519" s="973"/>
      <c r="E519" s="974"/>
      <c r="F519" s="221"/>
      <c r="G519" s="221"/>
      <c r="H519" s="221"/>
      <c r="I519" s="221"/>
      <c r="J519" s="221"/>
    </row>
    <row r="520" customFormat="false" ht="15" hidden="true" customHeight="false" outlineLevel="0" collapsed="false">
      <c r="B520" s="973"/>
      <c r="C520" s="973"/>
      <c r="D520" s="973"/>
      <c r="E520" s="974"/>
      <c r="F520" s="221"/>
      <c r="G520" s="221"/>
      <c r="H520" s="221"/>
      <c r="I520" s="221"/>
      <c r="J520" s="221"/>
    </row>
    <row r="521" customFormat="false" ht="15" hidden="true" customHeight="false" outlineLevel="0" collapsed="false">
      <c r="B521" s="973"/>
      <c r="C521" s="973"/>
      <c r="D521" s="973"/>
      <c r="E521" s="974"/>
      <c r="F521" s="221"/>
      <c r="G521" s="221"/>
      <c r="H521" s="221"/>
      <c r="I521" s="221"/>
      <c r="J521" s="221"/>
    </row>
    <row r="522" customFormat="false" ht="15" hidden="true" customHeight="false" outlineLevel="0" collapsed="false">
      <c r="B522" s="973"/>
      <c r="C522" s="973"/>
      <c r="D522" s="973"/>
      <c r="E522" s="974"/>
      <c r="F522" s="221"/>
      <c r="G522" s="221"/>
      <c r="H522" s="221"/>
      <c r="I522" s="221"/>
      <c r="J522" s="221"/>
    </row>
    <row r="523" customFormat="false" ht="15" hidden="true" customHeight="false" outlineLevel="0" collapsed="false">
      <c r="B523" s="973"/>
      <c r="C523" s="973"/>
      <c r="D523" s="973"/>
      <c r="E523" s="974"/>
      <c r="F523" s="221"/>
      <c r="G523" s="221"/>
      <c r="H523" s="221"/>
      <c r="I523" s="221"/>
      <c r="J523" s="221"/>
    </row>
    <row r="524" customFormat="false" ht="15" hidden="true" customHeight="false" outlineLevel="0" collapsed="false">
      <c r="B524" s="973"/>
      <c r="C524" s="973"/>
      <c r="D524" s="973"/>
      <c r="E524" s="974"/>
      <c r="F524" s="221"/>
      <c r="G524" s="221"/>
      <c r="H524" s="221"/>
      <c r="I524" s="221"/>
      <c r="J524" s="221"/>
    </row>
    <row r="525" customFormat="false" ht="15" hidden="true" customHeight="false" outlineLevel="0" collapsed="false">
      <c r="B525" s="973"/>
      <c r="C525" s="973"/>
      <c r="D525" s="973"/>
      <c r="E525" s="974"/>
      <c r="F525" s="221"/>
      <c r="G525" s="221"/>
      <c r="H525" s="221"/>
      <c r="I525" s="221"/>
      <c r="J525" s="221"/>
    </row>
    <row r="526" customFormat="false" ht="15" hidden="true" customHeight="false" outlineLevel="0" collapsed="false">
      <c r="B526" s="973"/>
      <c r="C526" s="973"/>
      <c r="D526" s="973"/>
      <c r="E526" s="974"/>
      <c r="F526" s="221"/>
      <c r="G526" s="221"/>
      <c r="H526" s="221"/>
      <c r="I526" s="221"/>
      <c r="J526" s="221"/>
    </row>
    <row r="527" customFormat="false" ht="15" hidden="true" customHeight="false" outlineLevel="0" collapsed="false">
      <c r="B527" s="973"/>
      <c r="C527" s="973"/>
      <c r="D527" s="973"/>
      <c r="E527" s="974"/>
      <c r="F527" s="221"/>
      <c r="G527" s="221"/>
      <c r="H527" s="221"/>
      <c r="I527" s="221"/>
      <c r="J527" s="221"/>
    </row>
    <row r="528" customFormat="false" ht="15" hidden="true" customHeight="false" outlineLevel="0" collapsed="false">
      <c r="B528" s="973"/>
      <c r="C528" s="973"/>
      <c r="D528" s="973"/>
      <c r="E528" s="974"/>
      <c r="F528" s="221"/>
      <c r="G528" s="221"/>
      <c r="H528" s="221"/>
      <c r="I528" s="221"/>
      <c r="J528" s="221"/>
    </row>
    <row r="529" customFormat="false" ht="15" hidden="true" customHeight="false" outlineLevel="0" collapsed="false">
      <c r="B529" s="973"/>
      <c r="C529" s="973"/>
      <c r="D529" s="973"/>
      <c r="E529" s="974"/>
      <c r="F529" s="221"/>
      <c r="G529" s="221"/>
      <c r="H529" s="221"/>
      <c r="I529" s="221"/>
      <c r="J529" s="221"/>
    </row>
    <row r="530" customFormat="false" ht="15" hidden="true" customHeight="false" outlineLevel="0" collapsed="false">
      <c r="B530" s="973"/>
      <c r="C530" s="973"/>
      <c r="D530" s="973"/>
      <c r="E530" s="974"/>
      <c r="F530" s="221"/>
      <c r="G530" s="221"/>
      <c r="H530" s="221"/>
      <c r="I530" s="221"/>
      <c r="J530" s="221"/>
    </row>
    <row r="531" customFormat="false" ht="15" hidden="true" customHeight="false" outlineLevel="0" collapsed="false">
      <c r="B531" s="973"/>
      <c r="C531" s="973"/>
      <c r="D531" s="973"/>
      <c r="E531" s="974"/>
      <c r="F531" s="221"/>
      <c r="G531" s="221"/>
      <c r="H531" s="221"/>
      <c r="I531" s="221"/>
      <c r="J531" s="221"/>
    </row>
    <row r="532" customFormat="false" ht="15" hidden="true" customHeight="false" outlineLevel="0" collapsed="false">
      <c r="B532" s="973"/>
      <c r="C532" s="973"/>
      <c r="D532" s="973"/>
      <c r="E532" s="974"/>
      <c r="F532" s="221"/>
      <c r="G532" s="221"/>
      <c r="H532" s="221"/>
      <c r="I532" s="221"/>
      <c r="J532" s="221"/>
    </row>
    <row r="533" customFormat="false" ht="15" hidden="true" customHeight="false" outlineLevel="0" collapsed="false">
      <c r="B533" s="973"/>
      <c r="C533" s="973"/>
      <c r="D533" s="973"/>
      <c r="E533" s="974"/>
      <c r="F533" s="221"/>
      <c r="G533" s="221"/>
      <c r="H533" s="221"/>
      <c r="I533" s="221"/>
      <c r="J533" s="221"/>
    </row>
    <row r="534" customFormat="false" ht="15" hidden="true" customHeight="false" outlineLevel="0" collapsed="false">
      <c r="B534" s="973"/>
      <c r="C534" s="973"/>
      <c r="D534" s="973"/>
      <c r="E534" s="974"/>
      <c r="F534" s="221"/>
      <c r="G534" s="221"/>
      <c r="H534" s="221"/>
      <c r="I534" s="221"/>
      <c r="J534" s="221"/>
    </row>
    <row r="535" customFormat="false" ht="15" hidden="true" customHeight="false" outlineLevel="0" collapsed="false">
      <c r="B535" s="973"/>
      <c r="C535" s="973"/>
      <c r="D535" s="973"/>
      <c r="E535" s="974"/>
      <c r="F535" s="221"/>
      <c r="G535" s="221"/>
      <c r="H535" s="221"/>
      <c r="I535" s="221"/>
      <c r="J535" s="221"/>
    </row>
    <row r="536" customFormat="false" ht="15" hidden="true" customHeight="false" outlineLevel="0" collapsed="false">
      <c r="B536" s="973"/>
      <c r="C536" s="973"/>
      <c r="D536" s="973"/>
      <c r="E536" s="974"/>
      <c r="F536" s="221"/>
      <c r="G536" s="221"/>
      <c r="H536" s="221"/>
      <c r="I536" s="221"/>
      <c r="J536" s="221"/>
    </row>
    <row r="537" customFormat="false" ht="15" hidden="true" customHeight="false" outlineLevel="0" collapsed="false">
      <c r="B537" s="973"/>
      <c r="C537" s="973"/>
      <c r="D537" s="973"/>
      <c r="E537" s="974"/>
      <c r="F537" s="221"/>
      <c r="G537" s="221"/>
      <c r="H537" s="221"/>
      <c r="I537" s="221"/>
      <c r="J537" s="221"/>
    </row>
    <row r="538" customFormat="false" ht="15" hidden="true" customHeight="false" outlineLevel="0" collapsed="false">
      <c r="B538" s="973"/>
      <c r="C538" s="973"/>
      <c r="D538" s="973"/>
      <c r="E538" s="974"/>
      <c r="F538" s="221"/>
      <c r="G538" s="221"/>
      <c r="H538" s="221"/>
      <c r="I538" s="221"/>
      <c r="J538" s="221"/>
    </row>
    <row r="539" customFormat="false" ht="15" hidden="true" customHeight="false" outlineLevel="0" collapsed="false">
      <c r="B539" s="973"/>
      <c r="C539" s="973"/>
      <c r="D539" s="973"/>
      <c r="E539" s="974"/>
      <c r="F539" s="221"/>
      <c r="G539" s="221"/>
      <c r="H539" s="221"/>
      <c r="I539" s="221"/>
      <c r="J539" s="221"/>
    </row>
    <row r="540" customFormat="false" ht="15" hidden="true" customHeight="false" outlineLevel="0" collapsed="false">
      <c r="B540" s="973"/>
      <c r="C540" s="973"/>
      <c r="D540" s="973"/>
      <c r="E540" s="974"/>
      <c r="F540" s="221"/>
      <c r="G540" s="221"/>
      <c r="H540" s="221"/>
      <c r="I540" s="221"/>
      <c r="J540" s="221"/>
    </row>
    <row r="541" customFormat="false" ht="15" hidden="true" customHeight="false" outlineLevel="0" collapsed="false">
      <c r="B541" s="973"/>
      <c r="C541" s="973"/>
      <c r="D541" s="973"/>
      <c r="E541" s="974"/>
      <c r="F541" s="221"/>
      <c r="G541" s="221"/>
      <c r="H541" s="221"/>
      <c r="I541" s="221"/>
      <c r="J541" s="221"/>
    </row>
    <row r="542" customFormat="false" ht="15" hidden="true" customHeight="false" outlineLevel="0" collapsed="false">
      <c r="B542" s="973"/>
      <c r="C542" s="973"/>
      <c r="D542" s="973"/>
      <c r="E542" s="974"/>
      <c r="F542" s="221"/>
      <c r="G542" s="221"/>
      <c r="H542" s="221"/>
      <c r="I542" s="221"/>
      <c r="J542" s="221"/>
    </row>
    <row r="543" customFormat="false" ht="15" hidden="true" customHeight="false" outlineLevel="0" collapsed="false">
      <c r="B543" s="973"/>
      <c r="C543" s="973"/>
      <c r="D543" s="973"/>
      <c r="E543" s="974"/>
      <c r="F543" s="221"/>
      <c r="G543" s="221"/>
      <c r="H543" s="221"/>
      <c r="I543" s="221"/>
      <c r="J543" s="221"/>
    </row>
    <row r="544" customFormat="false" ht="15" hidden="true" customHeight="false" outlineLevel="0" collapsed="false">
      <c r="B544" s="973"/>
      <c r="C544" s="973"/>
      <c r="D544" s="973"/>
      <c r="E544" s="974"/>
      <c r="F544" s="221"/>
      <c r="G544" s="221"/>
      <c r="H544" s="221"/>
      <c r="I544" s="221"/>
      <c r="J544" s="221"/>
    </row>
    <row r="545" customFormat="false" ht="15" hidden="true" customHeight="false" outlineLevel="0" collapsed="false">
      <c r="B545" s="973"/>
      <c r="C545" s="973"/>
      <c r="D545" s="973"/>
      <c r="E545" s="974"/>
      <c r="F545" s="221"/>
      <c r="G545" s="221"/>
      <c r="H545" s="221"/>
      <c r="I545" s="221"/>
      <c r="J545" s="221"/>
    </row>
    <row r="546" customFormat="false" ht="15" hidden="true" customHeight="false" outlineLevel="0" collapsed="false">
      <c r="B546" s="973"/>
      <c r="C546" s="973"/>
      <c r="D546" s="973"/>
      <c r="E546" s="974"/>
      <c r="F546" s="221"/>
      <c r="G546" s="221"/>
      <c r="H546" s="221"/>
      <c r="I546" s="221"/>
      <c r="J546" s="221"/>
    </row>
    <row r="547" customFormat="false" ht="15" hidden="true" customHeight="false" outlineLevel="0" collapsed="false">
      <c r="B547" s="973"/>
      <c r="C547" s="973"/>
      <c r="D547" s="973"/>
      <c r="E547" s="974"/>
      <c r="F547" s="221"/>
      <c r="G547" s="221"/>
      <c r="H547" s="221"/>
      <c r="I547" s="221"/>
      <c r="J547" s="221"/>
    </row>
    <row r="548" customFormat="false" ht="15" hidden="true" customHeight="false" outlineLevel="0" collapsed="false">
      <c r="B548" s="973"/>
      <c r="C548" s="973"/>
      <c r="D548" s="973"/>
      <c r="E548" s="974"/>
      <c r="F548" s="221"/>
      <c r="G548" s="221"/>
      <c r="H548" s="221"/>
      <c r="I548" s="221"/>
      <c r="J548" s="221"/>
    </row>
    <row r="549" customFormat="false" ht="15" hidden="true" customHeight="false" outlineLevel="0" collapsed="false">
      <c r="B549" s="973"/>
      <c r="C549" s="973"/>
      <c r="D549" s="973"/>
      <c r="E549" s="974"/>
      <c r="F549" s="221"/>
      <c r="G549" s="221"/>
      <c r="H549" s="221"/>
      <c r="I549" s="221"/>
      <c r="J549" s="221"/>
    </row>
    <row r="550" customFormat="false" ht="15" hidden="true" customHeight="false" outlineLevel="0" collapsed="false">
      <c r="B550" s="973"/>
      <c r="C550" s="973"/>
      <c r="D550" s="973"/>
      <c r="E550" s="974"/>
      <c r="F550" s="221"/>
      <c r="G550" s="221"/>
      <c r="H550" s="221"/>
      <c r="I550" s="221"/>
      <c r="J550" s="221"/>
    </row>
    <row r="551" customFormat="false" ht="15" hidden="true" customHeight="false" outlineLevel="0" collapsed="false">
      <c r="B551" s="973"/>
      <c r="C551" s="973"/>
      <c r="D551" s="973"/>
      <c r="E551" s="974"/>
      <c r="F551" s="221"/>
      <c r="G551" s="221"/>
      <c r="H551" s="221"/>
      <c r="I551" s="221"/>
      <c r="J551" s="221"/>
    </row>
    <row r="552" customFormat="false" ht="15" hidden="true" customHeight="false" outlineLevel="0" collapsed="false">
      <c r="B552" s="973"/>
      <c r="C552" s="973"/>
      <c r="D552" s="973"/>
      <c r="E552" s="974"/>
      <c r="F552" s="221"/>
      <c r="G552" s="221"/>
      <c r="H552" s="221"/>
      <c r="I552" s="221"/>
      <c r="J552" s="221"/>
    </row>
    <row r="553" customFormat="false" ht="15" hidden="true" customHeight="false" outlineLevel="0" collapsed="false">
      <c r="B553" s="973"/>
      <c r="C553" s="973"/>
      <c r="D553" s="973"/>
      <c r="E553" s="974"/>
      <c r="F553" s="221"/>
      <c r="G553" s="221"/>
      <c r="H553" s="221"/>
      <c r="I553" s="221"/>
      <c r="J553" s="221"/>
    </row>
    <row r="554" customFormat="false" ht="15" hidden="true" customHeight="false" outlineLevel="0" collapsed="false">
      <c r="B554" s="973"/>
      <c r="C554" s="973"/>
      <c r="D554" s="973"/>
      <c r="E554" s="974"/>
      <c r="F554" s="221"/>
      <c r="G554" s="221"/>
      <c r="H554" s="221"/>
      <c r="I554" s="221"/>
      <c r="J554" s="221"/>
    </row>
    <row r="555" customFormat="false" ht="15" hidden="true" customHeight="false" outlineLevel="0" collapsed="false">
      <c r="B555" s="973"/>
      <c r="C555" s="973"/>
      <c r="D555" s="973"/>
      <c r="E555" s="974"/>
      <c r="F555" s="221"/>
      <c r="G555" s="221"/>
      <c r="H555" s="221"/>
      <c r="I555" s="221"/>
      <c r="J555" s="221"/>
    </row>
    <row r="556" customFormat="false" ht="15" hidden="true" customHeight="false" outlineLevel="0" collapsed="false">
      <c r="B556" s="973"/>
      <c r="C556" s="973"/>
      <c r="D556" s="973"/>
      <c r="E556" s="974"/>
      <c r="F556" s="221"/>
      <c r="G556" s="221"/>
      <c r="H556" s="221"/>
      <c r="I556" s="221"/>
      <c r="J556" s="221"/>
    </row>
    <row r="557" customFormat="false" ht="15" hidden="true" customHeight="false" outlineLevel="0" collapsed="false">
      <c r="B557" s="973"/>
      <c r="C557" s="973"/>
      <c r="D557" s="973"/>
      <c r="E557" s="974"/>
      <c r="F557" s="221"/>
      <c r="G557" s="221"/>
      <c r="H557" s="221"/>
      <c r="I557" s="221"/>
      <c r="J557" s="221"/>
    </row>
    <row r="558" customFormat="false" ht="15" hidden="true" customHeight="false" outlineLevel="0" collapsed="false">
      <c r="B558" s="973"/>
      <c r="C558" s="973"/>
      <c r="D558" s="973"/>
      <c r="E558" s="974"/>
      <c r="F558" s="221"/>
      <c r="G558" s="221"/>
      <c r="H558" s="221"/>
      <c r="I558" s="221"/>
      <c r="J558" s="221"/>
    </row>
    <row r="559" customFormat="false" ht="15" hidden="true" customHeight="false" outlineLevel="0" collapsed="false">
      <c r="B559" s="973"/>
      <c r="C559" s="973"/>
      <c r="D559" s="973"/>
      <c r="E559" s="974"/>
      <c r="F559" s="221"/>
      <c r="G559" s="221"/>
      <c r="H559" s="221"/>
      <c r="I559" s="221"/>
      <c r="J559" s="221"/>
    </row>
    <row r="560" customFormat="false" ht="15" hidden="true" customHeight="false" outlineLevel="0" collapsed="false">
      <c r="B560" s="973"/>
      <c r="C560" s="973"/>
      <c r="D560" s="973"/>
      <c r="E560" s="974"/>
      <c r="F560" s="221"/>
      <c r="G560" s="221"/>
      <c r="H560" s="221"/>
      <c r="I560" s="221"/>
      <c r="J560" s="221"/>
    </row>
    <row r="561" customFormat="false" ht="15" hidden="true" customHeight="false" outlineLevel="0" collapsed="false">
      <c r="B561" s="973"/>
      <c r="C561" s="973"/>
      <c r="D561" s="973"/>
      <c r="E561" s="974"/>
      <c r="F561" s="221"/>
      <c r="G561" s="221"/>
      <c r="H561" s="221"/>
      <c r="I561" s="221"/>
      <c r="J561" s="221"/>
    </row>
    <row r="562" customFormat="false" ht="15" hidden="true" customHeight="false" outlineLevel="0" collapsed="false">
      <c r="B562" s="973"/>
      <c r="C562" s="973"/>
      <c r="D562" s="973"/>
      <c r="E562" s="974"/>
      <c r="F562" s="221"/>
      <c r="G562" s="221"/>
      <c r="H562" s="221"/>
      <c r="I562" s="221"/>
      <c r="J562" s="221"/>
    </row>
    <row r="563" customFormat="false" ht="15" hidden="true" customHeight="false" outlineLevel="0" collapsed="false">
      <c r="B563" s="973"/>
      <c r="C563" s="973"/>
      <c r="D563" s="973"/>
      <c r="E563" s="974"/>
      <c r="F563" s="221"/>
      <c r="G563" s="221"/>
      <c r="H563" s="221"/>
      <c r="I563" s="221"/>
      <c r="J563" s="221"/>
    </row>
    <row r="564" customFormat="false" ht="15" hidden="true" customHeight="false" outlineLevel="0" collapsed="false">
      <c r="B564" s="973"/>
      <c r="C564" s="973"/>
      <c r="D564" s="973"/>
      <c r="E564" s="974"/>
      <c r="F564" s="221"/>
      <c r="G564" s="221"/>
      <c r="H564" s="221"/>
      <c r="I564" s="221"/>
      <c r="J564" s="221"/>
    </row>
    <row r="565" customFormat="false" ht="15" hidden="true" customHeight="false" outlineLevel="0" collapsed="false">
      <c r="B565" s="973"/>
      <c r="C565" s="973"/>
      <c r="D565" s="973"/>
      <c r="E565" s="974"/>
      <c r="F565" s="221"/>
      <c r="G565" s="221"/>
      <c r="H565" s="221"/>
      <c r="I565" s="221"/>
      <c r="J565" s="221"/>
    </row>
    <row r="566" customFormat="false" ht="15" hidden="true" customHeight="false" outlineLevel="0" collapsed="false">
      <c r="B566" s="973"/>
      <c r="C566" s="973"/>
      <c r="D566" s="973"/>
      <c r="E566" s="974"/>
      <c r="F566" s="221"/>
      <c r="G566" s="221"/>
      <c r="H566" s="221"/>
      <c r="I566" s="221"/>
      <c r="J566" s="221"/>
    </row>
    <row r="567" customFormat="false" ht="15" hidden="true" customHeight="false" outlineLevel="0" collapsed="false">
      <c r="B567" s="973"/>
      <c r="C567" s="973"/>
      <c r="D567" s="973"/>
      <c r="E567" s="974"/>
      <c r="F567" s="221"/>
      <c r="G567" s="221"/>
      <c r="H567" s="221"/>
      <c r="I567" s="221"/>
      <c r="J567" s="221"/>
    </row>
    <row r="568" customFormat="false" ht="15" hidden="true" customHeight="false" outlineLevel="0" collapsed="false">
      <c r="B568" s="973"/>
      <c r="C568" s="973"/>
      <c r="D568" s="973"/>
      <c r="E568" s="974"/>
      <c r="F568" s="221"/>
      <c r="G568" s="221"/>
      <c r="H568" s="221"/>
      <c r="I568" s="221"/>
      <c r="J568" s="221"/>
    </row>
    <row r="569" customFormat="false" ht="15" hidden="true" customHeight="false" outlineLevel="0" collapsed="false">
      <c r="B569" s="973"/>
      <c r="C569" s="973"/>
      <c r="D569" s="973"/>
      <c r="E569" s="974"/>
      <c r="F569" s="221"/>
      <c r="G569" s="221"/>
      <c r="H569" s="221"/>
      <c r="I569" s="221"/>
      <c r="J569" s="221"/>
    </row>
    <row r="570" customFormat="false" ht="15" hidden="true" customHeight="false" outlineLevel="0" collapsed="false">
      <c r="B570" s="973"/>
      <c r="C570" s="973"/>
      <c r="D570" s="973"/>
      <c r="E570" s="974"/>
      <c r="F570" s="221"/>
      <c r="G570" s="221"/>
      <c r="H570" s="221"/>
      <c r="I570" s="221"/>
      <c r="J570" s="221"/>
    </row>
    <row r="571" customFormat="false" ht="15" hidden="true" customHeight="false" outlineLevel="0" collapsed="false">
      <c r="B571" s="973"/>
      <c r="C571" s="973"/>
      <c r="D571" s="973"/>
      <c r="E571" s="974"/>
      <c r="F571" s="221"/>
      <c r="G571" s="221"/>
      <c r="H571" s="221"/>
      <c r="I571" s="221"/>
      <c r="J571" s="221"/>
    </row>
    <row r="572" customFormat="false" ht="15" hidden="true" customHeight="false" outlineLevel="0" collapsed="false">
      <c r="B572" s="973"/>
      <c r="C572" s="973"/>
      <c r="D572" s="973"/>
      <c r="E572" s="974"/>
      <c r="F572" s="221"/>
      <c r="G572" s="221"/>
      <c r="H572" s="221"/>
      <c r="I572" s="221"/>
      <c r="J572" s="221"/>
    </row>
    <row r="573" customFormat="false" ht="15" hidden="true" customHeight="false" outlineLevel="0" collapsed="false">
      <c r="B573" s="973"/>
      <c r="C573" s="973"/>
      <c r="D573" s="973"/>
      <c r="E573" s="974"/>
      <c r="F573" s="221"/>
      <c r="G573" s="221"/>
      <c r="H573" s="221"/>
      <c r="I573" s="221"/>
      <c r="J573" s="221"/>
    </row>
    <row r="574" customFormat="false" ht="15" hidden="true" customHeight="false" outlineLevel="0" collapsed="false">
      <c r="B574" s="973"/>
      <c r="C574" s="973"/>
      <c r="D574" s="973"/>
      <c r="E574" s="974"/>
      <c r="F574" s="221"/>
      <c r="G574" s="221"/>
      <c r="H574" s="221"/>
      <c r="I574" s="221"/>
      <c r="J574" s="221"/>
    </row>
    <row r="575" customFormat="false" ht="15" hidden="true" customHeight="false" outlineLevel="0" collapsed="false">
      <c r="B575" s="973"/>
      <c r="C575" s="973"/>
      <c r="D575" s="973"/>
      <c r="E575" s="974"/>
      <c r="F575" s="221"/>
      <c r="G575" s="221"/>
      <c r="H575" s="221"/>
      <c r="I575" s="221"/>
      <c r="J575" s="221"/>
    </row>
    <row r="576" customFormat="false" ht="15" hidden="true" customHeight="false" outlineLevel="0" collapsed="false">
      <c r="B576" s="973"/>
      <c r="C576" s="973"/>
      <c r="D576" s="973"/>
      <c r="E576" s="974"/>
      <c r="F576" s="221"/>
      <c r="G576" s="221"/>
      <c r="H576" s="221"/>
      <c r="I576" s="221"/>
      <c r="J576" s="221"/>
    </row>
    <row r="577" customFormat="false" ht="15" hidden="true" customHeight="false" outlineLevel="0" collapsed="false">
      <c r="B577" s="973"/>
      <c r="C577" s="973"/>
      <c r="D577" s="973"/>
      <c r="E577" s="974"/>
      <c r="F577" s="221"/>
      <c r="G577" s="221"/>
      <c r="H577" s="221"/>
      <c r="I577" s="221"/>
      <c r="J577" s="221"/>
    </row>
    <row r="578" customFormat="false" ht="15" hidden="true" customHeight="false" outlineLevel="0" collapsed="false">
      <c r="B578" s="973"/>
      <c r="C578" s="973"/>
      <c r="D578" s="973"/>
      <c r="E578" s="974"/>
      <c r="F578" s="221"/>
      <c r="G578" s="221"/>
      <c r="H578" s="221"/>
      <c r="I578" s="221"/>
      <c r="J578" s="221"/>
    </row>
    <row r="579" customFormat="false" ht="15" hidden="true" customHeight="false" outlineLevel="0" collapsed="false">
      <c r="B579" s="973"/>
      <c r="C579" s="973"/>
      <c r="D579" s="973"/>
      <c r="E579" s="974"/>
      <c r="F579" s="221"/>
      <c r="G579" s="221"/>
      <c r="H579" s="221"/>
      <c r="I579" s="221"/>
      <c r="J579" s="221"/>
    </row>
    <row r="580" customFormat="false" ht="15" hidden="true" customHeight="false" outlineLevel="0" collapsed="false">
      <c r="B580" s="973"/>
      <c r="C580" s="973"/>
      <c r="D580" s="973"/>
      <c r="E580" s="974"/>
      <c r="F580" s="221"/>
      <c r="G580" s="221"/>
      <c r="H580" s="221"/>
      <c r="I580" s="221"/>
      <c r="J580" s="221"/>
    </row>
    <row r="581" customFormat="false" ht="15" hidden="true" customHeight="false" outlineLevel="0" collapsed="false">
      <c r="B581" s="973"/>
      <c r="C581" s="973"/>
      <c r="D581" s="973"/>
      <c r="E581" s="974"/>
      <c r="F581" s="221"/>
      <c r="G581" s="221"/>
      <c r="H581" s="221"/>
      <c r="I581" s="221"/>
      <c r="J581" s="221"/>
    </row>
    <row r="582" customFormat="false" ht="15" hidden="true" customHeight="false" outlineLevel="0" collapsed="false">
      <c r="B582" s="973"/>
      <c r="C582" s="973"/>
      <c r="D582" s="973"/>
      <c r="E582" s="974"/>
      <c r="F582" s="221"/>
      <c r="G582" s="221"/>
      <c r="H582" s="221"/>
      <c r="I582" s="221"/>
      <c r="J582" s="221"/>
    </row>
    <row r="583" customFormat="false" ht="15" hidden="true" customHeight="false" outlineLevel="0" collapsed="false">
      <c r="B583" s="973"/>
      <c r="C583" s="973"/>
      <c r="D583" s="973"/>
      <c r="E583" s="974"/>
      <c r="F583" s="221"/>
      <c r="G583" s="221"/>
      <c r="H583" s="221"/>
      <c r="I583" s="221"/>
      <c r="J583" s="221"/>
    </row>
    <row r="584" customFormat="false" ht="15" hidden="true" customHeight="false" outlineLevel="0" collapsed="false">
      <c r="B584" s="973"/>
      <c r="C584" s="973"/>
      <c r="D584" s="973"/>
      <c r="E584" s="974"/>
      <c r="F584" s="221"/>
      <c r="G584" s="221"/>
      <c r="H584" s="221"/>
      <c r="I584" s="221"/>
      <c r="J584" s="221"/>
    </row>
    <row r="585" customFormat="false" ht="15" hidden="true" customHeight="false" outlineLevel="0" collapsed="false">
      <c r="B585" s="973"/>
      <c r="C585" s="973"/>
      <c r="D585" s="973"/>
      <c r="E585" s="974"/>
      <c r="F585" s="221"/>
      <c r="G585" s="221"/>
      <c r="H585" s="221"/>
      <c r="I585" s="221"/>
      <c r="J585" s="221"/>
    </row>
    <row r="586" customFormat="false" ht="15" hidden="true" customHeight="false" outlineLevel="0" collapsed="false">
      <c r="B586" s="973"/>
      <c r="C586" s="973"/>
      <c r="D586" s="973"/>
      <c r="E586" s="974"/>
      <c r="F586" s="221"/>
      <c r="G586" s="221"/>
      <c r="H586" s="221"/>
      <c r="I586" s="221"/>
      <c r="J586" s="221"/>
    </row>
    <row r="587" customFormat="false" ht="15" hidden="true" customHeight="false" outlineLevel="0" collapsed="false">
      <c r="B587" s="973"/>
      <c r="C587" s="973"/>
      <c r="D587" s="973"/>
      <c r="E587" s="974"/>
      <c r="F587" s="221"/>
      <c r="G587" s="221"/>
      <c r="H587" s="221"/>
      <c r="I587" s="221"/>
      <c r="J587" s="221"/>
    </row>
    <row r="588" customFormat="false" ht="15" hidden="true" customHeight="false" outlineLevel="0" collapsed="false">
      <c r="B588" s="973"/>
      <c r="C588" s="973"/>
      <c r="D588" s="973"/>
      <c r="E588" s="974"/>
      <c r="F588" s="221"/>
      <c r="G588" s="221"/>
      <c r="H588" s="221"/>
      <c r="I588" s="221"/>
      <c r="J588" s="221"/>
    </row>
    <row r="589" customFormat="false" ht="15" hidden="true" customHeight="false" outlineLevel="0" collapsed="false">
      <c r="B589" s="973"/>
      <c r="C589" s="973"/>
      <c r="D589" s="973"/>
      <c r="E589" s="974"/>
      <c r="F589" s="221"/>
      <c r="G589" s="221"/>
      <c r="H589" s="221"/>
      <c r="I589" s="221"/>
      <c r="J589" s="221"/>
    </row>
    <row r="590" customFormat="false" ht="15" hidden="true" customHeight="false" outlineLevel="0" collapsed="false">
      <c r="B590" s="973"/>
      <c r="C590" s="973"/>
      <c r="D590" s="973"/>
      <c r="E590" s="974"/>
      <c r="F590" s="221"/>
      <c r="G590" s="221"/>
      <c r="H590" s="221"/>
      <c r="I590" s="221"/>
      <c r="J590" s="221"/>
    </row>
    <row r="591" customFormat="false" ht="15" hidden="true" customHeight="false" outlineLevel="0" collapsed="false">
      <c r="B591" s="973"/>
      <c r="C591" s="973"/>
      <c r="D591" s="973"/>
      <c r="E591" s="974"/>
      <c r="F591" s="221"/>
      <c r="G591" s="221"/>
      <c r="H591" s="221"/>
      <c r="I591" s="221"/>
      <c r="J591" s="221"/>
    </row>
    <row r="592" customFormat="false" ht="15" hidden="true" customHeight="false" outlineLevel="0" collapsed="false">
      <c r="B592" s="973"/>
      <c r="C592" s="973"/>
      <c r="D592" s="973"/>
      <c r="E592" s="974"/>
      <c r="F592" s="221"/>
      <c r="G592" s="221"/>
      <c r="H592" s="221"/>
      <c r="I592" s="221"/>
      <c r="J592" s="221"/>
    </row>
    <row r="593" customFormat="false" ht="15" hidden="true" customHeight="false" outlineLevel="0" collapsed="false">
      <c r="B593" s="973"/>
      <c r="C593" s="973"/>
      <c r="D593" s="973"/>
      <c r="E593" s="974"/>
      <c r="F593" s="221"/>
      <c r="G593" s="221"/>
      <c r="H593" s="221"/>
      <c r="I593" s="221"/>
      <c r="J593" s="221"/>
    </row>
    <row r="594" customFormat="false" ht="15" hidden="true" customHeight="false" outlineLevel="0" collapsed="false">
      <c r="B594" s="973"/>
      <c r="C594" s="973"/>
      <c r="D594" s="973"/>
      <c r="E594" s="974"/>
      <c r="F594" s="221"/>
      <c r="G594" s="221"/>
      <c r="H594" s="221"/>
      <c r="I594" s="221"/>
      <c r="J594" s="221"/>
    </row>
    <row r="595" customFormat="false" ht="15" hidden="true" customHeight="false" outlineLevel="0" collapsed="false">
      <c r="B595" s="973"/>
      <c r="C595" s="973"/>
      <c r="D595" s="973"/>
      <c r="E595" s="974"/>
      <c r="F595" s="221"/>
      <c r="G595" s="221"/>
      <c r="H595" s="221"/>
      <c r="I595" s="221"/>
      <c r="J595" s="221"/>
    </row>
    <row r="596" customFormat="false" ht="15" hidden="true" customHeight="false" outlineLevel="0" collapsed="false">
      <c r="B596" s="973"/>
      <c r="C596" s="973"/>
      <c r="D596" s="973"/>
      <c r="E596" s="974"/>
      <c r="F596" s="221"/>
      <c r="G596" s="221"/>
      <c r="H596" s="221"/>
      <c r="I596" s="221"/>
      <c r="J596" s="221"/>
    </row>
    <row r="597" customFormat="false" ht="15" hidden="true" customHeight="false" outlineLevel="0" collapsed="false">
      <c r="B597" s="973"/>
      <c r="C597" s="973"/>
      <c r="D597" s="973"/>
      <c r="E597" s="974"/>
      <c r="F597" s="221"/>
      <c r="G597" s="221"/>
      <c r="H597" s="221"/>
      <c r="I597" s="221"/>
      <c r="J597" s="221"/>
    </row>
    <row r="598" customFormat="false" ht="15" hidden="true" customHeight="false" outlineLevel="0" collapsed="false">
      <c r="B598" s="973"/>
      <c r="C598" s="973"/>
      <c r="D598" s="973"/>
      <c r="E598" s="974"/>
      <c r="F598" s="221"/>
      <c r="G598" s="221"/>
      <c r="H598" s="221"/>
      <c r="I598" s="221"/>
      <c r="J598" s="221"/>
    </row>
    <row r="599" customFormat="false" ht="15" hidden="true" customHeight="false" outlineLevel="0" collapsed="false">
      <c r="B599" s="973"/>
      <c r="C599" s="973"/>
      <c r="D599" s="973"/>
      <c r="E599" s="974"/>
      <c r="F599" s="221"/>
      <c r="G599" s="221"/>
      <c r="H599" s="221"/>
      <c r="I599" s="221"/>
      <c r="J599" s="221"/>
    </row>
    <row r="600" customFormat="false" ht="15" hidden="true" customHeight="false" outlineLevel="0" collapsed="false">
      <c r="B600" s="973"/>
      <c r="C600" s="973"/>
      <c r="D600" s="973"/>
      <c r="E600" s="974"/>
      <c r="F600" s="221"/>
      <c r="G600" s="221"/>
      <c r="H600" s="221"/>
      <c r="I600" s="221"/>
      <c r="J600" s="221"/>
    </row>
    <row r="601" customFormat="false" ht="15" hidden="true" customHeight="false" outlineLevel="0" collapsed="false">
      <c r="B601" s="973"/>
      <c r="C601" s="973"/>
      <c r="D601" s="973"/>
      <c r="E601" s="974"/>
      <c r="F601" s="221"/>
      <c r="G601" s="221"/>
      <c r="H601" s="221"/>
      <c r="I601" s="221"/>
      <c r="J601" s="221"/>
    </row>
    <row r="602" customFormat="false" ht="15" hidden="true" customHeight="false" outlineLevel="0" collapsed="false">
      <c r="B602" s="973"/>
      <c r="C602" s="973"/>
      <c r="D602" s="973"/>
      <c r="E602" s="974"/>
      <c r="F602" s="221"/>
      <c r="G602" s="221"/>
      <c r="H602" s="221"/>
      <c r="I602" s="221"/>
      <c r="J602" s="221"/>
    </row>
    <row r="603" customFormat="false" ht="15" hidden="true" customHeight="false" outlineLevel="0" collapsed="false">
      <c r="B603" s="973"/>
      <c r="C603" s="973"/>
      <c r="D603" s="973"/>
      <c r="E603" s="974"/>
      <c r="F603" s="221"/>
      <c r="G603" s="221"/>
      <c r="H603" s="221"/>
      <c r="I603" s="221"/>
      <c r="J603" s="221"/>
    </row>
    <row r="604" customFormat="false" ht="15" hidden="true" customHeight="false" outlineLevel="0" collapsed="false">
      <c r="B604" s="973"/>
      <c r="C604" s="973"/>
      <c r="D604" s="973"/>
      <c r="E604" s="974"/>
      <c r="F604" s="221"/>
      <c r="G604" s="221"/>
      <c r="H604" s="221"/>
      <c r="I604" s="221"/>
      <c r="J604" s="221"/>
    </row>
    <row r="605" customFormat="false" ht="15" hidden="true" customHeight="false" outlineLevel="0" collapsed="false">
      <c r="B605" s="973"/>
      <c r="C605" s="973"/>
      <c r="D605" s="973"/>
      <c r="E605" s="974"/>
      <c r="F605" s="221"/>
      <c r="G605" s="221"/>
      <c r="H605" s="221"/>
      <c r="I605" s="221"/>
      <c r="J605" s="221"/>
    </row>
    <row r="606" customFormat="false" ht="15" hidden="true" customHeight="false" outlineLevel="0" collapsed="false">
      <c r="B606" s="973"/>
      <c r="C606" s="973"/>
      <c r="D606" s="973"/>
      <c r="E606" s="974"/>
      <c r="F606" s="221"/>
      <c r="G606" s="221"/>
      <c r="H606" s="221"/>
      <c r="I606" s="221"/>
      <c r="J606" s="221"/>
    </row>
    <row r="607" customFormat="false" ht="15" hidden="true" customHeight="false" outlineLevel="0" collapsed="false">
      <c r="B607" s="973"/>
      <c r="C607" s="973"/>
      <c r="D607" s="973"/>
      <c r="E607" s="974"/>
      <c r="F607" s="221"/>
      <c r="G607" s="221"/>
      <c r="H607" s="221"/>
      <c r="I607" s="221"/>
      <c r="J607" s="221"/>
    </row>
    <row r="608" customFormat="false" ht="15" hidden="true" customHeight="false" outlineLevel="0" collapsed="false">
      <c r="B608" s="973"/>
      <c r="C608" s="973"/>
      <c r="D608" s="973"/>
      <c r="E608" s="974"/>
      <c r="F608" s="221"/>
      <c r="G608" s="221"/>
      <c r="H608" s="221"/>
      <c r="I608" s="221"/>
      <c r="J608" s="221"/>
    </row>
    <row r="609" customFormat="false" ht="15" hidden="true" customHeight="false" outlineLevel="0" collapsed="false">
      <c r="B609" s="973"/>
      <c r="C609" s="973"/>
      <c r="D609" s="973"/>
      <c r="E609" s="974"/>
      <c r="F609" s="221"/>
      <c r="G609" s="221"/>
      <c r="H609" s="221"/>
      <c r="I609" s="221"/>
      <c r="J609" s="221"/>
    </row>
    <row r="610" customFormat="false" ht="15" hidden="true" customHeight="false" outlineLevel="0" collapsed="false">
      <c r="B610" s="973"/>
      <c r="C610" s="973"/>
      <c r="D610" s="973"/>
      <c r="E610" s="974"/>
      <c r="F610" s="221"/>
      <c r="G610" s="221"/>
      <c r="H610" s="221"/>
      <c r="I610" s="221"/>
      <c r="J610" s="221"/>
    </row>
    <row r="611" customFormat="false" ht="15" hidden="true" customHeight="false" outlineLevel="0" collapsed="false">
      <c r="B611" s="973"/>
      <c r="C611" s="973"/>
      <c r="D611" s="973"/>
      <c r="E611" s="974"/>
      <c r="F611" s="221"/>
      <c r="G611" s="221"/>
      <c r="H611" s="221"/>
      <c r="I611" s="221"/>
      <c r="J611" s="221"/>
    </row>
    <row r="612" customFormat="false" ht="15" hidden="true" customHeight="false" outlineLevel="0" collapsed="false">
      <c r="B612" s="973"/>
      <c r="C612" s="973"/>
      <c r="D612" s="973"/>
      <c r="E612" s="974"/>
      <c r="F612" s="221"/>
      <c r="G612" s="221"/>
      <c r="H612" s="221"/>
      <c r="I612" s="221"/>
      <c r="J612" s="221"/>
    </row>
    <row r="613" customFormat="false" ht="15" hidden="true" customHeight="false" outlineLevel="0" collapsed="false">
      <c r="B613" s="973"/>
      <c r="C613" s="973"/>
      <c r="D613" s="973"/>
      <c r="E613" s="974"/>
      <c r="F613" s="221"/>
      <c r="G613" s="221"/>
      <c r="H613" s="221"/>
      <c r="I613" s="221"/>
      <c r="J613" s="221"/>
    </row>
    <row r="614" customFormat="false" ht="15" hidden="true" customHeight="false" outlineLevel="0" collapsed="false">
      <c r="B614" s="973"/>
      <c r="C614" s="973"/>
      <c r="D614" s="973"/>
      <c r="E614" s="974"/>
      <c r="F614" s="221"/>
      <c r="G614" s="221"/>
      <c r="H614" s="221"/>
      <c r="I614" s="221"/>
      <c r="J614" s="221"/>
    </row>
    <row r="615" customFormat="false" ht="15" hidden="true" customHeight="false" outlineLevel="0" collapsed="false">
      <c r="B615" s="973"/>
      <c r="C615" s="973"/>
      <c r="D615" s="973"/>
      <c r="E615" s="974"/>
      <c r="F615" s="221"/>
      <c r="G615" s="221"/>
      <c r="H615" s="221"/>
      <c r="I615" s="221"/>
      <c r="J615" s="221"/>
    </row>
    <row r="616" customFormat="false" ht="15" hidden="true" customHeight="false" outlineLevel="0" collapsed="false">
      <c r="B616" s="973"/>
      <c r="C616" s="973"/>
      <c r="D616" s="973"/>
      <c r="E616" s="974"/>
      <c r="F616" s="221"/>
      <c r="G616" s="221"/>
      <c r="H616" s="221"/>
      <c r="I616" s="221"/>
      <c r="J616" s="221"/>
    </row>
    <row r="617" customFormat="false" ht="15" hidden="true" customHeight="false" outlineLevel="0" collapsed="false">
      <c r="B617" s="973"/>
      <c r="C617" s="973"/>
      <c r="D617" s="973"/>
      <c r="E617" s="974"/>
      <c r="F617" s="221"/>
      <c r="G617" s="221"/>
      <c r="H617" s="221"/>
      <c r="I617" s="221"/>
      <c r="J617" s="221"/>
    </row>
    <row r="618" customFormat="false" ht="15" hidden="true" customHeight="false" outlineLevel="0" collapsed="false">
      <c r="B618" s="973"/>
      <c r="C618" s="973"/>
      <c r="D618" s="973"/>
      <c r="E618" s="974"/>
      <c r="F618" s="221"/>
      <c r="G618" s="221"/>
      <c r="H618" s="221"/>
      <c r="I618" s="221"/>
      <c r="J618" s="221"/>
    </row>
    <row r="619" customFormat="false" ht="15" hidden="true" customHeight="false" outlineLevel="0" collapsed="false">
      <c r="B619" s="973"/>
      <c r="C619" s="973"/>
      <c r="D619" s="973"/>
      <c r="E619" s="974"/>
      <c r="F619" s="221"/>
      <c r="G619" s="221"/>
      <c r="H619" s="221"/>
      <c r="I619" s="221"/>
      <c r="J619" s="221"/>
    </row>
    <row r="620" customFormat="false" ht="15" hidden="true" customHeight="false" outlineLevel="0" collapsed="false">
      <c r="B620" s="973"/>
      <c r="C620" s="973"/>
      <c r="D620" s="973"/>
      <c r="E620" s="974"/>
      <c r="F620" s="221"/>
      <c r="G620" s="221"/>
      <c r="H620" s="221"/>
      <c r="I620" s="221"/>
      <c r="J620" s="221"/>
    </row>
    <row r="621" customFormat="false" ht="15" hidden="true" customHeight="false" outlineLevel="0" collapsed="false">
      <c r="B621" s="973"/>
      <c r="C621" s="973"/>
      <c r="D621" s="973"/>
      <c r="E621" s="974"/>
      <c r="F621" s="221"/>
      <c r="G621" s="221"/>
      <c r="H621" s="221"/>
      <c r="I621" s="221"/>
      <c r="J621" s="221"/>
    </row>
    <row r="622" customFormat="false" ht="15" hidden="true" customHeight="false" outlineLevel="0" collapsed="false">
      <c r="B622" s="973"/>
      <c r="C622" s="973"/>
      <c r="D622" s="973"/>
      <c r="E622" s="974"/>
      <c r="F622" s="221"/>
      <c r="G622" s="221"/>
      <c r="H622" s="221"/>
      <c r="I622" s="221"/>
      <c r="J622" s="221"/>
    </row>
    <row r="623" customFormat="false" ht="15" hidden="true" customHeight="false" outlineLevel="0" collapsed="false">
      <c r="B623" s="973"/>
      <c r="C623" s="973"/>
      <c r="D623" s="973"/>
      <c r="E623" s="974"/>
      <c r="F623" s="221"/>
      <c r="G623" s="221"/>
      <c r="H623" s="221"/>
      <c r="I623" s="221"/>
      <c r="J623" s="221"/>
    </row>
    <row r="624" customFormat="false" ht="15" hidden="true" customHeight="false" outlineLevel="0" collapsed="false">
      <c r="B624" s="973"/>
      <c r="C624" s="973"/>
      <c r="D624" s="973"/>
      <c r="E624" s="974"/>
      <c r="F624" s="221"/>
      <c r="G624" s="221"/>
      <c r="H624" s="221"/>
      <c r="I624" s="221"/>
      <c r="J624" s="221"/>
    </row>
    <row r="625" customFormat="false" ht="15" hidden="true" customHeight="false" outlineLevel="0" collapsed="false">
      <c r="B625" s="973"/>
      <c r="C625" s="973"/>
      <c r="D625" s="973"/>
      <c r="E625" s="974"/>
      <c r="F625" s="221"/>
      <c r="G625" s="221"/>
      <c r="H625" s="221"/>
      <c r="I625" s="221"/>
      <c r="J625" s="221"/>
    </row>
    <row r="626" customFormat="false" ht="15" hidden="true" customHeight="false" outlineLevel="0" collapsed="false">
      <c r="B626" s="973"/>
      <c r="C626" s="973"/>
      <c r="D626" s="973"/>
      <c r="E626" s="974"/>
      <c r="F626" s="221"/>
      <c r="G626" s="221"/>
      <c r="H626" s="221"/>
      <c r="I626" s="221"/>
      <c r="J626" s="221"/>
    </row>
    <row r="627" customFormat="false" ht="15" hidden="true" customHeight="false" outlineLevel="0" collapsed="false">
      <c r="B627" s="973"/>
      <c r="C627" s="973"/>
      <c r="D627" s="973"/>
      <c r="E627" s="974"/>
      <c r="F627" s="221"/>
      <c r="G627" s="221"/>
      <c r="H627" s="221"/>
      <c r="I627" s="221"/>
      <c r="J627" s="221"/>
    </row>
    <row r="628" customFormat="false" ht="15" hidden="true" customHeight="false" outlineLevel="0" collapsed="false">
      <c r="B628" s="973"/>
      <c r="C628" s="973"/>
      <c r="D628" s="973"/>
      <c r="E628" s="974"/>
      <c r="F628" s="221"/>
      <c r="G628" s="221"/>
      <c r="H628" s="221"/>
      <c r="I628" s="221"/>
      <c r="J628" s="221"/>
    </row>
    <row r="629" customFormat="false" ht="15" hidden="true" customHeight="false" outlineLevel="0" collapsed="false">
      <c r="B629" s="973"/>
      <c r="C629" s="973"/>
      <c r="D629" s="973"/>
      <c r="E629" s="974"/>
      <c r="F629" s="221"/>
      <c r="G629" s="221"/>
      <c r="H629" s="221"/>
      <c r="I629" s="221"/>
      <c r="J629" s="221"/>
    </row>
    <row r="630" customFormat="false" ht="15" hidden="true" customHeight="false" outlineLevel="0" collapsed="false">
      <c r="B630" s="973"/>
      <c r="C630" s="973"/>
      <c r="D630" s="973"/>
      <c r="E630" s="974"/>
      <c r="F630" s="221"/>
      <c r="G630" s="221"/>
      <c r="H630" s="221"/>
      <c r="I630" s="221"/>
      <c r="J630" s="221"/>
    </row>
    <row r="631" customFormat="false" ht="15" hidden="true" customHeight="false" outlineLevel="0" collapsed="false">
      <c r="B631" s="973"/>
      <c r="C631" s="973"/>
      <c r="D631" s="973"/>
      <c r="E631" s="974"/>
      <c r="F631" s="221"/>
      <c r="G631" s="221"/>
      <c r="H631" s="221"/>
      <c r="I631" s="221"/>
      <c r="J631" s="221"/>
    </row>
    <row r="632" customFormat="false" ht="15" hidden="true" customHeight="false" outlineLevel="0" collapsed="false">
      <c r="B632" s="973"/>
      <c r="C632" s="973"/>
      <c r="D632" s="973"/>
      <c r="E632" s="974"/>
      <c r="F632" s="221"/>
      <c r="G632" s="221"/>
      <c r="H632" s="221"/>
      <c r="I632" s="221"/>
      <c r="J632" s="221"/>
    </row>
    <row r="633" customFormat="false" ht="15" hidden="true" customHeight="false" outlineLevel="0" collapsed="false">
      <c r="B633" s="973"/>
      <c r="C633" s="973"/>
      <c r="D633" s="973"/>
      <c r="E633" s="974"/>
      <c r="F633" s="221"/>
      <c r="G633" s="221"/>
      <c r="H633" s="221"/>
      <c r="I633" s="221"/>
      <c r="J633" s="221"/>
    </row>
    <row r="634" customFormat="false" ht="15" hidden="true" customHeight="false" outlineLevel="0" collapsed="false">
      <c r="B634" s="973"/>
      <c r="C634" s="973"/>
      <c r="D634" s="973"/>
      <c r="E634" s="974"/>
      <c r="F634" s="221"/>
      <c r="G634" s="221"/>
      <c r="H634" s="221"/>
      <c r="I634" s="221"/>
      <c r="J634" s="221"/>
    </row>
    <row r="635" customFormat="false" ht="15" hidden="true" customHeight="false" outlineLevel="0" collapsed="false">
      <c r="B635" s="973"/>
      <c r="C635" s="973"/>
      <c r="D635" s="973"/>
      <c r="E635" s="974"/>
      <c r="F635" s="221"/>
      <c r="G635" s="221"/>
      <c r="H635" s="221"/>
      <c r="I635" s="221"/>
      <c r="J635" s="221"/>
    </row>
    <row r="636" customFormat="false" ht="15" hidden="true" customHeight="false" outlineLevel="0" collapsed="false">
      <c r="B636" s="973"/>
      <c r="C636" s="973"/>
      <c r="D636" s="973"/>
      <c r="E636" s="974"/>
      <c r="F636" s="221"/>
      <c r="G636" s="221"/>
      <c r="H636" s="221"/>
      <c r="I636" s="221"/>
      <c r="J636" s="221"/>
    </row>
    <row r="637" customFormat="false" ht="15" hidden="true" customHeight="false" outlineLevel="0" collapsed="false">
      <c r="B637" s="973"/>
      <c r="C637" s="973"/>
      <c r="D637" s="973"/>
      <c r="E637" s="974"/>
      <c r="F637" s="221"/>
      <c r="G637" s="221"/>
      <c r="H637" s="221"/>
      <c r="I637" s="221"/>
      <c r="J637" s="221"/>
    </row>
    <row r="638" customFormat="false" ht="15" hidden="true" customHeight="false" outlineLevel="0" collapsed="false">
      <c r="B638" s="973"/>
      <c r="C638" s="973"/>
      <c r="D638" s="973"/>
      <c r="E638" s="974"/>
      <c r="F638" s="221"/>
      <c r="G638" s="221"/>
      <c r="H638" s="221"/>
      <c r="I638" s="221"/>
      <c r="J638" s="221"/>
    </row>
    <row r="639" customFormat="false" ht="15" hidden="true" customHeight="false" outlineLevel="0" collapsed="false">
      <c r="B639" s="973"/>
      <c r="C639" s="973"/>
      <c r="D639" s="973"/>
      <c r="E639" s="974"/>
      <c r="F639" s="221"/>
      <c r="G639" s="221"/>
      <c r="H639" s="221"/>
      <c r="I639" s="221"/>
      <c r="J639" s="221"/>
    </row>
    <row r="640" customFormat="false" ht="15" hidden="true" customHeight="false" outlineLevel="0" collapsed="false">
      <c r="B640" s="973"/>
      <c r="C640" s="973"/>
      <c r="D640" s="973"/>
      <c r="E640" s="974"/>
      <c r="F640" s="221"/>
      <c r="G640" s="221"/>
      <c r="H640" s="221"/>
      <c r="I640" s="221"/>
      <c r="J640" s="221"/>
    </row>
    <row r="641" customFormat="false" ht="15" hidden="true" customHeight="false" outlineLevel="0" collapsed="false">
      <c r="B641" s="973"/>
      <c r="C641" s="973"/>
      <c r="D641" s="973"/>
      <c r="E641" s="974"/>
      <c r="F641" s="221"/>
      <c r="G641" s="221"/>
      <c r="H641" s="221"/>
      <c r="I641" s="221"/>
      <c r="J641" s="221"/>
    </row>
    <row r="642" customFormat="false" ht="15" hidden="true" customHeight="false" outlineLevel="0" collapsed="false">
      <c r="B642" s="973"/>
      <c r="C642" s="973"/>
      <c r="D642" s="973"/>
      <c r="E642" s="974"/>
      <c r="F642" s="221"/>
      <c r="G642" s="221"/>
      <c r="H642" s="221"/>
      <c r="I642" s="221"/>
      <c r="J642" s="221"/>
    </row>
    <row r="643" customFormat="false" ht="15" hidden="true" customHeight="false" outlineLevel="0" collapsed="false">
      <c r="B643" s="973"/>
      <c r="C643" s="973"/>
      <c r="D643" s="973"/>
      <c r="E643" s="974"/>
      <c r="F643" s="221"/>
      <c r="G643" s="221"/>
      <c r="H643" s="221"/>
      <c r="I643" s="221"/>
      <c r="J643" s="221"/>
    </row>
    <row r="644" customFormat="false" ht="15" hidden="true" customHeight="false" outlineLevel="0" collapsed="false">
      <c r="B644" s="973"/>
      <c r="C644" s="973"/>
      <c r="D644" s="973"/>
      <c r="E644" s="974"/>
      <c r="F644" s="221"/>
      <c r="G644" s="221"/>
      <c r="H644" s="221"/>
      <c r="I644" s="221"/>
      <c r="J644" s="221"/>
    </row>
    <row r="645" customFormat="false" ht="15" hidden="true" customHeight="false" outlineLevel="0" collapsed="false">
      <c r="B645" s="973"/>
      <c r="C645" s="973"/>
      <c r="D645" s="973"/>
      <c r="E645" s="974"/>
      <c r="F645" s="221"/>
      <c r="G645" s="221"/>
      <c r="H645" s="221"/>
      <c r="I645" s="221"/>
      <c r="J645" s="221"/>
    </row>
    <row r="646" customFormat="false" ht="15" hidden="true" customHeight="false" outlineLevel="0" collapsed="false">
      <c r="B646" s="973"/>
      <c r="C646" s="973"/>
      <c r="D646" s="973"/>
      <c r="E646" s="974"/>
      <c r="F646" s="221"/>
      <c r="G646" s="221"/>
      <c r="H646" s="221"/>
      <c r="I646" s="221"/>
      <c r="J646" s="221"/>
    </row>
    <row r="647" customFormat="false" ht="15" hidden="true" customHeight="false" outlineLevel="0" collapsed="false">
      <c r="B647" s="973"/>
      <c r="C647" s="973"/>
      <c r="D647" s="973"/>
      <c r="E647" s="974"/>
      <c r="F647" s="221"/>
      <c r="G647" s="221"/>
      <c r="H647" s="221"/>
      <c r="I647" s="221"/>
      <c r="J647" s="221"/>
    </row>
    <row r="648" customFormat="false" ht="15" hidden="true" customHeight="false" outlineLevel="0" collapsed="false">
      <c r="B648" s="973"/>
      <c r="C648" s="973"/>
      <c r="D648" s="973"/>
      <c r="E648" s="974"/>
      <c r="F648" s="221"/>
      <c r="G648" s="221"/>
      <c r="H648" s="221"/>
      <c r="I648" s="221"/>
      <c r="J648" s="221"/>
    </row>
    <row r="649" customFormat="false" ht="15" hidden="true" customHeight="false" outlineLevel="0" collapsed="false">
      <c r="B649" s="973"/>
      <c r="C649" s="973"/>
      <c r="D649" s="973"/>
      <c r="E649" s="974"/>
      <c r="F649" s="221"/>
      <c r="G649" s="221"/>
      <c r="H649" s="221"/>
      <c r="I649" s="221"/>
      <c r="J649" s="221"/>
    </row>
    <row r="650" customFormat="false" ht="15" hidden="true" customHeight="false" outlineLevel="0" collapsed="false">
      <c r="B650" s="973"/>
      <c r="C650" s="973"/>
      <c r="D650" s="973"/>
      <c r="E650" s="974"/>
      <c r="F650" s="221"/>
      <c r="G650" s="221"/>
      <c r="H650" s="221"/>
      <c r="I650" s="221"/>
      <c r="J650" s="221"/>
    </row>
    <row r="651" customFormat="false" ht="15" hidden="true" customHeight="false" outlineLevel="0" collapsed="false">
      <c r="B651" s="973"/>
      <c r="C651" s="973"/>
      <c r="D651" s="973"/>
      <c r="E651" s="974"/>
      <c r="F651" s="221"/>
      <c r="G651" s="221"/>
      <c r="H651" s="221"/>
      <c r="I651" s="221"/>
      <c r="J651" s="221"/>
    </row>
    <row r="652" customFormat="false" ht="15" hidden="true" customHeight="false" outlineLevel="0" collapsed="false">
      <c r="B652" s="973"/>
      <c r="C652" s="973"/>
      <c r="D652" s="973"/>
      <c r="E652" s="974"/>
      <c r="F652" s="221"/>
      <c r="G652" s="221"/>
      <c r="H652" s="221"/>
      <c r="I652" s="221"/>
      <c r="J652" s="221"/>
    </row>
    <row r="653" customFormat="false" ht="15" hidden="true" customHeight="false" outlineLevel="0" collapsed="false">
      <c r="B653" s="973"/>
      <c r="C653" s="973"/>
      <c r="D653" s="973"/>
      <c r="E653" s="974"/>
      <c r="F653" s="221"/>
      <c r="G653" s="221"/>
      <c r="H653" s="221"/>
      <c r="I653" s="221"/>
      <c r="J653" s="221"/>
    </row>
    <row r="654" customFormat="false" ht="15" hidden="true" customHeight="false" outlineLevel="0" collapsed="false">
      <c r="B654" s="973"/>
      <c r="C654" s="973"/>
      <c r="D654" s="973"/>
      <c r="E654" s="974"/>
      <c r="F654" s="221"/>
      <c r="G654" s="221"/>
      <c r="H654" s="221"/>
      <c r="I654" s="221"/>
      <c r="J654" s="221"/>
    </row>
    <row r="655" customFormat="false" ht="15" hidden="true" customHeight="false" outlineLevel="0" collapsed="false">
      <c r="B655" s="973"/>
      <c r="C655" s="973"/>
      <c r="D655" s="973"/>
      <c r="E655" s="974"/>
      <c r="F655" s="221"/>
      <c r="G655" s="221"/>
      <c r="H655" s="221"/>
      <c r="I655" s="221"/>
      <c r="J655" s="221"/>
    </row>
    <row r="656" customFormat="false" ht="15" hidden="true" customHeight="false" outlineLevel="0" collapsed="false">
      <c r="B656" s="973"/>
      <c r="C656" s="973"/>
      <c r="D656" s="973"/>
      <c r="E656" s="974"/>
      <c r="F656" s="221"/>
      <c r="G656" s="221"/>
      <c r="H656" s="221"/>
      <c r="I656" s="221"/>
      <c r="J656" s="221"/>
    </row>
    <row r="657" customFormat="false" ht="15" hidden="true" customHeight="false" outlineLevel="0" collapsed="false">
      <c r="B657" s="973"/>
      <c r="C657" s="973"/>
      <c r="D657" s="973"/>
      <c r="E657" s="974"/>
      <c r="F657" s="221"/>
      <c r="G657" s="221"/>
      <c r="H657" s="221"/>
      <c r="I657" s="221"/>
      <c r="J657" s="221"/>
    </row>
    <row r="658" customFormat="false" ht="15" hidden="true" customHeight="false" outlineLevel="0" collapsed="false">
      <c r="B658" s="973"/>
      <c r="C658" s="973"/>
      <c r="D658" s="973"/>
      <c r="E658" s="974"/>
      <c r="F658" s="221"/>
      <c r="G658" s="221"/>
      <c r="H658" s="221"/>
      <c r="I658" s="221"/>
      <c r="J658" s="221"/>
    </row>
    <row r="659" customFormat="false" ht="15" hidden="true" customHeight="false" outlineLevel="0" collapsed="false">
      <c r="B659" s="973"/>
      <c r="C659" s="973"/>
      <c r="D659" s="973"/>
      <c r="E659" s="974"/>
      <c r="F659" s="221"/>
      <c r="G659" s="221"/>
      <c r="H659" s="221"/>
      <c r="I659" s="221"/>
      <c r="J659" s="221"/>
    </row>
    <row r="660" customFormat="false" ht="15" hidden="true" customHeight="false" outlineLevel="0" collapsed="false">
      <c r="B660" s="973"/>
      <c r="C660" s="973"/>
      <c r="D660" s="973"/>
      <c r="E660" s="974"/>
      <c r="F660" s="221"/>
      <c r="G660" s="221"/>
      <c r="H660" s="221"/>
      <c r="I660" s="221"/>
      <c r="J660" s="221"/>
    </row>
    <row r="661" customFormat="false" ht="15" hidden="true" customHeight="false" outlineLevel="0" collapsed="false">
      <c r="B661" s="973"/>
      <c r="C661" s="973"/>
      <c r="D661" s="973"/>
      <c r="E661" s="974"/>
      <c r="F661" s="221"/>
      <c r="G661" s="221"/>
      <c r="H661" s="221"/>
      <c r="I661" s="221"/>
      <c r="J661" s="221"/>
    </row>
    <row r="662" customFormat="false" ht="15" hidden="true" customHeight="false" outlineLevel="0" collapsed="false">
      <c r="B662" s="973"/>
      <c r="C662" s="973"/>
      <c r="D662" s="973"/>
      <c r="E662" s="974"/>
      <c r="F662" s="221"/>
      <c r="G662" s="221"/>
      <c r="H662" s="221"/>
      <c r="I662" s="221"/>
      <c r="J662" s="221"/>
    </row>
    <row r="663" customFormat="false" ht="15" hidden="true" customHeight="false" outlineLevel="0" collapsed="false">
      <c r="B663" s="973"/>
      <c r="C663" s="973"/>
      <c r="D663" s="973"/>
      <c r="E663" s="974"/>
      <c r="F663" s="221"/>
      <c r="G663" s="221"/>
      <c r="H663" s="221"/>
      <c r="I663" s="221"/>
      <c r="J663" s="221"/>
    </row>
    <row r="664" customFormat="false" ht="15" hidden="true" customHeight="false" outlineLevel="0" collapsed="false">
      <c r="B664" s="973"/>
      <c r="C664" s="973"/>
      <c r="D664" s="973"/>
      <c r="E664" s="974"/>
      <c r="F664" s="221"/>
      <c r="G664" s="221"/>
      <c r="H664" s="221"/>
      <c r="I664" s="221"/>
      <c r="J664" s="221"/>
    </row>
    <row r="665" customFormat="false" ht="15" hidden="true" customHeight="false" outlineLevel="0" collapsed="false">
      <c r="B665" s="973"/>
      <c r="C665" s="973"/>
      <c r="D665" s="973"/>
      <c r="E665" s="974"/>
      <c r="F665" s="221"/>
      <c r="G665" s="221"/>
      <c r="H665" s="221"/>
      <c r="I665" s="221"/>
      <c r="J665" s="221"/>
    </row>
    <row r="666" customFormat="false" ht="15" hidden="true" customHeight="false" outlineLevel="0" collapsed="false">
      <c r="B666" s="973"/>
      <c r="C666" s="973"/>
      <c r="D666" s="973"/>
      <c r="E666" s="974"/>
      <c r="F666" s="221"/>
      <c r="G666" s="221"/>
      <c r="H666" s="221"/>
      <c r="I666" s="221"/>
      <c r="J666" s="221"/>
    </row>
    <row r="667" customFormat="false" ht="15" hidden="true" customHeight="false" outlineLevel="0" collapsed="false">
      <c r="B667" s="973"/>
      <c r="C667" s="973"/>
      <c r="D667" s="973"/>
      <c r="E667" s="974"/>
      <c r="F667" s="221"/>
      <c r="G667" s="221"/>
      <c r="H667" s="221"/>
      <c r="I667" s="221"/>
      <c r="J667" s="221"/>
    </row>
    <row r="668" customFormat="false" ht="15" hidden="true" customHeight="false" outlineLevel="0" collapsed="false">
      <c r="B668" s="973"/>
      <c r="C668" s="973"/>
      <c r="D668" s="973"/>
      <c r="E668" s="974"/>
      <c r="F668" s="221"/>
      <c r="G668" s="221"/>
      <c r="H668" s="221"/>
      <c r="I668" s="221"/>
      <c r="J668" s="221"/>
    </row>
    <row r="669" customFormat="false" ht="15" hidden="true" customHeight="false" outlineLevel="0" collapsed="false">
      <c r="B669" s="973"/>
      <c r="C669" s="973"/>
      <c r="D669" s="973"/>
      <c r="E669" s="974"/>
      <c r="F669" s="221"/>
      <c r="G669" s="221"/>
      <c r="H669" s="221"/>
      <c r="I669" s="221"/>
      <c r="J669" s="221"/>
    </row>
    <row r="670" customFormat="false" ht="15" hidden="true" customHeight="false" outlineLevel="0" collapsed="false">
      <c r="B670" s="973"/>
      <c r="C670" s="973"/>
      <c r="D670" s="973"/>
      <c r="E670" s="974"/>
      <c r="F670" s="221"/>
      <c r="G670" s="221"/>
      <c r="H670" s="221"/>
      <c r="I670" s="221"/>
      <c r="J670" s="221"/>
    </row>
    <row r="671" customFormat="false" ht="15" hidden="true" customHeight="false" outlineLevel="0" collapsed="false">
      <c r="B671" s="973"/>
      <c r="C671" s="973"/>
      <c r="D671" s="973"/>
      <c r="E671" s="974"/>
      <c r="F671" s="221"/>
      <c r="G671" s="221"/>
      <c r="H671" s="221"/>
      <c r="I671" s="221"/>
      <c r="J671" s="221"/>
    </row>
    <row r="672" customFormat="false" ht="15" hidden="true" customHeight="false" outlineLevel="0" collapsed="false">
      <c r="B672" s="973"/>
      <c r="C672" s="973"/>
      <c r="D672" s="973"/>
      <c r="E672" s="974"/>
      <c r="F672" s="221"/>
      <c r="G672" s="221"/>
      <c r="H672" s="221"/>
      <c r="I672" s="221"/>
      <c r="J672" s="221"/>
    </row>
    <row r="673" customFormat="false" ht="15" hidden="true" customHeight="false" outlineLevel="0" collapsed="false">
      <c r="B673" s="973"/>
      <c r="C673" s="973"/>
      <c r="D673" s="973"/>
      <c r="E673" s="974"/>
      <c r="F673" s="221"/>
      <c r="G673" s="221"/>
      <c r="H673" s="221"/>
      <c r="I673" s="221"/>
      <c r="J673" s="221"/>
    </row>
    <row r="674" customFormat="false" ht="15" hidden="true" customHeight="false" outlineLevel="0" collapsed="false">
      <c r="B674" s="973"/>
      <c r="C674" s="973"/>
      <c r="D674" s="973"/>
      <c r="E674" s="974"/>
      <c r="F674" s="221"/>
      <c r="G674" s="221"/>
      <c r="H674" s="221"/>
      <c r="I674" s="221"/>
      <c r="J674" s="221"/>
    </row>
    <row r="675" customFormat="false" ht="15" hidden="true" customHeight="false" outlineLevel="0" collapsed="false">
      <c r="B675" s="973"/>
      <c r="C675" s="973"/>
      <c r="D675" s="973"/>
      <c r="E675" s="974"/>
      <c r="F675" s="221"/>
      <c r="G675" s="221"/>
      <c r="H675" s="221"/>
      <c r="I675" s="221"/>
      <c r="J675" s="221"/>
    </row>
    <row r="676" customFormat="false" ht="15" hidden="true" customHeight="false" outlineLevel="0" collapsed="false">
      <c r="B676" s="973"/>
      <c r="C676" s="973"/>
      <c r="D676" s="973"/>
      <c r="E676" s="974"/>
      <c r="F676" s="221"/>
      <c r="G676" s="221"/>
      <c r="H676" s="221"/>
      <c r="I676" s="221"/>
      <c r="J676" s="221"/>
    </row>
    <row r="677" customFormat="false" ht="15" hidden="true" customHeight="false" outlineLevel="0" collapsed="false">
      <c r="B677" s="973"/>
      <c r="C677" s="973"/>
      <c r="D677" s="973"/>
      <c r="E677" s="974"/>
      <c r="F677" s="221"/>
      <c r="G677" s="221"/>
      <c r="H677" s="221"/>
      <c r="I677" s="221"/>
      <c r="J677" s="221"/>
    </row>
    <row r="678" customFormat="false" ht="15" hidden="true" customHeight="false" outlineLevel="0" collapsed="false">
      <c r="B678" s="973"/>
      <c r="C678" s="973"/>
      <c r="D678" s="973"/>
      <c r="E678" s="974"/>
      <c r="F678" s="221"/>
      <c r="G678" s="221"/>
      <c r="H678" s="221"/>
      <c r="I678" s="221"/>
      <c r="J678" s="221"/>
    </row>
    <row r="679" customFormat="false" ht="15" hidden="true" customHeight="false" outlineLevel="0" collapsed="false">
      <c r="B679" s="973"/>
      <c r="C679" s="973"/>
      <c r="D679" s="973"/>
      <c r="E679" s="974"/>
      <c r="F679" s="221"/>
      <c r="G679" s="221"/>
      <c r="H679" s="221"/>
      <c r="I679" s="221"/>
      <c r="J679" s="221"/>
    </row>
    <row r="680" customFormat="false" ht="15" hidden="true" customHeight="false" outlineLevel="0" collapsed="false">
      <c r="B680" s="973"/>
      <c r="C680" s="973"/>
      <c r="D680" s="973"/>
      <c r="E680" s="974"/>
      <c r="F680" s="221"/>
      <c r="G680" s="221"/>
      <c r="H680" s="221"/>
      <c r="I680" s="221"/>
      <c r="J680" s="221"/>
    </row>
    <row r="681" customFormat="false" ht="15" hidden="true" customHeight="false" outlineLevel="0" collapsed="false">
      <c r="B681" s="973"/>
      <c r="C681" s="973"/>
      <c r="D681" s="973"/>
      <c r="E681" s="974"/>
      <c r="F681" s="221"/>
      <c r="G681" s="221"/>
      <c r="H681" s="221"/>
      <c r="I681" s="221"/>
      <c r="J681" s="221"/>
    </row>
    <row r="682" customFormat="false" ht="15" hidden="true" customHeight="false" outlineLevel="0" collapsed="false">
      <c r="B682" s="973"/>
      <c r="C682" s="973"/>
      <c r="D682" s="973"/>
      <c r="E682" s="974"/>
      <c r="F682" s="221"/>
      <c r="G682" s="221"/>
      <c r="H682" s="221"/>
      <c r="I682" s="221"/>
      <c r="J682" s="221"/>
    </row>
    <row r="683" customFormat="false" ht="15" hidden="true" customHeight="false" outlineLevel="0" collapsed="false">
      <c r="B683" s="973"/>
      <c r="C683" s="973"/>
      <c r="D683" s="973"/>
      <c r="E683" s="974"/>
      <c r="F683" s="221"/>
      <c r="G683" s="221"/>
      <c r="H683" s="221"/>
      <c r="I683" s="221"/>
      <c r="J683" s="221"/>
    </row>
    <row r="684" customFormat="false" ht="15" hidden="true" customHeight="false" outlineLevel="0" collapsed="false">
      <c r="B684" s="973"/>
      <c r="C684" s="973"/>
      <c r="D684" s="973"/>
      <c r="E684" s="974"/>
      <c r="F684" s="221"/>
      <c r="G684" s="221"/>
      <c r="H684" s="221"/>
      <c r="I684" s="221"/>
      <c r="J684" s="221"/>
    </row>
    <row r="685" customFormat="false" ht="15" hidden="true" customHeight="false" outlineLevel="0" collapsed="false">
      <c r="B685" s="973"/>
      <c r="C685" s="973"/>
      <c r="D685" s="973"/>
      <c r="E685" s="974"/>
      <c r="F685" s="221"/>
      <c r="G685" s="221"/>
      <c r="H685" s="221"/>
      <c r="I685" s="221"/>
      <c r="J685" s="221"/>
    </row>
    <row r="686" customFormat="false" ht="15" hidden="true" customHeight="false" outlineLevel="0" collapsed="false">
      <c r="B686" s="973"/>
      <c r="C686" s="973"/>
      <c r="D686" s="973"/>
      <c r="E686" s="974"/>
      <c r="F686" s="221"/>
      <c r="G686" s="221"/>
      <c r="H686" s="221"/>
      <c r="I686" s="221"/>
      <c r="J686" s="221"/>
    </row>
    <row r="687" customFormat="false" ht="15" hidden="true" customHeight="false" outlineLevel="0" collapsed="false">
      <c r="B687" s="973"/>
      <c r="C687" s="973"/>
      <c r="D687" s="973"/>
      <c r="E687" s="974"/>
      <c r="F687" s="221"/>
      <c r="G687" s="221"/>
      <c r="H687" s="221"/>
      <c r="I687" s="221"/>
      <c r="J687" s="221"/>
    </row>
    <row r="688" customFormat="false" ht="15" hidden="true" customHeight="false" outlineLevel="0" collapsed="false">
      <c r="B688" s="973"/>
      <c r="C688" s="973"/>
      <c r="D688" s="973"/>
      <c r="E688" s="974"/>
      <c r="F688" s="221"/>
      <c r="G688" s="221"/>
      <c r="H688" s="221"/>
      <c r="I688" s="221"/>
      <c r="J688" s="221"/>
    </row>
    <row r="689" customFormat="false" ht="15" hidden="true" customHeight="false" outlineLevel="0" collapsed="false">
      <c r="B689" s="973"/>
      <c r="C689" s="973"/>
      <c r="D689" s="973"/>
      <c r="E689" s="974"/>
      <c r="F689" s="221"/>
      <c r="G689" s="221"/>
      <c r="H689" s="221"/>
      <c r="I689" s="221"/>
      <c r="J689" s="221"/>
    </row>
    <row r="690" customFormat="false" ht="15" hidden="true" customHeight="false" outlineLevel="0" collapsed="false">
      <c r="B690" s="973"/>
      <c r="C690" s="973"/>
      <c r="D690" s="973"/>
      <c r="E690" s="974"/>
      <c r="F690" s="221"/>
      <c r="G690" s="221"/>
      <c r="H690" s="221"/>
      <c r="I690" s="221"/>
      <c r="J690" s="221"/>
    </row>
    <row r="691" customFormat="false" ht="15" hidden="true" customHeight="false" outlineLevel="0" collapsed="false">
      <c r="B691" s="973"/>
      <c r="C691" s="973"/>
      <c r="D691" s="973"/>
      <c r="E691" s="974"/>
      <c r="F691" s="221"/>
      <c r="G691" s="221"/>
      <c r="H691" s="221"/>
      <c r="I691" s="221"/>
      <c r="J691" s="221"/>
    </row>
    <row r="692" customFormat="false" ht="15" hidden="true" customHeight="false" outlineLevel="0" collapsed="false">
      <c r="B692" s="973"/>
      <c r="C692" s="973"/>
      <c r="D692" s="973"/>
      <c r="E692" s="974"/>
      <c r="F692" s="221"/>
      <c r="G692" s="221"/>
      <c r="H692" s="221"/>
      <c r="I692" s="221"/>
      <c r="J692" s="221"/>
    </row>
    <row r="693" customFormat="false" ht="15" hidden="true" customHeight="false" outlineLevel="0" collapsed="false">
      <c r="B693" s="973"/>
      <c r="C693" s="973"/>
      <c r="D693" s="973"/>
      <c r="E693" s="974"/>
      <c r="F693" s="221"/>
      <c r="G693" s="221"/>
      <c r="H693" s="221"/>
      <c r="I693" s="221"/>
      <c r="J693" s="221"/>
    </row>
    <row r="694" customFormat="false" ht="15" hidden="true" customHeight="false" outlineLevel="0" collapsed="false">
      <c r="B694" s="973"/>
      <c r="C694" s="973"/>
      <c r="D694" s="973"/>
      <c r="E694" s="974"/>
      <c r="F694" s="221"/>
      <c r="G694" s="221"/>
      <c r="H694" s="221"/>
      <c r="I694" s="221"/>
      <c r="J694" s="221"/>
    </row>
    <row r="695" customFormat="false" ht="15" hidden="true" customHeight="false" outlineLevel="0" collapsed="false">
      <c r="B695" s="973"/>
      <c r="C695" s="973"/>
      <c r="D695" s="973"/>
      <c r="E695" s="974"/>
      <c r="F695" s="221"/>
      <c r="G695" s="221"/>
      <c r="H695" s="221"/>
      <c r="I695" s="221"/>
      <c r="J695" s="221"/>
    </row>
    <row r="696" customFormat="false" ht="15" hidden="true" customHeight="false" outlineLevel="0" collapsed="false">
      <c r="B696" s="973"/>
      <c r="C696" s="973"/>
      <c r="D696" s="973"/>
      <c r="E696" s="974"/>
      <c r="F696" s="221"/>
      <c r="G696" s="221"/>
      <c r="H696" s="221"/>
      <c r="I696" s="221"/>
      <c r="J696" s="221"/>
    </row>
    <row r="697" customFormat="false" ht="15" hidden="true" customHeight="false" outlineLevel="0" collapsed="false">
      <c r="B697" s="973"/>
      <c r="C697" s="973"/>
      <c r="D697" s="973"/>
      <c r="E697" s="974"/>
      <c r="F697" s="221"/>
      <c r="G697" s="221"/>
      <c r="H697" s="221"/>
      <c r="I697" s="221"/>
      <c r="J697" s="221"/>
    </row>
    <row r="698" customFormat="false" ht="15" hidden="true" customHeight="false" outlineLevel="0" collapsed="false">
      <c r="B698" s="973"/>
      <c r="C698" s="973"/>
      <c r="D698" s="973"/>
      <c r="E698" s="974"/>
      <c r="F698" s="221"/>
      <c r="G698" s="221"/>
      <c r="H698" s="221"/>
      <c r="I698" s="221"/>
      <c r="J698" s="221"/>
    </row>
    <row r="699" customFormat="false" ht="15" hidden="true" customHeight="false" outlineLevel="0" collapsed="false">
      <c r="B699" s="973"/>
      <c r="C699" s="973"/>
      <c r="D699" s="973"/>
      <c r="E699" s="974"/>
      <c r="F699" s="221"/>
      <c r="G699" s="221"/>
      <c r="H699" s="221"/>
      <c r="I699" s="221"/>
      <c r="J699" s="221"/>
    </row>
    <row r="700" customFormat="false" ht="15" hidden="true" customHeight="false" outlineLevel="0" collapsed="false">
      <c r="B700" s="973"/>
      <c r="C700" s="973"/>
      <c r="D700" s="973"/>
      <c r="E700" s="974"/>
      <c r="F700" s="221"/>
      <c r="G700" s="221"/>
      <c r="H700" s="221"/>
      <c r="I700" s="221"/>
      <c r="J700" s="221"/>
    </row>
    <row r="701" customFormat="false" ht="15" hidden="true" customHeight="false" outlineLevel="0" collapsed="false">
      <c r="B701" s="973"/>
      <c r="C701" s="973"/>
      <c r="D701" s="973"/>
      <c r="E701" s="974"/>
      <c r="F701" s="221"/>
      <c r="G701" s="221"/>
      <c r="H701" s="221"/>
      <c r="I701" s="221"/>
      <c r="J701" s="221"/>
    </row>
    <row r="702" customFormat="false" ht="15" hidden="true" customHeight="false" outlineLevel="0" collapsed="false">
      <c r="B702" s="973"/>
      <c r="C702" s="973"/>
      <c r="D702" s="973"/>
      <c r="E702" s="974"/>
      <c r="F702" s="221"/>
      <c r="G702" s="221"/>
      <c r="H702" s="221"/>
      <c r="I702" s="221"/>
      <c r="J702" s="221"/>
    </row>
    <row r="703" customFormat="false" ht="15" hidden="true" customHeight="false" outlineLevel="0" collapsed="false">
      <c r="B703" s="973"/>
      <c r="C703" s="973"/>
      <c r="D703" s="973"/>
      <c r="E703" s="974"/>
      <c r="F703" s="221"/>
      <c r="G703" s="221"/>
      <c r="H703" s="221"/>
      <c r="I703" s="221"/>
      <c r="J703" s="221"/>
    </row>
    <row r="704" customFormat="false" ht="15" hidden="true" customHeight="false" outlineLevel="0" collapsed="false">
      <c r="B704" s="973"/>
      <c r="C704" s="973"/>
      <c r="D704" s="973"/>
      <c r="E704" s="974"/>
      <c r="F704" s="221"/>
      <c r="G704" s="221"/>
      <c r="H704" s="221"/>
      <c r="I704" s="221"/>
      <c r="J704" s="221"/>
    </row>
    <row r="705" customFormat="false" ht="15" hidden="true" customHeight="false" outlineLevel="0" collapsed="false">
      <c r="B705" s="973"/>
      <c r="C705" s="973"/>
      <c r="D705" s="973"/>
      <c r="E705" s="974"/>
      <c r="F705" s="221"/>
      <c r="G705" s="221"/>
      <c r="H705" s="221"/>
      <c r="I705" s="221"/>
      <c r="J705" s="221"/>
    </row>
    <row r="706" customFormat="false" ht="15" hidden="true" customHeight="false" outlineLevel="0" collapsed="false">
      <c r="B706" s="973"/>
      <c r="C706" s="973"/>
      <c r="D706" s="973"/>
      <c r="E706" s="974"/>
      <c r="F706" s="221"/>
      <c r="G706" s="221"/>
      <c r="H706" s="221"/>
      <c r="I706" s="221"/>
      <c r="J706" s="221"/>
    </row>
    <row r="707" customFormat="false" ht="15" hidden="true" customHeight="false" outlineLevel="0" collapsed="false">
      <c r="B707" s="973"/>
      <c r="C707" s="973"/>
      <c r="D707" s="973"/>
      <c r="E707" s="974"/>
      <c r="F707" s="221"/>
      <c r="G707" s="221"/>
      <c r="H707" s="221"/>
      <c r="I707" s="221"/>
      <c r="J707" s="221"/>
    </row>
    <row r="708" customFormat="false" ht="15" hidden="true" customHeight="false" outlineLevel="0" collapsed="false">
      <c r="B708" s="973"/>
      <c r="C708" s="973"/>
      <c r="D708" s="973"/>
      <c r="E708" s="974"/>
      <c r="F708" s="221"/>
      <c r="G708" s="221"/>
      <c r="H708" s="221"/>
      <c r="I708" s="221"/>
      <c r="J708" s="221"/>
    </row>
    <row r="709" customFormat="false" ht="15" hidden="true" customHeight="false" outlineLevel="0" collapsed="false">
      <c r="B709" s="973"/>
      <c r="C709" s="973"/>
      <c r="D709" s="973"/>
      <c r="E709" s="974"/>
      <c r="F709" s="221"/>
      <c r="G709" s="221"/>
      <c r="H709" s="221"/>
      <c r="I709" s="221"/>
      <c r="J709" s="221"/>
    </row>
    <row r="710" customFormat="false" ht="15" hidden="true" customHeight="false" outlineLevel="0" collapsed="false">
      <c r="B710" s="973"/>
      <c r="C710" s="973"/>
      <c r="D710" s="973"/>
      <c r="E710" s="974"/>
      <c r="F710" s="221"/>
      <c r="G710" s="221"/>
      <c r="H710" s="221"/>
      <c r="I710" s="221"/>
      <c r="J710" s="221"/>
    </row>
    <row r="711" customFormat="false" ht="15" hidden="true" customHeight="false" outlineLevel="0" collapsed="false">
      <c r="B711" s="973"/>
      <c r="C711" s="973"/>
      <c r="D711" s="973"/>
      <c r="E711" s="974"/>
      <c r="F711" s="221"/>
      <c r="G711" s="221"/>
      <c r="H711" s="221"/>
      <c r="I711" s="221"/>
      <c r="J711" s="221"/>
    </row>
    <row r="712" customFormat="false" ht="15" hidden="true" customHeight="false" outlineLevel="0" collapsed="false">
      <c r="B712" s="973"/>
      <c r="C712" s="973"/>
      <c r="D712" s="973"/>
      <c r="E712" s="974"/>
      <c r="F712" s="221"/>
      <c r="G712" s="221"/>
      <c r="H712" s="221"/>
      <c r="I712" s="221"/>
      <c r="J712" s="221"/>
    </row>
    <row r="713" customFormat="false" ht="15" hidden="true" customHeight="false" outlineLevel="0" collapsed="false">
      <c r="B713" s="973"/>
      <c r="C713" s="973"/>
      <c r="D713" s="973"/>
      <c r="E713" s="974"/>
      <c r="F713" s="221"/>
      <c r="G713" s="221"/>
      <c r="H713" s="221"/>
      <c r="I713" s="221"/>
      <c r="J713" s="221"/>
    </row>
    <row r="714" customFormat="false" ht="15" hidden="true" customHeight="false" outlineLevel="0" collapsed="false">
      <c r="B714" s="973"/>
      <c r="C714" s="973"/>
      <c r="D714" s="973"/>
      <c r="E714" s="974"/>
      <c r="F714" s="221"/>
      <c r="G714" s="221"/>
      <c r="H714" s="221"/>
      <c r="I714" s="221"/>
      <c r="J714" s="221"/>
    </row>
    <row r="715" customFormat="false" ht="15" hidden="true" customHeight="false" outlineLevel="0" collapsed="false">
      <c r="B715" s="973"/>
      <c r="C715" s="973"/>
      <c r="D715" s="973"/>
      <c r="E715" s="974"/>
      <c r="F715" s="221"/>
      <c r="G715" s="221"/>
      <c r="H715" s="221"/>
      <c r="I715" s="221"/>
      <c r="J715" s="221"/>
    </row>
    <row r="716" customFormat="false" ht="15" hidden="true" customHeight="false" outlineLevel="0" collapsed="false">
      <c r="B716" s="973"/>
      <c r="C716" s="973"/>
      <c r="D716" s="973"/>
      <c r="E716" s="974"/>
      <c r="F716" s="221"/>
      <c r="G716" s="221"/>
      <c r="H716" s="221"/>
      <c r="I716" s="221"/>
      <c r="J716" s="221"/>
    </row>
    <row r="717" customFormat="false" ht="15" hidden="true" customHeight="false" outlineLevel="0" collapsed="false">
      <c r="B717" s="973"/>
      <c r="C717" s="973"/>
      <c r="D717" s="973"/>
      <c r="E717" s="974"/>
      <c r="F717" s="221"/>
      <c r="G717" s="221"/>
      <c r="H717" s="221"/>
      <c r="I717" s="221"/>
      <c r="J717" s="221"/>
    </row>
    <row r="718" customFormat="false" ht="15" hidden="true" customHeight="false" outlineLevel="0" collapsed="false">
      <c r="B718" s="973"/>
      <c r="C718" s="973"/>
      <c r="D718" s="973"/>
      <c r="E718" s="974"/>
      <c r="F718" s="221"/>
      <c r="G718" s="221"/>
      <c r="H718" s="221"/>
      <c r="I718" s="221"/>
      <c r="J718" s="221"/>
    </row>
    <row r="719" customFormat="false" ht="15" hidden="true" customHeight="false" outlineLevel="0" collapsed="false">
      <c r="B719" s="973"/>
      <c r="C719" s="973"/>
      <c r="D719" s="973"/>
      <c r="E719" s="974"/>
      <c r="F719" s="221"/>
      <c r="G719" s="221"/>
      <c r="H719" s="221"/>
      <c r="I719" s="221"/>
      <c r="J719" s="221"/>
    </row>
    <row r="720" customFormat="false" ht="15" hidden="true" customHeight="false" outlineLevel="0" collapsed="false">
      <c r="B720" s="973"/>
      <c r="C720" s="973"/>
      <c r="D720" s="973"/>
      <c r="E720" s="974"/>
      <c r="F720" s="221"/>
      <c r="G720" s="221"/>
      <c r="H720" s="221"/>
      <c r="I720" s="221"/>
      <c r="J720" s="221"/>
    </row>
    <row r="721" customFormat="false" ht="15" hidden="true" customHeight="false" outlineLevel="0" collapsed="false">
      <c r="B721" s="973"/>
      <c r="C721" s="973"/>
      <c r="D721" s="973"/>
      <c r="E721" s="974"/>
      <c r="F721" s="221"/>
      <c r="G721" s="221"/>
      <c r="H721" s="221"/>
      <c r="I721" s="221"/>
      <c r="J721" s="221"/>
    </row>
    <row r="722" customFormat="false" ht="15" hidden="true" customHeight="false" outlineLevel="0" collapsed="false">
      <c r="B722" s="973"/>
      <c r="C722" s="973"/>
      <c r="D722" s="973"/>
      <c r="E722" s="974"/>
      <c r="F722" s="221"/>
      <c r="G722" s="221"/>
      <c r="H722" s="221"/>
      <c r="I722" s="221"/>
      <c r="J722" s="221"/>
    </row>
    <row r="723" customFormat="false" ht="15" hidden="true" customHeight="false" outlineLevel="0" collapsed="false">
      <c r="B723" s="973"/>
      <c r="C723" s="973"/>
      <c r="D723" s="973"/>
      <c r="E723" s="974"/>
      <c r="F723" s="221"/>
      <c r="G723" s="221"/>
      <c r="H723" s="221"/>
      <c r="I723" s="221"/>
      <c r="J723" s="221"/>
    </row>
    <row r="724" customFormat="false" ht="15" hidden="true" customHeight="false" outlineLevel="0" collapsed="false">
      <c r="B724" s="973"/>
      <c r="C724" s="973"/>
      <c r="D724" s="973"/>
      <c r="E724" s="974"/>
      <c r="F724" s="221"/>
      <c r="G724" s="221"/>
      <c r="H724" s="221"/>
      <c r="I724" s="221"/>
      <c r="J724" s="221"/>
    </row>
    <row r="725" customFormat="false" ht="15" hidden="true" customHeight="false" outlineLevel="0" collapsed="false">
      <c r="B725" s="973"/>
      <c r="C725" s="973"/>
      <c r="D725" s="973"/>
      <c r="E725" s="974"/>
      <c r="F725" s="221"/>
      <c r="G725" s="221"/>
      <c r="H725" s="221"/>
      <c r="I725" s="221"/>
      <c r="J725" s="221"/>
    </row>
    <row r="726" customFormat="false" ht="15" hidden="true" customHeight="false" outlineLevel="0" collapsed="false">
      <c r="B726" s="973"/>
      <c r="C726" s="973"/>
      <c r="D726" s="973"/>
      <c r="E726" s="974"/>
      <c r="F726" s="221"/>
      <c r="G726" s="221"/>
      <c r="H726" s="221"/>
      <c r="I726" s="221"/>
      <c r="J726" s="221"/>
    </row>
    <row r="727" customFormat="false" ht="15" hidden="true" customHeight="false" outlineLevel="0" collapsed="false">
      <c r="B727" s="973"/>
      <c r="C727" s="973"/>
      <c r="D727" s="973"/>
      <c r="E727" s="974"/>
      <c r="F727" s="221"/>
      <c r="G727" s="221"/>
      <c r="H727" s="221"/>
      <c r="I727" s="221"/>
      <c r="J727" s="221"/>
    </row>
    <row r="728" customFormat="false" ht="15" hidden="true" customHeight="false" outlineLevel="0" collapsed="false">
      <c r="B728" s="973"/>
      <c r="C728" s="973"/>
      <c r="D728" s="973"/>
      <c r="E728" s="974"/>
      <c r="F728" s="221"/>
      <c r="G728" s="221"/>
      <c r="H728" s="221"/>
      <c r="I728" s="221"/>
      <c r="J728" s="221"/>
    </row>
    <row r="729" customFormat="false" ht="15" hidden="true" customHeight="false" outlineLevel="0" collapsed="false">
      <c r="B729" s="973"/>
      <c r="C729" s="973"/>
      <c r="D729" s="973"/>
      <c r="E729" s="974"/>
      <c r="F729" s="221"/>
      <c r="G729" s="221"/>
      <c r="H729" s="221"/>
      <c r="I729" s="221"/>
      <c r="J729" s="221"/>
    </row>
    <row r="730" customFormat="false" ht="15" hidden="true" customHeight="false" outlineLevel="0" collapsed="false">
      <c r="B730" s="973"/>
      <c r="C730" s="973"/>
      <c r="D730" s="973"/>
      <c r="E730" s="974"/>
      <c r="F730" s="221"/>
      <c r="G730" s="221"/>
      <c r="H730" s="221"/>
      <c r="I730" s="221"/>
      <c r="J730" s="221"/>
    </row>
    <row r="731" customFormat="false" ht="15" hidden="true" customHeight="false" outlineLevel="0" collapsed="false">
      <c r="B731" s="973"/>
      <c r="C731" s="973"/>
      <c r="D731" s="973"/>
      <c r="E731" s="974"/>
      <c r="F731" s="221"/>
      <c r="G731" s="221"/>
      <c r="H731" s="221"/>
      <c r="I731" s="221"/>
      <c r="J731" s="221"/>
    </row>
    <row r="732" customFormat="false" ht="15" hidden="true" customHeight="false" outlineLevel="0" collapsed="false">
      <c r="B732" s="973"/>
      <c r="C732" s="973"/>
      <c r="D732" s="973"/>
      <c r="E732" s="974"/>
      <c r="F732" s="221"/>
      <c r="G732" s="221"/>
      <c r="H732" s="221"/>
      <c r="I732" s="221"/>
      <c r="J732" s="221"/>
    </row>
    <row r="733" customFormat="false" ht="15" hidden="true" customHeight="false" outlineLevel="0" collapsed="false">
      <c r="B733" s="973"/>
      <c r="C733" s="973"/>
      <c r="D733" s="973"/>
      <c r="E733" s="974"/>
      <c r="F733" s="221"/>
      <c r="G733" s="221"/>
      <c r="H733" s="221"/>
      <c r="I733" s="221"/>
      <c r="J733" s="221"/>
    </row>
    <row r="734" customFormat="false" ht="15" hidden="true" customHeight="false" outlineLevel="0" collapsed="false">
      <c r="B734" s="973"/>
      <c r="C734" s="973"/>
      <c r="D734" s="973"/>
      <c r="E734" s="974"/>
      <c r="F734" s="221"/>
      <c r="G734" s="221"/>
      <c r="H734" s="221"/>
      <c r="I734" s="221"/>
      <c r="J734" s="221"/>
    </row>
    <row r="735" customFormat="false" ht="15" hidden="true" customHeight="false" outlineLevel="0" collapsed="false">
      <c r="B735" s="973"/>
      <c r="C735" s="973"/>
      <c r="D735" s="973"/>
      <c r="E735" s="974"/>
      <c r="F735" s="221"/>
      <c r="G735" s="221"/>
      <c r="H735" s="221"/>
      <c r="I735" s="221"/>
      <c r="J735" s="221"/>
    </row>
    <row r="736" customFormat="false" ht="15" hidden="true" customHeight="false" outlineLevel="0" collapsed="false">
      <c r="B736" s="973"/>
      <c r="C736" s="973"/>
      <c r="D736" s="973"/>
      <c r="E736" s="974"/>
      <c r="F736" s="221"/>
      <c r="G736" s="221"/>
      <c r="H736" s="221"/>
      <c r="I736" s="221"/>
      <c r="J736" s="221"/>
    </row>
    <row r="737" customFormat="false" ht="15" hidden="true" customHeight="false" outlineLevel="0" collapsed="false">
      <c r="B737" s="973"/>
      <c r="C737" s="973"/>
      <c r="D737" s="973"/>
      <c r="E737" s="974"/>
      <c r="F737" s="221"/>
      <c r="G737" s="221"/>
      <c r="H737" s="221"/>
      <c r="I737" s="221"/>
      <c r="J737" s="221"/>
    </row>
    <row r="738" customFormat="false" ht="15" hidden="true" customHeight="false" outlineLevel="0" collapsed="false">
      <c r="B738" s="973"/>
      <c r="C738" s="973"/>
      <c r="D738" s="973"/>
      <c r="E738" s="974"/>
      <c r="F738" s="221"/>
      <c r="G738" s="221"/>
      <c r="H738" s="221"/>
      <c r="I738" s="221"/>
      <c r="J738" s="221"/>
    </row>
    <row r="739" customFormat="false" ht="15" hidden="true" customHeight="false" outlineLevel="0" collapsed="false">
      <c r="B739" s="973"/>
      <c r="C739" s="973"/>
      <c r="D739" s="973"/>
      <c r="E739" s="974"/>
      <c r="F739" s="221"/>
      <c r="G739" s="221"/>
      <c r="H739" s="221"/>
      <c r="I739" s="221"/>
      <c r="J739" s="221"/>
    </row>
    <row r="740" customFormat="false" ht="15" hidden="true" customHeight="false" outlineLevel="0" collapsed="false">
      <c r="B740" s="973"/>
      <c r="C740" s="973"/>
      <c r="D740" s="973"/>
      <c r="E740" s="974"/>
      <c r="F740" s="221"/>
      <c r="G740" s="221"/>
      <c r="H740" s="221"/>
      <c r="I740" s="221"/>
      <c r="J740" s="221"/>
    </row>
    <row r="741" customFormat="false" ht="15" hidden="true" customHeight="false" outlineLevel="0" collapsed="false">
      <c r="B741" s="973"/>
      <c r="C741" s="973"/>
      <c r="D741" s="973"/>
      <c r="E741" s="974"/>
      <c r="F741" s="221"/>
      <c r="G741" s="221"/>
      <c r="H741" s="221"/>
      <c r="I741" s="221"/>
      <c r="J741" s="221"/>
    </row>
    <row r="742" customFormat="false" ht="15" hidden="true" customHeight="false" outlineLevel="0" collapsed="false">
      <c r="B742" s="973"/>
      <c r="C742" s="973"/>
      <c r="D742" s="973"/>
      <c r="E742" s="974"/>
      <c r="F742" s="221"/>
      <c r="G742" s="221"/>
      <c r="H742" s="221"/>
      <c r="I742" s="221"/>
      <c r="J742" s="221"/>
    </row>
    <row r="743" customFormat="false" ht="15" hidden="true" customHeight="false" outlineLevel="0" collapsed="false">
      <c r="B743" s="973"/>
      <c r="C743" s="973"/>
      <c r="D743" s="973"/>
      <c r="E743" s="974"/>
      <c r="F743" s="221"/>
      <c r="G743" s="221"/>
      <c r="H743" s="221"/>
      <c r="I743" s="221"/>
      <c r="J743" s="221"/>
    </row>
    <row r="744" customFormat="false" ht="15" hidden="true" customHeight="false" outlineLevel="0" collapsed="false">
      <c r="B744" s="973"/>
      <c r="C744" s="973"/>
      <c r="D744" s="973"/>
      <c r="E744" s="974"/>
      <c r="F744" s="221"/>
      <c r="G744" s="221"/>
      <c r="H744" s="221"/>
      <c r="I744" s="221"/>
      <c r="J744" s="221"/>
    </row>
    <row r="745" customFormat="false" ht="15" hidden="true" customHeight="false" outlineLevel="0" collapsed="false">
      <c r="B745" s="973"/>
      <c r="C745" s="973"/>
      <c r="D745" s="973"/>
      <c r="E745" s="974"/>
      <c r="F745" s="221"/>
      <c r="G745" s="221"/>
      <c r="H745" s="221"/>
      <c r="I745" s="221"/>
      <c r="J745" s="221"/>
    </row>
    <row r="746" customFormat="false" ht="15" hidden="true" customHeight="false" outlineLevel="0" collapsed="false">
      <c r="B746" s="973"/>
      <c r="C746" s="973"/>
      <c r="D746" s="973"/>
      <c r="E746" s="974"/>
      <c r="F746" s="221"/>
      <c r="G746" s="221"/>
      <c r="H746" s="221"/>
      <c r="I746" s="221"/>
      <c r="J746" s="221"/>
    </row>
    <row r="747" customFormat="false" ht="15" hidden="true" customHeight="false" outlineLevel="0" collapsed="false">
      <c r="B747" s="973"/>
      <c r="C747" s="973"/>
      <c r="D747" s="973"/>
      <c r="E747" s="974"/>
      <c r="F747" s="221"/>
      <c r="G747" s="221"/>
      <c r="H747" s="221"/>
      <c r="I747" s="221"/>
      <c r="J747" s="221"/>
    </row>
    <row r="748" customFormat="false" ht="15" hidden="true" customHeight="false" outlineLevel="0" collapsed="false">
      <c r="B748" s="973"/>
      <c r="C748" s="973"/>
      <c r="D748" s="973"/>
      <c r="E748" s="974"/>
      <c r="F748" s="221"/>
      <c r="G748" s="221"/>
      <c r="H748" s="221"/>
      <c r="I748" s="221"/>
      <c r="J748" s="221"/>
    </row>
    <row r="749" customFormat="false" ht="15" hidden="true" customHeight="false" outlineLevel="0" collapsed="false">
      <c r="B749" s="973"/>
      <c r="C749" s="973"/>
      <c r="D749" s="973"/>
      <c r="E749" s="974"/>
      <c r="F749" s="221"/>
      <c r="G749" s="221"/>
      <c r="H749" s="221"/>
      <c r="I749" s="221"/>
      <c r="J749" s="221"/>
    </row>
    <row r="750" customFormat="false" ht="15" hidden="true" customHeight="false" outlineLevel="0" collapsed="false">
      <c r="B750" s="973"/>
      <c r="C750" s="973"/>
      <c r="D750" s="973"/>
      <c r="E750" s="974"/>
      <c r="F750" s="221"/>
      <c r="G750" s="221"/>
      <c r="H750" s="221"/>
      <c r="I750" s="221"/>
      <c r="J750" s="221"/>
    </row>
    <row r="751" customFormat="false" ht="15" hidden="true" customHeight="false" outlineLevel="0" collapsed="false">
      <c r="B751" s="973"/>
      <c r="C751" s="973"/>
      <c r="D751" s="973"/>
      <c r="E751" s="974"/>
      <c r="F751" s="221"/>
      <c r="G751" s="221"/>
      <c r="H751" s="221"/>
      <c r="I751" s="221"/>
      <c r="J751" s="221"/>
    </row>
    <row r="752" customFormat="false" ht="15" hidden="true" customHeight="false" outlineLevel="0" collapsed="false">
      <c r="B752" s="973"/>
      <c r="C752" s="973"/>
      <c r="D752" s="973"/>
      <c r="E752" s="974"/>
      <c r="F752" s="221"/>
      <c r="G752" s="221"/>
      <c r="H752" s="221"/>
      <c r="I752" s="221"/>
      <c r="J752" s="221"/>
    </row>
    <row r="753" customFormat="false" ht="15" hidden="true" customHeight="false" outlineLevel="0" collapsed="false">
      <c r="B753" s="973"/>
      <c r="C753" s="973"/>
      <c r="D753" s="973"/>
      <c r="E753" s="974"/>
      <c r="F753" s="221"/>
      <c r="G753" s="221"/>
      <c r="H753" s="221"/>
      <c r="I753" s="221"/>
      <c r="J753" s="221"/>
    </row>
    <row r="754" customFormat="false" ht="15" hidden="true" customHeight="false" outlineLevel="0" collapsed="false">
      <c r="B754" s="973"/>
      <c r="C754" s="973"/>
      <c r="D754" s="973"/>
      <c r="E754" s="974"/>
      <c r="F754" s="221"/>
      <c r="G754" s="221"/>
      <c r="H754" s="221"/>
      <c r="I754" s="221"/>
      <c r="J754" s="221"/>
    </row>
    <row r="755" customFormat="false" ht="15" hidden="true" customHeight="false" outlineLevel="0" collapsed="false">
      <c r="B755" s="973"/>
      <c r="C755" s="973"/>
      <c r="D755" s="973"/>
      <c r="E755" s="974"/>
      <c r="F755" s="221"/>
      <c r="G755" s="221"/>
      <c r="H755" s="221"/>
      <c r="I755" s="221"/>
      <c r="J755" s="221"/>
    </row>
    <row r="756" customFormat="false" ht="15" hidden="true" customHeight="false" outlineLevel="0" collapsed="false">
      <c r="B756" s="973"/>
      <c r="C756" s="973"/>
      <c r="D756" s="973"/>
      <c r="E756" s="974"/>
      <c r="F756" s="221"/>
      <c r="G756" s="221"/>
      <c r="H756" s="221"/>
      <c r="I756" s="221"/>
      <c r="J756" s="221"/>
    </row>
    <row r="757" customFormat="false" ht="15" hidden="true" customHeight="false" outlineLevel="0" collapsed="false">
      <c r="B757" s="973"/>
      <c r="C757" s="973"/>
      <c r="D757" s="973"/>
      <c r="E757" s="974"/>
      <c r="F757" s="221"/>
      <c r="G757" s="221"/>
      <c r="H757" s="221"/>
      <c r="I757" s="221"/>
      <c r="J757" s="221"/>
    </row>
    <row r="758" customFormat="false" ht="15" hidden="true" customHeight="false" outlineLevel="0" collapsed="false">
      <c r="B758" s="973"/>
      <c r="C758" s="973"/>
      <c r="D758" s="973"/>
      <c r="E758" s="974"/>
      <c r="F758" s="221"/>
      <c r="G758" s="221"/>
      <c r="H758" s="221"/>
      <c r="I758" s="221"/>
      <c r="J758" s="221"/>
    </row>
    <row r="759" customFormat="false" ht="15" hidden="true" customHeight="false" outlineLevel="0" collapsed="false">
      <c r="B759" s="973"/>
      <c r="C759" s="973"/>
      <c r="D759" s="973"/>
      <c r="E759" s="974"/>
      <c r="F759" s="221"/>
      <c r="G759" s="221"/>
      <c r="H759" s="221"/>
      <c r="I759" s="221"/>
      <c r="J759" s="221"/>
    </row>
    <row r="760" customFormat="false" ht="15" hidden="true" customHeight="false" outlineLevel="0" collapsed="false">
      <c r="B760" s="973"/>
      <c r="C760" s="973"/>
      <c r="D760" s="973"/>
      <c r="E760" s="974"/>
      <c r="F760" s="221"/>
      <c r="G760" s="221"/>
      <c r="H760" s="221"/>
      <c r="I760" s="221"/>
      <c r="J760" s="221"/>
    </row>
    <row r="761" customFormat="false" ht="15" hidden="true" customHeight="false" outlineLevel="0" collapsed="false">
      <c r="B761" s="973"/>
      <c r="C761" s="973"/>
      <c r="D761" s="973"/>
      <c r="E761" s="974"/>
      <c r="F761" s="221"/>
      <c r="G761" s="221"/>
      <c r="H761" s="221"/>
      <c r="I761" s="221"/>
      <c r="J761" s="221"/>
    </row>
    <row r="762" customFormat="false" ht="15" hidden="true" customHeight="false" outlineLevel="0" collapsed="false">
      <c r="B762" s="973"/>
      <c r="C762" s="973"/>
      <c r="D762" s="973"/>
      <c r="E762" s="974"/>
      <c r="F762" s="221"/>
      <c r="G762" s="221"/>
      <c r="H762" s="221"/>
      <c r="I762" s="221"/>
      <c r="J762" s="221"/>
    </row>
    <row r="763" customFormat="false" ht="15" hidden="true" customHeight="false" outlineLevel="0" collapsed="false">
      <c r="B763" s="973"/>
      <c r="C763" s="973"/>
      <c r="D763" s="973"/>
      <c r="E763" s="974"/>
      <c r="F763" s="221"/>
      <c r="G763" s="221"/>
      <c r="H763" s="221"/>
      <c r="I763" s="221"/>
      <c r="J763" s="221"/>
    </row>
    <row r="764" customFormat="false" ht="15" hidden="true" customHeight="false" outlineLevel="0" collapsed="false">
      <c r="B764" s="973"/>
      <c r="C764" s="973"/>
      <c r="D764" s="973"/>
      <c r="E764" s="974"/>
      <c r="F764" s="221"/>
      <c r="G764" s="221"/>
      <c r="H764" s="221"/>
      <c r="I764" s="221"/>
      <c r="J764" s="221"/>
    </row>
    <row r="765" customFormat="false" ht="15" hidden="true" customHeight="false" outlineLevel="0" collapsed="false">
      <c r="B765" s="973"/>
      <c r="C765" s="973"/>
      <c r="D765" s="973"/>
      <c r="E765" s="974"/>
      <c r="F765" s="221"/>
      <c r="G765" s="221"/>
      <c r="H765" s="221"/>
      <c r="I765" s="221"/>
      <c r="J765" s="221"/>
    </row>
    <row r="766" customFormat="false" ht="15" hidden="true" customHeight="false" outlineLevel="0" collapsed="false">
      <c r="B766" s="973"/>
      <c r="C766" s="973"/>
      <c r="D766" s="973"/>
      <c r="E766" s="974"/>
      <c r="F766" s="221"/>
      <c r="G766" s="221"/>
      <c r="H766" s="221"/>
      <c r="I766" s="221"/>
      <c r="J766" s="221"/>
    </row>
    <row r="767" customFormat="false" ht="15" hidden="true" customHeight="false" outlineLevel="0" collapsed="false">
      <c r="B767" s="973"/>
      <c r="C767" s="973"/>
      <c r="D767" s="973"/>
      <c r="E767" s="974"/>
      <c r="F767" s="221"/>
      <c r="G767" s="221"/>
      <c r="H767" s="221"/>
      <c r="I767" s="221"/>
      <c r="J767" s="221"/>
    </row>
    <row r="768" customFormat="false" ht="15" hidden="true" customHeight="false" outlineLevel="0" collapsed="false">
      <c r="B768" s="973"/>
      <c r="C768" s="973"/>
      <c r="D768" s="973"/>
      <c r="E768" s="974"/>
      <c r="F768" s="221"/>
      <c r="G768" s="221"/>
      <c r="H768" s="221"/>
      <c r="I768" s="221"/>
      <c r="J768" s="221"/>
    </row>
    <row r="769" customFormat="false" ht="15" hidden="true" customHeight="false" outlineLevel="0" collapsed="false">
      <c r="B769" s="973"/>
      <c r="C769" s="973"/>
      <c r="D769" s="973"/>
      <c r="E769" s="974"/>
      <c r="F769" s="221"/>
      <c r="G769" s="221"/>
      <c r="H769" s="221"/>
      <c r="I769" s="221"/>
      <c r="J769" s="221"/>
    </row>
    <row r="770" customFormat="false" ht="15" hidden="true" customHeight="false" outlineLevel="0" collapsed="false">
      <c r="B770" s="973"/>
      <c r="C770" s="973"/>
      <c r="D770" s="973"/>
      <c r="E770" s="974"/>
      <c r="F770" s="221"/>
      <c r="G770" s="221"/>
      <c r="H770" s="221"/>
      <c r="I770" s="221"/>
      <c r="J770" s="221"/>
    </row>
    <row r="771" customFormat="false" ht="15" hidden="true" customHeight="false" outlineLevel="0" collapsed="false">
      <c r="B771" s="973"/>
      <c r="C771" s="973"/>
      <c r="D771" s="973"/>
      <c r="E771" s="974"/>
      <c r="F771" s="221"/>
      <c r="G771" s="221"/>
      <c r="H771" s="221"/>
      <c r="I771" s="221"/>
      <c r="J771" s="221"/>
    </row>
    <row r="772" customFormat="false" ht="15" hidden="true" customHeight="false" outlineLevel="0" collapsed="false">
      <c r="B772" s="973"/>
      <c r="C772" s="973"/>
      <c r="D772" s="973"/>
      <c r="E772" s="974"/>
      <c r="F772" s="221"/>
      <c r="G772" s="221"/>
      <c r="H772" s="221"/>
      <c r="I772" s="221"/>
      <c r="J772" s="221"/>
    </row>
    <row r="773" customFormat="false" ht="15" hidden="true" customHeight="false" outlineLevel="0" collapsed="false">
      <c r="B773" s="973"/>
      <c r="C773" s="973"/>
      <c r="D773" s="973"/>
      <c r="E773" s="974"/>
      <c r="F773" s="221"/>
      <c r="G773" s="221"/>
      <c r="H773" s="221"/>
      <c r="I773" s="221"/>
      <c r="J773" s="221"/>
    </row>
    <row r="774" customFormat="false" ht="15" hidden="true" customHeight="false" outlineLevel="0" collapsed="false">
      <c r="B774" s="973"/>
      <c r="C774" s="973"/>
      <c r="D774" s="973"/>
      <c r="E774" s="974"/>
      <c r="F774" s="221"/>
      <c r="G774" s="221"/>
      <c r="H774" s="221"/>
      <c r="I774" s="221"/>
      <c r="J774" s="221"/>
    </row>
    <row r="775" customFormat="false" ht="15" hidden="true" customHeight="false" outlineLevel="0" collapsed="false">
      <c r="B775" s="973"/>
      <c r="C775" s="973"/>
      <c r="D775" s="973"/>
      <c r="E775" s="974"/>
      <c r="F775" s="221"/>
      <c r="G775" s="221"/>
      <c r="H775" s="221"/>
      <c r="I775" s="221"/>
      <c r="J775" s="221"/>
    </row>
    <row r="776" customFormat="false" ht="15" hidden="true" customHeight="false" outlineLevel="0" collapsed="false">
      <c r="B776" s="973"/>
      <c r="C776" s="973"/>
      <c r="D776" s="973"/>
      <c r="E776" s="974"/>
      <c r="F776" s="221"/>
      <c r="G776" s="221"/>
      <c r="H776" s="221"/>
      <c r="I776" s="221"/>
      <c r="J776" s="221"/>
    </row>
    <row r="777" customFormat="false" ht="15" hidden="true" customHeight="false" outlineLevel="0" collapsed="false">
      <c r="B777" s="973"/>
      <c r="C777" s="973"/>
      <c r="D777" s="973"/>
      <c r="E777" s="974"/>
      <c r="F777" s="221"/>
      <c r="G777" s="221"/>
      <c r="H777" s="221"/>
      <c r="I777" s="221"/>
      <c r="J777" s="221"/>
    </row>
    <row r="778" customFormat="false" ht="15" hidden="true" customHeight="false" outlineLevel="0" collapsed="false">
      <c r="B778" s="973"/>
      <c r="C778" s="973"/>
      <c r="D778" s="973"/>
      <c r="E778" s="974"/>
      <c r="F778" s="221"/>
      <c r="G778" s="221"/>
      <c r="H778" s="221"/>
      <c r="I778" s="221"/>
      <c r="J778" s="221"/>
    </row>
    <row r="779" customFormat="false" ht="15" hidden="true" customHeight="false" outlineLevel="0" collapsed="false">
      <c r="B779" s="973"/>
      <c r="C779" s="973"/>
      <c r="D779" s="973"/>
      <c r="E779" s="974"/>
      <c r="F779" s="221"/>
      <c r="G779" s="221"/>
      <c r="H779" s="221"/>
      <c r="I779" s="221"/>
      <c r="J779" s="221"/>
    </row>
    <row r="780" customFormat="false" ht="15" hidden="true" customHeight="false" outlineLevel="0" collapsed="false">
      <c r="B780" s="973"/>
      <c r="C780" s="973"/>
      <c r="D780" s="973"/>
      <c r="E780" s="974"/>
      <c r="F780" s="221"/>
      <c r="G780" s="221"/>
      <c r="H780" s="221"/>
      <c r="I780" s="221"/>
      <c r="J780" s="221"/>
    </row>
    <row r="781" customFormat="false" ht="15" hidden="true" customHeight="false" outlineLevel="0" collapsed="false">
      <c r="B781" s="973"/>
      <c r="C781" s="973"/>
      <c r="D781" s="973"/>
      <c r="E781" s="974"/>
      <c r="F781" s="221"/>
      <c r="G781" s="221"/>
      <c r="H781" s="221"/>
      <c r="I781" s="221"/>
      <c r="J781" s="221"/>
    </row>
    <row r="782" customFormat="false" ht="15" hidden="true" customHeight="false" outlineLevel="0" collapsed="false">
      <c r="B782" s="973"/>
      <c r="C782" s="973"/>
      <c r="D782" s="973"/>
      <c r="E782" s="974"/>
      <c r="F782" s="221"/>
      <c r="G782" s="221"/>
      <c r="H782" s="221"/>
      <c r="I782" s="221"/>
      <c r="J782" s="221"/>
    </row>
    <row r="783" customFormat="false" ht="15" hidden="true" customHeight="false" outlineLevel="0" collapsed="false">
      <c r="B783" s="973"/>
      <c r="C783" s="973"/>
      <c r="D783" s="973"/>
      <c r="E783" s="974"/>
      <c r="F783" s="221"/>
      <c r="G783" s="221"/>
      <c r="H783" s="221"/>
      <c r="I783" s="221"/>
      <c r="J783" s="221"/>
    </row>
    <row r="784" customFormat="false" ht="15" hidden="true" customHeight="false" outlineLevel="0" collapsed="false">
      <c r="B784" s="973"/>
      <c r="C784" s="973"/>
      <c r="D784" s="973"/>
      <c r="E784" s="974"/>
      <c r="F784" s="221"/>
      <c r="G784" s="221"/>
      <c r="H784" s="221"/>
      <c r="I784" s="221"/>
      <c r="J784" s="221"/>
    </row>
    <row r="785" customFormat="false" ht="15" hidden="true" customHeight="false" outlineLevel="0" collapsed="false">
      <c r="B785" s="973"/>
      <c r="C785" s="973"/>
      <c r="D785" s="973"/>
      <c r="E785" s="974"/>
      <c r="F785" s="221"/>
      <c r="G785" s="221"/>
      <c r="H785" s="221"/>
      <c r="I785" s="221"/>
      <c r="J785" s="221"/>
    </row>
    <row r="786" customFormat="false" ht="15" hidden="true" customHeight="false" outlineLevel="0" collapsed="false">
      <c r="B786" s="973"/>
      <c r="C786" s="973"/>
      <c r="D786" s="973"/>
      <c r="E786" s="974"/>
      <c r="F786" s="221"/>
      <c r="G786" s="221"/>
      <c r="H786" s="221"/>
      <c r="I786" s="221"/>
      <c r="J786" s="221"/>
    </row>
    <row r="787" customFormat="false" ht="15" hidden="true" customHeight="false" outlineLevel="0" collapsed="false">
      <c r="B787" s="973"/>
      <c r="C787" s="973"/>
      <c r="D787" s="973"/>
      <c r="E787" s="974"/>
      <c r="F787" s="221"/>
      <c r="G787" s="221"/>
      <c r="H787" s="221"/>
      <c r="I787" s="221"/>
      <c r="J787" s="221"/>
    </row>
    <row r="788" customFormat="false" ht="15" hidden="true" customHeight="false" outlineLevel="0" collapsed="false">
      <c r="B788" s="973"/>
      <c r="C788" s="973"/>
      <c r="D788" s="973"/>
      <c r="E788" s="974"/>
      <c r="F788" s="221"/>
      <c r="G788" s="221"/>
      <c r="H788" s="221"/>
      <c r="I788" s="221"/>
      <c r="J788" s="221"/>
    </row>
    <row r="789" customFormat="false" ht="15" hidden="true" customHeight="false" outlineLevel="0" collapsed="false">
      <c r="B789" s="973"/>
      <c r="C789" s="973"/>
      <c r="D789" s="973"/>
      <c r="E789" s="974"/>
      <c r="F789" s="221"/>
      <c r="G789" s="221"/>
      <c r="H789" s="221"/>
      <c r="I789" s="221"/>
      <c r="J789" s="221"/>
    </row>
    <row r="790" customFormat="false" ht="15" hidden="true" customHeight="false" outlineLevel="0" collapsed="false">
      <c r="B790" s="973"/>
      <c r="C790" s="973"/>
      <c r="D790" s="973"/>
      <c r="E790" s="974"/>
      <c r="F790" s="221"/>
      <c r="G790" s="221"/>
      <c r="H790" s="221"/>
      <c r="I790" s="221"/>
      <c r="J790" s="221"/>
    </row>
    <row r="791" customFormat="false" ht="15" hidden="true" customHeight="false" outlineLevel="0" collapsed="false">
      <c r="B791" s="973"/>
      <c r="C791" s="973"/>
      <c r="D791" s="973"/>
      <c r="E791" s="974"/>
      <c r="F791" s="221"/>
      <c r="G791" s="221"/>
      <c r="H791" s="221"/>
      <c r="I791" s="221"/>
      <c r="J791" s="221"/>
    </row>
    <row r="792" customFormat="false" ht="15" hidden="true" customHeight="false" outlineLevel="0" collapsed="false">
      <c r="B792" s="973"/>
      <c r="C792" s="973"/>
      <c r="D792" s="973"/>
      <c r="E792" s="974"/>
      <c r="F792" s="221"/>
      <c r="G792" s="221"/>
      <c r="H792" s="221"/>
      <c r="I792" s="221"/>
      <c r="J792" s="221"/>
    </row>
    <row r="793" customFormat="false" ht="15" hidden="true" customHeight="false" outlineLevel="0" collapsed="false">
      <c r="B793" s="973"/>
      <c r="C793" s="973"/>
      <c r="D793" s="973"/>
      <c r="E793" s="974"/>
      <c r="F793" s="221"/>
      <c r="G793" s="221"/>
      <c r="H793" s="221"/>
      <c r="I793" s="221"/>
      <c r="J793" s="221"/>
    </row>
    <row r="794" customFormat="false" ht="15" hidden="true" customHeight="false" outlineLevel="0" collapsed="false">
      <c r="B794" s="973"/>
      <c r="C794" s="973"/>
      <c r="D794" s="973"/>
      <c r="E794" s="974"/>
      <c r="F794" s="221"/>
      <c r="G794" s="221"/>
      <c r="H794" s="221"/>
      <c r="I794" s="221"/>
      <c r="J794" s="221"/>
    </row>
    <row r="795" customFormat="false" ht="15" hidden="true" customHeight="false" outlineLevel="0" collapsed="false">
      <c r="B795" s="973"/>
      <c r="C795" s="973"/>
      <c r="D795" s="973"/>
      <c r="E795" s="974"/>
      <c r="F795" s="221"/>
      <c r="G795" s="221"/>
      <c r="H795" s="221"/>
      <c r="I795" s="221"/>
      <c r="J795" s="221"/>
    </row>
    <row r="796" customFormat="false" ht="15" hidden="true" customHeight="false" outlineLevel="0" collapsed="false">
      <c r="B796" s="973"/>
      <c r="C796" s="973"/>
      <c r="D796" s="973"/>
      <c r="E796" s="974"/>
      <c r="F796" s="221"/>
      <c r="G796" s="221"/>
      <c r="H796" s="221"/>
      <c r="I796" s="221"/>
      <c r="J796" s="221"/>
    </row>
    <row r="797" customFormat="false" ht="15" hidden="true" customHeight="false" outlineLevel="0" collapsed="false">
      <c r="B797" s="973"/>
      <c r="C797" s="973"/>
      <c r="D797" s="973"/>
      <c r="E797" s="974"/>
      <c r="F797" s="221"/>
      <c r="G797" s="221"/>
      <c r="H797" s="221"/>
      <c r="I797" s="221"/>
      <c r="J797" s="221"/>
    </row>
    <row r="798" customFormat="false" ht="15" hidden="true" customHeight="false" outlineLevel="0" collapsed="false">
      <c r="B798" s="973"/>
      <c r="C798" s="973"/>
      <c r="D798" s="973"/>
      <c r="E798" s="974"/>
      <c r="F798" s="221"/>
      <c r="G798" s="221"/>
      <c r="H798" s="221"/>
      <c r="I798" s="221"/>
      <c r="J798" s="221"/>
    </row>
    <row r="799" customFormat="false" ht="15" hidden="true" customHeight="false" outlineLevel="0" collapsed="false">
      <c r="B799" s="973"/>
      <c r="C799" s="973"/>
      <c r="D799" s="973"/>
      <c r="E799" s="974"/>
      <c r="F799" s="221"/>
      <c r="G799" s="221"/>
      <c r="H799" s="221"/>
      <c r="I799" s="221"/>
      <c r="J799" s="221"/>
    </row>
    <row r="800" customFormat="false" ht="15" hidden="true" customHeight="false" outlineLevel="0" collapsed="false">
      <c r="B800" s="973"/>
      <c r="C800" s="973"/>
      <c r="D800" s="973"/>
      <c r="E800" s="974"/>
      <c r="F800" s="221"/>
      <c r="G800" s="221"/>
      <c r="H800" s="221"/>
      <c r="I800" s="221"/>
      <c r="J800" s="221"/>
    </row>
    <row r="801" customFormat="false" ht="15" hidden="true" customHeight="false" outlineLevel="0" collapsed="false">
      <c r="B801" s="973"/>
      <c r="C801" s="973"/>
      <c r="D801" s="973"/>
      <c r="E801" s="974"/>
      <c r="F801" s="221"/>
      <c r="G801" s="221"/>
      <c r="H801" s="221"/>
      <c r="I801" s="221"/>
      <c r="J801" s="221"/>
    </row>
    <row r="802" customFormat="false" ht="15" hidden="true" customHeight="false" outlineLevel="0" collapsed="false">
      <c r="B802" s="973"/>
      <c r="C802" s="973"/>
      <c r="D802" s="973"/>
      <c r="E802" s="974"/>
      <c r="F802" s="221"/>
      <c r="G802" s="221"/>
      <c r="H802" s="221"/>
      <c r="I802" s="221"/>
      <c r="J802" s="221"/>
    </row>
    <row r="803" customFormat="false" ht="15" hidden="true" customHeight="false" outlineLevel="0" collapsed="false">
      <c r="B803" s="973"/>
      <c r="C803" s="973"/>
      <c r="D803" s="973"/>
      <c r="E803" s="974"/>
      <c r="F803" s="221"/>
      <c r="G803" s="221"/>
      <c r="H803" s="221"/>
      <c r="I803" s="221"/>
      <c r="J803" s="221"/>
    </row>
    <row r="804" customFormat="false" ht="15" hidden="true" customHeight="false" outlineLevel="0" collapsed="false">
      <c r="B804" s="973"/>
      <c r="C804" s="973"/>
      <c r="D804" s="973"/>
      <c r="E804" s="974"/>
      <c r="F804" s="221"/>
      <c r="G804" s="221"/>
      <c r="H804" s="221"/>
      <c r="I804" s="221"/>
      <c r="J804" s="221"/>
    </row>
    <row r="805" customFormat="false" ht="15" hidden="true" customHeight="false" outlineLevel="0" collapsed="false">
      <c r="B805" s="973"/>
      <c r="C805" s="973"/>
      <c r="D805" s="973"/>
      <c r="E805" s="974"/>
      <c r="F805" s="221"/>
      <c r="G805" s="221"/>
      <c r="H805" s="221"/>
      <c r="I805" s="221"/>
      <c r="J805" s="221"/>
    </row>
    <row r="806" customFormat="false" ht="15" hidden="true" customHeight="false" outlineLevel="0" collapsed="false">
      <c r="B806" s="973"/>
      <c r="C806" s="973"/>
      <c r="D806" s="973"/>
      <c r="E806" s="974"/>
      <c r="F806" s="221"/>
      <c r="G806" s="221"/>
      <c r="H806" s="221"/>
      <c r="I806" s="221"/>
      <c r="J806" s="221"/>
    </row>
    <row r="807" customFormat="false" ht="15" hidden="true" customHeight="false" outlineLevel="0" collapsed="false">
      <c r="B807" s="973"/>
      <c r="C807" s="973"/>
      <c r="D807" s="973"/>
      <c r="E807" s="974"/>
      <c r="F807" s="221"/>
      <c r="G807" s="221"/>
      <c r="H807" s="221"/>
      <c r="I807" s="221"/>
      <c r="J807" s="221"/>
    </row>
    <row r="808" customFormat="false" ht="15" hidden="true" customHeight="false" outlineLevel="0" collapsed="false">
      <c r="B808" s="973"/>
      <c r="C808" s="973"/>
      <c r="D808" s="973"/>
      <c r="E808" s="974"/>
      <c r="F808" s="221"/>
      <c r="G808" s="221"/>
      <c r="H808" s="221"/>
      <c r="I808" s="221"/>
      <c r="J808" s="221"/>
    </row>
    <row r="809" customFormat="false" ht="15" hidden="true" customHeight="false" outlineLevel="0" collapsed="false">
      <c r="B809" s="973"/>
      <c r="C809" s="973"/>
      <c r="D809" s="973"/>
      <c r="E809" s="974"/>
      <c r="F809" s="221"/>
      <c r="G809" s="221"/>
      <c r="H809" s="221"/>
      <c r="I809" s="221"/>
      <c r="J809" s="221"/>
    </row>
    <row r="810" customFormat="false" ht="15" hidden="true" customHeight="false" outlineLevel="0" collapsed="false">
      <c r="B810" s="973"/>
      <c r="C810" s="973"/>
      <c r="D810" s="973"/>
      <c r="E810" s="974"/>
      <c r="F810" s="221"/>
      <c r="G810" s="221"/>
      <c r="H810" s="221"/>
      <c r="I810" s="221"/>
      <c r="J810" s="221"/>
    </row>
    <row r="811" customFormat="false" ht="15" hidden="true" customHeight="false" outlineLevel="0" collapsed="false">
      <c r="B811" s="973"/>
      <c r="C811" s="973"/>
      <c r="D811" s="973"/>
      <c r="E811" s="974"/>
      <c r="F811" s="221"/>
      <c r="G811" s="221"/>
      <c r="H811" s="221"/>
      <c r="I811" s="221"/>
      <c r="J811" s="221"/>
    </row>
    <row r="812" customFormat="false" ht="15" hidden="true" customHeight="false" outlineLevel="0" collapsed="false">
      <c r="B812" s="973"/>
      <c r="C812" s="973"/>
      <c r="D812" s="973"/>
      <c r="E812" s="974"/>
      <c r="F812" s="221"/>
      <c r="G812" s="221"/>
      <c r="H812" s="221"/>
      <c r="I812" s="221"/>
      <c r="J812" s="221"/>
    </row>
    <row r="813" customFormat="false" ht="15" hidden="true" customHeight="false" outlineLevel="0" collapsed="false">
      <c r="B813" s="973"/>
      <c r="C813" s="973"/>
      <c r="D813" s="973"/>
      <c r="E813" s="974"/>
      <c r="F813" s="221"/>
      <c r="G813" s="221"/>
      <c r="H813" s="221"/>
      <c r="I813" s="221"/>
      <c r="J813" s="221"/>
    </row>
    <row r="814" customFormat="false" ht="15" hidden="true" customHeight="false" outlineLevel="0" collapsed="false">
      <c r="B814" s="973"/>
      <c r="C814" s="973"/>
      <c r="D814" s="973"/>
      <c r="E814" s="974"/>
      <c r="F814" s="221"/>
      <c r="G814" s="221"/>
      <c r="H814" s="221"/>
      <c r="I814" s="221"/>
      <c r="J814" s="221"/>
    </row>
    <row r="815" customFormat="false" ht="15" hidden="true" customHeight="false" outlineLevel="0" collapsed="false">
      <c r="B815" s="973"/>
      <c r="C815" s="973"/>
      <c r="D815" s="973"/>
      <c r="E815" s="974"/>
      <c r="F815" s="221"/>
      <c r="G815" s="221"/>
      <c r="H815" s="221"/>
      <c r="I815" s="221"/>
      <c r="J815" s="221"/>
    </row>
    <row r="816" customFormat="false" ht="15" hidden="true" customHeight="false" outlineLevel="0" collapsed="false">
      <c r="B816" s="973"/>
      <c r="C816" s="973"/>
      <c r="D816" s="973"/>
      <c r="E816" s="974"/>
      <c r="F816" s="221"/>
      <c r="G816" s="221"/>
      <c r="H816" s="221"/>
      <c r="I816" s="221"/>
      <c r="J816" s="221"/>
    </row>
    <row r="817" customFormat="false" ht="15" hidden="true" customHeight="false" outlineLevel="0" collapsed="false">
      <c r="B817" s="973"/>
      <c r="C817" s="973"/>
      <c r="D817" s="973"/>
      <c r="E817" s="974"/>
      <c r="F817" s="221"/>
      <c r="G817" s="221"/>
      <c r="H817" s="221"/>
      <c r="I817" s="221"/>
      <c r="J817" s="221"/>
    </row>
    <row r="818" customFormat="false" ht="15" hidden="true" customHeight="false" outlineLevel="0" collapsed="false">
      <c r="B818" s="973"/>
      <c r="C818" s="973"/>
      <c r="D818" s="973"/>
      <c r="E818" s="974"/>
      <c r="F818" s="221"/>
      <c r="G818" s="221"/>
      <c r="H818" s="221"/>
      <c r="I818" s="221"/>
      <c r="J818" s="221"/>
    </row>
    <row r="819" customFormat="false" ht="15" hidden="true" customHeight="false" outlineLevel="0" collapsed="false">
      <c r="B819" s="973"/>
      <c r="C819" s="973"/>
      <c r="D819" s="973"/>
      <c r="E819" s="974"/>
      <c r="F819" s="221"/>
      <c r="G819" s="221"/>
      <c r="H819" s="221"/>
      <c r="I819" s="221"/>
      <c r="J819" s="221"/>
    </row>
    <row r="820" customFormat="false" ht="15" hidden="true" customHeight="false" outlineLevel="0" collapsed="false">
      <c r="B820" s="973"/>
      <c r="C820" s="973"/>
      <c r="D820" s="973"/>
      <c r="E820" s="974"/>
      <c r="F820" s="221"/>
      <c r="G820" s="221"/>
      <c r="H820" s="221"/>
      <c r="I820" s="221"/>
      <c r="J820" s="221"/>
    </row>
    <row r="821" customFormat="false" ht="15" hidden="true" customHeight="false" outlineLevel="0" collapsed="false">
      <c r="B821" s="973"/>
      <c r="C821" s="973"/>
      <c r="D821" s="973"/>
      <c r="E821" s="974"/>
      <c r="F821" s="221"/>
      <c r="G821" s="221"/>
      <c r="H821" s="221"/>
      <c r="I821" s="221"/>
      <c r="J821" s="221"/>
    </row>
    <row r="822" customFormat="false" ht="15" hidden="true" customHeight="false" outlineLevel="0" collapsed="false">
      <c r="B822" s="973"/>
      <c r="C822" s="973"/>
      <c r="D822" s="973"/>
      <c r="E822" s="974"/>
      <c r="F822" s="221"/>
      <c r="G822" s="221"/>
      <c r="H822" s="221"/>
      <c r="I822" s="221"/>
      <c r="J822" s="221"/>
    </row>
    <row r="823" customFormat="false" ht="15" hidden="true" customHeight="false" outlineLevel="0" collapsed="false">
      <c r="B823" s="973"/>
      <c r="C823" s="973"/>
      <c r="D823" s="973"/>
      <c r="E823" s="974"/>
      <c r="F823" s="221"/>
      <c r="G823" s="221"/>
      <c r="H823" s="221"/>
      <c r="I823" s="221"/>
      <c r="J823" s="221"/>
    </row>
    <row r="824" customFormat="false" ht="15" hidden="true" customHeight="false" outlineLevel="0" collapsed="false">
      <c r="B824" s="973"/>
      <c r="C824" s="973"/>
      <c r="D824" s="973"/>
      <c r="E824" s="974"/>
      <c r="F824" s="221"/>
      <c r="G824" s="221"/>
      <c r="H824" s="221"/>
      <c r="I824" s="221"/>
      <c r="J824" s="221"/>
    </row>
    <row r="825" customFormat="false" ht="15" hidden="true" customHeight="false" outlineLevel="0" collapsed="false">
      <c r="B825" s="973"/>
      <c r="C825" s="973"/>
      <c r="D825" s="973"/>
      <c r="E825" s="974"/>
      <c r="F825" s="221"/>
      <c r="G825" s="221"/>
      <c r="H825" s="221"/>
      <c r="I825" s="221"/>
      <c r="J825" s="221"/>
    </row>
    <row r="826" customFormat="false" ht="15" hidden="true" customHeight="false" outlineLevel="0" collapsed="false">
      <c r="B826" s="973"/>
      <c r="C826" s="973"/>
      <c r="D826" s="973"/>
      <c r="E826" s="974"/>
      <c r="F826" s="221"/>
      <c r="G826" s="221"/>
      <c r="H826" s="221"/>
      <c r="I826" s="221"/>
      <c r="J826" s="221"/>
    </row>
    <row r="827" customFormat="false" ht="15" hidden="true" customHeight="false" outlineLevel="0" collapsed="false">
      <c r="B827" s="973"/>
      <c r="C827" s="973"/>
      <c r="D827" s="973"/>
      <c r="E827" s="974"/>
      <c r="F827" s="221"/>
      <c r="G827" s="221"/>
      <c r="H827" s="221"/>
      <c r="I827" s="221"/>
      <c r="J827" s="221"/>
    </row>
    <row r="828" customFormat="false" ht="15" hidden="true" customHeight="false" outlineLevel="0" collapsed="false">
      <c r="B828" s="973"/>
      <c r="C828" s="973"/>
      <c r="D828" s="973"/>
      <c r="E828" s="974"/>
      <c r="F828" s="221"/>
      <c r="G828" s="221"/>
      <c r="H828" s="221"/>
      <c r="I828" s="221"/>
      <c r="J828" s="221"/>
    </row>
    <row r="829" customFormat="false" ht="15" hidden="true" customHeight="false" outlineLevel="0" collapsed="false">
      <c r="B829" s="973"/>
      <c r="C829" s="973"/>
      <c r="D829" s="973"/>
      <c r="E829" s="974"/>
      <c r="F829" s="221"/>
      <c r="G829" s="221"/>
      <c r="H829" s="221"/>
      <c r="I829" s="221"/>
      <c r="J829" s="221"/>
    </row>
    <row r="830" customFormat="false" ht="15" hidden="true" customHeight="false" outlineLevel="0" collapsed="false">
      <c r="B830" s="973"/>
      <c r="C830" s="973"/>
      <c r="D830" s="973"/>
      <c r="E830" s="974"/>
      <c r="F830" s="221"/>
      <c r="G830" s="221"/>
      <c r="H830" s="221"/>
      <c r="I830" s="221"/>
      <c r="J830" s="221"/>
    </row>
    <row r="831" customFormat="false" ht="15" hidden="true" customHeight="false" outlineLevel="0" collapsed="false">
      <c r="B831" s="973"/>
      <c r="C831" s="973"/>
      <c r="D831" s="973"/>
      <c r="E831" s="974"/>
      <c r="F831" s="221"/>
      <c r="G831" s="221"/>
      <c r="H831" s="221"/>
      <c r="I831" s="221"/>
      <c r="J831" s="221"/>
    </row>
    <row r="832" customFormat="false" ht="15" hidden="true" customHeight="false" outlineLevel="0" collapsed="false">
      <c r="B832" s="973"/>
      <c r="C832" s="973"/>
      <c r="D832" s="973"/>
      <c r="E832" s="974"/>
      <c r="F832" s="221"/>
      <c r="G832" s="221"/>
      <c r="H832" s="221"/>
      <c r="I832" s="221"/>
      <c r="J832" s="221"/>
    </row>
    <row r="833" customFormat="false" ht="15" hidden="true" customHeight="false" outlineLevel="0" collapsed="false">
      <c r="B833" s="973"/>
      <c r="C833" s="973"/>
      <c r="D833" s="973"/>
      <c r="E833" s="974"/>
      <c r="F833" s="221"/>
      <c r="G833" s="221"/>
      <c r="H833" s="221"/>
      <c r="I833" s="221"/>
      <c r="J833" s="221"/>
    </row>
    <row r="834" customFormat="false" ht="15" hidden="true" customHeight="false" outlineLevel="0" collapsed="false">
      <c r="B834" s="973"/>
      <c r="C834" s="973"/>
      <c r="D834" s="973"/>
      <c r="E834" s="974"/>
      <c r="F834" s="221"/>
      <c r="G834" s="221"/>
      <c r="H834" s="221"/>
      <c r="I834" s="221"/>
      <c r="J834" s="221"/>
    </row>
    <row r="835" customFormat="false" ht="15" hidden="true" customHeight="false" outlineLevel="0" collapsed="false">
      <c r="B835" s="973"/>
      <c r="C835" s="973"/>
      <c r="D835" s="973"/>
      <c r="E835" s="974"/>
      <c r="F835" s="221"/>
      <c r="G835" s="221"/>
      <c r="H835" s="221"/>
      <c r="I835" s="221"/>
      <c r="J835" s="221"/>
    </row>
    <row r="836" customFormat="false" ht="15" hidden="true" customHeight="false" outlineLevel="0" collapsed="false">
      <c r="B836" s="973"/>
      <c r="C836" s="973"/>
      <c r="D836" s="973"/>
      <c r="E836" s="974"/>
      <c r="F836" s="221"/>
      <c r="G836" s="221"/>
      <c r="H836" s="221"/>
      <c r="I836" s="221"/>
      <c r="J836" s="221"/>
    </row>
    <row r="837" customFormat="false" ht="15" hidden="true" customHeight="false" outlineLevel="0" collapsed="false">
      <c r="B837" s="973"/>
      <c r="C837" s="973"/>
      <c r="D837" s="973"/>
      <c r="E837" s="974"/>
      <c r="F837" s="221"/>
      <c r="G837" s="221"/>
      <c r="H837" s="221"/>
      <c r="I837" s="221"/>
      <c r="J837" s="221"/>
    </row>
    <row r="838" customFormat="false" ht="15" hidden="true" customHeight="false" outlineLevel="0" collapsed="false">
      <c r="B838" s="973"/>
      <c r="C838" s="973"/>
      <c r="D838" s="973"/>
      <c r="E838" s="974"/>
      <c r="F838" s="221"/>
      <c r="G838" s="221"/>
      <c r="H838" s="221"/>
      <c r="I838" s="221"/>
      <c r="J838" s="221"/>
    </row>
    <row r="839" customFormat="false" ht="15" hidden="true" customHeight="false" outlineLevel="0" collapsed="false">
      <c r="B839" s="973"/>
      <c r="C839" s="973"/>
      <c r="D839" s="973"/>
      <c r="E839" s="974"/>
      <c r="F839" s="221"/>
      <c r="G839" s="221"/>
      <c r="H839" s="221"/>
      <c r="I839" s="221"/>
      <c r="J839" s="221"/>
    </row>
    <row r="840" customFormat="false" ht="15" hidden="true" customHeight="false" outlineLevel="0" collapsed="false">
      <c r="B840" s="973"/>
      <c r="C840" s="973"/>
      <c r="D840" s="973"/>
      <c r="E840" s="974"/>
      <c r="F840" s="221"/>
      <c r="G840" s="221"/>
      <c r="H840" s="221"/>
      <c r="I840" s="221"/>
      <c r="J840" s="221"/>
    </row>
    <row r="841" customFormat="false" ht="15" hidden="true" customHeight="false" outlineLevel="0" collapsed="false">
      <c r="B841" s="973"/>
      <c r="C841" s="973"/>
      <c r="D841" s="973"/>
      <c r="E841" s="974"/>
      <c r="F841" s="221"/>
      <c r="G841" s="221"/>
      <c r="H841" s="221"/>
      <c r="I841" s="221"/>
      <c r="J841" s="221"/>
    </row>
    <row r="842" customFormat="false" ht="15" hidden="true" customHeight="false" outlineLevel="0" collapsed="false">
      <c r="B842" s="973"/>
      <c r="C842" s="973"/>
      <c r="D842" s="973"/>
      <c r="E842" s="974"/>
      <c r="F842" s="221"/>
      <c r="G842" s="221"/>
      <c r="H842" s="221"/>
      <c r="I842" s="221"/>
      <c r="J842" s="221"/>
    </row>
    <row r="843" customFormat="false" ht="15" hidden="true" customHeight="false" outlineLevel="0" collapsed="false">
      <c r="B843" s="973"/>
      <c r="C843" s="973"/>
      <c r="D843" s="973"/>
      <c r="E843" s="974"/>
      <c r="F843" s="221"/>
      <c r="G843" s="221"/>
      <c r="H843" s="221"/>
      <c r="I843" s="221"/>
      <c r="J843" s="221"/>
    </row>
    <row r="844" customFormat="false" ht="15" hidden="true" customHeight="false" outlineLevel="0" collapsed="false">
      <c r="B844" s="973"/>
      <c r="C844" s="973"/>
      <c r="D844" s="973"/>
      <c r="E844" s="974"/>
      <c r="F844" s="221"/>
      <c r="G844" s="221"/>
      <c r="H844" s="221"/>
      <c r="I844" s="221"/>
      <c r="J844" s="221"/>
    </row>
    <row r="845" customFormat="false" ht="15" hidden="true" customHeight="false" outlineLevel="0" collapsed="false">
      <c r="B845" s="973"/>
      <c r="C845" s="973"/>
      <c r="D845" s="973"/>
      <c r="E845" s="974"/>
      <c r="F845" s="221"/>
      <c r="G845" s="221"/>
      <c r="H845" s="221"/>
      <c r="I845" s="221"/>
      <c r="J845" s="221"/>
    </row>
    <row r="846" customFormat="false" ht="15" hidden="true" customHeight="false" outlineLevel="0" collapsed="false">
      <c r="B846" s="973"/>
      <c r="C846" s="973"/>
      <c r="D846" s="973"/>
      <c r="E846" s="974"/>
      <c r="F846" s="221"/>
      <c r="G846" s="221"/>
      <c r="H846" s="221"/>
      <c r="I846" s="221"/>
      <c r="J846" s="221"/>
    </row>
    <row r="847" customFormat="false" ht="15" hidden="true" customHeight="false" outlineLevel="0" collapsed="false">
      <c r="B847" s="973"/>
      <c r="C847" s="973"/>
      <c r="D847" s="973"/>
      <c r="E847" s="974"/>
      <c r="F847" s="221"/>
      <c r="G847" s="221"/>
      <c r="H847" s="221"/>
      <c r="I847" s="221"/>
      <c r="J847" s="221"/>
    </row>
    <row r="848" customFormat="false" ht="15" hidden="true" customHeight="false" outlineLevel="0" collapsed="false">
      <c r="B848" s="973"/>
      <c r="C848" s="973"/>
      <c r="D848" s="973"/>
      <c r="E848" s="974"/>
      <c r="F848" s="221"/>
      <c r="G848" s="221"/>
      <c r="H848" s="221"/>
      <c r="I848" s="221"/>
      <c r="J848" s="221"/>
    </row>
    <row r="849" customFormat="false" ht="15" hidden="true" customHeight="false" outlineLevel="0" collapsed="false">
      <c r="B849" s="973"/>
      <c r="C849" s="973"/>
      <c r="D849" s="973"/>
      <c r="E849" s="974"/>
      <c r="F849" s="221"/>
      <c r="G849" s="221"/>
      <c r="H849" s="221"/>
      <c r="I849" s="221"/>
      <c r="J849" s="221"/>
    </row>
    <row r="850" customFormat="false" ht="15" hidden="true" customHeight="false" outlineLevel="0" collapsed="false">
      <c r="B850" s="973"/>
      <c r="C850" s="973"/>
      <c r="D850" s="973"/>
      <c r="E850" s="974"/>
      <c r="F850" s="221"/>
      <c r="G850" s="221"/>
      <c r="H850" s="221"/>
      <c r="I850" s="221"/>
      <c r="J850" s="221"/>
    </row>
    <row r="851" customFormat="false" ht="15" hidden="true" customHeight="false" outlineLevel="0" collapsed="false">
      <c r="B851" s="973"/>
      <c r="C851" s="973"/>
      <c r="D851" s="973"/>
      <c r="E851" s="974"/>
      <c r="F851" s="221"/>
      <c r="G851" s="221"/>
      <c r="H851" s="221"/>
      <c r="I851" s="221"/>
      <c r="J851" s="221"/>
    </row>
    <row r="852" customFormat="false" ht="15" hidden="true" customHeight="false" outlineLevel="0" collapsed="false">
      <c r="B852" s="973"/>
      <c r="C852" s="973"/>
      <c r="D852" s="973"/>
      <c r="E852" s="974"/>
      <c r="F852" s="221"/>
      <c r="G852" s="221"/>
      <c r="H852" s="221"/>
      <c r="I852" s="221"/>
      <c r="J852" s="221"/>
    </row>
    <row r="853" customFormat="false" ht="15" hidden="true" customHeight="false" outlineLevel="0" collapsed="false">
      <c r="B853" s="973"/>
      <c r="C853" s="973"/>
      <c r="D853" s="973"/>
      <c r="E853" s="974"/>
      <c r="F853" s="221"/>
      <c r="G853" s="221"/>
      <c r="H853" s="221"/>
      <c r="I853" s="221"/>
      <c r="J853" s="221"/>
    </row>
    <row r="854" customFormat="false" ht="15" hidden="true" customHeight="false" outlineLevel="0" collapsed="false">
      <c r="B854" s="973"/>
      <c r="C854" s="973"/>
      <c r="D854" s="973"/>
      <c r="E854" s="974"/>
      <c r="F854" s="221"/>
      <c r="G854" s="221"/>
      <c r="H854" s="221"/>
      <c r="I854" s="221"/>
      <c r="J854" s="221"/>
    </row>
    <row r="855" customFormat="false" ht="15" hidden="true" customHeight="false" outlineLevel="0" collapsed="false">
      <c r="B855" s="973"/>
      <c r="C855" s="973"/>
      <c r="D855" s="973"/>
      <c r="E855" s="974"/>
      <c r="F855" s="221"/>
      <c r="G855" s="221"/>
      <c r="H855" s="221"/>
      <c r="I855" s="221"/>
      <c r="J855" s="221"/>
    </row>
    <row r="856" customFormat="false" ht="15" hidden="true" customHeight="false" outlineLevel="0" collapsed="false">
      <c r="B856" s="973"/>
      <c r="C856" s="973"/>
      <c r="D856" s="973"/>
      <c r="E856" s="974"/>
      <c r="F856" s="221"/>
      <c r="G856" s="221"/>
      <c r="H856" s="221"/>
      <c r="I856" s="221"/>
      <c r="J856" s="221"/>
    </row>
    <row r="857" customFormat="false" ht="15" hidden="true" customHeight="false" outlineLevel="0" collapsed="false">
      <c r="B857" s="973"/>
      <c r="C857" s="973"/>
      <c r="D857" s="973"/>
      <c r="E857" s="974"/>
      <c r="F857" s="221"/>
      <c r="G857" s="221"/>
      <c r="H857" s="221"/>
      <c r="I857" s="221"/>
      <c r="J857" s="221"/>
    </row>
    <row r="858" customFormat="false" ht="15" hidden="true" customHeight="false" outlineLevel="0" collapsed="false">
      <c r="B858" s="973"/>
      <c r="C858" s="973"/>
      <c r="D858" s="973"/>
      <c r="E858" s="974"/>
      <c r="F858" s="221"/>
      <c r="G858" s="221"/>
      <c r="H858" s="221"/>
      <c r="I858" s="221"/>
      <c r="J858" s="221"/>
    </row>
    <row r="859" customFormat="false" ht="15" hidden="true" customHeight="false" outlineLevel="0" collapsed="false">
      <c r="B859" s="973"/>
      <c r="C859" s="973"/>
      <c r="D859" s="973"/>
      <c r="E859" s="974"/>
      <c r="F859" s="221"/>
      <c r="G859" s="221"/>
      <c r="H859" s="221"/>
      <c r="I859" s="221"/>
      <c r="J859" s="221"/>
    </row>
    <row r="860" customFormat="false" ht="15" hidden="true" customHeight="false" outlineLevel="0" collapsed="false">
      <c r="B860" s="973"/>
      <c r="C860" s="973"/>
      <c r="D860" s="973"/>
      <c r="E860" s="974"/>
      <c r="F860" s="221"/>
      <c r="G860" s="221"/>
      <c r="H860" s="221"/>
      <c r="I860" s="221"/>
      <c r="J860" s="221"/>
    </row>
    <row r="861" customFormat="false" ht="15" hidden="true" customHeight="false" outlineLevel="0" collapsed="false">
      <c r="B861" s="973"/>
      <c r="C861" s="973"/>
      <c r="D861" s="973"/>
      <c r="E861" s="974"/>
      <c r="F861" s="221"/>
      <c r="G861" s="221"/>
      <c r="H861" s="221"/>
      <c r="I861" s="221"/>
      <c r="J861" s="221"/>
    </row>
    <row r="862" customFormat="false" ht="15" hidden="true" customHeight="false" outlineLevel="0" collapsed="false">
      <c r="B862" s="973"/>
      <c r="C862" s="973"/>
      <c r="D862" s="973"/>
      <c r="E862" s="974"/>
      <c r="F862" s="221"/>
      <c r="G862" s="221"/>
      <c r="H862" s="221"/>
      <c r="I862" s="221"/>
      <c r="J862" s="221"/>
    </row>
    <row r="863" customFormat="false" ht="15" hidden="true" customHeight="false" outlineLevel="0" collapsed="false">
      <c r="B863" s="973"/>
      <c r="C863" s="973"/>
      <c r="D863" s="973"/>
      <c r="E863" s="974"/>
      <c r="F863" s="221"/>
      <c r="G863" s="221"/>
      <c r="H863" s="221"/>
      <c r="I863" s="221"/>
      <c r="J863" s="221"/>
    </row>
    <row r="864" customFormat="false" ht="15" hidden="true" customHeight="false" outlineLevel="0" collapsed="false">
      <c r="B864" s="973"/>
      <c r="C864" s="973"/>
      <c r="D864" s="973"/>
      <c r="E864" s="974"/>
      <c r="F864" s="221"/>
      <c r="G864" s="221"/>
      <c r="H864" s="221"/>
      <c r="I864" s="221"/>
      <c r="J864" s="221"/>
    </row>
    <row r="865" customFormat="false" ht="15" hidden="true" customHeight="false" outlineLevel="0" collapsed="false">
      <c r="B865" s="973"/>
      <c r="C865" s="973"/>
      <c r="D865" s="973"/>
      <c r="E865" s="974"/>
      <c r="F865" s="221"/>
      <c r="G865" s="221"/>
      <c r="H865" s="221"/>
      <c r="I865" s="221"/>
      <c r="J865" s="221"/>
    </row>
    <row r="866" customFormat="false" ht="15" hidden="true" customHeight="false" outlineLevel="0" collapsed="false">
      <c r="B866" s="973"/>
      <c r="C866" s="973"/>
      <c r="D866" s="973"/>
      <c r="E866" s="974"/>
      <c r="F866" s="221"/>
      <c r="G866" s="221"/>
      <c r="H866" s="221"/>
      <c r="I866" s="221"/>
      <c r="J866" s="221"/>
    </row>
    <row r="867" customFormat="false" ht="15" hidden="true" customHeight="false" outlineLevel="0" collapsed="false">
      <c r="B867" s="973"/>
      <c r="C867" s="973"/>
      <c r="D867" s="973"/>
      <c r="E867" s="974"/>
      <c r="F867" s="221"/>
      <c r="G867" s="221"/>
      <c r="H867" s="221"/>
      <c r="I867" s="221"/>
      <c r="J867" s="221"/>
    </row>
    <row r="868" customFormat="false" ht="15" hidden="true" customHeight="false" outlineLevel="0" collapsed="false">
      <c r="B868" s="973"/>
      <c r="C868" s="973"/>
      <c r="D868" s="973"/>
      <c r="E868" s="974"/>
      <c r="F868" s="221"/>
      <c r="G868" s="221"/>
      <c r="H868" s="221"/>
      <c r="I868" s="221"/>
      <c r="J868" s="221"/>
    </row>
    <row r="869" customFormat="false" ht="15" hidden="true" customHeight="false" outlineLevel="0" collapsed="false">
      <c r="B869" s="973"/>
      <c r="C869" s="973"/>
      <c r="D869" s="973"/>
      <c r="E869" s="974"/>
      <c r="F869" s="221"/>
      <c r="G869" s="221"/>
      <c r="H869" s="221"/>
      <c r="I869" s="221"/>
      <c r="J869" s="221"/>
    </row>
    <row r="870" customFormat="false" ht="15" hidden="true" customHeight="false" outlineLevel="0" collapsed="false">
      <c r="B870" s="973"/>
      <c r="C870" s="973"/>
      <c r="D870" s="973"/>
      <c r="E870" s="974"/>
      <c r="F870" s="221"/>
      <c r="G870" s="221"/>
      <c r="H870" s="221"/>
      <c r="I870" s="221"/>
      <c r="J870" s="221"/>
    </row>
    <row r="871" customFormat="false" ht="15" hidden="true" customHeight="false" outlineLevel="0" collapsed="false">
      <c r="B871" s="973"/>
      <c r="C871" s="973"/>
      <c r="D871" s="973"/>
      <c r="E871" s="974"/>
      <c r="F871" s="221"/>
      <c r="G871" s="221"/>
      <c r="H871" s="221"/>
      <c r="I871" s="221"/>
      <c r="J871" s="221"/>
    </row>
    <row r="872" customFormat="false" ht="15" hidden="true" customHeight="false" outlineLevel="0" collapsed="false">
      <c r="B872" s="973"/>
      <c r="C872" s="973"/>
      <c r="D872" s="973"/>
      <c r="E872" s="974"/>
      <c r="F872" s="221"/>
      <c r="G872" s="221"/>
      <c r="H872" s="221"/>
      <c r="I872" s="221"/>
      <c r="J872" s="221"/>
    </row>
    <row r="873" customFormat="false" ht="15" hidden="true" customHeight="false" outlineLevel="0" collapsed="false">
      <c r="B873" s="973"/>
      <c r="C873" s="973"/>
      <c r="D873" s="973"/>
      <c r="E873" s="974"/>
      <c r="F873" s="221"/>
      <c r="G873" s="221"/>
      <c r="H873" s="221"/>
      <c r="I873" s="221"/>
      <c r="J873" s="221"/>
    </row>
    <row r="874" customFormat="false" ht="15" hidden="true" customHeight="false" outlineLevel="0" collapsed="false">
      <c r="B874" s="973"/>
      <c r="C874" s="973"/>
      <c r="D874" s="973"/>
      <c r="E874" s="974"/>
      <c r="F874" s="221"/>
      <c r="G874" s="221"/>
      <c r="H874" s="221"/>
      <c r="I874" s="221"/>
      <c r="J874" s="221"/>
    </row>
    <row r="875" customFormat="false" ht="15" hidden="true" customHeight="false" outlineLevel="0" collapsed="false">
      <c r="B875" s="973"/>
      <c r="C875" s="973"/>
      <c r="D875" s="973"/>
      <c r="E875" s="974"/>
      <c r="F875" s="221"/>
      <c r="G875" s="221"/>
      <c r="H875" s="221"/>
      <c r="I875" s="221"/>
      <c r="J875" s="221"/>
    </row>
    <row r="876" customFormat="false" ht="15" hidden="true" customHeight="false" outlineLevel="0" collapsed="false">
      <c r="B876" s="973"/>
      <c r="C876" s="973"/>
      <c r="D876" s="973"/>
      <c r="E876" s="974"/>
      <c r="F876" s="221"/>
      <c r="G876" s="221"/>
      <c r="H876" s="221"/>
      <c r="I876" s="221"/>
      <c r="J876" s="221"/>
    </row>
    <row r="877" customFormat="false" ht="15" hidden="true" customHeight="false" outlineLevel="0" collapsed="false">
      <c r="B877" s="973"/>
      <c r="C877" s="973"/>
      <c r="D877" s="973"/>
      <c r="E877" s="974"/>
      <c r="F877" s="221"/>
      <c r="G877" s="221"/>
      <c r="H877" s="221"/>
      <c r="I877" s="221"/>
      <c r="J877" s="221"/>
    </row>
    <row r="878" customFormat="false" ht="15" hidden="true" customHeight="false" outlineLevel="0" collapsed="false">
      <c r="B878" s="973"/>
      <c r="C878" s="973"/>
      <c r="D878" s="973"/>
      <c r="E878" s="974"/>
      <c r="F878" s="221"/>
      <c r="G878" s="221"/>
      <c r="H878" s="221"/>
      <c r="I878" s="221"/>
      <c r="J878" s="221"/>
    </row>
    <row r="879" customFormat="false" ht="15" hidden="true" customHeight="false" outlineLevel="0" collapsed="false">
      <c r="B879" s="973"/>
      <c r="C879" s="973"/>
      <c r="D879" s="973"/>
      <c r="E879" s="974"/>
      <c r="F879" s="221"/>
      <c r="G879" s="221"/>
      <c r="H879" s="221"/>
      <c r="I879" s="221"/>
      <c r="J879" s="221"/>
    </row>
    <row r="880" customFormat="false" ht="15" hidden="true" customHeight="false" outlineLevel="0" collapsed="false">
      <c r="B880" s="973"/>
      <c r="C880" s="973"/>
      <c r="D880" s="973"/>
      <c r="E880" s="974"/>
      <c r="F880" s="221"/>
      <c r="G880" s="221"/>
      <c r="H880" s="221"/>
      <c r="I880" s="221"/>
      <c r="J880" s="221"/>
    </row>
    <row r="881" customFormat="false" ht="15" hidden="true" customHeight="false" outlineLevel="0" collapsed="false">
      <c r="B881" s="973"/>
      <c r="C881" s="973"/>
      <c r="D881" s="973"/>
      <c r="E881" s="974"/>
      <c r="F881" s="221"/>
      <c r="G881" s="221"/>
      <c r="H881" s="221"/>
      <c r="I881" s="221"/>
      <c r="J881" s="221"/>
    </row>
    <row r="882" customFormat="false" ht="15" hidden="true" customHeight="false" outlineLevel="0" collapsed="false">
      <c r="B882" s="973"/>
      <c r="C882" s="973"/>
      <c r="D882" s="973"/>
      <c r="E882" s="974"/>
      <c r="F882" s="221"/>
      <c r="G882" s="221"/>
      <c r="H882" s="221"/>
      <c r="I882" s="221"/>
      <c r="J882" s="221"/>
    </row>
    <row r="883" customFormat="false" ht="15" hidden="true" customHeight="false" outlineLevel="0" collapsed="false">
      <c r="B883" s="973"/>
      <c r="C883" s="973"/>
      <c r="D883" s="973"/>
      <c r="E883" s="974"/>
      <c r="F883" s="221"/>
      <c r="G883" s="221"/>
      <c r="H883" s="221"/>
      <c r="I883" s="221"/>
      <c r="J883" s="221"/>
    </row>
    <row r="884" customFormat="false" ht="15" hidden="true" customHeight="false" outlineLevel="0" collapsed="false">
      <c r="B884" s="973"/>
      <c r="C884" s="973"/>
      <c r="D884" s="973"/>
      <c r="E884" s="974"/>
      <c r="F884" s="221"/>
      <c r="G884" s="221"/>
      <c r="H884" s="221"/>
      <c r="I884" s="221"/>
      <c r="J884" s="221"/>
    </row>
    <row r="885" customFormat="false" ht="15" hidden="true" customHeight="false" outlineLevel="0" collapsed="false">
      <c r="B885" s="973"/>
      <c r="C885" s="973"/>
      <c r="D885" s="973"/>
      <c r="E885" s="974"/>
      <c r="F885" s="221"/>
      <c r="G885" s="221"/>
      <c r="H885" s="221"/>
      <c r="I885" s="221"/>
      <c r="J885" s="221"/>
    </row>
    <row r="886" customFormat="false" ht="15" hidden="true" customHeight="false" outlineLevel="0" collapsed="false">
      <c r="B886" s="973"/>
      <c r="C886" s="973"/>
      <c r="D886" s="973"/>
      <c r="E886" s="974"/>
      <c r="F886" s="221"/>
      <c r="G886" s="221"/>
      <c r="H886" s="221"/>
      <c r="I886" s="221"/>
      <c r="J886" s="221"/>
    </row>
    <row r="887" customFormat="false" ht="15" hidden="true" customHeight="false" outlineLevel="0" collapsed="false">
      <c r="B887" s="973"/>
      <c r="C887" s="973"/>
      <c r="D887" s="973"/>
      <c r="E887" s="974"/>
      <c r="F887" s="221"/>
      <c r="G887" s="221"/>
      <c r="H887" s="221"/>
      <c r="I887" s="221"/>
      <c r="J887" s="221"/>
    </row>
    <row r="888" customFormat="false" ht="15" hidden="true" customHeight="false" outlineLevel="0" collapsed="false">
      <c r="B888" s="973"/>
      <c r="C888" s="973"/>
      <c r="D888" s="973"/>
      <c r="E888" s="974"/>
      <c r="F888" s="221"/>
      <c r="G888" s="221"/>
      <c r="H888" s="221"/>
      <c r="I888" s="221"/>
      <c r="J888" s="221"/>
    </row>
    <row r="889" customFormat="false" ht="15" hidden="true" customHeight="false" outlineLevel="0" collapsed="false">
      <c r="B889" s="973"/>
      <c r="C889" s="973"/>
      <c r="D889" s="973"/>
      <c r="E889" s="974"/>
      <c r="F889" s="221"/>
      <c r="G889" s="221"/>
      <c r="H889" s="221"/>
      <c r="I889" s="221"/>
      <c r="J889" s="221"/>
    </row>
    <row r="890" customFormat="false" ht="15" hidden="true" customHeight="false" outlineLevel="0" collapsed="false">
      <c r="B890" s="973"/>
      <c r="C890" s="973"/>
      <c r="D890" s="973"/>
      <c r="E890" s="974"/>
      <c r="F890" s="221"/>
      <c r="G890" s="221"/>
      <c r="H890" s="221"/>
      <c r="I890" s="221"/>
      <c r="J890" s="221"/>
    </row>
    <row r="891" customFormat="false" ht="15" hidden="true" customHeight="false" outlineLevel="0" collapsed="false">
      <c r="B891" s="973"/>
      <c r="C891" s="973"/>
      <c r="D891" s="973"/>
      <c r="E891" s="974"/>
      <c r="F891" s="221"/>
      <c r="G891" s="221"/>
      <c r="H891" s="221"/>
      <c r="I891" s="221"/>
      <c r="J891" s="221"/>
    </row>
    <row r="892" customFormat="false" ht="15" hidden="true" customHeight="false" outlineLevel="0" collapsed="false">
      <c r="B892" s="973"/>
      <c r="C892" s="973"/>
      <c r="D892" s="973"/>
      <c r="E892" s="974"/>
      <c r="F892" s="221"/>
      <c r="G892" s="221"/>
      <c r="H892" s="221"/>
      <c r="I892" s="221"/>
      <c r="J892" s="221"/>
    </row>
    <row r="893" customFormat="false" ht="15" hidden="true" customHeight="false" outlineLevel="0" collapsed="false">
      <c r="B893" s="973"/>
      <c r="C893" s="973"/>
      <c r="D893" s="973"/>
      <c r="E893" s="974"/>
      <c r="F893" s="221"/>
      <c r="G893" s="221"/>
      <c r="H893" s="221"/>
      <c r="I893" s="221"/>
      <c r="J893" s="221"/>
    </row>
    <row r="894" customFormat="false" ht="15" hidden="true" customHeight="false" outlineLevel="0" collapsed="false">
      <c r="B894" s="973"/>
      <c r="C894" s="973"/>
      <c r="D894" s="973"/>
      <c r="E894" s="974"/>
      <c r="F894" s="221"/>
      <c r="G894" s="221"/>
      <c r="H894" s="221"/>
      <c r="I894" s="221"/>
      <c r="J894" s="221"/>
    </row>
    <row r="895" customFormat="false" ht="15" hidden="true" customHeight="false" outlineLevel="0" collapsed="false">
      <c r="B895" s="973"/>
      <c r="C895" s="973"/>
      <c r="D895" s="973"/>
      <c r="E895" s="974"/>
      <c r="F895" s="221"/>
      <c r="G895" s="221"/>
      <c r="H895" s="221"/>
      <c r="I895" s="221"/>
      <c r="J895" s="221"/>
    </row>
    <row r="896" customFormat="false" ht="15" hidden="true" customHeight="false" outlineLevel="0" collapsed="false">
      <c r="B896" s="973"/>
      <c r="C896" s="973"/>
      <c r="D896" s="973"/>
      <c r="E896" s="974"/>
      <c r="F896" s="221"/>
      <c r="G896" s="221"/>
      <c r="H896" s="221"/>
      <c r="I896" s="221"/>
      <c r="J896" s="221"/>
    </row>
    <row r="897" customFormat="false" ht="15" hidden="true" customHeight="false" outlineLevel="0" collapsed="false">
      <c r="B897" s="973"/>
      <c r="C897" s="973"/>
      <c r="D897" s="973"/>
      <c r="E897" s="974"/>
      <c r="F897" s="221"/>
      <c r="G897" s="221"/>
      <c r="H897" s="221"/>
      <c r="I897" s="221"/>
      <c r="J897" s="221"/>
    </row>
    <row r="898" customFormat="false" ht="15" hidden="true" customHeight="false" outlineLevel="0" collapsed="false">
      <c r="B898" s="973"/>
      <c r="C898" s="973"/>
      <c r="D898" s="973"/>
      <c r="E898" s="974"/>
      <c r="F898" s="221"/>
      <c r="G898" s="221"/>
      <c r="H898" s="221"/>
      <c r="I898" s="221"/>
      <c r="J898" s="221"/>
    </row>
    <row r="899" customFormat="false" ht="15" hidden="true" customHeight="false" outlineLevel="0" collapsed="false">
      <c r="B899" s="973"/>
      <c r="C899" s="973"/>
      <c r="D899" s="973"/>
      <c r="E899" s="974"/>
      <c r="F899" s="221"/>
      <c r="G899" s="221"/>
      <c r="H899" s="221"/>
      <c r="I899" s="221"/>
      <c r="J899" s="221"/>
    </row>
    <row r="900" customFormat="false" ht="15" hidden="true" customHeight="false" outlineLevel="0" collapsed="false">
      <c r="B900" s="973"/>
      <c r="C900" s="973"/>
      <c r="D900" s="973"/>
      <c r="E900" s="974"/>
      <c r="F900" s="221"/>
      <c r="G900" s="221"/>
      <c r="H900" s="221"/>
      <c r="I900" s="221"/>
      <c r="J900" s="221"/>
    </row>
    <row r="901" customFormat="false" ht="15" hidden="true" customHeight="false" outlineLevel="0" collapsed="false">
      <c r="B901" s="973"/>
      <c r="C901" s="973"/>
      <c r="D901" s="973"/>
      <c r="E901" s="974"/>
      <c r="F901" s="221"/>
      <c r="G901" s="221"/>
      <c r="H901" s="221"/>
      <c r="I901" s="221"/>
      <c r="J901" s="221"/>
    </row>
    <row r="902" customFormat="false" ht="15" hidden="true" customHeight="false" outlineLevel="0" collapsed="false">
      <c r="B902" s="973"/>
      <c r="C902" s="973"/>
      <c r="D902" s="973"/>
      <c r="E902" s="974"/>
      <c r="F902" s="221"/>
      <c r="G902" s="221"/>
      <c r="H902" s="221"/>
      <c r="I902" s="221"/>
      <c r="J902" s="221"/>
    </row>
    <row r="903" customFormat="false" ht="15" hidden="true" customHeight="false" outlineLevel="0" collapsed="false">
      <c r="B903" s="973"/>
      <c r="C903" s="973"/>
      <c r="D903" s="973"/>
      <c r="E903" s="974"/>
      <c r="F903" s="221"/>
      <c r="G903" s="221"/>
      <c r="H903" s="221"/>
      <c r="I903" s="221"/>
      <c r="J903" s="221"/>
    </row>
    <row r="904" customFormat="false" ht="15" hidden="true" customHeight="false" outlineLevel="0" collapsed="false">
      <c r="B904" s="973"/>
      <c r="C904" s="973"/>
      <c r="D904" s="973"/>
      <c r="E904" s="974"/>
      <c r="F904" s="221"/>
      <c r="G904" s="221"/>
      <c r="H904" s="221"/>
      <c r="I904" s="221"/>
      <c r="J904" s="221"/>
    </row>
    <row r="905" customFormat="false" ht="15" hidden="true" customHeight="false" outlineLevel="0" collapsed="false">
      <c r="B905" s="973"/>
      <c r="C905" s="973"/>
      <c r="D905" s="973"/>
      <c r="E905" s="974"/>
      <c r="F905" s="221"/>
      <c r="G905" s="221"/>
      <c r="H905" s="221"/>
      <c r="I905" s="221"/>
      <c r="J905" s="221"/>
    </row>
    <row r="906" customFormat="false" ht="15" hidden="true" customHeight="false" outlineLevel="0" collapsed="false">
      <c r="B906" s="973"/>
      <c r="C906" s="973"/>
      <c r="D906" s="973"/>
      <c r="E906" s="974"/>
      <c r="F906" s="221"/>
      <c r="G906" s="221"/>
      <c r="H906" s="221"/>
      <c r="I906" s="221"/>
      <c r="J906" s="221"/>
    </row>
    <row r="907" customFormat="false" ht="15" hidden="true" customHeight="false" outlineLevel="0" collapsed="false">
      <c r="B907" s="973"/>
      <c r="C907" s="973"/>
      <c r="D907" s="973"/>
      <c r="E907" s="974"/>
      <c r="F907" s="221"/>
      <c r="G907" s="221"/>
      <c r="H907" s="221"/>
      <c r="I907" s="221"/>
      <c r="J907" s="221"/>
    </row>
    <row r="908" customFormat="false" ht="15" hidden="true" customHeight="false" outlineLevel="0" collapsed="false">
      <c r="B908" s="973"/>
      <c r="C908" s="973"/>
      <c r="D908" s="973"/>
      <c r="E908" s="974"/>
      <c r="F908" s="221"/>
      <c r="G908" s="221"/>
      <c r="H908" s="221"/>
      <c r="I908" s="221"/>
      <c r="J908" s="221"/>
    </row>
    <row r="909" customFormat="false" ht="15" hidden="true" customHeight="false" outlineLevel="0" collapsed="false">
      <c r="B909" s="973"/>
      <c r="C909" s="973"/>
      <c r="D909" s="973"/>
      <c r="E909" s="974"/>
      <c r="F909" s="221"/>
      <c r="G909" s="221"/>
      <c r="H909" s="221"/>
      <c r="I909" s="221"/>
      <c r="J909" s="221"/>
    </row>
    <row r="910" customFormat="false" ht="15" hidden="true" customHeight="false" outlineLevel="0" collapsed="false">
      <c r="B910" s="973"/>
      <c r="C910" s="973"/>
      <c r="D910" s="973"/>
      <c r="E910" s="974"/>
      <c r="F910" s="221"/>
      <c r="G910" s="221"/>
      <c r="H910" s="221"/>
      <c r="I910" s="221"/>
      <c r="J910" s="221"/>
    </row>
    <row r="911" customFormat="false" ht="15" hidden="true" customHeight="false" outlineLevel="0" collapsed="false">
      <c r="B911" s="973"/>
      <c r="C911" s="973"/>
      <c r="D911" s="973"/>
      <c r="E911" s="974"/>
      <c r="F911" s="221"/>
      <c r="G911" s="221"/>
      <c r="H911" s="221"/>
      <c r="I911" s="221"/>
      <c r="J911" s="221"/>
    </row>
    <row r="912" customFormat="false" ht="15" hidden="true" customHeight="false" outlineLevel="0" collapsed="false">
      <c r="B912" s="973"/>
      <c r="C912" s="973"/>
      <c r="D912" s="973"/>
      <c r="E912" s="974"/>
      <c r="F912" s="221"/>
      <c r="G912" s="221"/>
      <c r="H912" s="221"/>
      <c r="I912" s="221"/>
      <c r="J912" s="221"/>
    </row>
    <row r="913" customFormat="false" ht="15" hidden="true" customHeight="false" outlineLevel="0" collapsed="false">
      <c r="B913" s="973"/>
      <c r="C913" s="973"/>
      <c r="D913" s="973"/>
      <c r="E913" s="974"/>
      <c r="F913" s="221"/>
      <c r="G913" s="221"/>
      <c r="H913" s="221"/>
      <c r="I913" s="221"/>
      <c r="J913" s="221"/>
    </row>
    <row r="914" customFormat="false" ht="15" hidden="true" customHeight="false" outlineLevel="0" collapsed="false">
      <c r="B914" s="973"/>
      <c r="C914" s="973"/>
      <c r="D914" s="973"/>
      <c r="E914" s="974"/>
      <c r="F914" s="221"/>
      <c r="G914" s="221"/>
      <c r="H914" s="221"/>
      <c r="I914" s="221"/>
      <c r="J914" s="221"/>
    </row>
    <row r="915" customFormat="false" ht="15" hidden="true" customHeight="false" outlineLevel="0" collapsed="false">
      <c r="B915" s="973"/>
      <c r="C915" s="973"/>
      <c r="D915" s="973"/>
      <c r="E915" s="974"/>
      <c r="F915" s="221"/>
      <c r="G915" s="221"/>
      <c r="H915" s="221"/>
      <c r="I915" s="221"/>
      <c r="J915" s="221"/>
    </row>
    <row r="916" customFormat="false" ht="15" hidden="true" customHeight="false" outlineLevel="0" collapsed="false">
      <c r="B916" s="973"/>
      <c r="C916" s="973"/>
      <c r="D916" s="973"/>
      <c r="E916" s="974"/>
      <c r="F916" s="221"/>
      <c r="G916" s="221"/>
      <c r="H916" s="221"/>
      <c r="I916" s="221"/>
      <c r="J916" s="221"/>
    </row>
    <row r="917" customFormat="false" ht="15" hidden="true" customHeight="false" outlineLevel="0" collapsed="false">
      <c r="B917" s="973"/>
      <c r="C917" s="973"/>
      <c r="D917" s="973"/>
      <c r="E917" s="974"/>
      <c r="F917" s="221"/>
      <c r="G917" s="221"/>
      <c r="H917" s="221"/>
      <c r="I917" s="221"/>
      <c r="J917" s="221"/>
    </row>
    <row r="918" customFormat="false" ht="15" hidden="true" customHeight="false" outlineLevel="0" collapsed="false">
      <c r="B918" s="973"/>
      <c r="C918" s="973"/>
      <c r="D918" s="973"/>
      <c r="E918" s="974"/>
      <c r="F918" s="221"/>
      <c r="G918" s="221"/>
      <c r="H918" s="221"/>
      <c r="I918" s="221"/>
      <c r="J918" s="221"/>
    </row>
    <row r="919" customFormat="false" ht="15" hidden="true" customHeight="false" outlineLevel="0" collapsed="false">
      <c r="B919" s="973"/>
      <c r="C919" s="973"/>
      <c r="D919" s="973"/>
      <c r="E919" s="974"/>
      <c r="F919" s="221"/>
      <c r="G919" s="221"/>
      <c r="H919" s="221"/>
      <c r="I919" s="221"/>
      <c r="J919" s="221"/>
    </row>
    <row r="920" customFormat="false" ht="15" hidden="true" customHeight="false" outlineLevel="0" collapsed="false">
      <c r="B920" s="973"/>
      <c r="C920" s="973"/>
      <c r="D920" s="973"/>
      <c r="E920" s="974"/>
      <c r="F920" s="221"/>
      <c r="G920" s="221"/>
      <c r="H920" s="221"/>
      <c r="I920" s="221"/>
      <c r="J920" s="221"/>
    </row>
    <row r="921" customFormat="false" ht="15" hidden="true" customHeight="false" outlineLevel="0" collapsed="false">
      <c r="B921" s="973"/>
      <c r="C921" s="973"/>
      <c r="D921" s="973"/>
      <c r="E921" s="974"/>
      <c r="F921" s="221"/>
      <c r="G921" s="221"/>
      <c r="H921" s="221"/>
      <c r="I921" s="221"/>
      <c r="J921" s="221"/>
    </row>
    <row r="922" customFormat="false" ht="15" hidden="true" customHeight="false" outlineLevel="0" collapsed="false">
      <c r="B922" s="973"/>
      <c r="C922" s="973"/>
      <c r="D922" s="973"/>
      <c r="E922" s="974"/>
      <c r="F922" s="221"/>
      <c r="G922" s="221"/>
      <c r="H922" s="221"/>
      <c r="I922" s="221"/>
      <c r="J922" s="221"/>
    </row>
    <row r="923" customFormat="false" ht="15" hidden="true" customHeight="false" outlineLevel="0" collapsed="false">
      <c r="B923" s="973"/>
      <c r="C923" s="973"/>
      <c r="D923" s="973"/>
      <c r="E923" s="974"/>
      <c r="F923" s="221"/>
      <c r="G923" s="221"/>
      <c r="H923" s="221"/>
      <c r="I923" s="221"/>
      <c r="J923" s="221"/>
    </row>
    <row r="924" customFormat="false" ht="15" hidden="true" customHeight="false" outlineLevel="0" collapsed="false">
      <c r="B924" s="973"/>
      <c r="C924" s="973"/>
      <c r="D924" s="973"/>
      <c r="E924" s="974"/>
      <c r="F924" s="221"/>
      <c r="G924" s="221"/>
      <c r="H924" s="221"/>
      <c r="I924" s="221"/>
      <c r="J924" s="221"/>
    </row>
    <row r="925" customFormat="false" ht="15" hidden="true" customHeight="false" outlineLevel="0" collapsed="false">
      <c r="B925" s="973"/>
      <c r="C925" s="973"/>
      <c r="D925" s="973"/>
      <c r="E925" s="974"/>
      <c r="F925" s="221"/>
      <c r="G925" s="221"/>
      <c r="H925" s="221"/>
      <c r="I925" s="221"/>
      <c r="J925" s="221"/>
    </row>
    <row r="926" customFormat="false" ht="15" hidden="true" customHeight="false" outlineLevel="0" collapsed="false">
      <c r="B926" s="973"/>
      <c r="C926" s="973"/>
      <c r="D926" s="973"/>
      <c r="E926" s="974"/>
      <c r="F926" s="221"/>
      <c r="G926" s="221"/>
      <c r="H926" s="221"/>
      <c r="I926" s="221"/>
      <c r="J926" s="221"/>
    </row>
    <row r="927" customFormat="false" ht="15" hidden="true" customHeight="false" outlineLevel="0" collapsed="false">
      <c r="B927" s="973"/>
      <c r="C927" s="973"/>
      <c r="D927" s="973"/>
      <c r="E927" s="974"/>
      <c r="F927" s="221"/>
      <c r="G927" s="221"/>
      <c r="H927" s="221"/>
      <c r="I927" s="221"/>
      <c r="J927" s="221"/>
    </row>
    <row r="928" customFormat="false" ht="15" hidden="true" customHeight="false" outlineLevel="0" collapsed="false">
      <c r="B928" s="973"/>
      <c r="C928" s="973"/>
      <c r="D928" s="973"/>
      <c r="E928" s="974"/>
      <c r="F928" s="221"/>
      <c r="G928" s="221"/>
      <c r="H928" s="221"/>
      <c r="I928" s="221"/>
      <c r="J928" s="221"/>
    </row>
    <row r="929" customFormat="false" ht="15" hidden="true" customHeight="false" outlineLevel="0" collapsed="false">
      <c r="B929" s="973"/>
      <c r="C929" s="973"/>
      <c r="D929" s="973"/>
      <c r="E929" s="974"/>
      <c r="F929" s="221"/>
      <c r="G929" s="221"/>
      <c r="H929" s="221"/>
      <c r="I929" s="221"/>
      <c r="J929" s="221"/>
    </row>
    <row r="930" customFormat="false" ht="15" hidden="true" customHeight="false" outlineLevel="0" collapsed="false">
      <c r="B930" s="973"/>
      <c r="C930" s="973"/>
      <c r="D930" s="973"/>
      <c r="E930" s="974"/>
      <c r="F930" s="221"/>
      <c r="G930" s="221"/>
      <c r="H930" s="221"/>
      <c r="I930" s="221"/>
      <c r="J930" s="221"/>
    </row>
    <row r="931" customFormat="false" ht="15" hidden="true" customHeight="false" outlineLevel="0" collapsed="false">
      <c r="B931" s="973"/>
      <c r="C931" s="973"/>
      <c r="D931" s="973"/>
      <c r="E931" s="974"/>
      <c r="F931" s="221"/>
      <c r="G931" s="221"/>
      <c r="H931" s="221"/>
      <c r="I931" s="221"/>
      <c r="J931" s="221"/>
    </row>
    <row r="932" customFormat="false" ht="15" hidden="true" customHeight="false" outlineLevel="0" collapsed="false">
      <c r="B932" s="973"/>
      <c r="C932" s="973"/>
      <c r="D932" s="973"/>
      <c r="E932" s="974"/>
      <c r="F932" s="221"/>
      <c r="G932" s="221"/>
      <c r="H932" s="221"/>
      <c r="I932" s="221"/>
      <c r="J932" s="221"/>
    </row>
    <row r="933" customFormat="false" ht="15" hidden="true" customHeight="false" outlineLevel="0" collapsed="false">
      <c r="B933" s="973"/>
      <c r="C933" s="973"/>
      <c r="D933" s="973"/>
      <c r="E933" s="974"/>
      <c r="F933" s="221"/>
      <c r="G933" s="221"/>
      <c r="H933" s="221"/>
      <c r="I933" s="221"/>
      <c r="J933" s="221"/>
    </row>
    <row r="934" customFormat="false" ht="15" hidden="true" customHeight="false" outlineLevel="0" collapsed="false">
      <c r="B934" s="973"/>
      <c r="C934" s="973"/>
      <c r="D934" s="973"/>
      <c r="E934" s="974"/>
      <c r="F934" s="221"/>
      <c r="G934" s="221"/>
      <c r="H934" s="221"/>
      <c r="I934" s="221"/>
      <c r="J934" s="221"/>
    </row>
    <row r="935" customFormat="false" ht="15" hidden="true" customHeight="false" outlineLevel="0" collapsed="false">
      <c r="B935" s="973"/>
      <c r="C935" s="973"/>
      <c r="D935" s="973"/>
      <c r="E935" s="974"/>
      <c r="F935" s="221"/>
      <c r="G935" s="221"/>
      <c r="H935" s="221"/>
      <c r="I935" s="221"/>
      <c r="J935" s="221"/>
    </row>
    <row r="936" customFormat="false" ht="15" hidden="true" customHeight="false" outlineLevel="0" collapsed="false">
      <c r="B936" s="973"/>
      <c r="C936" s="973"/>
      <c r="D936" s="973"/>
      <c r="E936" s="974"/>
      <c r="F936" s="221"/>
      <c r="G936" s="221"/>
      <c r="H936" s="221"/>
      <c r="I936" s="221"/>
      <c r="J936" s="221"/>
    </row>
    <row r="937" customFormat="false" ht="15" hidden="true" customHeight="false" outlineLevel="0" collapsed="false">
      <c r="B937" s="973"/>
      <c r="C937" s="973"/>
      <c r="D937" s="973"/>
      <c r="E937" s="974"/>
      <c r="F937" s="221"/>
      <c r="G937" s="221"/>
      <c r="H937" s="221"/>
      <c r="I937" s="221"/>
      <c r="J937" s="221"/>
    </row>
    <row r="938" customFormat="false" ht="15" hidden="true" customHeight="false" outlineLevel="0" collapsed="false">
      <c r="B938" s="973"/>
      <c r="C938" s="973"/>
      <c r="D938" s="973"/>
      <c r="E938" s="974"/>
      <c r="F938" s="221"/>
      <c r="G938" s="221"/>
      <c r="H938" s="221"/>
      <c r="I938" s="221"/>
      <c r="J938" s="221"/>
    </row>
    <row r="939" customFormat="false" ht="15" hidden="true" customHeight="false" outlineLevel="0" collapsed="false">
      <c r="B939" s="973"/>
      <c r="C939" s="973"/>
      <c r="D939" s="973"/>
      <c r="E939" s="974"/>
      <c r="F939" s="221"/>
      <c r="G939" s="221"/>
      <c r="H939" s="221"/>
      <c r="I939" s="221"/>
      <c r="J939" s="221"/>
    </row>
    <row r="940" customFormat="false" ht="15" hidden="true" customHeight="false" outlineLevel="0" collapsed="false">
      <c r="B940" s="973"/>
      <c r="C940" s="973"/>
      <c r="D940" s="973"/>
      <c r="E940" s="974"/>
      <c r="F940" s="221"/>
      <c r="G940" s="221"/>
      <c r="H940" s="221"/>
      <c r="I940" s="221"/>
      <c r="J940" s="221"/>
    </row>
    <row r="941" customFormat="false" ht="15" hidden="true" customHeight="false" outlineLevel="0" collapsed="false">
      <c r="B941" s="973"/>
      <c r="C941" s="973"/>
      <c r="D941" s="973"/>
      <c r="E941" s="974"/>
      <c r="F941" s="221"/>
      <c r="G941" s="221"/>
      <c r="H941" s="221"/>
      <c r="I941" s="221"/>
      <c r="J941" s="221"/>
    </row>
    <row r="942" customFormat="false" ht="15" hidden="true" customHeight="false" outlineLevel="0" collapsed="false">
      <c r="B942" s="973"/>
      <c r="C942" s="973"/>
      <c r="D942" s="973"/>
      <c r="E942" s="974"/>
      <c r="F942" s="221"/>
      <c r="G942" s="221"/>
      <c r="H942" s="221"/>
      <c r="I942" s="221"/>
      <c r="J942" s="221"/>
    </row>
    <row r="943" customFormat="false" ht="15" hidden="true" customHeight="false" outlineLevel="0" collapsed="false">
      <c r="B943" s="973"/>
      <c r="C943" s="973"/>
      <c r="D943" s="973"/>
      <c r="E943" s="974"/>
      <c r="F943" s="221"/>
      <c r="G943" s="221"/>
      <c r="H943" s="221"/>
      <c r="I943" s="221"/>
      <c r="J943" s="221"/>
    </row>
    <row r="944" customFormat="false" ht="15" hidden="true" customHeight="false" outlineLevel="0" collapsed="false">
      <c r="B944" s="973"/>
      <c r="C944" s="973"/>
      <c r="D944" s="973"/>
      <c r="E944" s="974"/>
      <c r="F944" s="221"/>
      <c r="G944" s="221"/>
      <c r="H944" s="221"/>
      <c r="I944" s="221"/>
      <c r="J944" s="221"/>
    </row>
    <row r="945" customFormat="false" ht="15" hidden="true" customHeight="false" outlineLevel="0" collapsed="false">
      <c r="B945" s="973"/>
      <c r="C945" s="973"/>
      <c r="D945" s="973"/>
      <c r="E945" s="974"/>
      <c r="F945" s="221"/>
      <c r="G945" s="221"/>
      <c r="H945" s="221"/>
      <c r="I945" s="221"/>
      <c r="J945" s="221"/>
    </row>
    <row r="946" customFormat="false" ht="15" hidden="true" customHeight="false" outlineLevel="0" collapsed="false">
      <c r="B946" s="973"/>
      <c r="C946" s="973"/>
      <c r="D946" s="973"/>
      <c r="E946" s="974"/>
      <c r="F946" s="221"/>
      <c r="G946" s="221"/>
      <c r="H946" s="221"/>
      <c r="I946" s="221"/>
      <c r="J946" s="221"/>
    </row>
    <row r="947" customFormat="false" ht="15" hidden="true" customHeight="false" outlineLevel="0" collapsed="false">
      <c r="B947" s="973"/>
      <c r="C947" s="973"/>
      <c r="D947" s="973"/>
      <c r="E947" s="974"/>
      <c r="F947" s="221"/>
      <c r="G947" s="221"/>
      <c r="H947" s="221"/>
      <c r="I947" s="221"/>
      <c r="J947" s="221"/>
    </row>
    <row r="948" customFormat="false" ht="15" hidden="true" customHeight="false" outlineLevel="0" collapsed="false">
      <c r="B948" s="973"/>
      <c r="C948" s="973"/>
      <c r="D948" s="973"/>
      <c r="E948" s="974"/>
      <c r="F948" s="221"/>
      <c r="G948" s="221"/>
      <c r="H948" s="221"/>
      <c r="I948" s="221"/>
      <c r="J948" s="221"/>
    </row>
    <row r="949" customFormat="false" ht="15" hidden="true" customHeight="false" outlineLevel="0" collapsed="false">
      <c r="B949" s="973"/>
      <c r="C949" s="973"/>
      <c r="D949" s="973"/>
      <c r="E949" s="974"/>
      <c r="F949" s="221"/>
      <c r="G949" s="221"/>
      <c r="H949" s="221"/>
      <c r="I949" s="221"/>
      <c r="J949" s="221"/>
    </row>
    <row r="950" customFormat="false" ht="15" hidden="true" customHeight="false" outlineLevel="0" collapsed="false">
      <c r="B950" s="973"/>
      <c r="C950" s="973"/>
      <c r="D950" s="973"/>
      <c r="E950" s="974"/>
      <c r="F950" s="221"/>
      <c r="G950" s="221"/>
      <c r="H950" s="221"/>
      <c r="I950" s="221"/>
      <c r="J950" s="221"/>
    </row>
    <row r="951" customFormat="false" ht="15" hidden="true" customHeight="false" outlineLevel="0" collapsed="false">
      <c r="B951" s="973"/>
      <c r="C951" s="973"/>
      <c r="D951" s="973"/>
      <c r="E951" s="974"/>
      <c r="F951" s="221"/>
      <c r="G951" s="221"/>
      <c r="H951" s="221"/>
      <c r="I951" s="221"/>
      <c r="J951" s="221"/>
    </row>
    <row r="952" customFormat="false" ht="15" hidden="true" customHeight="false" outlineLevel="0" collapsed="false">
      <c r="B952" s="973"/>
      <c r="C952" s="973"/>
      <c r="D952" s="973"/>
      <c r="E952" s="974"/>
      <c r="F952" s="221"/>
      <c r="G952" s="221"/>
      <c r="H952" s="221"/>
      <c r="I952" s="221"/>
      <c r="J952" s="221"/>
    </row>
    <row r="953" customFormat="false" ht="15" hidden="true" customHeight="false" outlineLevel="0" collapsed="false">
      <c r="B953" s="973"/>
      <c r="C953" s="973"/>
      <c r="D953" s="973"/>
      <c r="E953" s="974"/>
      <c r="F953" s="221"/>
      <c r="G953" s="221"/>
      <c r="H953" s="221"/>
      <c r="I953" s="221"/>
      <c r="J953" s="221"/>
    </row>
    <row r="954" customFormat="false" ht="15" hidden="true" customHeight="false" outlineLevel="0" collapsed="false">
      <c r="B954" s="973"/>
      <c r="C954" s="973"/>
      <c r="D954" s="973"/>
      <c r="E954" s="974"/>
      <c r="F954" s="221"/>
      <c r="G954" s="221"/>
      <c r="H954" s="221"/>
      <c r="I954" s="221"/>
      <c r="J954" s="221"/>
    </row>
    <row r="955" customFormat="false" ht="15" hidden="true" customHeight="false" outlineLevel="0" collapsed="false">
      <c r="B955" s="973"/>
      <c r="C955" s="973"/>
      <c r="D955" s="973"/>
      <c r="E955" s="974"/>
      <c r="F955" s="221"/>
      <c r="G955" s="221"/>
      <c r="H955" s="221"/>
      <c r="I955" s="221"/>
      <c r="J955" s="221"/>
    </row>
    <row r="956" customFormat="false" ht="15" hidden="true" customHeight="false" outlineLevel="0" collapsed="false">
      <c r="B956" s="973"/>
      <c r="C956" s="973"/>
      <c r="D956" s="973"/>
      <c r="E956" s="974"/>
      <c r="F956" s="221"/>
      <c r="G956" s="221"/>
      <c r="H956" s="221"/>
      <c r="I956" s="221"/>
      <c r="J956" s="221"/>
    </row>
    <row r="957" customFormat="false" ht="15" hidden="true" customHeight="false" outlineLevel="0" collapsed="false">
      <c r="B957" s="973"/>
      <c r="C957" s="973"/>
      <c r="D957" s="973"/>
      <c r="E957" s="974"/>
      <c r="F957" s="221"/>
      <c r="G957" s="221"/>
      <c r="H957" s="221"/>
      <c r="I957" s="221"/>
      <c r="J957" s="221"/>
    </row>
    <row r="958" customFormat="false" ht="15" hidden="true" customHeight="false" outlineLevel="0" collapsed="false">
      <c r="B958" s="973"/>
      <c r="C958" s="973"/>
      <c r="D958" s="973"/>
      <c r="E958" s="974"/>
      <c r="F958" s="221"/>
      <c r="G958" s="221"/>
      <c r="H958" s="221"/>
      <c r="I958" s="221"/>
      <c r="J958" s="221"/>
    </row>
    <row r="959" customFormat="false" ht="15" hidden="true" customHeight="false" outlineLevel="0" collapsed="false">
      <c r="B959" s="973"/>
      <c r="C959" s="973"/>
      <c r="D959" s="973"/>
      <c r="E959" s="974"/>
      <c r="F959" s="221"/>
      <c r="G959" s="221"/>
      <c r="H959" s="221"/>
      <c r="I959" s="221"/>
      <c r="J959" s="221"/>
    </row>
    <row r="960" customFormat="false" ht="15" hidden="true" customHeight="false" outlineLevel="0" collapsed="false">
      <c r="B960" s="973"/>
      <c r="C960" s="973"/>
      <c r="D960" s="973"/>
      <c r="E960" s="974"/>
      <c r="F960" s="221"/>
      <c r="G960" s="221"/>
      <c r="H960" s="221"/>
      <c r="I960" s="221"/>
      <c r="J960" s="221"/>
    </row>
    <row r="961" customFormat="false" ht="15" hidden="true" customHeight="false" outlineLevel="0" collapsed="false">
      <c r="B961" s="973"/>
      <c r="C961" s="973"/>
      <c r="D961" s="973"/>
      <c r="E961" s="974"/>
      <c r="F961" s="221"/>
      <c r="G961" s="221"/>
      <c r="H961" s="221"/>
      <c r="I961" s="221"/>
      <c r="J961" s="221"/>
    </row>
    <row r="962" customFormat="false" ht="15" hidden="true" customHeight="false" outlineLevel="0" collapsed="false">
      <c r="B962" s="973"/>
      <c r="C962" s="973"/>
      <c r="D962" s="973"/>
      <c r="E962" s="974"/>
      <c r="F962" s="221"/>
      <c r="G962" s="221"/>
      <c r="H962" s="221"/>
      <c r="I962" s="221"/>
      <c r="J962" s="221"/>
    </row>
    <row r="963" customFormat="false" ht="15" hidden="true" customHeight="false" outlineLevel="0" collapsed="false">
      <c r="B963" s="973"/>
      <c r="C963" s="973"/>
      <c r="D963" s="973"/>
      <c r="E963" s="974"/>
      <c r="F963" s="221"/>
      <c r="G963" s="221"/>
      <c r="H963" s="221"/>
      <c r="I963" s="221"/>
      <c r="J963" s="221"/>
    </row>
    <row r="964" customFormat="false" ht="15" hidden="true" customHeight="false" outlineLevel="0" collapsed="false">
      <c r="B964" s="973"/>
      <c r="C964" s="973"/>
      <c r="D964" s="973"/>
      <c r="E964" s="974"/>
      <c r="F964" s="221"/>
      <c r="G964" s="221"/>
      <c r="H964" s="221"/>
      <c r="I964" s="221"/>
      <c r="J964" s="221"/>
    </row>
    <row r="965" customFormat="false" ht="15" hidden="true" customHeight="false" outlineLevel="0" collapsed="false">
      <c r="B965" s="973"/>
      <c r="C965" s="973"/>
      <c r="D965" s="973"/>
      <c r="E965" s="974"/>
      <c r="F965" s="221"/>
      <c r="G965" s="221"/>
      <c r="H965" s="221"/>
      <c r="I965" s="221"/>
      <c r="J965" s="221"/>
    </row>
    <row r="966" customFormat="false" ht="15" hidden="true" customHeight="false" outlineLevel="0" collapsed="false">
      <c r="B966" s="973"/>
      <c r="C966" s="973"/>
      <c r="D966" s="973"/>
      <c r="E966" s="974"/>
      <c r="F966" s="221"/>
      <c r="G966" s="221"/>
      <c r="H966" s="221"/>
      <c r="I966" s="221"/>
      <c r="J966" s="221"/>
    </row>
    <row r="967" customFormat="false" ht="15" hidden="true" customHeight="false" outlineLevel="0" collapsed="false">
      <c r="B967" s="973"/>
      <c r="C967" s="973"/>
      <c r="D967" s="973"/>
      <c r="E967" s="974"/>
      <c r="F967" s="221"/>
      <c r="G967" s="221"/>
      <c r="H967" s="221"/>
      <c r="I967" s="221"/>
      <c r="J967" s="221"/>
    </row>
    <row r="968" customFormat="false" ht="15" hidden="true" customHeight="false" outlineLevel="0" collapsed="false">
      <c r="B968" s="973"/>
      <c r="C968" s="973"/>
      <c r="D968" s="973"/>
      <c r="E968" s="974"/>
      <c r="F968" s="221"/>
      <c r="G968" s="221"/>
      <c r="H968" s="221"/>
      <c r="I968" s="221"/>
      <c r="J968" s="221"/>
    </row>
    <row r="969" customFormat="false" ht="15" hidden="true" customHeight="false" outlineLevel="0" collapsed="false">
      <c r="B969" s="973"/>
      <c r="C969" s="973"/>
      <c r="D969" s="973"/>
      <c r="E969" s="974"/>
      <c r="F969" s="221"/>
      <c r="G969" s="221"/>
      <c r="H969" s="221"/>
      <c r="I969" s="221"/>
      <c r="J969" s="221"/>
    </row>
    <row r="970" customFormat="false" ht="15" hidden="true" customHeight="false" outlineLevel="0" collapsed="false">
      <c r="B970" s="973"/>
      <c r="C970" s="973"/>
      <c r="D970" s="973"/>
      <c r="E970" s="974"/>
      <c r="F970" s="221"/>
      <c r="G970" s="221"/>
      <c r="H970" s="221"/>
      <c r="I970" s="221"/>
      <c r="J970" s="221"/>
    </row>
    <row r="971" customFormat="false" ht="15" hidden="true" customHeight="false" outlineLevel="0" collapsed="false">
      <c r="B971" s="973"/>
      <c r="C971" s="973"/>
      <c r="D971" s="973"/>
      <c r="E971" s="974"/>
      <c r="F971" s="221"/>
      <c r="G971" s="221"/>
      <c r="H971" s="221"/>
      <c r="I971" s="221"/>
      <c r="J971" s="221"/>
    </row>
    <row r="972" customFormat="false" ht="15" hidden="true" customHeight="false" outlineLevel="0" collapsed="false">
      <c r="B972" s="973"/>
      <c r="C972" s="973"/>
      <c r="D972" s="973"/>
      <c r="E972" s="974"/>
      <c r="F972" s="221"/>
      <c r="G972" s="221"/>
      <c r="H972" s="221"/>
      <c r="I972" s="221"/>
      <c r="J972" s="221"/>
    </row>
    <row r="973" customFormat="false" ht="15" hidden="true" customHeight="false" outlineLevel="0" collapsed="false">
      <c r="B973" s="973"/>
      <c r="C973" s="973"/>
      <c r="D973" s="973"/>
      <c r="E973" s="974"/>
      <c r="F973" s="221"/>
      <c r="G973" s="221"/>
      <c r="H973" s="221"/>
      <c r="I973" s="221"/>
      <c r="J973" s="221"/>
    </row>
    <row r="974" customFormat="false" ht="15" hidden="true" customHeight="false" outlineLevel="0" collapsed="false">
      <c r="B974" s="973"/>
      <c r="C974" s="973"/>
      <c r="D974" s="973"/>
      <c r="E974" s="974"/>
      <c r="F974" s="221"/>
      <c r="G974" s="221"/>
      <c r="H974" s="221"/>
      <c r="I974" s="221"/>
      <c r="J974" s="221"/>
    </row>
    <row r="975" customFormat="false" ht="15" hidden="true" customHeight="false" outlineLevel="0" collapsed="false">
      <c r="B975" s="973"/>
      <c r="C975" s="973"/>
      <c r="D975" s="973"/>
      <c r="E975" s="974"/>
      <c r="F975" s="221"/>
      <c r="G975" s="221"/>
      <c r="H975" s="221"/>
      <c r="I975" s="221"/>
      <c r="J975" s="221"/>
    </row>
    <row r="976" customFormat="false" ht="15" hidden="true" customHeight="false" outlineLevel="0" collapsed="false">
      <c r="B976" s="973"/>
      <c r="C976" s="973"/>
      <c r="D976" s="973"/>
      <c r="E976" s="974"/>
      <c r="F976" s="221"/>
      <c r="G976" s="221"/>
      <c r="H976" s="221"/>
      <c r="I976" s="221"/>
      <c r="J976" s="221"/>
    </row>
    <row r="977" customFormat="false" ht="15" hidden="true" customHeight="false" outlineLevel="0" collapsed="false">
      <c r="B977" s="973"/>
      <c r="C977" s="973"/>
      <c r="D977" s="973"/>
      <c r="E977" s="974"/>
      <c r="F977" s="221"/>
      <c r="G977" s="221"/>
      <c r="H977" s="221"/>
      <c r="I977" s="221"/>
      <c r="J977" s="221"/>
    </row>
    <row r="978" customFormat="false" ht="15" hidden="true" customHeight="false" outlineLevel="0" collapsed="false">
      <c r="B978" s="973"/>
      <c r="C978" s="973"/>
      <c r="D978" s="973"/>
      <c r="E978" s="974"/>
      <c r="F978" s="221"/>
      <c r="G978" s="221"/>
      <c r="H978" s="221"/>
      <c r="I978" s="221"/>
      <c r="J978" s="221"/>
    </row>
    <row r="979" customFormat="false" ht="15" hidden="true" customHeight="false" outlineLevel="0" collapsed="false">
      <c r="B979" s="973"/>
      <c r="C979" s="973"/>
      <c r="D979" s="973"/>
      <c r="E979" s="974"/>
      <c r="F979" s="221"/>
      <c r="G979" s="221"/>
      <c r="H979" s="221"/>
      <c r="I979" s="221"/>
      <c r="J979" s="221"/>
    </row>
    <row r="980" customFormat="false" ht="15" hidden="true" customHeight="false" outlineLevel="0" collapsed="false">
      <c r="B980" s="973"/>
      <c r="C980" s="973"/>
      <c r="D980" s="973"/>
      <c r="E980" s="974"/>
      <c r="F980" s="221"/>
      <c r="G980" s="221"/>
      <c r="H980" s="221"/>
      <c r="I980" s="221"/>
      <c r="J980" s="221"/>
    </row>
    <row r="981" customFormat="false" ht="15" hidden="true" customHeight="false" outlineLevel="0" collapsed="false">
      <c r="B981" s="973"/>
      <c r="C981" s="973"/>
      <c r="D981" s="973"/>
      <c r="E981" s="974"/>
      <c r="F981" s="221"/>
      <c r="G981" s="221"/>
      <c r="H981" s="221"/>
      <c r="I981" s="221"/>
      <c r="J981" s="221"/>
    </row>
    <row r="982" customFormat="false" ht="15" hidden="true" customHeight="false" outlineLevel="0" collapsed="false">
      <c r="B982" s="973"/>
      <c r="C982" s="973"/>
      <c r="D982" s="973"/>
      <c r="E982" s="974"/>
      <c r="F982" s="221"/>
      <c r="G982" s="221"/>
      <c r="H982" s="221"/>
      <c r="I982" s="221"/>
      <c r="J982" s="221"/>
    </row>
    <row r="983" customFormat="false" ht="15" hidden="true" customHeight="false" outlineLevel="0" collapsed="false">
      <c r="B983" s="973"/>
      <c r="C983" s="973"/>
      <c r="D983" s="973"/>
      <c r="E983" s="974"/>
      <c r="F983" s="221"/>
      <c r="G983" s="221"/>
      <c r="H983" s="221"/>
      <c r="I983" s="221"/>
      <c r="J983" s="221"/>
    </row>
    <row r="984" customFormat="false" ht="15" hidden="true" customHeight="false" outlineLevel="0" collapsed="false">
      <c r="B984" s="973"/>
      <c r="C984" s="973"/>
      <c r="D984" s="973"/>
      <c r="E984" s="974"/>
      <c r="F984" s="221"/>
      <c r="G984" s="221"/>
      <c r="H984" s="221"/>
      <c r="I984" s="221"/>
      <c r="J984" s="221"/>
    </row>
    <row r="985" customFormat="false" ht="15" hidden="true" customHeight="false" outlineLevel="0" collapsed="false">
      <c r="B985" s="973"/>
      <c r="C985" s="973"/>
      <c r="D985" s="973"/>
      <c r="E985" s="974"/>
      <c r="F985" s="221"/>
      <c r="G985" s="221"/>
      <c r="H985" s="221"/>
      <c r="I985" s="221"/>
      <c r="J985" s="221"/>
    </row>
    <row r="986" customFormat="false" ht="15" hidden="true" customHeight="false" outlineLevel="0" collapsed="false">
      <c r="B986" s="973"/>
      <c r="C986" s="973"/>
      <c r="D986" s="973"/>
      <c r="E986" s="974"/>
      <c r="F986" s="221"/>
      <c r="G986" s="221"/>
      <c r="H986" s="221"/>
      <c r="I986" s="221"/>
      <c r="J986" s="221"/>
    </row>
    <row r="987" customFormat="false" ht="15" hidden="true" customHeight="false" outlineLevel="0" collapsed="false">
      <c r="B987" s="973"/>
      <c r="C987" s="973"/>
      <c r="D987" s="973"/>
      <c r="E987" s="974"/>
      <c r="F987" s="221"/>
      <c r="G987" s="221"/>
      <c r="H987" s="221"/>
      <c r="I987" s="221"/>
      <c r="J987" s="221"/>
    </row>
    <row r="988" customFormat="false" ht="15" hidden="true" customHeight="false" outlineLevel="0" collapsed="false">
      <c r="B988" s="973"/>
      <c r="C988" s="973"/>
      <c r="D988" s="973"/>
      <c r="E988" s="974"/>
      <c r="F988" s="221"/>
      <c r="G988" s="221"/>
      <c r="H988" s="221"/>
      <c r="I988" s="221"/>
      <c r="J988" s="221"/>
    </row>
    <row r="989" customFormat="false" ht="15" hidden="true" customHeight="false" outlineLevel="0" collapsed="false">
      <c r="B989" s="973"/>
      <c r="C989" s="973"/>
      <c r="D989" s="973"/>
      <c r="E989" s="974"/>
      <c r="F989" s="221"/>
      <c r="G989" s="221"/>
      <c r="H989" s="221"/>
      <c r="I989" s="221"/>
      <c r="J989" s="221"/>
    </row>
    <row r="990" customFormat="false" ht="15" hidden="true" customHeight="false" outlineLevel="0" collapsed="false">
      <c r="B990" s="973"/>
      <c r="C990" s="973"/>
      <c r="D990" s="973"/>
      <c r="E990" s="974"/>
      <c r="F990" s="221"/>
      <c r="G990" s="221"/>
      <c r="H990" s="221"/>
      <c r="I990" s="221"/>
      <c r="J990" s="221"/>
    </row>
    <row r="991" customFormat="false" ht="15" hidden="true" customHeight="false" outlineLevel="0" collapsed="false">
      <c r="B991" s="973"/>
      <c r="C991" s="973"/>
      <c r="D991" s="973"/>
      <c r="E991" s="974"/>
      <c r="F991" s="221"/>
      <c r="G991" s="221"/>
      <c r="H991" s="221"/>
      <c r="I991" s="221"/>
      <c r="J991" s="221"/>
    </row>
    <row r="992" customFormat="false" ht="15" hidden="true" customHeight="false" outlineLevel="0" collapsed="false">
      <c r="B992" s="973"/>
      <c r="C992" s="973"/>
      <c r="D992" s="973"/>
      <c r="E992" s="974"/>
      <c r="F992" s="221"/>
      <c r="G992" s="221"/>
      <c r="H992" s="221"/>
      <c r="I992" s="221"/>
      <c r="J992" s="221"/>
    </row>
    <row r="993" customFormat="false" ht="15" hidden="true" customHeight="false" outlineLevel="0" collapsed="false">
      <c r="B993" s="973"/>
      <c r="C993" s="973"/>
      <c r="D993" s="973"/>
      <c r="E993" s="974"/>
      <c r="F993" s="221"/>
      <c r="G993" s="221"/>
      <c r="H993" s="221"/>
      <c r="I993" s="221"/>
      <c r="J993" s="221"/>
    </row>
    <row r="994" customFormat="false" ht="15" hidden="true" customHeight="false" outlineLevel="0" collapsed="false">
      <c r="B994" s="973"/>
      <c r="C994" s="973"/>
      <c r="D994" s="973"/>
      <c r="E994" s="974"/>
      <c r="F994" s="221"/>
      <c r="G994" s="221"/>
      <c r="H994" s="221"/>
      <c r="I994" s="221"/>
      <c r="J994" s="221"/>
    </row>
    <row r="995" customFormat="false" ht="15" hidden="true" customHeight="false" outlineLevel="0" collapsed="false">
      <c r="B995" s="973"/>
      <c r="C995" s="973"/>
      <c r="D995" s="973"/>
      <c r="E995" s="974"/>
      <c r="F995" s="221"/>
      <c r="G995" s="221"/>
      <c r="H995" s="221"/>
      <c r="I995" s="221"/>
      <c r="J995" s="221"/>
    </row>
    <row r="996" customFormat="false" ht="15" hidden="true" customHeight="false" outlineLevel="0" collapsed="false">
      <c r="B996" s="973"/>
      <c r="C996" s="973"/>
      <c r="D996" s="973"/>
      <c r="E996" s="974"/>
      <c r="F996" s="221"/>
      <c r="G996" s="221"/>
      <c r="H996" s="221"/>
      <c r="I996" s="221"/>
      <c r="J996" s="221"/>
    </row>
    <row r="997" customFormat="false" ht="15" hidden="true" customHeight="false" outlineLevel="0" collapsed="false">
      <c r="B997" s="973"/>
      <c r="C997" s="973"/>
      <c r="D997" s="973"/>
      <c r="E997" s="974"/>
      <c r="F997" s="221"/>
      <c r="G997" s="221"/>
      <c r="H997" s="221"/>
      <c r="I997" s="221"/>
      <c r="J997" s="221"/>
    </row>
    <row r="998" customFormat="false" ht="15" hidden="true" customHeight="false" outlineLevel="0" collapsed="false">
      <c r="B998" s="973"/>
      <c r="C998" s="973"/>
      <c r="D998" s="973"/>
      <c r="E998" s="974"/>
      <c r="F998" s="221"/>
      <c r="G998" s="221"/>
      <c r="H998" s="221"/>
      <c r="I998" s="221"/>
      <c r="J998" s="221"/>
    </row>
    <row r="999" customFormat="false" ht="15" hidden="true" customHeight="false" outlineLevel="0" collapsed="false">
      <c r="B999" s="973"/>
      <c r="C999" s="973"/>
      <c r="D999" s="973"/>
      <c r="E999" s="974"/>
      <c r="F999" s="221"/>
      <c r="G999" s="221"/>
      <c r="H999" s="221"/>
      <c r="I999" s="221"/>
      <c r="J999" s="221"/>
    </row>
    <row r="1000" customFormat="false" ht="15" hidden="true" customHeight="false" outlineLevel="0" collapsed="false">
      <c r="B1000" s="973"/>
      <c r="C1000" s="973"/>
      <c r="D1000" s="973"/>
      <c r="E1000" s="974"/>
      <c r="F1000" s="221"/>
      <c r="G1000" s="221"/>
      <c r="H1000" s="221"/>
      <c r="I1000" s="221"/>
      <c r="J1000" s="221"/>
    </row>
    <row r="1001" customFormat="false" ht="15" hidden="true" customHeight="false" outlineLevel="0" collapsed="false">
      <c r="B1001" s="973"/>
      <c r="C1001" s="973"/>
      <c r="D1001" s="973"/>
      <c r="E1001" s="974"/>
      <c r="F1001" s="221"/>
      <c r="G1001" s="221"/>
      <c r="H1001" s="221"/>
      <c r="I1001" s="221"/>
      <c r="J1001" s="221"/>
    </row>
    <row r="1002" customFormat="false" ht="15" hidden="true" customHeight="false" outlineLevel="0" collapsed="false">
      <c r="B1002" s="973"/>
      <c r="C1002" s="973"/>
      <c r="D1002" s="973"/>
      <c r="E1002" s="974"/>
      <c r="F1002" s="221"/>
      <c r="G1002" s="221"/>
      <c r="H1002" s="221"/>
      <c r="I1002" s="221"/>
      <c r="J1002" s="221"/>
    </row>
    <row r="1003" customFormat="false" ht="15" hidden="true" customHeight="false" outlineLevel="0" collapsed="false">
      <c r="B1003" s="973"/>
      <c r="C1003" s="973"/>
      <c r="D1003" s="973"/>
      <c r="E1003" s="974"/>
      <c r="F1003" s="221"/>
      <c r="G1003" s="221"/>
      <c r="H1003" s="221"/>
      <c r="I1003" s="221"/>
      <c r="J1003" s="221"/>
    </row>
    <row r="1004" customFormat="false" ht="15" hidden="true" customHeight="false" outlineLevel="0" collapsed="false">
      <c r="B1004" s="973"/>
      <c r="C1004" s="973"/>
      <c r="D1004" s="973"/>
      <c r="E1004" s="974"/>
      <c r="F1004" s="221"/>
      <c r="G1004" s="221"/>
      <c r="H1004" s="221"/>
      <c r="I1004" s="221"/>
      <c r="J1004" s="221"/>
    </row>
    <row r="1005" customFormat="false" ht="15" hidden="true" customHeight="false" outlineLevel="0" collapsed="false">
      <c r="B1005" s="973"/>
      <c r="C1005" s="973"/>
      <c r="D1005" s="973"/>
      <c r="E1005" s="974"/>
      <c r="F1005" s="221"/>
      <c r="G1005" s="221"/>
      <c r="H1005" s="221"/>
      <c r="I1005" s="221"/>
      <c r="J1005" s="221"/>
    </row>
    <row r="1006" customFormat="false" ht="15" hidden="true" customHeight="false" outlineLevel="0" collapsed="false">
      <c r="B1006" s="973"/>
      <c r="C1006" s="973"/>
      <c r="D1006" s="973"/>
      <c r="E1006" s="974"/>
      <c r="F1006" s="221"/>
      <c r="G1006" s="221"/>
      <c r="H1006" s="221"/>
      <c r="I1006" s="221"/>
      <c r="J1006" s="221"/>
    </row>
    <row r="1007" customFormat="false" ht="15" hidden="true" customHeight="false" outlineLevel="0" collapsed="false">
      <c r="B1007" s="973"/>
      <c r="C1007" s="973"/>
      <c r="D1007" s="973"/>
      <c r="E1007" s="974"/>
      <c r="F1007" s="221"/>
      <c r="G1007" s="221"/>
      <c r="H1007" s="221"/>
      <c r="I1007" s="221"/>
      <c r="J1007" s="221"/>
    </row>
    <row r="1008" customFormat="false" ht="15" hidden="true" customHeight="false" outlineLevel="0" collapsed="false">
      <c r="B1008" s="973"/>
      <c r="C1008" s="973"/>
      <c r="D1008" s="973"/>
      <c r="E1008" s="974"/>
      <c r="F1008" s="221"/>
      <c r="G1008" s="221"/>
      <c r="H1008" s="221"/>
      <c r="I1008" s="221"/>
      <c r="J1008" s="221"/>
    </row>
    <row r="1009" customFormat="false" ht="15" hidden="true" customHeight="false" outlineLevel="0" collapsed="false">
      <c r="B1009" s="973"/>
      <c r="C1009" s="973"/>
      <c r="D1009" s="973"/>
      <c r="E1009" s="974"/>
      <c r="F1009" s="221"/>
      <c r="G1009" s="221"/>
      <c r="H1009" s="221"/>
      <c r="I1009" s="221"/>
      <c r="J1009" s="221"/>
    </row>
    <row r="1010" customFormat="false" ht="15" hidden="true" customHeight="false" outlineLevel="0" collapsed="false">
      <c r="B1010" s="973"/>
      <c r="C1010" s="973"/>
      <c r="D1010" s="973"/>
      <c r="E1010" s="974"/>
      <c r="F1010" s="221"/>
      <c r="G1010" s="221"/>
      <c r="H1010" s="221"/>
      <c r="I1010" s="221"/>
      <c r="J1010" s="221"/>
    </row>
    <row r="1011" customFormat="false" ht="15" hidden="true" customHeight="false" outlineLevel="0" collapsed="false">
      <c r="B1011" s="973"/>
      <c r="C1011" s="973"/>
      <c r="D1011" s="973"/>
      <c r="E1011" s="974"/>
      <c r="F1011" s="221"/>
      <c r="G1011" s="221"/>
      <c r="H1011" s="221"/>
      <c r="I1011" s="221"/>
      <c r="J1011" s="221"/>
    </row>
    <row r="1012" customFormat="false" ht="15" hidden="true" customHeight="false" outlineLevel="0" collapsed="false">
      <c r="B1012" s="973"/>
      <c r="C1012" s="973"/>
      <c r="D1012" s="973"/>
      <c r="E1012" s="974"/>
      <c r="F1012" s="221"/>
      <c r="G1012" s="221"/>
      <c r="H1012" s="221"/>
      <c r="I1012" s="221"/>
      <c r="J1012" s="221"/>
    </row>
    <row r="1013" customFormat="false" ht="15" hidden="true" customHeight="false" outlineLevel="0" collapsed="false">
      <c r="B1013" s="973"/>
      <c r="C1013" s="973"/>
      <c r="D1013" s="973"/>
      <c r="E1013" s="974"/>
      <c r="F1013" s="221"/>
      <c r="G1013" s="221"/>
      <c r="H1013" s="221"/>
      <c r="I1013" s="221"/>
      <c r="J1013" s="221"/>
    </row>
    <row r="1014" customFormat="false" ht="15" hidden="true" customHeight="false" outlineLevel="0" collapsed="false">
      <c r="B1014" s="973"/>
      <c r="C1014" s="973"/>
      <c r="D1014" s="973"/>
      <c r="E1014" s="974"/>
      <c r="F1014" s="221"/>
      <c r="G1014" s="221"/>
      <c r="H1014" s="221"/>
      <c r="I1014" s="221"/>
      <c r="J1014" s="221"/>
    </row>
    <row r="1015" customFormat="false" ht="15" hidden="true" customHeight="false" outlineLevel="0" collapsed="false">
      <c r="B1015" s="973"/>
      <c r="C1015" s="973"/>
      <c r="D1015" s="973"/>
      <c r="E1015" s="974"/>
      <c r="F1015" s="221"/>
      <c r="G1015" s="221"/>
      <c r="H1015" s="221"/>
      <c r="I1015" s="221"/>
      <c r="J1015" s="221"/>
    </row>
    <row r="1016" customFormat="false" ht="15" hidden="true" customHeight="false" outlineLevel="0" collapsed="false">
      <c r="B1016" s="973"/>
      <c r="C1016" s="973"/>
      <c r="D1016" s="973"/>
      <c r="E1016" s="974"/>
      <c r="F1016" s="221"/>
      <c r="G1016" s="221"/>
      <c r="H1016" s="221"/>
      <c r="I1016" s="221"/>
      <c r="J1016" s="221"/>
    </row>
    <row r="1017" customFormat="false" ht="15" hidden="true" customHeight="false" outlineLevel="0" collapsed="false">
      <c r="B1017" s="973"/>
      <c r="C1017" s="973"/>
      <c r="D1017" s="973"/>
      <c r="E1017" s="974"/>
      <c r="F1017" s="221"/>
      <c r="G1017" s="221"/>
      <c r="H1017" s="221"/>
      <c r="I1017" s="221"/>
      <c r="J1017" s="221"/>
    </row>
    <row r="1018" customFormat="false" ht="15" hidden="true" customHeight="false" outlineLevel="0" collapsed="false">
      <c r="B1018" s="973"/>
      <c r="C1018" s="973"/>
      <c r="D1018" s="973"/>
      <c r="E1018" s="974"/>
      <c r="F1018" s="221"/>
      <c r="G1018" s="221"/>
      <c r="H1018" s="221"/>
      <c r="I1018" s="221"/>
      <c r="J1018" s="221"/>
    </row>
    <row r="1019" customFormat="false" ht="15" hidden="true" customHeight="false" outlineLevel="0" collapsed="false">
      <c r="B1019" s="973"/>
      <c r="C1019" s="973"/>
      <c r="D1019" s="973"/>
      <c r="E1019" s="974"/>
      <c r="F1019" s="221"/>
      <c r="G1019" s="221"/>
      <c r="H1019" s="221"/>
      <c r="I1019" s="221"/>
      <c r="J1019" s="221"/>
    </row>
    <row r="1020" customFormat="false" ht="15" hidden="true" customHeight="false" outlineLevel="0" collapsed="false">
      <c r="B1020" s="973"/>
      <c r="C1020" s="973"/>
      <c r="D1020" s="973"/>
      <c r="E1020" s="974"/>
      <c r="F1020" s="221"/>
      <c r="G1020" s="221"/>
      <c r="H1020" s="221"/>
      <c r="I1020" s="221"/>
      <c r="J1020" s="221"/>
    </row>
    <row r="1021" customFormat="false" ht="15" hidden="true" customHeight="false" outlineLevel="0" collapsed="false">
      <c r="B1021" s="973"/>
      <c r="C1021" s="973"/>
      <c r="D1021" s="973"/>
      <c r="E1021" s="974"/>
      <c r="F1021" s="221"/>
      <c r="G1021" s="221"/>
      <c r="H1021" s="221"/>
      <c r="I1021" s="221"/>
      <c r="J1021" s="221"/>
    </row>
    <row r="1022" customFormat="false" ht="15" hidden="true" customHeight="false" outlineLevel="0" collapsed="false">
      <c r="B1022" s="973"/>
      <c r="C1022" s="973"/>
      <c r="D1022" s="973"/>
      <c r="E1022" s="974"/>
      <c r="F1022" s="221"/>
      <c r="G1022" s="221"/>
      <c r="H1022" s="221"/>
      <c r="I1022" s="221"/>
      <c r="J1022" s="221"/>
    </row>
    <row r="1023" customFormat="false" ht="15" hidden="true" customHeight="false" outlineLevel="0" collapsed="false">
      <c r="B1023" s="973"/>
      <c r="C1023" s="973"/>
      <c r="D1023" s="973"/>
      <c r="E1023" s="974"/>
      <c r="F1023" s="221"/>
      <c r="G1023" s="221"/>
      <c r="H1023" s="221"/>
      <c r="I1023" s="221"/>
      <c r="J1023" s="221"/>
    </row>
    <row r="1024" customFormat="false" ht="15" hidden="true" customHeight="false" outlineLevel="0" collapsed="false">
      <c r="B1024" s="973"/>
      <c r="C1024" s="973"/>
      <c r="D1024" s="973"/>
      <c r="E1024" s="974"/>
      <c r="F1024" s="221"/>
      <c r="G1024" s="221"/>
      <c r="H1024" s="221"/>
      <c r="I1024" s="221"/>
      <c r="J1024" s="221"/>
    </row>
    <row r="1025" customFormat="false" ht="15" hidden="true" customHeight="false" outlineLevel="0" collapsed="false">
      <c r="B1025" s="973"/>
      <c r="C1025" s="973"/>
      <c r="D1025" s="973"/>
      <c r="E1025" s="974"/>
      <c r="F1025" s="221"/>
      <c r="G1025" s="221"/>
      <c r="H1025" s="221"/>
      <c r="I1025" s="221"/>
      <c r="J1025" s="221"/>
    </row>
    <row r="1026" customFormat="false" ht="15" hidden="true" customHeight="false" outlineLevel="0" collapsed="false">
      <c r="B1026" s="973"/>
      <c r="C1026" s="973"/>
      <c r="D1026" s="973"/>
      <c r="E1026" s="974"/>
      <c r="F1026" s="221"/>
      <c r="G1026" s="221"/>
      <c r="H1026" s="221"/>
      <c r="I1026" s="221"/>
      <c r="J1026" s="221"/>
    </row>
    <row r="1027" customFormat="false" ht="15" hidden="true" customHeight="false" outlineLevel="0" collapsed="false">
      <c r="B1027" s="973"/>
      <c r="C1027" s="973"/>
      <c r="D1027" s="973"/>
      <c r="E1027" s="974"/>
      <c r="F1027" s="221"/>
      <c r="G1027" s="221"/>
      <c r="H1027" s="221"/>
      <c r="I1027" s="221"/>
      <c r="J1027" s="221"/>
    </row>
    <row r="1028" customFormat="false" ht="15" hidden="true" customHeight="false" outlineLevel="0" collapsed="false">
      <c r="B1028" s="973"/>
      <c r="C1028" s="973"/>
      <c r="D1028" s="973"/>
      <c r="E1028" s="974"/>
      <c r="F1028" s="221"/>
      <c r="G1028" s="221"/>
      <c r="H1028" s="221"/>
      <c r="I1028" s="221"/>
      <c r="J1028" s="221"/>
    </row>
    <row r="1029" customFormat="false" ht="15" hidden="true" customHeight="false" outlineLevel="0" collapsed="false">
      <c r="B1029" s="973"/>
      <c r="C1029" s="973"/>
      <c r="D1029" s="973"/>
      <c r="E1029" s="974"/>
      <c r="F1029" s="221"/>
      <c r="G1029" s="221"/>
      <c r="H1029" s="221"/>
      <c r="I1029" s="221"/>
      <c r="J1029" s="221"/>
    </row>
    <row r="1030" customFormat="false" ht="15" hidden="true" customHeight="false" outlineLevel="0" collapsed="false">
      <c r="B1030" s="973"/>
      <c r="C1030" s="973"/>
      <c r="D1030" s="973"/>
      <c r="E1030" s="974"/>
      <c r="F1030" s="221"/>
      <c r="G1030" s="221"/>
      <c r="H1030" s="221"/>
      <c r="I1030" s="221"/>
      <c r="J1030" s="221"/>
    </row>
    <row r="1031" customFormat="false" ht="15" hidden="true" customHeight="false" outlineLevel="0" collapsed="false">
      <c r="B1031" s="973"/>
      <c r="C1031" s="973"/>
      <c r="D1031" s="973"/>
      <c r="E1031" s="974"/>
      <c r="F1031" s="221"/>
      <c r="G1031" s="221"/>
      <c r="H1031" s="221"/>
      <c r="I1031" s="221"/>
      <c r="J1031" s="221"/>
    </row>
    <row r="1032" customFormat="false" ht="15" hidden="true" customHeight="false" outlineLevel="0" collapsed="false">
      <c r="B1032" s="973"/>
      <c r="C1032" s="973"/>
      <c r="D1032" s="973"/>
      <c r="E1032" s="974"/>
      <c r="F1032" s="221"/>
      <c r="G1032" s="221"/>
      <c r="H1032" s="221"/>
      <c r="I1032" s="221"/>
      <c r="J1032" s="221"/>
    </row>
    <row r="1033" customFormat="false" ht="15" hidden="true" customHeight="false" outlineLevel="0" collapsed="false">
      <c r="B1033" s="973"/>
      <c r="C1033" s="973"/>
      <c r="D1033" s="973"/>
      <c r="E1033" s="974"/>
      <c r="F1033" s="221"/>
      <c r="G1033" s="221"/>
      <c r="H1033" s="221"/>
      <c r="I1033" s="221"/>
      <c r="J1033" s="221"/>
    </row>
    <row r="1034" customFormat="false" ht="15" hidden="true" customHeight="false" outlineLevel="0" collapsed="false">
      <c r="B1034" s="973"/>
      <c r="C1034" s="973"/>
      <c r="D1034" s="973"/>
      <c r="E1034" s="974"/>
      <c r="F1034" s="221"/>
      <c r="G1034" s="221"/>
      <c r="H1034" s="221"/>
      <c r="I1034" s="221"/>
      <c r="J1034" s="221"/>
    </row>
    <row r="1035" customFormat="false" ht="15" hidden="true" customHeight="false" outlineLevel="0" collapsed="false">
      <c r="B1035" s="973"/>
      <c r="C1035" s="973"/>
      <c r="D1035" s="973"/>
      <c r="E1035" s="974"/>
      <c r="F1035" s="221"/>
      <c r="G1035" s="221"/>
      <c r="H1035" s="221"/>
      <c r="I1035" s="221"/>
      <c r="J1035" s="221"/>
    </row>
    <row r="1036" customFormat="false" ht="15" hidden="true" customHeight="false" outlineLevel="0" collapsed="false">
      <c r="B1036" s="973"/>
      <c r="C1036" s="973"/>
      <c r="D1036" s="973"/>
      <c r="E1036" s="974"/>
      <c r="F1036" s="221"/>
      <c r="G1036" s="221"/>
      <c r="H1036" s="221"/>
      <c r="I1036" s="221"/>
      <c r="J1036" s="221"/>
    </row>
    <row r="1037" customFormat="false" ht="15" hidden="true" customHeight="false" outlineLevel="0" collapsed="false">
      <c r="B1037" s="973"/>
      <c r="C1037" s="973"/>
      <c r="D1037" s="973"/>
      <c r="E1037" s="974"/>
      <c r="F1037" s="221"/>
      <c r="G1037" s="221"/>
      <c r="H1037" s="221"/>
      <c r="I1037" s="221"/>
      <c r="J1037" s="221"/>
    </row>
    <row r="1038" customFormat="false" ht="15" hidden="true" customHeight="false" outlineLevel="0" collapsed="false">
      <c r="B1038" s="973"/>
      <c r="C1038" s="973"/>
      <c r="D1038" s="973"/>
      <c r="E1038" s="974"/>
      <c r="F1038" s="221"/>
      <c r="G1038" s="221"/>
      <c r="H1038" s="221"/>
      <c r="I1038" s="221"/>
      <c r="J1038" s="221"/>
    </row>
    <row r="1039" customFormat="false" ht="15" hidden="true" customHeight="false" outlineLevel="0" collapsed="false">
      <c r="B1039" s="973"/>
      <c r="C1039" s="973"/>
      <c r="D1039" s="973"/>
      <c r="E1039" s="974"/>
      <c r="F1039" s="221"/>
      <c r="G1039" s="221"/>
      <c r="H1039" s="221"/>
      <c r="I1039" s="221"/>
      <c r="J1039" s="221"/>
    </row>
    <row r="1040" customFormat="false" ht="15" hidden="true" customHeight="false" outlineLevel="0" collapsed="false">
      <c r="B1040" s="973"/>
      <c r="C1040" s="973"/>
      <c r="D1040" s="973"/>
      <c r="E1040" s="974"/>
      <c r="F1040" s="221"/>
      <c r="G1040" s="221"/>
      <c r="H1040" s="221"/>
      <c r="I1040" s="221"/>
      <c r="J1040" s="221"/>
    </row>
    <row r="1041" customFormat="false" ht="15" hidden="true" customHeight="false" outlineLevel="0" collapsed="false">
      <c r="B1041" s="973"/>
      <c r="C1041" s="973"/>
      <c r="D1041" s="973"/>
      <c r="E1041" s="974"/>
      <c r="F1041" s="221"/>
      <c r="G1041" s="221"/>
      <c r="H1041" s="221"/>
      <c r="I1041" s="221"/>
      <c r="J1041" s="221"/>
    </row>
    <row r="1042" customFormat="false" ht="15" hidden="true" customHeight="false" outlineLevel="0" collapsed="false">
      <c r="B1042" s="973"/>
      <c r="C1042" s="973"/>
      <c r="D1042" s="973"/>
      <c r="E1042" s="974"/>
      <c r="F1042" s="221"/>
      <c r="G1042" s="221"/>
      <c r="H1042" s="221"/>
      <c r="I1042" s="221"/>
      <c r="J1042" s="221"/>
    </row>
    <row r="1043" customFormat="false" ht="15" hidden="true" customHeight="false" outlineLevel="0" collapsed="false">
      <c r="B1043" s="973"/>
      <c r="C1043" s="973"/>
      <c r="D1043" s="973"/>
      <c r="E1043" s="974"/>
      <c r="F1043" s="221"/>
      <c r="G1043" s="221"/>
      <c r="H1043" s="221"/>
      <c r="I1043" s="221"/>
      <c r="J1043" s="221"/>
    </row>
    <row r="1044" customFormat="false" ht="15" hidden="true" customHeight="false" outlineLevel="0" collapsed="false">
      <c r="B1044" s="973"/>
      <c r="C1044" s="973"/>
      <c r="D1044" s="973"/>
      <c r="E1044" s="974"/>
      <c r="F1044" s="221"/>
      <c r="G1044" s="221"/>
      <c r="H1044" s="221"/>
      <c r="I1044" s="221"/>
      <c r="J1044" s="221"/>
    </row>
    <row r="1045" customFormat="false" ht="15" hidden="true" customHeight="false" outlineLevel="0" collapsed="false">
      <c r="B1045" s="973"/>
      <c r="C1045" s="973"/>
      <c r="D1045" s="973"/>
      <c r="E1045" s="974"/>
      <c r="F1045" s="221"/>
      <c r="G1045" s="221"/>
      <c r="H1045" s="221"/>
      <c r="I1045" s="221"/>
      <c r="J1045" s="221"/>
    </row>
    <row r="1046" customFormat="false" ht="15" hidden="true" customHeight="false" outlineLevel="0" collapsed="false">
      <c r="B1046" s="973"/>
      <c r="C1046" s="973"/>
      <c r="D1046" s="973"/>
      <c r="E1046" s="974"/>
      <c r="F1046" s="221"/>
      <c r="G1046" s="221"/>
      <c r="H1046" s="221"/>
      <c r="I1046" s="221"/>
      <c r="J1046" s="221"/>
    </row>
    <row r="1047" customFormat="false" ht="15" hidden="true" customHeight="false" outlineLevel="0" collapsed="false">
      <c r="B1047" s="973"/>
      <c r="C1047" s="973"/>
      <c r="D1047" s="973"/>
      <c r="E1047" s="974"/>
      <c r="F1047" s="221"/>
      <c r="G1047" s="221"/>
      <c r="H1047" s="221"/>
      <c r="I1047" s="221"/>
      <c r="J1047" s="221"/>
    </row>
    <row r="1048" customFormat="false" ht="15" hidden="true" customHeight="false" outlineLevel="0" collapsed="false">
      <c r="B1048" s="973"/>
      <c r="C1048" s="973"/>
      <c r="D1048" s="973"/>
      <c r="E1048" s="974"/>
      <c r="F1048" s="221"/>
      <c r="G1048" s="221"/>
      <c r="H1048" s="221"/>
      <c r="I1048" s="221"/>
      <c r="J1048" s="221"/>
    </row>
    <row r="1049" customFormat="false" ht="15" hidden="true" customHeight="false" outlineLevel="0" collapsed="false">
      <c r="B1049" s="973"/>
      <c r="C1049" s="973"/>
      <c r="D1049" s="973"/>
      <c r="E1049" s="974"/>
      <c r="F1049" s="221"/>
      <c r="G1049" s="221"/>
      <c r="H1049" s="221"/>
      <c r="I1049" s="221"/>
      <c r="J1049" s="221"/>
    </row>
    <row r="1050" customFormat="false" ht="15" hidden="true" customHeight="false" outlineLevel="0" collapsed="false">
      <c r="B1050" s="973"/>
      <c r="C1050" s="973"/>
      <c r="D1050" s="973"/>
      <c r="E1050" s="974"/>
      <c r="F1050" s="221"/>
      <c r="G1050" s="221"/>
      <c r="H1050" s="221"/>
      <c r="I1050" s="221"/>
      <c r="J1050" s="221"/>
    </row>
    <row r="1051" customFormat="false" ht="15" hidden="true" customHeight="false" outlineLevel="0" collapsed="false">
      <c r="B1051" s="973"/>
      <c r="C1051" s="973"/>
      <c r="D1051" s="973"/>
      <c r="E1051" s="974"/>
      <c r="F1051" s="221"/>
      <c r="G1051" s="221"/>
      <c r="H1051" s="221"/>
      <c r="I1051" s="221"/>
      <c r="J1051" s="221"/>
    </row>
    <row r="1052" customFormat="false" ht="15" hidden="true" customHeight="false" outlineLevel="0" collapsed="false">
      <c r="B1052" s="973"/>
      <c r="C1052" s="973"/>
      <c r="D1052" s="973"/>
      <c r="E1052" s="974"/>
      <c r="F1052" s="221"/>
      <c r="G1052" s="221"/>
      <c r="H1052" s="221"/>
      <c r="I1052" s="221"/>
      <c r="J1052" s="221"/>
    </row>
    <row r="1053" customFormat="false" ht="15" hidden="true" customHeight="false" outlineLevel="0" collapsed="false">
      <c r="B1053" s="973"/>
      <c r="C1053" s="973"/>
      <c r="D1053" s="973"/>
      <c r="E1053" s="974"/>
      <c r="F1053" s="221"/>
      <c r="G1053" s="221"/>
      <c r="H1053" s="221"/>
      <c r="I1053" s="221"/>
      <c r="J1053" s="221"/>
    </row>
    <row r="1054" customFormat="false" ht="15" hidden="true" customHeight="false" outlineLevel="0" collapsed="false">
      <c r="B1054" s="973"/>
      <c r="C1054" s="973"/>
      <c r="D1054" s="973"/>
      <c r="E1054" s="974"/>
      <c r="F1054" s="221"/>
      <c r="G1054" s="221"/>
      <c r="H1054" s="221"/>
      <c r="I1054" s="221"/>
      <c r="J1054" s="221"/>
    </row>
    <row r="1055" customFormat="false" ht="15" hidden="true" customHeight="false" outlineLevel="0" collapsed="false">
      <c r="B1055" s="973"/>
      <c r="C1055" s="973"/>
      <c r="D1055" s="973"/>
      <c r="E1055" s="974"/>
      <c r="F1055" s="221"/>
      <c r="G1055" s="221"/>
      <c r="H1055" s="221"/>
      <c r="I1055" s="221"/>
      <c r="J1055" s="221"/>
    </row>
    <row r="1056" customFormat="false" ht="15" hidden="true" customHeight="false" outlineLevel="0" collapsed="false">
      <c r="B1056" s="973"/>
      <c r="C1056" s="973"/>
      <c r="D1056" s="973"/>
      <c r="E1056" s="974"/>
      <c r="F1056" s="221"/>
      <c r="G1056" s="221"/>
      <c r="H1056" s="221"/>
      <c r="I1056" s="221"/>
      <c r="J1056" s="221"/>
    </row>
    <row r="1057" customFormat="false" ht="15" hidden="true" customHeight="false" outlineLevel="0" collapsed="false">
      <c r="B1057" s="973"/>
      <c r="C1057" s="973"/>
      <c r="D1057" s="973"/>
      <c r="E1057" s="974"/>
      <c r="F1057" s="221"/>
      <c r="G1057" s="221"/>
      <c r="H1057" s="221"/>
      <c r="I1057" s="221"/>
      <c r="J1057" s="221"/>
    </row>
    <row r="1058" customFormat="false" ht="15" hidden="true" customHeight="false" outlineLevel="0" collapsed="false">
      <c r="B1058" s="973"/>
      <c r="C1058" s="973"/>
      <c r="D1058" s="973"/>
      <c r="E1058" s="974"/>
      <c r="F1058" s="221"/>
      <c r="G1058" s="221"/>
      <c r="H1058" s="221"/>
      <c r="I1058" s="221"/>
      <c r="J1058" s="221"/>
    </row>
    <row r="1059" customFormat="false" ht="15" hidden="true" customHeight="false" outlineLevel="0" collapsed="false">
      <c r="B1059" s="973"/>
      <c r="C1059" s="973"/>
      <c r="D1059" s="973"/>
      <c r="E1059" s="974"/>
      <c r="F1059" s="221"/>
      <c r="G1059" s="221"/>
      <c r="H1059" s="221"/>
      <c r="I1059" s="221"/>
      <c r="J1059" s="221"/>
    </row>
    <row r="1060" customFormat="false" ht="15" hidden="true" customHeight="false" outlineLevel="0" collapsed="false">
      <c r="B1060" s="973"/>
      <c r="C1060" s="973"/>
      <c r="D1060" s="973"/>
      <c r="E1060" s="974"/>
      <c r="F1060" s="221"/>
      <c r="G1060" s="221"/>
      <c r="H1060" s="221"/>
      <c r="I1060" s="221"/>
      <c r="J1060" s="221"/>
    </row>
    <row r="1061" customFormat="false" ht="15" hidden="true" customHeight="false" outlineLevel="0" collapsed="false">
      <c r="B1061" s="973"/>
      <c r="C1061" s="973"/>
      <c r="D1061" s="973"/>
      <c r="E1061" s="974"/>
      <c r="F1061" s="221"/>
      <c r="G1061" s="221"/>
      <c r="H1061" s="221"/>
      <c r="I1061" s="221"/>
      <c r="J1061" s="221"/>
    </row>
    <row r="1062" customFormat="false" ht="15" hidden="true" customHeight="false" outlineLevel="0" collapsed="false">
      <c r="B1062" s="973"/>
      <c r="C1062" s="973"/>
      <c r="D1062" s="973"/>
      <c r="E1062" s="974"/>
      <c r="F1062" s="221"/>
      <c r="G1062" s="221"/>
      <c r="H1062" s="221"/>
      <c r="I1062" s="221"/>
      <c r="J1062" s="221"/>
    </row>
    <row r="1063" customFormat="false" ht="15" hidden="true" customHeight="false" outlineLevel="0" collapsed="false">
      <c r="B1063" s="973"/>
      <c r="C1063" s="973"/>
      <c r="D1063" s="973"/>
      <c r="E1063" s="974"/>
      <c r="F1063" s="221"/>
      <c r="G1063" s="221"/>
      <c r="H1063" s="221"/>
      <c r="I1063" s="221"/>
      <c r="J1063" s="221"/>
    </row>
    <row r="1064" customFormat="false" ht="15" hidden="true" customHeight="false" outlineLevel="0" collapsed="false">
      <c r="B1064" s="973"/>
      <c r="C1064" s="973"/>
      <c r="D1064" s="973"/>
      <c r="E1064" s="974"/>
      <c r="F1064" s="221"/>
      <c r="G1064" s="221"/>
      <c r="H1064" s="221"/>
      <c r="I1064" s="221"/>
      <c r="J1064" s="221"/>
    </row>
    <row r="1065" customFormat="false" ht="15" hidden="true" customHeight="false" outlineLevel="0" collapsed="false">
      <c r="B1065" s="973"/>
      <c r="C1065" s="973"/>
      <c r="D1065" s="973"/>
      <c r="E1065" s="974"/>
      <c r="F1065" s="221"/>
      <c r="G1065" s="221"/>
      <c r="H1065" s="221"/>
      <c r="I1065" s="221"/>
      <c r="J1065" s="221"/>
    </row>
    <row r="1066" customFormat="false" ht="15" hidden="true" customHeight="false" outlineLevel="0" collapsed="false">
      <c r="B1066" s="973"/>
      <c r="C1066" s="973"/>
      <c r="D1066" s="973"/>
      <c r="E1066" s="974"/>
      <c r="F1066" s="221"/>
      <c r="G1066" s="221"/>
      <c r="H1066" s="221"/>
      <c r="I1066" s="221"/>
      <c r="J1066" s="221"/>
    </row>
    <row r="1067" customFormat="false" ht="15" hidden="true" customHeight="false" outlineLevel="0" collapsed="false">
      <c r="B1067" s="973"/>
      <c r="C1067" s="973"/>
      <c r="D1067" s="973"/>
      <c r="E1067" s="974"/>
      <c r="F1067" s="221"/>
      <c r="G1067" s="221"/>
      <c r="H1067" s="221"/>
      <c r="I1067" s="221"/>
      <c r="J1067" s="221"/>
    </row>
    <row r="1068" customFormat="false" ht="15" hidden="true" customHeight="false" outlineLevel="0" collapsed="false">
      <c r="B1068" s="973"/>
      <c r="C1068" s="973"/>
      <c r="D1068" s="973"/>
      <c r="E1068" s="974"/>
      <c r="F1068" s="221"/>
      <c r="G1068" s="221"/>
      <c r="H1068" s="221"/>
      <c r="I1068" s="221"/>
      <c r="J1068" s="221"/>
    </row>
    <row r="1069" customFormat="false" ht="15" hidden="true" customHeight="false" outlineLevel="0" collapsed="false">
      <c r="B1069" s="973"/>
      <c r="C1069" s="973"/>
      <c r="D1069" s="973"/>
      <c r="E1069" s="974"/>
      <c r="F1069" s="221"/>
      <c r="G1069" s="221"/>
      <c r="H1069" s="221"/>
      <c r="I1069" s="221"/>
      <c r="J1069" s="221"/>
    </row>
    <row r="1070" customFormat="false" ht="15" hidden="true" customHeight="false" outlineLevel="0" collapsed="false">
      <c r="B1070" s="973"/>
      <c r="C1070" s="973"/>
      <c r="D1070" s="973"/>
      <c r="E1070" s="974"/>
      <c r="F1070" s="221"/>
      <c r="G1070" s="221"/>
      <c r="H1070" s="221"/>
      <c r="I1070" s="221"/>
      <c r="J1070" s="221"/>
    </row>
    <row r="1071" customFormat="false" ht="15" hidden="true" customHeight="false" outlineLevel="0" collapsed="false">
      <c r="B1071" s="973"/>
      <c r="C1071" s="973"/>
      <c r="D1071" s="973"/>
      <c r="E1071" s="974"/>
      <c r="F1071" s="221"/>
      <c r="G1071" s="221"/>
      <c r="H1071" s="221"/>
      <c r="I1071" s="221"/>
      <c r="J1071" s="221"/>
    </row>
    <row r="1072" customFormat="false" ht="15" hidden="true" customHeight="false" outlineLevel="0" collapsed="false">
      <c r="B1072" s="973"/>
      <c r="C1072" s="973"/>
      <c r="D1072" s="973"/>
      <c r="E1072" s="974"/>
      <c r="F1072" s="221"/>
      <c r="G1072" s="221"/>
      <c r="H1072" s="221"/>
      <c r="I1072" s="221"/>
      <c r="J1072" s="221"/>
    </row>
    <row r="1073" customFormat="false" ht="15" hidden="true" customHeight="false" outlineLevel="0" collapsed="false">
      <c r="B1073" s="973"/>
      <c r="C1073" s="973"/>
      <c r="D1073" s="973"/>
      <c r="E1073" s="974"/>
      <c r="F1073" s="221"/>
      <c r="G1073" s="221"/>
      <c r="H1073" s="221"/>
      <c r="I1073" s="221"/>
      <c r="J1073" s="221"/>
    </row>
    <row r="1074" customFormat="false" ht="15" hidden="true" customHeight="false" outlineLevel="0" collapsed="false">
      <c r="B1074" s="973"/>
      <c r="C1074" s="973"/>
      <c r="D1074" s="973"/>
      <c r="E1074" s="974"/>
      <c r="F1074" s="221"/>
      <c r="G1074" s="221"/>
      <c r="H1074" s="221"/>
      <c r="I1074" s="221"/>
      <c r="J1074" s="221"/>
    </row>
    <row r="1075" customFormat="false" ht="15" hidden="true" customHeight="false" outlineLevel="0" collapsed="false">
      <c r="B1075" s="973"/>
      <c r="C1075" s="973"/>
      <c r="D1075" s="973"/>
      <c r="E1075" s="974"/>
      <c r="F1075" s="221"/>
      <c r="G1075" s="221"/>
      <c r="H1075" s="221"/>
      <c r="I1075" s="221"/>
      <c r="J1075" s="221"/>
    </row>
    <row r="1076" customFormat="false" ht="15" hidden="true" customHeight="false" outlineLevel="0" collapsed="false">
      <c r="B1076" s="973"/>
      <c r="C1076" s="973"/>
      <c r="D1076" s="973"/>
      <c r="E1076" s="974"/>
      <c r="F1076" s="221"/>
      <c r="G1076" s="221"/>
      <c r="H1076" s="221"/>
      <c r="I1076" s="221"/>
      <c r="J1076" s="221"/>
    </row>
    <row r="1077" customFormat="false" ht="15" hidden="true" customHeight="false" outlineLevel="0" collapsed="false">
      <c r="B1077" s="973"/>
      <c r="C1077" s="973"/>
      <c r="D1077" s="973"/>
      <c r="E1077" s="974"/>
      <c r="F1077" s="221"/>
      <c r="G1077" s="221"/>
      <c r="H1077" s="221"/>
      <c r="I1077" s="221"/>
      <c r="J1077" s="221"/>
    </row>
    <row r="1078" customFormat="false" ht="15" hidden="true" customHeight="false" outlineLevel="0" collapsed="false">
      <c r="B1078" s="973"/>
      <c r="C1078" s="973"/>
      <c r="D1078" s="973"/>
      <c r="E1078" s="974"/>
      <c r="F1078" s="221"/>
      <c r="G1078" s="221"/>
      <c r="H1078" s="221"/>
      <c r="I1078" s="221"/>
      <c r="J1078" s="221"/>
    </row>
    <row r="1079" customFormat="false" ht="15" hidden="true" customHeight="false" outlineLevel="0" collapsed="false">
      <c r="B1079" s="973"/>
      <c r="C1079" s="973"/>
      <c r="D1079" s="973"/>
      <c r="E1079" s="974"/>
      <c r="F1079" s="221"/>
      <c r="G1079" s="221"/>
      <c r="H1079" s="221"/>
      <c r="I1079" s="221"/>
      <c r="J1079" s="221"/>
    </row>
    <row r="1080" customFormat="false" ht="15" hidden="true" customHeight="false" outlineLevel="0" collapsed="false">
      <c r="B1080" s="973"/>
      <c r="C1080" s="973"/>
      <c r="D1080" s="973"/>
      <c r="E1080" s="974"/>
      <c r="F1080" s="221"/>
      <c r="G1080" s="221"/>
      <c r="H1080" s="221"/>
      <c r="I1080" s="221"/>
      <c r="J1080" s="221"/>
    </row>
    <row r="1081" customFormat="false" ht="15" hidden="true" customHeight="false" outlineLevel="0" collapsed="false">
      <c r="B1081" s="973"/>
      <c r="C1081" s="973"/>
      <c r="D1081" s="973"/>
      <c r="E1081" s="974"/>
      <c r="F1081" s="221"/>
      <c r="G1081" s="221"/>
      <c r="H1081" s="221"/>
      <c r="I1081" s="221"/>
      <c r="J1081" s="221"/>
    </row>
    <row r="1082" customFormat="false" ht="15" hidden="true" customHeight="false" outlineLevel="0" collapsed="false">
      <c r="B1082" s="973"/>
      <c r="C1082" s="973"/>
      <c r="D1082" s="973"/>
      <c r="E1082" s="974"/>
      <c r="F1082" s="221"/>
      <c r="G1082" s="221"/>
      <c r="H1082" s="221"/>
      <c r="I1082" s="221"/>
      <c r="J1082" s="221"/>
    </row>
    <row r="1083" customFormat="false" ht="15" hidden="true" customHeight="false" outlineLevel="0" collapsed="false">
      <c r="B1083" s="973"/>
      <c r="C1083" s="973"/>
      <c r="D1083" s="973"/>
      <c r="E1083" s="974"/>
      <c r="F1083" s="221"/>
      <c r="G1083" s="221"/>
      <c r="H1083" s="221"/>
      <c r="I1083" s="221"/>
      <c r="J1083" s="221"/>
    </row>
    <row r="1084" customFormat="false" ht="15" hidden="true" customHeight="false" outlineLevel="0" collapsed="false">
      <c r="B1084" s="973"/>
      <c r="C1084" s="973"/>
      <c r="D1084" s="973"/>
      <c r="E1084" s="974"/>
      <c r="F1084" s="221"/>
      <c r="G1084" s="221"/>
      <c r="H1084" s="221"/>
      <c r="I1084" s="221"/>
      <c r="J1084" s="221"/>
    </row>
    <row r="1085" customFormat="false" ht="15" hidden="true" customHeight="false" outlineLevel="0" collapsed="false">
      <c r="B1085" s="973"/>
      <c r="C1085" s="973"/>
      <c r="D1085" s="973"/>
      <c r="E1085" s="974"/>
      <c r="F1085" s="221"/>
      <c r="G1085" s="221"/>
      <c r="H1085" s="221"/>
      <c r="I1085" s="221"/>
      <c r="J1085" s="221"/>
    </row>
    <row r="1086" customFormat="false" ht="15" hidden="true" customHeight="false" outlineLevel="0" collapsed="false">
      <c r="B1086" s="973"/>
      <c r="C1086" s="973"/>
      <c r="D1086" s="973"/>
      <c r="E1086" s="974"/>
      <c r="F1086" s="221"/>
      <c r="G1086" s="221"/>
      <c r="H1086" s="221"/>
      <c r="I1086" s="221"/>
      <c r="J1086" s="221"/>
    </row>
    <row r="1087" customFormat="false" ht="15" hidden="true" customHeight="false" outlineLevel="0" collapsed="false">
      <c r="B1087" s="973"/>
      <c r="C1087" s="973"/>
      <c r="D1087" s="973"/>
      <c r="E1087" s="974"/>
      <c r="F1087" s="221"/>
      <c r="G1087" s="221"/>
      <c r="H1087" s="221"/>
      <c r="I1087" s="221"/>
      <c r="J1087" s="221"/>
    </row>
    <row r="1088" customFormat="false" ht="15" hidden="true" customHeight="false" outlineLevel="0" collapsed="false">
      <c r="B1088" s="973"/>
      <c r="C1088" s="973"/>
      <c r="D1088" s="973"/>
      <c r="E1088" s="974"/>
      <c r="F1088" s="221"/>
      <c r="G1088" s="221"/>
      <c r="H1088" s="221"/>
      <c r="I1088" s="221"/>
      <c r="J1088" s="221"/>
    </row>
    <row r="1089" customFormat="false" ht="15" hidden="true" customHeight="false" outlineLevel="0" collapsed="false">
      <c r="B1089" s="973"/>
      <c r="C1089" s="973"/>
      <c r="D1089" s="973"/>
      <c r="E1089" s="974"/>
      <c r="F1089" s="221"/>
      <c r="G1089" s="221"/>
      <c r="H1089" s="221"/>
      <c r="I1089" s="221"/>
      <c r="J1089" s="221"/>
    </row>
    <row r="1090" customFormat="false" ht="15" hidden="true" customHeight="false" outlineLevel="0" collapsed="false">
      <c r="B1090" s="973"/>
      <c r="C1090" s="973"/>
      <c r="D1090" s="973"/>
      <c r="E1090" s="974"/>
      <c r="F1090" s="221"/>
      <c r="G1090" s="221"/>
      <c r="H1090" s="221"/>
      <c r="I1090" s="221"/>
      <c r="J1090" s="221"/>
    </row>
    <row r="1091" customFormat="false" ht="15" hidden="true" customHeight="false" outlineLevel="0" collapsed="false">
      <c r="B1091" s="973"/>
      <c r="C1091" s="973"/>
      <c r="D1091" s="973"/>
      <c r="E1091" s="974"/>
      <c r="F1091" s="221"/>
      <c r="G1091" s="221"/>
      <c r="H1091" s="221"/>
      <c r="I1091" s="221"/>
      <c r="J1091" s="221"/>
    </row>
    <row r="1092" customFormat="false" ht="15" hidden="true" customHeight="false" outlineLevel="0" collapsed="false">
      <c r="B1092" s="973"/>
      <c r="C1092" s="973"/>
      <c r="D1092" s="973"/>
      <c r="E1092" s="974"/>
      <c r="F1092" s="221"/>
      <c r="G1092" s="221"/>
      <c r="H1092" s="221"/>
      <c r="I1092" s="221"/>
      <c r="J1092" s="221"/>
    </row>
    <row r="1093" customFormat="false" ht="15" hidden="true" customHeight="false" outlineLevel="0" collapsed="false">
      <c r="B1093" s="973"/>
      <c r="C1093" s="973"/>
      <c r="D1093" s="973"/>
      <c r="E1093" s="974"/>
      <c r="F1093" s="221"/>
      <c r="G1093" s="221"/>
      <c r="H1093" s="221"/>
      <c r="I1093" s="221"/>
      <c r="J1093" s="221"/>
    </row>
    <row r="1094" customFormat="false" ht="15" hidden="true" customHeight="false" outlineLevel="0" collapsed="false">
      <c r="B1094" s="973"/>
      <c r="C1094" s="973"/>
      <c r="D1094" s="973"/>
      <c r="E1094" s="974"/>
      <c r="F1094" s="221"/>
      <c r="G1094" s="221"/>
      <c r="H1094" s="221"/>
      <c r="I1094" s="221"/>
      <c r="J1094" s="221"/>
    </row>
    <row r="1095" customFormat="false" ht="15" hidden="true" customHeight="false" outlineLevel="0" collapsed="false">
      <c r="B1095" s="973"/>
      <c r="C1095" s="973"/>
      <c r="D1095" s="973"/>
      <c r="E1095" s="974"/>
      <c r="F1095" s="221"/>
      <c r="G1095" s="221"/>
      <c r="H1095" s="221"/>
      <c r="I1095" s="221"/>
      <c r="J1095" s="221"/>
    </row>
    <row r="1096" customFormat="false" ht="15" hidden="true" customHeight="false" outlineLevel="0" collapsed="false">
      <c r="B1096" s="973"/>
      <c r="C1096" s="973"/>
      <c r="D1096" s="973"/>
      <c r="E1096" s="974"/>
      <c r="F1096" s="221"/>
      <c r="G1096" s="221"/>
      <c r="H1096" s="221"/>
      <c r="I1096" s="221"/>
      <c r="J1096" s="221"/>
    </row>
    <row r="1097" customFormat="false" ht="15" hidden="true" customHeight="false" outlineLevel="0" collapsed="false">
      <c r="B1097" s="973"/>
      <c r="C1097" s="973"/>
      <c r="D1097" s="973"/>
      <c r="E1097" s="974"/>
      <c r="F1097" s="221"/>
      <c r="G1097" s="221"/>
      <c r="H1097" s="221"/>
      <c r="I1097" s="221"/>
      <c r="J1097" s="221"/>
    </row>
    <row r="1098" customFormat="false" ht="15" hidden="true" customHeight="false" outlineLevel="0" collapsed="false">
      <c r="B1098" s="973"/>
      <c r="C1098" s="973"/>
      <c r="D1098" s="973"/>
      <c r="E1098" s="974"/>
      <c r="F1098" s="221"/>
      <c r="G1098" s="221"/>
      <c r="H1098" s="221"/>
      <c r="I1098" s="221"/>
      <c r="J1098" s="221"/>
    </row>
    <row r="1099" customFormat="false" ht="15" hidden="true" customHeight="false" outlineLevel="0" collapsed="false">
      <c r="B1099" s="973"/>
      <c r="C1099" s="973"/>
      <c r="D1099" s="973"/>
      <c r="E1099" s="974"/>
      <c r="F1099" s="221"/>
      <c r="G1099" s="221"/>
      <c r="H1099" s="221"/>
      <c r="I1099" s="221"/>
      <c r="J1099" s="221"/>
    </row>
    <row r="1100" customFormat="false" ht="15" hidden="true" customHeight="false" outlineLevel="0" collapsed="false">
      <c r="B1100" s="973"/>
      <c r="C1100" s="973"/>
      <c r="D1100" s="973"/>
      <c r="E1100" s="974"/>
      <c r="F1100" s="221"/>
      <c r="G1100" s="221"/>
      <c r="H1100" s="221"/>
      <c r="I1100" s="221"/>
      <c r="J1100" s="221"/>
    </row>
    <row r="1101" customFormat="false" ht="15" hidden="true" customHeight="false" outlineLevel="0" collapsed="false">
      <c r="B1101" s="973"/>
      <c r="C1101" s="973"/>
      <c r="D1101" s="973"/>
      <c r="E1101" s="974"/>
      <c r="F1101" s="221"/>
      <c r="G1101" s="221"/>
      <c r="H1101" s="221"/>
      <c r="I1101" s="221"/>
      <c r="J1101" s="221"/>
    </row>
    <row r="1102" customFormat="false" ht="15" hidden="true" customHeight="false" outlineLevel="0" collapsed="false">
      <c r="B1102" s="973"/>
      <c r="C1102" s="973"/>
      <c r="D1102" s="973"/>
      <c r="E1102" s="974"/>
      <c r="F1102" s="221"/>
      <c r="G1102" s="221"/>
      <c r="H1102" s="221"/>
      <c r="I1102" s="221"/>
      <c r="J1102" s="221"/>
    </row>
    <row r="1103" customFormat="false" ht="15" hidden="true" customHeight="false" outlineLevel="0" collapsed="false">
      <c r="B1103" s="973"/>
      <c r="C1103" s="973"/>
      <c r="D1103" s="973"/>
      <c r="E1103" s="974"/>
      <c r="F1103" s="221"/>
      <c r="G1103" s="221"/>
      <c r="H1103" s="221"/>
      <c r="I1103" s="221"/>
      <c r="J1103" s="221"/>
    </row>
    <row r="1104" customFormat="false" ht="15" hidden="true" customHeight="false" outlineLevel="0" collapsed="false">
      <c r="B1104" s="973"/>
      <c r="C1104" s="973"/>
      <c r="D1104" s="973"/>
      <c r="E1104" s="974"/>
      <c r="F1104" s="221"/>
      <c r="G1104" s="221"/>
      <c r="H1104" s="221"/>
      <c r="I1104" s="221"/>
      <c r="J1104" s="221"/>
    </row>
    <row r="1105" customFormat="false" ht="15" hidden="true" customHeight="false" outlineLevel="0" collapsed="false">
      <c r="B1105" s="973"/>
      <c r="C1105" s="973"/>
      <c r="D1105" s="973"/>
      <c r="E1105" s="974"/>
      <c r="F1105" s="221"/>
      <c r="G1105" s="221"/>
      <c r="H1105" s="221"/>
      <c r="I1105" s="221"/>
      <c r="J1105" s="221"/>
    </row>
    <row r="1106" customFormat="false" ht="15" hidden="true" customHeight="false" outlineLevel="0" collapsed="false">
      <c r="B1106" s="973"/>
      <c r="C1106" s="973"/>
      <c r="D1106" s="973"/>
      <c r="E1106" s="974"/>
      <c r="F1106" s="221"/>
      <c r="G1106" s="221"/>
      <c r="H1106" s="221"/>
      <c r="I1106" s="221"/>
      <c r="J1106" s="221"/>
    </row>
    <row r="1107" customFormat="false" ht="15" hidden="true" customHeight="false" outlineLevel="0" collapsed="false">
      <c r="B1107" s="973"/>
      <c r="C1107" s="973"/>
      <c r="D1107" s="973"/>
      <c r="E1107" s="974"/>
      <c r="F1107" s="221"/>
      <c r="G1107" s="221"/>
      <c r="H1107" s="221"/>
      <c r="I1107" s="221"/>
      <c r="J1107" s="221"/>
    </row>
    <row r="1108" customFormat="false" ht="15" hidden="true" customHeight="false" outlineLevel="0" collapsed="false">
      <c r="B1108" s="973"/>
      <c r="C1108" s="973"/>
      <c r="D1108" s="973"/>
      <c r="E1108" s="974"/>
      <c r="F1108" s="221"/>
      <c r="G1108" s="221"/>
      <c r="H1108" s="221"/>
      <c r="I1108" s="221"/>
      <c r="J1108" s="221"/>
    </row>
    <row r="1109" customFormat="false" ht="15" hidden="true" customHeight="false" outlineLevel="0" collapsed="false">
      <c r="B1109" s="973"/>
      <c r="C1109" s="973"/>
      <c r="D1109" s="973"/>
      <c r="E1109" s="974"/>
      <c r="F1109" s="221"/>
      <c r="G1109" s="221"/>
      <c r="H1109" s="221"/>
      <c r="I1109" s="221"/>
      <c r="J1109" s="221"/>
    </row>
    <row r="1110" customFormat="false" ht="15" hidden="true" customHeight="false" outlineLevel="0" collapsed="false">
      <c r="B1110" s="973"/>
      <c r="C1110" s="973"/>
      <c r="D1110" s="973"/>
      <c r="E1110" s="974"/>
      <c r="F1110" s="221"/>
      <c r="G1110" s="221"/>
      <c r="H1110" s="221"/>
      <c r="I1110" s="221"/>
      <c r="J1110" s="221"/>
    </row>
    <row r="1111" customFormat="false" ht="15" hidden="true" customHeight="false" outlineLevel="0" collapsed="false">
      <c r="B1111" s="973"/>
      <c r="C1111" s="973"/>
      <c r="D1111" s="973"/>
      <c r="E1111" s="974"/>
      <c r="F1111" s="221"/>
      <c r="G1111" s="221"/>
      <c r="H1111" s="221"/>
      <c r="I1111" s="221"/>
      <c r="J1111" s="221"/>
    </row>
    <row r="1112" customFormat="false" ht="15" hidden="true" customHeight="false" outlineLevel="0" collapsed="false">
      <c r="B1112" s="973"/>
      <c r="C1112" s="973"/>
      <c r="D1112" s="973"/>
      <c r="E1112" s="974"/>
      <c r="F1112" s="221"/>
      <c r="G1112" s="221"/>
      <c r="H1112" s="221"/>
      <c r="I1112" s="221"/>
      <c r="J1112" s="221"/>
    </row>
    <row r="1113" customFormat="false" ht="15" hidden="true" customHeight="false" outlineLevel="0" collapsed="false">
      <c r="B1113" s="973"/>
      <c r="C1113" s="973"/>
      <c r="D1113" s="973"/>
      <c r="E1113" s="974"/>
      <c r="F1113" s="221"/>
      <c r="G1113" s="221"/>
      <c r="H1113" s="221"/>
      <c r="I1113" s="221"/>
      <c r="J1113" s="221"/>
    </row>
    <row r="1114" customFormat="false" ht="15" hidden="true" customHeight="false" outlineLevel="0" collapsed="false">
      <c r="B1114" s="973"/>
      <c r="C1114" s="973"/>
      <c r="D1114" s="973"/>
      <c r="E1114" s="974"/>
      <c r="F1114" s="221"/>
      <c r="G1114" s="221"/>
      <c r="H1114" s="221"/>
      <c r="I1114" s="221"/>
      <c r="J1114" s="221"/>
    </row>
    <row r="1115" customFormat="false" ht="15" hidden="true" customHeight="false" outlineLevel="0" collapsed="false">
      <c r="B1115" s="973"/>
      <c r="C1115" s="973"/>
      <c r="D1115" s="973"/>
      <c r="E1115" s="974"/>
      <c r="F1115" s="221"/>
      <c r="G1115" s="221"/>
      <c r="H1115" s="221"/>
      <c r="I1115" s="221"/>
      <c r="J1115" s="221"/>
    </row>
    <row r="1116" customFormat="false" ht="15" hidden="true" customHeight="false" outlineLevel="0" collapsed="false">
      <c r="B1116" s="973"/>
      <c r="C1116" s="973"/>
      <c r="D1116" s="973"/>
      <c r="E1116" s="974"/>
      <c r="F1116" s="221"/>
      <c r="G1116" s="221"/>
      <c r="H1116" s="221"/>
      <c r="I1116" s="221"/>
      <c r="J1116" s="221"/>
    </row>
    <row r="1117" customFormat="false" ht="15" hidden="true" customHeight="false" outlineLevel="0" collapsed="false">
      <c r="B1117" s="973"/>
      <c r="C1117" s="973"/>
      <c r="D1117" s="973"/>
      <c r="E1117" s="974"/>
      <c r="F1117" s="221"/>
      <c r="G1117" s="221"/>
      <c r="H1117" s="221"/>
      <c r="I1117" s="221"/>
      <c r="J1117" s="221"/>
    </row>
    <row r="1118" customFormat="false" ht="15" hidden="true" customHeight="false" outlineLevel="0" collapsed="false">
      <c r="B1118" s="973"/>
      <c r="C1118" s="973"/>
      <c r="D1118" s="973"/>
      <c r="E1118" s="974"/>
      <c r="F1118" s="221"/>
      <c r="G1118" s="221"/>
      <c r="H1118" s="221"/>
      <c r="I1118" s="221"/>
      <c r="J1118" s="221"/>
    </row>
    <row r="1119" customFormat="false" ht="15" hidden="true" customHeight="false" outlineLevel="0" collapsed="false">
      <c r="B1119" s="973"/>
      <c r="C1119" s="973"/>
      <c r="D1119" s="973"/>
      <c r="E1119" s="974"/>
      <c r="F1119" s="221"/>
      <c r="G1119" s="221"/>
      <c r="H1119" s="221"/>
      <c r="I1119" s="221"/>
      <c r="J1119" s="221"/>
    </row>
    <row r="1120" customFormat="false" ht="15" hidden="true" customHeight="false" outlineLevel="0" collapsed="false">
      <c r="B1120" s="973"/>
      <c r="C1120" s="973"/>
      <c r="D1120" s="973"/>
      <c r="E1120" s="974"/>
      <c r="F1120" s="221"/>
      <c r="G1120" s="221"/>
      <c r="H1120" s="221"/>
      <c r="I1120" s="221"/>
      <c r="J1120" s="221"/>
    </row>
    <row r="1121" customFormat="false" ht="15" hidden="true" customHeight="false" outlineLevel="0" collapsed="false">
      <c r="B1121" s="973"/>
      <c r="C1121" s="973"/>
      <c r="D1121" s="973"/>
      <c r="E1121" s="974"/>
      <c r="F1121" s="221"/>
      <c r="G1121" s="221"/>
      <c r="H1121" s="221"/>
      <c r="I1121" s="221"/>
      <c r="J1121" s="221"/>
    </row>
    <row r="1122" customFormat="false" ht="15" hidden="true" customHeight="false" outlineLevel="0" collapsed="false">
      <c r="B1122" s="973"/>
      <c r="C1122" s="973"/>
      <c r="D1122" s="973"/>
      <c r="E1122" s="974"/>
      <c r="F1122" s="221"/>
      <c r="G1122" s="221"/>
      <c r="H1122" s="221"/>
      <c r="I1122" s="221"/>
      <c r="J1122" s="221"/>
    </row>
    <row r="1123" customFormat="false" ht="15" hidden="true" customHeight="false" outlineLevel="0" collapsed="false">
      <c r="B1123" s="973"/>
      <c r="C1123" s="973"/>
      <c r="D1123" s="973"/>
      <c r="E1123" s="974"/>
      <c r="F1123" s="221"/>
      <c r="G1123" s="221"/>
      <c r="H1123" s="221"/>
      <c r="I1123" s="221"/>
      <c r="J1123" s="221"/>
    </row>
    <row r="1124" customFormat="false" ht="15" hidden="true" customHeight="false" outlineLevel="0" collapsed="false">
      <c r="B1124" s="973"/>
      <c r="C1124" s="973"/>
      <c r="D1124" s="973"/>
      <c r="E1124" s="974"/>
      <c r="F1124" s="221"/>
      <c r="G1124" s="221"/>
      <c r="H1124" s="221"/>
      <c r="I1124" s="221"/>
      <c r="J1124" s="221"/>
    </row>
    <row r="1125" customFormat="false" ht="15" hidden="true" customHeight="false" outlineLevel="0" collapsed="false">
      <c r="B1125" s="973"/>
      <c r="C1125" s="973"/>
      <c r="D1125" s="973"/>
      <c r="E1125" s="974"/>
      <c r="F1125" s="221"/>
      <c r="G1125" s="221"/>
      <c r="H1125" s="221"/>
      <c r="I1125" s="221"/>
      <c r="J1125" s="221"/>
    </row>
    <row r="1126" customFormat="false" ht="15" hidden="true" customHeight="false" outlineLevel="0" collapsed="false">
      <c r="B1126" s="973"/>
      <c r="C1126" s="973"/>
      <c r="D1126" s="973"/>
      <c r="E1126" s="974"/>
      <c r="F1126" s="221"/>
      <c r="G1126" s="221"/>
      <c r="H1126" s="221"/>
      <c r="I1126" s="221"/>
      <c r="J1126" s="221"/>
    </row>
    <row r="1127" customFormat="false" ht="15" hidden="true" customHeight="false" outlineLevel="0" collapsed="false">
      <c r="B1127" s="973"/>
      <c r="C1127" s="973"/>
      <c r="D1127" s="973"/>
      <c r="E1127" s="974"/>
      <c r="F1127" s="221"/>
      <c r="G1127" s="221"/>
      <c r="H1127" s="221"/>
      <c r="I1127" s="221"/>
      <c r="J1127" s="221"/>
    </row>
    <row r="1128" customFormat="false" ht="15" hidden="true" customHeight="false" outlineLevel="0" collapsed="false">
      <c r="B1128" s="973"/>
      <c r="C1128" s="973"/>
      <c r="D1128" s="973"/>
      <c r="E1128" s="974"/>
      <c r="F1128" s="221"/>
      <c r="G1128" s="221"/>
      <c r="H1128" s="221"/>
      <c r="I1128" s="221"/>
      <c r="J1128" s="221"/>
    </row>
    <row r="1129" customFormat="false" ht="15" hidden="true" customHeight="false" outlineLevel="0" collapsed="false">
      <c r="B1129" s="973"/>
      <c r="C1129" s="973"/>
      <c r="D1129" s="973"/>
      <c r="E1129" s="974"/>
      <c r="F1129" s="221"/>
      <c r="G1129" s="221"/>
      <c r="H1129" s="221"/>
      <c r="I1129" s="221"/>
      <c r="J1129" s="221"/>
    </row>
    <row r="1130" customFormat="false" ht="15" hidden="true" customHeight="false" outlineLevel="0" collapsed="false">
      <c r="B1130" s="973"/>
      <c r="C1130" s="973"/>
      <c r="D1130" s="973"/>
      <c r="E1130" s="974"/>
      <c r="F1130" s="221"/>
      <c r="G1130" s="221"/>
      <c r="H1130" s="221"/>
      <c r="I1130" s="221"/>
      <c r="J1130" s="221"/>
    </row>
    <row r="1131" customFormat="false" ht="15" hidden="true" customHeight="false" outlineLevel="0" collapsed="false">
      <c r="B1131" s="973"/>
      <c r="C1131" s="973"/>
      <c r="D1131" s="973"/>
      <c r="E1131" s="974"/>
      <c r="F1131" s="221"/>
      <c r="G1131" s="221"/>
      <c r="H1131" s="221"/>
      <c r="I1131" s="221"/>
      <c r="J1131" s="221"/>
    </row>
    <row r="1132" customFormat="false" ht="15" hidden="true" customHeight="false" outlineLevel="0" collapsed="false">
      <c r="B1132" s="973"/>
      <c r="C1132" s="973"/>
      <c r="D1132" s="973"/>
      <c r="E1132" s="974"/>
      <c r="F1132" s="221"/>
      <c r="G1132" s="221"/>
      <c r="H1132" s="221"/>
      <c r="I1132" s="221"/>
      <c r="J1132" s="221"/>
    </row>
    <row r="1133" customFormat="false" ht="15" hidden="true" customHeight="false" outlineLevel="0" collapsed="false">
      <c r="B1133" s="973"/>
      <c r="C1133" s="973"/>
      <c r="D1133" s="973"/>
      <c r="E1133" s="974"/>
      <c r="F1133" s="221"/>
      <c r="G1133" s="221"/>
      <c r="H1133" s="221"/>
      <c r="I1133" s="221"/>
      <c r="J1133" s="221"/>
    </row>
    <row r="1134" customFormat="false" ht="15" hidden="true" customHeight="false" outlineLevel="0" collapsed="false">
      <c r="B1134" s="973"/>
      <c r="C1134" s="973"/>
      <c r="D1134" s="973"/>
      <c r="E1134" s="974"/>
      <c r="F1134" s="221"/>
      <c r="G1134" s="221"/>
      <c r="H1134" s="221"/>
      <c r="I1134" s="221"/>
      <c r="J1134" s="221"/>
    </row>
    <row r="1135" customFormat="false" ht="15" hidden="true" customHeight="false" outlineLevel="0" collapsed="false">
      <c r="B1135" s="973"/>
      <c r="C1135" s="973"/>
      <c r="D1135" s="973"/>
      <c r="E1135" s="974"/>
      <c r="F1135" s="221"/>
      <c r="G1135" s="221"/>
      <c r="H1135" s="221"/>
      <c r="I1135" s="221"/>
      <c r="J1135" s="221"/>
    </row>
    <row r="1136" customFormat="false" ht="15" hidden="true" customHeight="false" outlineLevel="0" collapsed="false">
      <c r="B1136" s="973"/>
      <c r="C1136" s="973"/>
      <c r="D1136" s="973"/>
      <c r="E1136" s="974"/>
      <c r="F1136" s="221"/>
      <c r="G1136" s="221"/>
      <c r="H1136" s="221"/>
      <c r="I1136" s="221"/>
      <c r="J1136" s="221"/>
    </row>
    <row r="1137" customFormat="false" ht="15" hidden="true" customHeight="false" outlineLevel="0" collapsed="false">
      <c r="B1137" s="973"/>
      <c r="C1137" s="973"/>
      <c r="D1137" s="973"/>
      <c r="E1137" s="974"/>
      <c r="F1137" s="221"/>
      <c r="G1137" s="221"/>
      <c r="H1137" s="221"/>
      <c r="I1137" s="221"/>
      <c r="J1137" s="221"/>
    </row>
    <row r="1138" customFormat="false" ht="15" hidden="true" customHeight="false" outlineLevel="0" collapsed="false">
      <c r="B1138" s="973"/>
      <c r="C1138" s="973"/>
      <c r="D1138" s="973"/>
      <c r="E1138" s="974"/>
      <c r="F1138" s="221"/>
      <c r="G1138" s="221"/>
      <c r="H1138" s="221"/>
      <c r="I1138" s="221"/>
      <c r="J1138" s="221"/>
    </row>
    <row r="1139" customFormat="false" ht="15" hidden="true" customHeight="false" outlineLevel="0" collapsed="false">
      <c r="B1139" s="973"/>
      <c r="C1139" s="973"/>
      <c r="D1139" s="973"/>
      <c r="E1139" s="974"/>
      <c r="F1139" s="221"/>
      <c r="G1139" s="221"/>
      <c r="H1139" s="221"/>
      <c r="I1139" s="221"/>
      <c r="J1139" s="221"/>
    </row>
    <row r="1140" customFormat="false" ht="15" hidden="true" customHeight="false" outlineLevel="0" collapsed="false">
      <c r="B1140" s="973"/>
      <c r="C1140" s="973"/>
      <c r="D1140" s="973"/>
      <c r="E1140" s="974"/>
      <c r="F1140" s="221"/>
      <c r="G1140" s="221"/>
      <c r="H1140" s="221"/>
      <c r="I1140" s="221"/>
      <c r="J1140" s="221"/>
    </row>
    <row r="1141" customFormat="false" ht="15" hidden="true" customHeight="false" outlineLevel="0" collapsed="false">
      <c r="B1141" s="973"/>
      <c r="C1141" s="973"/>
      <c r="D1141" s="973"/>
      <c r="E1141" s="974"/>
      <c r="F1141" s="221"/>
      <c r="G1141" s="221"/>
      <c r="H1141" s="221"/>
      <c r="I1141" s="221"/>
      <c r="J1141" s="221"/>
    </row>
    <row r="1142" customFormat="false" ht="15" hidden="true" customHeight="false" outlineLevel="0" collapsed="false">
      <c r="B1142" s="973"/>
      <c r="C1142" s="973"/>
      <c r="D1142" s="973"/>
      <c r="E1142" s="974"/>
      <c r="F1142" s="221"/>
      <c r="G1142" s="221"/>
      <c r="H1142" s="221"/>
      <c r="I1142" s="221"/>
      <c r="J1142" s="221"/>
    </row>
    <row r="1143" customFormat="false" ht="15" hidden="true" customHeight="false" outlineLevel="0" collapsed="false">
      <c r="B1143" s="973"/>
      <c r="C1143" s="973"/>
      <c r="D1143" s="973"/>
      <c r="E1143" s="974"/>
      <c r="F1143" s="221"/>
      <c r="G1143" s="221"/>
      <c r="H1143" s="221"/>
      <c r="I1143" s="221"/>
      <c r="J1143" s="221"/>
    </row>
    <row r="1144" customFormat="false" ht="15" hidden="true" customHeight="false" outlineLevel="0" collapsed="false">
      <c r="B1144" s="973"/>
      <c r="C1144" s="973"/>
      <c r="D1144" s="973"/>
      <c r="E1144" s="974"/>
      <c r="F1144" s="221"/>
      <c r="G1144" s="221"/>
      <c r="H1144" s="221"/>
      <c r="I1144" s="221"/>
      <c r="J1144" s="221"/>
    </row>
    <row r="1145" customFormat="false" ht="15" hidden="true" customHeight="false" outlineLevel="0" collapsed="false">
      <c r="B1145" s="973"/>
      <c r="C1145" s="973"/>
      <c r="D1145" s="973"/>
      <c r="E1145" s="974"/>
      <c r="F1145" s="221"/>
      <c r="G1145" s="221"/>
      <c r="H1145" s="221"/>
      <c r="I1145" s="221"/>
      <c r="J1145" s="221"/>
    </row>
    <row r="1146" customFormat="false" ht="15" hidden="true" customHeight="false" outlineLevel="0" collapsed="false">
      <c r="B1146" s="973"/>
      <c r="C1146" s="973"/>
      <c r="D1146" s="973"/>
      <c r="E1146" s="974"/>
      <c r="F1146" s="221"/>
      <c r="G1146" s="221"/>
      <c r="H1146" s="221"/>
      <c r="I1146" s="221"/>
      <c r="J1146" s="221"/>
    </row>
    <row r="1147" customFormat="false" ht="15" hidden="true" customHeight="false" outlineLevel="0" collapsed="false">
      <c r="B1147" s="973"/>
      <c r="C1147" s="973"/>
      <c r="D1147" s="973"/>
      <c r="E1147" s="974"/>
      <c r="F1147" s="221"/>
      <c r="G1147" s="221"/>
      <c r="H1147" s="221"/>
      <c r="I1147" s="221"/>
      <c r="J1147" s="221"/>
    </row>
    <row r="1148" customFormat="false" ht="15" hidden="true" customHeight="false" outlineLevel="0" collapsed="false">
      <c r="B1148" s="973"/>
      <c r="C1148" s="973"/>
      <c r="D1148" s="973"/>
      <c r="E1148" s="974"/>
      <c r="F1148" s="221"/>
      <c r="G1148" s="221"/>
      <c r="H1148" s="221"/>
      <c r="I1148" s="221"/>
      <c r="J1148" s="221"/>
    </row>
    <row r="1149" customFormat="false" ht="15" hidden="true" customHeight="false" outlineLevel="0" collapsed="false">
      <c r="B1149" s="973"/>
      <c r="C1149" s="973"/>
      <c r="D1149" s="973"/>
      <c r="E1149" s="974"/>
      <c r="F1149" s="221"/>
      <c r="G1149" s="221"/>
      <c r="H1149" s="221"/>
      <c r="I1149" s="221"/>
      <c r="J1149" s="221"/>
    </row>
    <row r="1150" customFormat="false" ht="15" hidden="true" customHeight="false" outlineLevel="0" collapsed="false">
      <c r="B1150" s="973"/>
      <c r="C1150" s="973"/>
      <c r="D1150" s="973"/>
      <c r="E1150" s="974"/>
      <c r="F1150" s="221"/>
      <c r="G1150" s="221"/>
      <c r="H1150" s="221"/>
      <c r="I1150" s="221"/>
      <c r="J1150" s="221"/>
    </row>
    <row r="1151" customFormat="false" ht="15" hidden="true" customHeight="false" outlineLevel="0" collapsed="false">
      <c r="B1151" s="973"/>
      <c r="C1151" s="973"/>
      <c r="D1151" s="973"/>
      <c r="E1151" s="974"/>
      <c r="F1151" s="221"/>
      <c r="G1151" s="221"/>
      <c r="H1151" s="221"/>
      <c r="I1151" s="221"/>
      <c r="J1151" s="221"/>
    </row>
    <row r="1152" customFormat="false" ht="15" hidden="true" customHeight="false" outlineLevel="0" collapsed="false">
      <c r="B1152" s="973"/>
      <c r="C1152" s="973"/>
      <c r="D1152" s="973"/>
      <c r="E1152" s="974"/>
      <c r="F1152" s="221"/>
      <c r="G1152" s="221"/>
      <c r="H1152" s="221"/>
      <c r="I1152" s="221"/>
      <c r="J1152" s="221"/>
    </row>
    <row r="1153" customFormat="false" ht="15" hidden="true" customHeight="false" outlineLevel="0" collapsed="false">
      <c r="B1153" s="973"/>
      <c r="C1153" s="973"/>
      <c r="D1153" s="973"/>
      <c r="E1153" s="974"/>
      <c r="F1153" s="221"/>
      <c r="G1153" s="221"/>
      <c r="H1153" s="221"/>
      <c r="I1153" s="221"/>
      <c r="J1153" s="221"/>
    </row>
    <row r="1154" customFormat="false" ht="15" hidden="true" customHeight="false" outlineLevel="0" collapsed="false">
      <c r="B1154" s="973"/>
      <c r="C1154" s="973"/>
      <c r="D1154" s="973"/>
      <c r="E1154" s="974"/>
      <c r="F1154" s="221"/>
      <c r="G1154" s="221"/>
      <c r="H1154" s="221"/>
      <c r="I1154" s="221"/>
      <c r="J1154" s="221"/>
    </row>
    <row r="1155" customFormat="false" ht="15" hidden="true" customHeight="false" outlineLevel="0" collapsed="false">
      <c r="B1155" s="973"/>
      <c r="C1155" s="973"/>
      <c r="D1155" s="973"/>
      <c r="E1155" s="974"/>
      <c r="F1155" s="221"/>
      <c r="G1155" s="221"/>
      <c r="H1155" s="221"/>
      <c r="I1155" s="221"/>
      <c r="J1155" s="221"/>
    </row>
    <row r="1156" customFormat="false" ht="15" hidden="true" customHeight="false" outlineLevel="0" collapsed="false">
      <c r="B1156" s="973"/>
      <c r="C1156" s="973"/>
      <c r="D1156" s="973"/>
      <c r="E1156" s="974"/>
      <c r="F1156" s="221"/>
      <c r="G1156" s="221"/>
      <c r="H1156" s="221"/>
      <c r="I1156" s="221"/>
      <c r="J1156" s="221"/>
    </row>
    <row r="1157" customFormat="false" ht="15" hidden="true" customHeight="false" outlineLevel="0" collapsed="false">
      <c r="B1157" s="973"/>
      <c r="C1157" s="973"/>
      <c r="D1157" s="973"/>
      <c r="E1157" s="974"/>
      <c r="F1157" s="221"/>
      <c r="G1157" s="221"/>
      <c r="H1157" s="221"/>
      <c r="I1157" s="221"/>
      <c r="J1157" s="221"/>
    </row>
    <row r="1158" customFormat="false" ht="15" hidden="true" customHeight="false" outlineLevel="0" collapsed="false">
      <c r="B1158" s="973"/>
      <c r="C1158" s="973"/>
      <c r="D1158" s="973"/>
      <c r="E1158" s="974"/>
      <c r="F1158" s="221"/>
      <c r="G1158" s="221"/>
      <c r="H1158" s="221"/>
      <c r="I1158" s="221"/>
      <c r="J1158" s="221"/>
    </row>
    <row r="1159" customFormat="false" ht="15" hidden="true" customHeight="false" outlineLevel="0" collapsed="false">
      <c r="B1159" s="973"/>
      <c r="C1159" s="973"/>
      <c r="D1159" s="973"/>
      <c r="E1159" s="974"/>
      <c r="F1159" s="221"/>
      <c r="G1159" s="221"/>
      <c r="H1159" s="221"/>
      <c r="I1159" s="221"/>
      <c r="J1159" s="221"/>
    </row>
    <row r="1160" customFormat="false" ht="15" hidden="true" customHeight="false" outlineLevel="0" collapsed="false">
      <c r="B1160" s="973"/>
      <c r="C1160" s="973"/>
      <c r="D1160" s="973"/>
      <c r="E1160" s="974"/>
      <c r="F1160" s="221"/>
      <c r="G1160" s="221"/>
      <c r="H1160" s="221"/>
      <c r="I1160" s="221"/>
      <c r="J1160" s="221"/>
    </row>
    <row r="1161" customFormat="false" ht="15" hidden="true" customHeight="false" outlineLevel="0" collapsed="false">
      <c r="B1161" s="973"/>
      <c r="C1161" s="973"/>
      <c r="D1161" s="973"/>
      <c r="E1161" s="974"/>
      <c r="F1161" s="221"/>
      <c r="G1161" s="221"/>
      <c r="H1161" s="221"/>
      <c r="I1161" s="221"/>
      <c r="J1161" s="221"/>
    </row>
    <row r="1162" customFormat="false" ht="15" hidden="true" customHeight="false" outlineLevel="0" collapsed="false">
      <c r="B1162" s="973"/>
      <c r="C1162" s="973"/>
      <c r="D1162" s="973"/>
      <c r="E1162" s="974"/>
      <c r="F1162" s="221"/>
      <c r="G1162" s="221"/>
      <c r="H1162" s="221"/>
      <c r="I1162" s="221"/>
      <c r="J1162" s="221"/>
    </row>
    <row r="1163" customFormat="false" ht="15" hidden="true" customHeight="false" outlineLevel="0" collapsed="false">
      <c r="B1163" s="973"/>
      <c r="C1163" s="973"/>
      <c r="D1163" s="973"/>
      <c r="E1163" s="974"/>
      <c r="F1163" s="221"/>
      <c r="G1163" s="221"/>
      <c r="H1163" s="221"/>
      <c r="I1163" s="221"/>
      <c r="J1163" s="221"/>
    </row>
    <row r="1164" customFormat="false" ht="15" hidden="true" customHeight="false" outlineLevel="0" collapsed="false">
      <c r="B1164" s="973"/>
      <c r="C1164" s="973"/>
      <c r="D1164" s="973"/>
      <c r="E1164" s="974"/>
      <c r="F1164" s="221"/>
      <c r="G1164" s="221"/>
      <c r="H1164" s="221"/>
      <c r="I1164" s="221"/>
      <c r="J1164" s="221"/>
    </row>
    <row r="1165" customFormat="false" ht="15" hidden="true" customHeight="false" outlineLevel="0" collapsed="false">
      <c r="B1165" s="973"/>
      <c r="C1165" s="973"/>
      <c r="D1165" s="973"/>
      <c r="E1165" s="974"/>
      <c r="F1165" s="221"/>
      <c r="G1165" s="221"/>
      <c r="H1165" s="221"/>
      <c r="I1165" s="221"/>
      <c r="J1165" s="221"/>
    </row>
    <row r="1166" customFormat="false" ht="15" hidden="true" customHeight="false" outlineLevel="0" collapsed="false">
      <c r="B1166" s="973"/>
      <c r="C1166" s="973"/>
      <c r="D1166" s="973"/>
      <c r="E1166" s="974"/>
      <c r="F1166" s="221"/>
      <c r="G1166" s="221"/>
      <c r="H1166" s="221"/>
      <c r="I1166" s="221"/>
      <c r="J1166" s="221"/>
    </row>
    <row r="1167" customFormat="false" ht="15" hidden="true" customHeight="false" outlineLevel="0" collapsed="false">
      <c r="B1167" s="973"/>
      <c r="C1167" s="973"/>
      <c r="D1167" s="973"/>
      <c r="E1167" s="974"/>
      <c r="F1167" s="221"/>
      <c r="G1167" s="221"/>
      <c r="H1167" s="221"/>
      <c r="I1167" s="221"/>
      <c r="J1167" s="221"/>
    </row>
    <row r="1168" customFormat="false" ht="15" hidden="true" customHeight="false" outlineLevel="0" collapsed="false">
      <c r="B1168" s="973"/>
      <c r="C1168" s="973"/>
      <c r="D1168" s="973"/>
      <c r="E1168" s="974"/>
      <c r="F1168" s="221"/>
      <c r="G1168" s="221"/>
      <c r="H1168" s="221"/>
      <c r="I1168" s="221"/>
      <c r="J1168" s="221"/>
    </row>
    <row r="1169" customFormat="false" ht="15" hidden="true" customHeight="false" outlineLevel="0" collapsed="false">
      <c r="B1169" s="973"/>
      <c r="C1169" s="973"/>
      <c r="D1169" s="973"/>
      <c r="E1169" s="974"/>
      <c r="F1169" s="221"/>
      <c r="G1169" s="221"/>
      <c r="H1169" s="221"/>
      <c r="I1169" s="221"/>
      <c r="J1169" s="221"/>
    </row>
    <row r="1170" customFormat="false" ht="15" hidden="true" customHeight="false" outlineLevel="0" collapsed="false">
      <c r="B1170" s="973"/>
      <c r="C1170" s="973"/>
      <c r="D1170" s="973"/>
      <c r="E1170" s="974"/>
      <c r="F1170" s="221"/>
      <c r="G1170" s="221"/>
      <c r="H1170" s="221"/>
      <c r="I1170" s="221"/>
      <c r="J1170" s="221"/>
    </row>
    <row r="1171" customFormat="false" ht="15" hidden="true" customHeight="false" outlineLevel="0" collapsed="false">
      <c r="B1171" s="973"/>
      <c r="C1171" s="973"/>
      <c r="D1171" s="973"/>
      <c r="E1171" s="974"/>
      <c r="F1171" s="221"/>
      <c r="G1171" s="221"/>
      <c r="H1171" s="221"/>
      <c r="I1171" s="221"/>
      <c r="J1171" s="221"/>
    </row>
    <row r="1172" customFormat="false" ht="15" hidden="true" customHeight="false" outlineLevel="0" collapsed="false">
      <c r="B1172" s="973"/>
      <c r="C1172" s="973"/>
      <c r="D1172" s="973"/>
      <c r="E1172" s="974"/>
      <c r="F1172" s="221"/>
      <c r="G1172" s="221"/>
      <c r="H1172" s="221"/>
      <c r="I1172" s="221"/>
      <c r="J1172" s="221"/>
    </row>
    <row r="1173" customFormat="false" ht="15" hidden="true" customHeight="false" outlineLevel="0" collapsed="false">
      <c r="B1173" s="973"/>
      <c r="C1173" s="973"/>
      <c r="D1173" s="973"/>
      <c r="E1173" s="974"/>
      <c r="F1173" s="221"/>
      <c r="G1173" s="221"/>
      <c r="H1173" s="221"/>
      <c r="I1173" s="221"/>
      <c r="J1173" s="221"/>
    </row>
    <row r="1174" customFormat="false" ht="15" hidden="true" customHeight="false" outlineLevel="0" collapsed="false">
      <c r="B1174" s="973"/>
      <c r="C1174" s="973"/>
      <c r="D1174" s="973"/>
      <c r="E1174" s="974"/>
      <c r="F1174" s="221"/>
      <c r="G1174" s="221"/>
      <c r="H1174" s="221"/>
      <c r="I1174" s="221"/>
      <c r="J1174" s="221"/>
    </row>
    <row r="1175" customFormat="false" ht="15" hidden="true" customHeight="false" outlineLevel="0" collapsed="false">
      <c r="B1175" s="973"/>
      <c r="C1175" s="973"/>
      <c r="D1175" s="973"/>
      <c r="E1175" s="974"/>
      <c r="F1175" s="221"/>
      <c r="G1175" s="221"/>
      <c r="H1175" s="221"/>
      <c r="I1175" s="221"/>
      <c r="J1175" s="221"/>
    </row>
    <row r="1176" customFormat="false" ht="15" hidden="true" customHeight="false" outlineLevel="0" collapsed="false">
      <c r="B1176" s="973"/>
      <c r="C1176" s="973"/>
      <c r="D1176" s="973"/>
      <c r="E1176" s="974"/>
      <c r="F1176" s="221"/>
      <c r="G1176" s="221"/>
      <c r="H1176" s="221"/>
      <c r="I1176" s="221"/>
      <c r="J1176" s="221"/>
    </row>
    <row r="1177" customFormat="false" ht="15" hidden="true" customHeight="false" outlineLevel="0" collapsed="false">
      <c r="B1177" s="973"/>
      <c r="C1177" s="973"/>
      <c r="D1177" s="973"/>
      <c r="E1177" s="974"/>
      <c r="F1177" s="221"/>
      <c r="G1177" s="221"/>
      <c r="H1177" s="221"/>
      <c r="I1177" s="221"/>
      <c r="J1177" s="221"/>
    </row>
    <row r="1178" customFormat="false" ht="15" hidden="true" customHeight="false" outlineLevel="0" collapsed="false">
      <c r="B1178" s="973"/>
      <c r="C1178" s="973"/>
      <c r="D1178" s="973"/>
      <c r="E1178" s="974"/>
      <c r="F1178" s="221"/>
      <c r="G1178" s="221"/>
      <c r="H1178" s="221"/>
      <c r="I1178" s="221"/>
      <c r="J1178" s="221"/>
    </row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</sheetData>
  <mergeCells count="17">
    <mergeCell ref="A2:B2"/>
    <mergeCell ref="A4:B4"/>
    <mergeCell ref="A6:C7"/>
    <mergeCell ref="F9:G9"/>
    <mergeCell ref="F159:F163"/>
    <mergeCell ref="A164:A165"/>
    <mergeCell ref="B164:B165"/>
    <mergeCell ref="C164:C165"/>
    <mergeCell ref="D164:D165"/>
    <mergeCell ref="E164:E165"/>
    <mergeCell ref="F164:F172"/>
    <mergeCell ref="G164:G167"/>
    <mergeCell ref="A171:A172"/>
    <mergeCell ref="B171:B172"/>
    <mergeCell ref="C171:C172"/>
    <mergeCell ref="D171:D172"/>
    <mergeCell ref="E171:E172"/>
  </mergeCells>
  <hyperlinks>
    <hyperlink ref="A46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9" r:id="rId2" display="Подпрограмма «Энергосбережение в муниципальном районе &quot;Пристенский район Курской области» "/>
    <hyperlink ref="A12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24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32" width="55.99"/>
    <col collapsed="false" customWidth="true" hidden="false" outlineLevel="0" max="2" min="2" style="532" width="14.56"/>
    <col collapsed="false" customWidth="true" hidden="true" outlineLevel="0" max="3" min="3" style="532" width="16.99"/>
    <col collapsed="false" customWidth="true" hidden="false" outlineLevel="0" max="5" min="4" style="532" width="16.99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860"/>
      <c r="B1" s="221"/>
      <c r="C1" s="221"/>
      <c r="D1" s="221"/>
      <c r="E1" s="221"/>
    </row>
    <row r="2" customFormat="false" ht="54" hidden="false" customHeight="true" outlineLevel="0" collapsed="false">
      <c r="A2" s="368" t="s">
        <v>2246</v>
      </c>
      <c r="B2" s="368"/>
      <c r="C2" s="861"/>
      <c r="D2" s="861"/>
      <c r="E2" s="861"/>
      <c r="F2" s="862"/>
      <c r="G2" s="862"/>
      <c r="H2" s="862"/>
    </row>
    <row r="3" customFormat="false" ht="13.5" hidden="false" customHeight="true" outlineLevel="0" collapsed="false">
      <c r="A3" s="863"/>
      <c r="B3" s="863"/>
      <c r="C3" s="864"/>
      <c r="D3" s="864"/>
      <c r="E3" s="864"/>
    </row>
    <row r="4" customFormat="false" ht="15" hidden="true" customHeight="true" outlineLevel="0" collapsed="false">
      <c r="A4" s="865"/>
      <c r="B4" s="865"/>
      <c r="C4" s="864"/>
      <c r="D4" s="864"/>
      <c r="E4" s="864"/>
    </row>
    <row r="5" customFormat="false" ht="15" hidden="true" customHeight="true" outlineLevel="0" collapsed="false">
      <c r="A5" s="865"/>
      <c r="B5" s="865"/>
      <c r="C5" s="864"/>
      <c r="D5" s="864"/>
      <c r="E5" s="864"/>
    </row>
    <row r="6" customFormat="false" ht="14.25" hidden="false" customHeight="true" outlineLevel="0" collapsed="false">
      <c r="A6" s="867" t="s">
        <v>2247</v>
      </c>
      <c r="B6" s="867"/>
      <c r="C6" s="867"/>
      <c r="D6" s="867"/>
      <c r="E6" s="867"/>
    </row>
    <row r="7" customFormat="false" ht="35.25" hidden="false" customHeight="true" outlineLevel="0" collapsed="false">
      <c r="A7" s="867"/>
      <c r="B7" s="867"/>
      <c r="C7" s="867"/>
      <c r="D7" s="867"/>
      <c r="E7" s="975" t="s">
        <v>2248</v>
      </c>
    </row>
    <row r="8" customFormat="false" ht="30.75" hidden="false" customHeight="true" outlineLevel="0" collapsed="false">
      <c r="A8" s="868" t="s">
        <v>2134</v>
      </c>
      <c r="B8" s="868" t="s">
        <v>5</v>
      </c>
      <c r="C8" s="869" t="s">
        <v>2135</v>
      </c>
      <c r="D8" s="869" t="s">
        <v>2136</v>
      </c>
      <c r="E8" s="869" t="s">
        <v>2137</v>
      </c>
    </row>
    <row r="9" customFormat="false" ht="15" hidden="false" customHeight="true" outlineLevel="0" collapsed="false">
      <c r="A9" s="870" t="n">
        <v>1</v>
      </c>
      <c r="B9" s="870" t="n">
        <v>2</v>
      </c>
      <c r="C9" s="870" t="n">
        <v>3</v>
      </c>
      <c r="D9" s="870" t="n">
        <v>3</v>
      </c>
      <c r="E9" s="870" t="n">
        <v>3</v>
      </c>
      <c r="F9" s="871"/>
      <c r="G9" s="871"/>
    </row>
    <row r="10" customFormat="false" ht="18.75" hidden="false" customHeight="false" outlineLevel="0" collapsed="false">
      <c r="A10" s="872" t="s">
        <v>2138</v>
      </c>
      <c r="B10" s="873"/>
      <c r="C10" s="874" t="n">
        <f aca="false">C11+C26+C52+C76+C81+C88+C99+C108+C111+C114+C120+C127+C135+C144+C153+C163+C158+C150</f>
        <v>485619.994</v>
      </c>
      <c r="D10" s="874" t="n">
        <f aca="false">D11+D26+D52+D76+D81+D88+D99+D108+D111+D114+D120+D127+D135+D144+D153+D163+D158+D150</f>
        <v>469375.058</v>
      </c>
      <c r="E10" s="874" t="n">
        <f aca="false">E11+E26+E52+E76+E81+E88+E99+E108+E111+E114+E120+E127+E135+E144+E153+E163+E158+E150</f>
        <v>445083.141</v>
      </c>
      <c r="F10" s="875"/>
    </row>
    <row r="11" customFormat="false" ht="28.5" hidden="false" customHeight="false" outlineLevel="0" collapsed="false">
      <c r="A11" s="876" t="s">
        <v>2139</v>
      </c>
      <c r="B11" s="877" t="s">
        <v>63</v>
      </c>
      <c r="C11" s="878" t="n">
        <f aca="false">SUM(C12,C15,C20)</f>
        <v>44850.455</v>
      </c>
      <c r="D11" s="878" t="n">
        <f aca="false">SUM(D12,D15,D20,D23)</f>
        <v>41279.827</v>
      </c>
      <c r="E11" s="878" t="n">
        <f aca="false">SUM(E12,E15,E20,E23)</f>
        <v>41279.827</v>
      </c>
    </row>
    <row r="12" customFormat="false" ht="28.5" hidden="false" customHeight="false" outlineLevel="0" collapsed="false">
      <c r="A12" s="537" t="s">
        <v>56</v>
      </c>
      <c r="B12" s="879" t="s">
        <v>2140</v>
      </c>
      <c r="C12" s="880" t="n">
        <f aca="false">SUM(C13:C14)</f>
        <v>2782.927</v>
      </c>
      <c r="D12" s="880" t="n">
        <f aca="false">SUM(D13:D14)</f>
        <v>2782.927</v>
      </c>
      <c r="E12" s="880" t="n">
        <f aca="false">SUM(E13:E14)</f>
        <v>2782.927</v>
      </c>
    </row>
    <row r="13" s="362" customFormat="true" ht="42" hidden="true" customHeight="false" outlineLevel="0" collapsed="false">
      <c r="A13" s="881" t="s">
        <v>2141</v>
      </c>
      <c r="B13" s="882" t="s">
        <v>2142</v>
      </c>
      <c r="C13" s="883"/>
      <c r="D13" s="883"/>
      <c r="E13" s="883"/>
    </row>
    <row r="14" customFormat="false" ht="31.5" hidden="false" customHeight="true" outlineLevel="0" collapsed="false">
      <c r="A14" s="479" t="s">
        <v>2143</v>
      </c>
      <c r="B14" s="884" t="s">
        <v>2144</v>
      </c>
      <c r="C14" s="885" t="n">
        <v>2782.927</v>
      </c>
      <c r="D14" s="885" t="n">
        <v>2782.927</v>
      </c>
      <c r="E14" s="885" t="n">
        <v>2782.927</v>
      </c>
    </row>
    <row r="15" customFormat="false" ht="27" hidden="false" customHeight="true" outlineLevel="0" collapsed="false">
      <c r="A15" s="414" t="s">
        <v>2145</v>
      </c>
      <c r="B15" s="879" t="s">
        <v>2146</v>
      </c>
      <c r="C15" s="887" t="n">
        <f aca="false">SUM(C16,C17,C18,C19)</f>
        <v>15172.528</v>
      </c>
      <c r="D15" s="887" t="n">
        <f aca="false">SUM(D16,D17,D18,D19)</f>
        <v>13884.7</v>
      </c>
      <c r="E15" s="887" t="n">
        <f aca="false">SUM(E16,E17,E18,E19)</f>
        <v>13884.7</v>
      </c>
    </row>
    <row r="16" customFormat="false" ht="42" hidden="false" customHeight="false" outlineLevel="0" collapsed="false">
      <c r="A16" s="400" t="s">
        <v>2147</v>
      </c>
      <c r="B16" s="884" t="s">
        <v>433</v>
      </c>
      <c r="C16" s="885" t="n">
        <v>15172.528</v>
      </c>
      <c r="D16" s="885" t="n">
        <v>13884.7</v>
      </c>
      <c r="E16" s="885" t="n">
        <v>13884.7</v>
      </c>
      <c r="N16" s="890"/>
      <c r="O16" s="890"/>
      <c r="P16" s="890"/>
      <c r="Q16" s="890"/>
    </row>
    <row r="17" customFormat="false" ht="27" hidden="true" customHeight="false" outlineLevel="0" collapsed="false">
      <c r="A17" s="106" t="s">
        <v>1806</v>
      </c>
      <c r="B17" s="884" t="s">
        <v>1926</v>
      </c>
      <c r="C17" s="885"/>
      <c r="D17" s="885"/>
      <c r="E17" s="885"/>
      <c r="N17" s="890"/>
      <c r="O17" s="890"/>
      <c r="P17" s="890"/>
      <c r="Q17" s="890"/>
    </row>
    <row r="18" customFormat="false" ht="54" hidden="true" customHeight="false" outlineLevel="0" collapsed="false">
      <c r="A18" s="401" t="s">
        <v>2148</v>
      </c>
      <c r="B18" s="884" t="s">
        <v>1809</v>
      </c>
      <c r="C18" s="885"/>
      <c r="D18" s="885"/>
      <c r="E18" s="885"/>
      <c r="N18" s="890"/>
      <c r="O18" s="890"/>
      <c r="P18" s="890"/>
      <c r="Q18" s="890"/>
    </row>
    <row r="19" s="893" customFormat="true" ht="27.75" hidden="true" customHeight="true" outlineLevel="0" collapsed="false">
      <c r="A19" s="891" t="s">
        <v>2149</v>
      </c>
      <c r="B19" s="884" t="s">
        <v>1925</v>
      </c>
      <c r="C19" s="885"/>
      <c r="D19" s="885"/>
      <c r="E19" s="885"/>
      <c r="N19" s="894"/>
      <c r="O19" s="894"/>
      <c r="P19" s="894"/>
      <c r="Q19" s="894"/>
    </row>
    <row r="20" customFormat="false" ht="22.5" hidden="false" customHeight="true" outlineLevel="0" collapsed="false">
      <c r="A20" s="414" t="s">
        <v>2151</v>
      </c>
      <c r="B20" s="879" t="s">
        <v>2152</v>
      </c>
      <c r="C20" s="887" t="n">
        <f aca="false">SUM(C22,C21)</f>
        <v>26895</v>
      </c>
      <c r="D20" s="887" t="n">
        <f aca="false">SUM(D22,D21)</f>
        <v>24412.2</v>
      </c>
      <c r="E20" s="887" t="n">
        <f aca="false">SUM(E22,E21)</f>
        <v>24412.2</v>
      </c>
      <c r="N20" s="890"/>
      <c r="O20" s="890"/>
      <c r="P20" s="890"/>
      <c r="Q20" s="890"/>
    </row>
    <row r="21" customFormat="false" ht="28.5" hidden="true" customHeight="true" outlineLevel="0" collapsed="false">
      <c r="A21" s="449" t="s">
        <v>2150</v>
      </c>
      <c r="B21" s="884" t="s">
        <v>2153</v>
      </c>
      <c r="C21" s="885"/>
      <c r="D21" s="885"/>
      <c r="E21" s="885"/>
      <c r="N21" s="890"/>
      <c r="O21" s="890"/>
      <c r="P21" s="890"/>
      <c r="Q21" s="890"/>
    </row>
    <row r="22" customFormat="false" ht="41.25" hidden="false" customHeight="true" outlineLevel="0" collapsed="false">
      <c r="A22" s="400" t="s">
        <v>2154</v>
      </c>
      <c r="B22" s="884" t="s">
        <v>438</v>
      </c>
      <c r="C22" s="885" t="n">
        <v>26895</v>
      </c>
      <c r="D22" s="885" t="n">
        <v>24412.2</v>
      </c>
      <c r="E22" s="885" t="n">
        <v>24412.2</v>
      </c>
      <c r="N22" s="890"/>
      <c r="O22" s="890"/>
      <c r="P22" s="890"/>
      <c r="Q22" s="890"/>
    </row>
    <row r="23" customFormat="false" ht="34.5" hidden="false" customHeight="true" outlineLevel="0" collapsed="false">
      <c r="A23" s="414" t="s">
        <v>1491</v>
      </c>
      <c r="B23" s="879" t="s">
        <v>2155</v>
      </c>
      <c r="C23" s="887" t="n">
        <f aca="false">SUM(C25,C24)</f>
        <v>26895</v>
      </c>
      <c r="D23" s="887" t="n">
        <f aca="false">SUM(D25,D24)</f>
        <v>200</v>
      </c>
      <c r="E23" s="887" t="n">
        <f aca="false">SUM(E25,E24)</f>
        <v>200</v>
      </c>
      <c r="N23" s="890"/>
      <c r="O23" s="890"/>
      <c r="P23" s="890"/>
      <c r="Q23" s="890"/>
    </row>
    <row r="24" customFormat="false" ht="28.5" hidden="true" customHeight="true" outlineLevel="0" collapsed="false">
      <c r="A24" s="449" t="s">
        <v>2150</v>
      </c>
      <c r="B24" s="884" t="s">
        <v>2153</v>
      </c>
      <c r="C24" s="885"/>
      <c r="D24" s="885"/>
      <c r="E24" s="885"/>
      <c r="N24" s="890"/>
      <c r="O24" s="890"/>
      <c r="P24" s="890"/>
      <c r="Q24" s="890"/>
    </row>
    <row r="25" customFormat="false" ht="41.25" hidden="false" customHeight="true" outlineLevel="0" collapsed="false">
      <c r="A25" s="400" t="s">
        <v>1994</v>
      </c>
      <c r="B25" s="884" t="s">
        <v>1494</v>
      </c>
      <c r="C25" s="885" t="n">
        <v>26895</v>
      </c>
      <c r="D25" s="885" t="n">
        <v>200</v>
      </c>
      <c r="E25" s="885" t="n">
        <v>200</v>
      </c>
      <c r="N25" s="890"/>
      <c r="O25" s="890"/>
      <c r="P25" s="890"/>
      <c r="Q25" s="890"/>
    </row>
    <row r="26" customFormat="false" ht="42" hidden="false" customHeight="false" outlineLevel="0" collapsed="false">
      <c r="A26" s="895" t="s">
        <v>2156</v>
      </c>
      <c r="B26" s="877" t="s">
        <v>11</v>
      </c>
      <c r="C26" s="878" t="n">
        <f aca="false">SUM(C27,C30,C35,C44,C46,C49)</f>
        <v>52387.076</v>
      </c>
      <c r="D26" s="878" t="n">
        <f aca="false">SUM(D27,D30,D35,D44,D46,D49)</f>
        <v>43737</v>
      </c>
      <c r="E26" s="878" t="n">
        <f aca="false">SUM(E27,E30,E35,E44,E46,E49)</f>
        <v>29177.613</v>
      </c>
      <c r="N26" s="890"/>
      <c r="O26" s="890"/>
      <c r="P26" s="890"/>
      <c r="Q26" s="890"/>
    </row>
    <row r="27" customFormat="false" ht="28.5" hidden="false" customHeight="false" outlineLevel="0" collapsed="false">
      <c r="A27" s="421" t="s">
        <v>415</v>
      </c>
      <c r="B27" s="879" t="s">
        <v>2157</v>
      </c>
      <c r="C27" s="880" t="n">
        <f aca="false">SUM(C28:C29)</f>
        <v>1903.888</v>
      </c>
      <c r="D27" s="880" t="n">
        <f aca="false">SUM(D28:D29)</f>
        <v>1823.5</v>
      </c>
      <c r="E27" s="880" t="n">
        <f aca="false">SUM(E28:E29)</f>
        <v>1823.5</v>
      </c>
      <c r="N27" s="890"/>
      <c r="O27" s="890"/>
      <c r="P27" s="890"/>
      <c r="Q27" s="890"/>
    </row>
    <row r="28" customFormat="false" ht="32.25" hidden="true" customHeight="true" outlineLevel="0" collapsed="false">
      <c r="A28" s="400" t="s">
        <v>166</v>
      </c>
      <c r="B28" s="898" t="s">
        <v>167</v>
      </c>
      <c r="C28" s="885" t="n">
        <v>80.388</v>
      </c>
      <c r="D28" s="885"/>
      <c r="E28" s="885"/>
      <c r="N28" s="890"/>
      <c r="O28" s="890"/>
      <c r="P28" s="890"/>
      <c r="Q28" s="890"/>
    </row>
    <row r="29" customFormat="false" ht="28.5" hidden="false" customHeight="false" outlineLevel="0" collapsed="false">
      <c r="A29" s="443" t="s">
        <v>58</v>
      </c>
      <c r="B29" s="898" t="s">
        <v>59</v>
      </c>
      <c r="C29" s="899" t="n">
        <v>1823.5</v>
      </c>
      <c r="D29" s="899" t="n">
        <v>1823.5</v>
      </c>
      <c r="E29" s="899" t="n">
        <v>1823.5</v>
      </c>
      <c r="N29" s="890"/>
      <c r="O29" s="890"/>
      <c r="P29" s="890"/>
      <c r="Q29" s="890"/>
    </row>
    <row r="30" customFormat="false" ht="28.5" hidden="false" customHeight="false" outlineLevel="0" collapsed="false">
      <c r="A30" s="421" t="s">
        <v>2158</v>
      </c>
      <c r="B30" s="879" t="s">
        <v>2159</v>
      </c>
      <c r="C30" s="880" t="n">
        <f aca="false">SUM(C31:C34)</f>
        <v>12149.609</v>
      </c>
      <c r="D30" s="880" t="n">
        <f aca="false">SUM(D31:D34)</f>
        <v>12149.609</v>
      </c>
      <c r="E30" s="880" t="n">
        <f aca="false">SUM(E31:E34)</f>
        <v>14489.609</v>
      </c>
      <c r="N30" s="890"/>
      <c r="O30" s="890"/>
      <c r="P30" s="890"/>
      <c r="Q30" s="890"/>
    </row>
    <row r="31" customFormat="false" ht="28.5" hidden="false" customHeight="false" outlineLevel="0" collapsed="false">
      <c r="A31" s="479" t="s">
        <v>2160</v>
      </c>
      <c r="B31" s="884" t="s">
        <v>459</v>
      </c>
      <c r="C31" s="899" t="n">
        <v>460</v>
      </c>
      <c r="D31" s="899" t="n">
        <v>460</v>
      </c>
      <c r="E31" s="899" t="n">
        <v>2800</v>
      </c>
      <c r="N31" s="890"/>
      <c r="O31" s="890"/>
      <c r="P31" s="890"/>
      <c r="Q31" s="890"/>
    </row>
    <row r="32" customFormat="false" ht="28.5" hidden="false" customHeight="false" outlineLevel="0" collapsed="false">
      <c r="A32" s="479" t="s">
        <v>1859</v>
      </c>
      <c r="B32" s="884" t="s">
        <v>471</v>
      </c>
      <c r="C32" s="899" t="n">
        <v>1440.053</v>
      </c>
      <c r="D32" s="899" t="n">
        <v>1440.053</v>
      </c>
      <c r="E32" s="899" t="n">
        <v>1440.053</v>
      </c>
      <c r="N32" s="890"/>
      <c r="O32" s="890"/>
      <c r="P32" s="890"/>
      <c r="Q32" s="890"/>
    </row>
    <row r="33" customFormat="false" ht="28.5" hidden="false" customHeight="false" outlineLevel="0" collapsed="false">
      <c r="A33" s="479" t="s">
        <v>475</v>
      </c>
      <c r="B33" s="884" t="s">
        <v>476</v>
      </c>
      <c r="C33" s="899" t="n">
        <v>9486.307</v>
      </c>
      <c r="D33" s="899" t="n">
        <v>9486.307</v>
      </c>
      <c r="E33" s="899" t="n">
        <v>9486.307</v>
      </c>
      <c r="N33" s="890"/>
      <c r="O33" s="890"/>
      <c r="P33" s="890"/>
      <c r="Q33" s="890"/>
    </row>
    <row r="34" customFormat="false" ht="28.5" hidden="false" customHeight="false" outlineLevel="0" collapsed="false">
      <c r="A34" s="479" t="s">
        <v>481</v>
      </c>
      <c r="B34" s="884" t="s">
        <v>482</v>
      </c>
      <c r="C34" s="899" t="n">
        <v>763.249</v>
      </c>
      <c r="D34" s="899" t="n">
        <v>763.249</v>
      </c>
      <c r="E34" s="899" t="n">
        <v>763.249</v>
      </c>
      <c r="N34" s="890"/>
      <c r="O34" s="890"/>
      <c r="P34" s="890"/>
      <c r="Q34" s="890"/>
    </row>
    <row r="35" customFormat="false" ht="51" hidden="false" customHeight="true" outlineLevel="0" collapsed="false">
      <c r="A35" s="421" t="s">
        <v>2161</v>
      </c>
      <c r="B35" s="879" t="s">
        <v>2162</v>
      </c>
      <c r="C35" s="880" t="n">
        <f aca="false">SUM(C36:C38,C41:C43)</f>
        <v>38028.579</v>
      </c>
      <c r="D35" s="880" t="n">
        <f aca="false">SUM(D36:D38,D41:D43)</f>
        <v>29458.891</v>
      </c>
      <c r="E35" s="880" t="n">
        <f aca="false">SUM(E36:E38,E41:E43)</f>
        <v>12559.504</v>
      </c>
      <c r="N35" s="890"/>
      <c r="O35" s="890"/>
      <c r="P35" s="890"/>
      <c r="Q35" s="890"/>
    </row>
    <row r="36" customFormat="false" ht="28.5" hidden="false" customHeight="false" outlineLevel="0" collapsed="false">
      <c r="A36" s="479" t="s">
        <v>65</v>
      </c>
      <c r="B36" s="884" t="s">
        <v>66</v>
      </c>
      <c r="C36" s="899" t="n">
        <v>1004.1</v>
      </c>
      <c r="D36" s="899" t="n">
        <v>1004.1</v>
      </c>
      <c r="E36" s="899" t="n">
        <v>1004.1</v>
      </c>
      <c r="N36" s="890"/>
      <c r="O36" s="890"/>
      <c r="P36" s="890"/>
      <c r="Q36" s="890"/>
    </row>
    <row r="37" customFormat="false" ht="42" hidden="false" customHeight="false" outlineLevel="0" collapsed="false">
      <c r="A37" s="400" t="s">
        <v>517</v>
      </c>
      <c r="B37" s="884" t="s">
        <v>518</v>
      </c>
      <c r="C37" s="899" t="n">
        <v>8438.84</v>
      </c>
      <c r="D37" s="899" t="n">
        <v>8438.84</v>
      </c>
      <c r="E37" s="899" t="n">
        <v>8438.84</v>
      </c>
      <c r="N37" s="890"/>
      <c r="O37" s="890"/>
      <c r="P37" s="890"/>
      <c r="Q37" s="890"/>
    </row>
    <row r="38" customFormat="false" ht="35.25" hidden="false" customHeight="true" outlineLevel="0" collapsed="false">
      <c r="A38" s="400" t="s">
        <v>1208</v>
      </c>
      <c r="B38" s="884" t="s">
        <v>1209</v>
      </c>
      <c r="C38" s="899" t="n">
        <v>100</v>
      </c>
      <c r="D38" s="899" t="n">
        <v>100</v>
      </c>
      <c r="E38" s="899" t="n">
        <v>100</v>
      </c>
      <c r="H38" s="902"/>
      <c r="N38" s="890"/>
      <c r="O38" s="890"/>
      <c r="P38" s="890"/>
      <c r="Q38" s="890"/>
    </row>
    <row r="39" customFormat="false" ht="42" hidden="true" customHeight="false" outlineLevel="0" collapsed="false">
      <c r="A39" s="414" t="s">
        <v>2163</v>
      </c>
      <c r="B39" s="879" t="s">
        <v>2164</v>
      </c>
      <c r="C39" s="880"/>
      <c r="D39" s="880"/>
      <c r="E39" s="880"/>
      <c r="N39" s="890"/>
      <c r="O39" s="890"/>
      <c r="P39" s="890"/>
      <c r="Q39" s="890"/>
    </row>
    <row r="40" customFormat="false" ht="28.5" hidden="true" customHeight="false" outlineLevel="0" collapsed="false">
      <c r="A40" s="400" t="s">
        <v>1304</v>
      </c>
      <c r="B40" s="884" t="s">
        <v>1989</v>
      </c>
      <c r="C40" s="880"/>
      <c r="D40" s="880"/>
      <c r="E40" s="880"/>
      <c r="N40" s="890"/>
      <c r="O40" s="890"/>
      <c r="P40" s="890"/>
      <c r="Q40" s="890"/>
    </row>
    <row r="41" customFormat="false" ht="35.25" hidden="true" customHeight="true" outlineLevel="0" collapsed="false">
      <c r="A41" s="106" t="s">
        <v>1212</v>
      </c>
      <c r="B41" s="884" t="s">
        <v>1215</v>
      </c>
      <c r="C41" s="899" t="n">
        <v>17019.381</v>
      </c>
      <c r="D41" s="899"/>
      <c r="E41" s="899"/>
      <c r="H41" s="902"/>
      <c r="N41" s="890"/>
      <c r="O41" s="890"/>
      <c r="P41" s="890"/>
      <c r="Q41" s="890"/>
    </row>
    <row r="42" customFormat="false" ht="35.25" hidden="false" customHeight="true" outlineLevel="0" collapsed="false">
      <c r="A42" s="106" t="s">
        <v>1865</v>
      </c>
      <c r="B42" s="884" t="s">
        <v>1866</v>
      </c>
      <c r="C42" s="899" t="n">
        <v>200</v>
      </c>
      <c r="D42" s="899" t="n">
        <v>200</v>
      </c>
      <c r="E42" s="899" t="n">
        <v>200</v>
      </c>
      <c r="H42" s="902"/>
      <c r="N42" s="890"/>
      <c r="O42" s="890"/>
      <c r="P42" s="890"/>
      <c r="Q42" s="890"/>
    </row>
    <row r="43" customFormat="false" ht="43.5" hidden="false" customHeight="true" outlineLevel="0" collapsed="false">
      <c r="A43" s="106" t="s">
        <v>2165</v>
      </c>
      <c r="B43" s="884" t="s">
        <v>1220</v>
      </c>
      <c r="C43" s="899" t="n">
        <v>11266.258</v>
      </c>
      <c r="D43" s="899" t="n">
        <v>19715.951</v>
      </c>
      <c r="E43" s="899" t="n">
        <v>2816.564</v>
      </c>
      <c r="H43" s="902"/>
      <c r="N43" s="890"/>
      <c r="O43" s="890"/>
      <c r="P43" s="890"/>
      <c r="Q43" s="890"/>
    </row>
    <row r="44" customFormat="false" ht="42" hidden="false" customHeight="false" outlineLevel="0" collapsed="false">
      <c r="A44" s="493" t="s">
        <v>2166</v>
      </c>
      <c r="B44" s="879" t="s">
        <v>2164</v>
      </c>
      <c r="C44" s="880" t="n">
        <f aca="false">C45</f>
        <v>40</v>
      </c>
      <c r="D44" s="880" t="n">
        <f aca="false">D45</f>
        <v>40</v>
      </c>
      <c r="E44" s="880" t="n">
        <f aca="false">E45</f>
        <v>40</v>
      </c>
      <c r="N44" s="890"/>
      <c r="O44" s="890"/>
      <c r="P44" s="890"/>
      <c r="Q44" s="890"/>
    </row>
    <row r="45" customFormat="false" ht="28.5" hidden="false" customHeight="false" outlineLevel="0" collapsed="false">
      <c r="A45" s="216" t="s">
        <v>1304</v>
      </c>
      <c r="B45" s="243" t="s">
        <v>1305</v>
      </c>
      <c r="C45" s="899" t="n">
        <v>40</v>
      </c>
      <c r="D45" s="899" t="n">
        <v>40</v>
      </c>
      <c r="E45" s="899" t="n">
        <v>40</v>
      </c>
      <c r="N45" s="890"/>
      <c r="O45" s="890"/>
      <c r="P45" s="890"/>
      <c r="Q45" s="890"/>
    </row>
    <row r="46" customFormat="false" ht="69" hidden="false" customHeight="false" outlineLevel="0" collapsed="false">
      <c r="A46" s="494" t="s">
        <v>2167</v>
      </c>
      <c r="B46" s="243" t="s">
        <v>2168</v>
      </c>
      <c r="C46" s="880" t="n">
        <f aca="false">C47+C48</f>
        <v>210</v>
      </c>
      <c r="D46" s="880" t="n">
        <f aca="false">D47+D48</f>
        <v>210</v>
      </c>
      <c r="E46" s="880" t="n">
        <f aca="false">E47+E48</f>
        <v>210</v>
      </c>
      <c r="N46" s="890"/>
      <c r="O46" s="890"/>
      <c r="P46" s="890"/>
      <c r="Q46" s="890"/>
    </row>
    <row r="47" customFormat="false" ht="45" hidden="false" customHeight="true" outlineLevel="0" collapsed="false">
      <c r="A47" s="216" t="s">
        <v>1310</v>
      </c>
      <c r="B47" s="243" t="s">
        <v>1311</v>
      </c>
      <c r="C47" s="899" t="n">
        <v>10</v>
      </c>
      <c r="D47" s="899" t="n">
        <v>10</v>
      </c>
      <c r="E47" s="899" t="n">
        <v>10</v>
      </c>
      <c r="N47" s="890"/>
      <c r="O47" s="890"/>
      <c r="P47" s="890"/>
      <c r="Q47" s="890"/>
    </row>
    <row r="48" customFormat="false" ht="45" hidden="false" customHeight="true" outlineLevel="0" collapsed="false">
      <c r="A48" s="216" t="s">
        <v>1313</v>
      </c>
      <c r="B48" s="243" t="s">
        <v>1314</v>
      </c>
      <c r="C48" s="899" t="n">
        <v>200</v>
      </c>
      <c r="D48" s="899" t="n">
        <v>200</v>
      </c>
      <c r="E48" s="899" t="n">
        <v>200</v>
      </c>
      <c r="N48" s="890"/>
      <c r="O48" s="890"/>
      <c r="P48" s="890"/>
      <c r="Q48" s="890"/>
    </row>
    <row r="49" customFormat="false" ht="63" hidden="false" customHeight="true" outlineLevel="0" collapsed="false">
      <c r="A49" s="579" t="s">
        <v>2169</v>
      </c>
      <c r="B49" s="243" t="s">
        <v>2170</v>
      </c>
      <c r="C49" s="880" t="n">
        <f aca="false">C50+C51</f>
        <v>55</v>
      </c>
      <c r="D49" s="880" t="n">
        <f aca="false">D50+D51</f>
        <v>55</v>
      </c>
      <c r="E49" s="880" t="n">
        <f aca="false">E50+E51</f>
        <v>55</v>
      </c>
      <c r="N49" s="890"/>
      <c r="O49" s="890"/>
      <c r="P49" s="890"/>
      <c r="Q49" s="890"/>
    </row>
    <row r="50" customFormat="false" ht="60" hidden="false" customHeight="true" outlineLevel="0" collapsed="false">
      <c r="A50" s="903" t="s">
        <v>1824</v>
      </c>
      <c r="B50" s="243" t="s">
        <v>1825</v>
      </c>
      <c r="C50" s="899" t="n">
        <v>45</v>
      </c>
      <c r="D50" s="899" t="n">
        <v>45</v>
      </c>
      <c r="E50" s="899" t="n">
        <v>45</v>
      </c>
      <c r="N50" s="890"/>
      <c r="O50" s="890"/>
      <c r="P50" s="890"/>
      <c r="Q50" s="890"/>
    </row>
    <row r="51" customFormat="false" ht="39.75" hidden="false" customHeight="true" outlineLevel="0" collapsed="false">
      <c r="A51" s="903" t="s">
        <v>1828</v>
      </c>
      <c r="B51" s="243" t="s">
        <v>1829</v>
      </c>
      <c r="C51" s="899" t="n">
        <v>10</v>
      </c>
      <c r="D51" s="899" t="n">
        <v>10</v>
      </c>
      <c r="E51" s="899" t="n">
        <v>10</v>
      </c>
      <c r="N51" s="890"/>
      <c r="O51" s="890"/>
      <c r="P51" s="890"/>
      <c r="Q51" s="890"/>
    </row>
    <row r="52" customFormat="false" ht="30.75" hidden="false" customHeight="true" outlineLevel="0" collapsed="false">
      <c r="A52" s="904" t="s">
        <v>2171</v>
      </c>
      <c r="B52" s="877" t="s">
        <v>19</v>
      </c>
      <c r="C52" s="878" t="n">
        <f aca="false">C53+C56+C67+C70+C73</f>
        <v>337888.199</v>
      </c>
      <c r="D52" s="878" t="n">
        <f aca="false">D53+D56+D67+D70+D73</f>
        <v>346541.296</v>
      </c>
      <c r="E52" s="878" t="n">
        <f aca="false">E53+E56+E67+E70+E73</f>
        <v>334015.859</v>
      </c>
      <c r="F52" s="221"/>
      <c r="G52" s="221"/>
      <c r="H52" s="221"/>
      <c r="I52" s="221"/>
      <c r="J52" s="221"/>
      <c r="K52" s="221"/>
      <c r="L52" s="221"/>
      <c r="N52" s="890"/>
      <c r="O52" s="890"/>
      <c r="P52" s="890"/>
      <c r="Q52" s="890"/>
    </row>
    <row r="53" customFormat="false" ht="41.25" hidden="false" customHeight="true" outlineLevel="0" collapsed="false">
      <c r="A53" s="414" t="s">
        <v>2172</v>
      </c>
      <c r="B53" s="879" t="s">
        <v>2173</v>
      </c>
      <c r="C53" s="880" t="n">
        <f aca="false">SUM(C54:C55)</f>
        <v>19560.378</v>
      </c>
      <c r="D53" s="880" t="n">
        <f aca="false">SUM(D54:D55)</f>
        <v>19538.116</v>
      </c>
      <c r="E53" s="880" t="n">
        <f aca="false">SUM(E54:E55)</f>
        <v>19538.116</v>
      </c>
      <c r="F53" s="221"/>
      <c r="G53" s="221"/>
      <c r="H53" s="221"/>
      <c r="I53" s="221"/>
      <c r="J53" s="221"/>
      <c r="K53" s="221"/>
      <c r="L53" s="221"/>
      <c r="N53" s="890"/>
      <c r="O53" s="890"/>
      <c r="P53" s="890"/>
      <c r="Q53" s="890"/>
    </row>
    <row r="54" customFormat="false" ht="39" hidden="false" customHeight="true" outlineLevel="0" collapsed="false">
      <c r="A54" s="400" t="s">
        <v>417</v>
      </c>
      <c r="B54" s="884" t="s">
        <v>418</v>
      </c>
      <c r="C54" s="885" t="n">
        <v>2179.27</v>
      </c>
      <c r="D54" s="885" t="n">
        <v>2157.008</v>
      </c>
      <c r="E54" s="885" t="n">
        <v>2157.008</v>
      </c>
      <c r="F54" s="221"/>
      <c r="G54" s="221"/>
      <c r="H54" s="902"/>
      <c r="I54" s="221"/>
      <c r="J54" s="221"/>
      <c r="K54" s="221"/>
      <c r="L54" s="221"/>
      <c r="N54" s="890"/>
      <c r="O54" s="890"/>
      <c r="P54" s="890"/>
      <c r="Q54" s="890"/>
    </row>
    <row r="55" customFormat="false" ht="33" hidden="false" customHeight="true" outlineLevel="0" collapsed="false">
      <c r="A55" s="400" t="s">
        <v>1598</v>
      </c>
      <c r="B55" s="884" t="s">
        <v>465</v>
      </c>
      <c r="C55" s="885" t="n">
        <v>17381.108</v>
      </c>
      <c r="D55" s="885" t="n">
        <v>17381.108</v>
      </c>
      <c r="E55" s="885" t="n">
        <v>17381.108</v>
      </c>
      <c r="F55" s="221"/>
      <c r="G55" s="221"/>
      <c r="H55" s="221"/>
      <c r="I55" s="221"/>
      <c r="J55" s="221"/>
      <c r="K55" s="221"/>
      <c r="L55" s="221"/>
      <c r="N55" s="890"/>
      <c r="O55" s="890"/>
      <c r="P55" s="890"/>
      <c r="Q55" s="890"/>
    </row>
    <row r="56" customFormat="false" ht="28.5" hidden="false" customHeight="false" outlineLevel="0" collapsed="false">
      <c r="A56" s="414" t="s">
        <v>321</v>
      </c>
      <c r="B56" s="879" t="s">
        <v>2174</v>
      </c>
      <c r="C56" s="887" t="n">
        <f aca="false">SUM(C57:C65)</f>
        <v>311147.821</v>
      </c>
      <c r="D56" s="887" t="n">
        <f aca="false">D57+D58+D59+D60+D63+D64+D65+D66</f>
        <v>320023.18</v>
      </c>
      <c r="E56" s="887" t="n">
        <f aca="false">E57+E58+E59+E60+E63+E64+E65+E66</f>
        <v>307497.743</v>
      </c>
      <c r="F56" s="221"/>
      <c r="G56" s="221"/>
      <c r="H56" s="221"/>
      <c r="I56" s="221"/>
      <c r="J56" s="221"/>
      <c r="K56" s="221"/>
      <c r="L56" s="221"/>
      <c r="N56" s="890"/>
      <c r="O56" s="890"/>
      <c r="P56" s="890"/>
      <c r="Q56" s="890"/>
    </row>
    <row r="57" customFormat="false" ht="28.5" hidden="false" customHeight="false" outlineLevel="0" collapsed="false">
      <c r="A57" s="443" t="s">
        <v>327</v>
      </c>
      <c r="B57" s="884" t="s">
        <v>324</v>
      </c>
      <c r="C57" s="885" t="n">
        <v>293965.765</v>
      </c>
      <c r="D57" s="885" t="n">
        <v>290458.542</v>
      </c>
      <c r="E57" s="885" t="n">
        <v>289966.441</v>
      </c>
      <c r="F57" s="221"/>
      <c r="G57" s="221"/>
      <c r="H57" s="902"/>
      <c r="I57" s="905"/>
      <c r="J57" s="221"/>
      <c r="K57" s="221"/>
      <c r="L57" s="221"/>
      <c r="N57" s="890"/>
      <c r="O57" s="890"/>
      <c r="P57" s="890"/>
      <c r="Q57" s="890"/>
    </row>
    <row r="58" customFormat="false" ht="28.5" hidden="false" customHeight="false" outlineLevel="0" collapsed="false">
      <c r="A58" s="443" t="s">
        <v>355</v>
      </c>
      <c r="B58" s="884" t="s">
        <v>356</v>
      </c>
      <c r="C58" s="885" t="n">
        <v>1681.364</v>
      </c>
      <c r="D58" s="885" t="n">
        <v>1681.284</v>
      </c>
      <c r="E58" s="885" t="n">
        <v>1681.284</v>
      </c>
      <c r="F58" s="221"/>
      <c r="G58" s="221"/>
      <c r="H58" s="221"/>
      <c r="I58" s="221"/>
      <c r="J58" s="221"/>
      <c r="K58" s="221"/>
      <c r="L58" s="221"/>
      <c r="N58" s="890"/>
      <c r="O58" s="890"/>
      <c r="P58" s="890"/>
      <c r="Q58" s="890"/>
    </row>
    <row r="59" customFormat="false" ht="33.75" hidden="false" customHeight="true" outlineLevel="0" collapsed="false">
      <c r="A59" s="400" t="s">
        <v>2175</v>
      </c>
      <c r="B59" s="884" t="s">
        <v>362</v>
      </c>
      <c r="C59" s="885" t="n">
        <v>10992.493</v>
      </c>
      <c r="D59" s="885" t="n">
        <v>10986.607</v>
      </c>
      <c r="E59" s="885" t="n">
        <v>10631.347</v>
      </c>
      <c r="F59" s="221"/>
      <c r="G59" s="221"/>
      <c r="H59" s="221"/>
      <c r="I59" s="221"/>
      <c r="J59" s="221"/>
      <c r="K59" s="221"/>
      <c r="L59" s="221"/>
      <c r="N59" s="890"/>
      <c r="O59" s="890"/>
      <c r="P59" s="890"/>
      <c r="Q59" s="890"/>
    </row>
    <row r="60" customFormat="false" ht="59.25" hidden="false" customHeight="true" outlineLevel="0" collapsed="false">
      <c r="A60" s="443" t="s">
        <v>512</v>
      </c>
      <c r="B60" s="884" t="s">
        <v>513</v>
      </c>
      <c r="C60" s="885" t="n">
        <v>3000.701</v>
      </c>
      <c r="D60" s="885" t="n">
        <v>2854.419</v>
      </c>
      <c r="E60" s="885" t="n">
        <v>2854.419</v>
      </c>
      <c r="F60" s="221"/>
      <c r="G60" s="221"/>
      <c r="H60" s="221"/>
      <c r="I60" s="221"/>
      <c r="J60" s="221"/>
      <c r="K60" s="221"/>
      <c r="L60" s="221"/>
      <c r="N60" s="890"/>
      <c r="O60" s="890"/>
      <c r="P60" s="890"/>
      <c r="Q60" s="890"/>
    </row>
    <row r="61" customFormat="false" ht="24.75" hidden="true" customHeight="true" outlineLevel="0" collapsed="false">
      <c r="A61" s="443" t="s">
        <v>1676</v>
      </c>
      <c r="B61" s="884" t="s">
        <v>1677</v>
      </c>
      <c r="C61" s="885"/>
      <c r="D61" s="885"/>
      <c r="E61" s="885"/>
      <c r="F61" s="221"/>
      <c r="G61" s="221"/>
      <c r="H61" s="221"/>
      <c r="I61" s="221"/>
      <c r="J61" s="221"/>
      <c r="K61" s="221"/>
      <c r="L61" s="221"/>
      <c r="N61" s="890"/>
      <c r="O61" s="890"/>
      <c r="P61" s="890"/>
      <c r="Q61" s="890"/>
    </row>
    <row r="62" customFormat="false" ht="84.75" hidden="true" customHeight="true" outlineLevel="0" collapsed="false">
      <c r="A62" s="543" t="s">
        <v>1702</v>
      </c>
      <c r="B62" s="884" t="s">
        <v>1694</v>
      </c>
      <c r="C62" s="885"/>
      <c r="D62" s="885"/>
      <c r="E62" s="885"/>
      <c r="F62" s="221"/>
      <c r="G62" s="221"/>
      <c r="H62" s="221"/>
      <c r="I62" s="221"/>
      <c r="J62" s="221"/>
      <c r="K62" s="221"/>
      <c r="L62" s="221"/>
      <c r="N62" s="890"/>
      <c r="O62" s="890"/>
      <c r="P62" s="890"/>
      <c r="Q62" s="890"/>
    </row>
    <row r="63" customFormat="false" ht="33.75" hidden="false" customHeight="true" outlineLevel="0" collapsed="false">
      <c r="A63" s="533" t="s">
        <v>2176</v>
      </c>
      <c r="B63" s="884" t="s">
        <v>1677</v>
      </c>
      <c r="C63" s="885"/>
      <c r="D63" s="885" t="n">
        <v>6761.655</v>
      </c>
      <c r="E63" s="885"/>
      <c r="F63" s="221"/>
      <c r="G63" s="221"/>
      <c r="H63" s="221"/>
      <c r="I63" s="221"/>
      <c r="J63" s="221"/>
      <c r="K63" s="221"/>
      <c r="L63" s="221"/>
      <c r="N63" s="890"/>
      <c r="O63" s="890"/>
      <c r="P63" s="890"/>
      <c r="Q63" s="890"/>
    </row>
    <row r="64" customFormat="false" ht="27.75" hidden="false" customHeight="true" outlineLevel="0" collapsed="false">
      <c r="A64" s="533" t="s">
        <v>1713</v>
      </c>
      <c r="B64" s="884" t="s">
        <v>1714</v>
      </c>
      <c r="C64" s="885" t="n">
        <v>1507.498</v>
      </c>
      <c r="D64" s="885" t="n">
        <v>1382.525</v>
      </c>
      <c r="E64" s="885"/>
      <c r="F64" s="221"/>
      <c r="G64" s="221"/>
      <c r="H64" s="221"/>
      <c r="I64" s="221"/>
      <c r="J64" s="221"/>
      <c r="K64" s="221"/>
      <c r="L64" s="221"/>
      <c r="N64" s="890"/>
      <c r="O64" s="890"/>
      <c r="P64" s="890"/>
      <c r="Q64" s="890"/>
    </row>
    <row r="65" customFormat="false" ht="38.25" hidden="false" customHeight="true" outlineLevel="0" collapsed="false">
      <c r="A65" s="533" t="s">
        <v>1682</v>
      </c>
      <c r="B65" s="884" t="s">
        <v>1683</v>
      </c>
      <c r="C65" s="885"/>
      <c r="D65" s="885" t="n">
        <v>3533.896</v>
      </c>
      <c r="E65" s="885"/>
      <c r="F65" s="221"/>
      <c r="G65" s="221"/>
      <c r="H65" s="221"/>
      <c r="I65" s="221"/>
      <c r="J65" s="221"/>
      <c r="K65" s="221"/>
      <c r="L65" s="221"/>
      <c r="N65" s="890"/>
      <c r="O65" s="890"/>
      <c r="P65" s="890"/>
      <c r="Q65" s="890"/>
    </row>
    <row r="66" customFormat="false" ht="38.25" hidden="false" customHeight="true" outlineLevel="0" collapsed="false">
      <c r="A66" s="533" t="s">
        <v>1721</v>
      </c>
      <c r="B66" s="884" t="s">
        <v>1722</v>
      </c>
      <c r="C66" s="885"/>
      <c r="D66" s="885" t="n">
        <v>2364.252</v>
      </c>
      <c r="E66" s="885" t="n">
        <v>2364.252</v>
      </c>
      <c r="F66" s="221"/>
      <c r="G66" s="221"/>
      <c r="H66" s="221"/>
      <c r="I66" s="221"/>
      <c r="J66" s="221"/>
      <c r="K66" s="221"/>
      <c r="L66" s="221"/>
      <c r="N66" s="890"/>
      <c r="O66" s="890"/>
      <c r="P66" s="890"/>
      <c r="Q66" s="890"/>
    </row>
    <row r="67" customFormat="false" ht="43.5" hidden="false" customHeight="true" outlineLevel="0" collapsed="false">
      <c r="A67" s="414" t="s">
        <v>2177</v>
      </c>
      <c r="B67" s="879" t="s">
        <v>2178</v>
      </c>
      <c r="C67" s="887" t="n">
        <f aca="false">SUM(C68:C69)</f>
        <v>7180</v>
      </c>
      <c r="D67" s="887" t="n">
        <f aca="false">D68+D80</f>
        <v>6980</v>
      </c>
      <c r="E67" s="887" t="n">
        <f aca="false">E68+E80</f>
        <v>6980</v>
      </c>
      <c r="F67" s="221"/>
      <c r="G67" s="221"/>
      <c r="H67" s="221"/>
      <c r="I67" s="221"/>
      <c r="J67" s="221"/>
      <c r="K67" s="221"/>
      <c r="L67" s="221"/>
      <c r="N67" s="890"/>
      <c r="O67" s="890"/>
      <c r="P67" s="890"/>
      <c r="Q67" s="890"/>
    </row>
    <row r="68" customFormat="false" ht="42" hidden="false" customHeight="false" outlineLevel="0" collapsed="false">
      <c r="A68" s="400" t="s">
        <v>2179</v>
      </c>
      <c r="B68" s="884" t="s">
        <v>396</v>
      </c>
      <c r="C68" s="885" t="n">
        <v>7180</v>
      </c>
      <c r="D68" s="885" t="n">
        <v>3662.49</v>
      </c>
      <c r="E68" s="885" t="n">
        <v>3662.49</v>
      </c>
      <c r="F68" s="221"/>
      <c r="G68" s="221"/>
      <c r="H68" s="221"/>
      <c r="I68" s="221"/>
      <c r="J68" s="221"/>
      <c r="K68" s="221"/>
      <c r="L68" s="221"/>
      <c r="N68" s="890"/>
      <c r="O68" s="890"/>
      <c r="P68" s="890"/>
      <c r="Q68" s="890"/>
    </row>
    <row r="69" customFormat="false" ht="31.5" hidden="true" customHeight="true" outlineLevel="0" collapsed="false">
      <c r="A69" s="443" t="s">
        <v>1713</v>
      </c>
      <c r="B69" s="884" t="s">
        <v>1758</v>
      </c>
      <c r="C69" s="899"/>
      <c r="D69" s="899"/>
      <c r="E69" s="899"/>
      <c r="F69" s="221"/>
      <c r="G69" s="221"/>
      <c r="H69" s="221"/>
      <c r="I69" s="221"/>
      <c r="J69" s="221"/>
      <c r="K69" s="221"/>
      <c r="L69" s="221"/>
      <c r="N69" s="890"/>
      <c r="O69" s="890"/>
      <c r="P69" s="890"/>
      <c r="Q69" s="890"/>
    </row>
    <row r="70" customFormat="false" ht="56.25" hidden="true" customHeight="true" outlineLevel="0" collapsed="false">
      <c r="A70" s="608" t="s">
        <v>2180</v>
      </c>
      <c r="B70" s="879" t="s">
        <v>2181</v>
      </c>
      <c r="C70" s="899" t="n">
        <f aca="false">C72+C71</f>
        <v>0</v>
      </c>
      <c r="D70" s="899" t="n">
        <f aca="false">D72+D71</f>
        <v>0</v>
      </c>
      <c r="E70" s="899" t="n">
        <f aca="false">E72+E71</f>
        <v>0</v>
      </c>
      <c r="F70" s="221"/>
      <c r="G70" s="221"/>
      <c r="H70" s="221"/>
      <c r="I70" s="221"/>
      <c r="J70" s="221"/>
      <c r="K70" s="221"/>
      <c r="L70" s="221"/>
      <c r="N70" s="890"/>
      <c r="O70" s="890"/>
      <c r="P70" s="890"/>
      <c r="Q70" s="890"/>
    </row>
    <row r="71" customFormat="false" ht="32.25" hidden="true" customHeight="true" outlineLevel="0" collapsed="false">
      <c r="A71" s="216" t="s">
        <v>1729</v>
      </c>
      <c r="B71" s="884" t="s">
        <v>1730</v>
      </c>
      <c r="C71" s="899"/>
      <c r="D71" s="899"/>
      <c r="E71" s="899"/>
      <c r="F71" s="221"/>
      <c r="G71" s="221"/>
      <c r="H71" s="221"/>
      <c r="I71" s="221"/>
      <c r="J71" s="221"/>
      <c r="K71" s="221"/>
      <c r="L71" s="221"/>
      <c r="N71" s="890"/>
      <c r="O71" s="890"/>
      <c r="P71" s="890"/>
      <c r="Q71" s="890"/>
    </row>
    <row r="72" customFormat="false" ht="32.25" hidden="true" customHeight="true" outlineLevel="0" collapsed="false">
      <c r="A72" s="443" t="s">
        <v>2176</v>
      </c>
      <c r="B72" s="884" t="s">
        <v>2014</v>
      </c>
      <c r="C72" s="899"/>
      <c r="D72" s="899"/>
      <c r="E72" s="899"/>
      <c r="F72" s="221"/>
      <c r="G72" s="221"/>
      <c r="H72" s="221"/>
      <c r="I72" s="221"/>
      <c r="J72" s="221"/>
      <c r="K72" s="221"/>
      <c r="L72" s="221"/>
      <c r="N72" s="890"/>
      <c r="O72" s="890"/>
      <c r="P72" s="890"/>
      <c r="Q72" s="890"/>
    </row>
    <row r="73" customFormat="false" ht="55.5" hidden="true" customHeight="true" outlineLevel="0" collapsed="false">
      <c r="A73" s="563" t="s">
        <v>2180</v>
      </c>
      <c r="B73" s="879" t="s">
        <v>2181</v>
      </c>
      <c r="C73" s="880" t="n">
        <f aca="false">C74+C75</f>
        <v>0</v>
      </c>
      <c r="D73" s="880" t="n">
        <f aca="false">D74+D75</f>
        <v>0</v>
      </c>
      <c r="E73" s="880" t="n">
        <f aca="false">E74+E75</f>
        <v>0</v>
      </c>
      <c r="F73" s="221"/>
      <c r="G73" s="221"/>
      <c r="H73" s="221"/>
      <c r="I73" s="221"/>
      <c r="J73" s="221"/>
      <c r="K73" s="221"/>
      <c r="L73" s="221"/>
      <c r="N73" s="890"/>
      <c r="O73" s="890"/>
      <c r="P73" s="890"/>
      <c r="Q73" s="890"/>
    </row>
    <row r="74" customFormat="false" ht="32.25" hidden="true" customHeight="true" outlineLevel="0" collapsed="false">
      <c r="A74" s="462" t="s">
        <v>1709</v>
      </c>
      <c r="B74" s="884" t="s">
        <v>1732</v>
      </c>
      <c r="C74" s="899"/>
      <c r="D74" s="899"/>
      <c r="E74" s="899"/>
      <c r="F74" s="221"/>
      <c r="G74" s="221"/>
      <c r="H74" s="221"/>
      <c r="I74" s="221"/>
      <c r="J74" s="221"/>
      <c r="K74" s="221"/>
      <c r="L74" s="221"/>
      <c r="N74" s="890"/>
      <c r="O74" s="890"/>
      <c r="P74" s="890"/>
      <c r="Q74" s="890"/>
    </row>
    <row r="75" customFormat="false" ht="32.25" hidden="true" customHeight="true" outlineLevel="0" collapsed="false">
      <c r="A75" s="216" t="s">
        <v>1729</v>
      </c>
      <c r="B75" s="884" t="s">
        <v>1730</v>
      </c>
      <c r="C75" s="899"/>
      <c r="D75" s="899"/>
      <c r="E75" s="899"/>
      <c r="F75" s="221"/>
      <c r="G75" s="221"/>
      <c r="H75" s="221"/>
      <c r="I75" s="221"/>
      <c r="J75" s="221"/>
      <c r="K75" s="221"/>
      <c r="L75" s="221"/>
      <c r="N75" s="890"/>
      <c r="O75" s="890"/>
      <c r="P75" s="890"/>
      <c r="Q75" s="890"/>
    </row>
    <row r="76" customFormat="false" ht="69.75" hidden="true" customHeight="true" outlineLevel="0" collapsed="false">
      <c r="A76" s="906" t="s">
        <v>1317</v>
      </c>
      <c r="B76" s="877" t="s">
        <v>266</v>
      </c>
      <c r="C76" s="878" t="n">
        <f aca="false">C77</f>
        <v>225</v>
      </c>
      <c r="D76" s="878" t="n">
        <f aca="false">D77</f>
        <v>0</v>
      </c>
      <c r="E76" s="878" t="n">
        <f aca="false">E77</f>
        <v>0</v>
      </c>
      <c r="F76" s="221"/>
      <c r="G76" s="221"/>
      <c r="H76" s="221"/>
      <c r="I76" s="221"/>
      <c r="J76" s="221"/>
      <c r="K76" s="221"/>
      <c r="L76" s="221"/>
      <c r="N76" s="890"/>
      <c r="O76" s="890"/>
      <c r="P76" s="890"/>
      <c r="Q76" s="890"/>
    </row>
    <row r="77" customFormat="false" ht="42" hidden="true" customHeight="true" outlineLevel="0" collapsed="false">
      <c r="A77" s="432" t="s">
        <v>2183</v>
      </c>
      <c r="B77" s="884" t="s">
        <v>2184</v>
      </c>
      <c r="C77" s="880" t="n">
        <f aca="false">SUM(C78+C79)</f>
        <v>225</v>
      </c>
      <c r="D77" s="880" t="n">
        <f aca="false">SUM(D78+D79)</f>
        <v>0</v>
      </c>
      <c r="E77" s="880" t="n">
        <f aca="false">SUM(E78+E79)</f>
        <v>0</v>
      </c>
      <c r="F77" s="871"/>
      <c r="G77" s="221"/>
      <c r="H77" s="221"/>
      <c r="I77" s="221"/>
      <c r="J77" s="221"/>
      <c r="K77" s="221"/>
      <c r="L77" s="221"/>
      <c r="N77" s="890"/>
      <c r="O77" s="890"/>
      <c r="P77" s="890"/>
      <c r="Q77" s="890"/>
    </row>
    <row r="78" customFormat="false" ht="45" hidden="true" customHeight="true" outlineLevel="0" collapsed="false">
      <c r="A78" s="907" t="s">
        <v>1319</v>
      </c>
      <c r="B78" s="884" t="s">
        <v>178</v>
      </c>
      <c r="C78" s="899" t="n">
        <v>223</v>
      </c>
      <c r="D78" s="899"/>
      <c r="E78" s="899"/>
      <c r="F78" s="908"/>
      <c r="G78" s="908"/>
      <c r="H78" s="902"/>
      <c r="I78" s="221"/>
      <c r="J78" s="221"/>
      <c r="K78" s="221"/>
      <c r="L78" s="221"/>
      <c r="N78" s="890"/>
      <c r="O78" s="890"/>
      <c r="P78" s="890"/>
      <c r="Q78" s="890"/>
    </row>
    <row r="79" customFormat="false" ht="42.75" hidden="true" customHeight="true" outlineLevel="0" collapsed="false">
      <c r="A79" s="543" t="s">
        <v>1339</v>
      </c>
      <c r="B79" s="884" t="s">
        <v>1337</v>
      </c>
      <c r="C79" s="899" t="n">
        <v>2</v>
      </c>
      <c r="D79" s="899"/>
      <c r="E79" s="899"/>
      <c r="F79" s="909"/>
      <c r="G79" s="909"/>
      <c r="H79" s="228"/>
      <c r="I79" s="228"/>
      <c r="J79" s="228"/>
      <c r="K79" s="228"/>
      <c r="L79" s="228"/>
      <c r="M79" s="229"/>
      <c r="N79" s="910"/>
      <c r="O79" s="910"/>
      <c r="P79" s="910"/>
      <c r="Q79" s="910"/>
      <c r="R79" s="229"/>
    </row>
    <row r="80" customFormat="false" ht="42.75" hidden="false" customHeight="true" outlineLevel="0" collapsed="false">
      <c r="A80" s="543" t="s">
        <v>1753</v>
      </c>
      <c r="B80" s="884" t="s">
        <v>1754</v>
      </c>
      <c r="C80" s="899"/>
      <c r="D80" s="899" t="n">
        <v>3317.51</v>
      </c>
      <c r="E80" s="899" t="n">
        <v>3317.51</v>
      </c>
      <c r="F80" s="909"/>
      <c r="G80" s="909"/>
      <c r="H80" s="228"/>
      <c r="I80" s="228"/>
      <c r="J80" s="228"/>
      <c r="K80" s="228"/>
      <c r="L80" s="228"/>
      <c r="M80" s="229"/>
      <c r="N80" s="910"/>
      <c r="O80" s="910"/>
      <c r="P80" s="910"/>
      <c r="Q80" s="910"/>
      <c r="R80" s="229"/>
    </row>
    <row r="81" customFormat="false" ht="43.5" hidden="false" customHeight="true" outlineLevel="0" collapsed="false">
      <c r="A81" s="911" t="s">
        <v>1340</v>
      </c>
      <c r="B81" s="877" t="s">
        <v>2185</v>
      </c>
      <c r="C81" s="878" t="n">
        <f aca="false">SUM(C82)</f>
        <v>700</v>
      </c>
      <c r="D81" s="878" t="n">
        <f aca="false">SUM(D82)</f>
        <v>1200.63</v>
      </c>
      <c r="E81" s="878" t="n">
        <f aca="false">SUM(E82)</f>
        <v>700</v>
      </c>
      <c r="F81" s="912"/>
      <c r="G81" s="913"/>
      <c r="H81" s="229"/>
      <c r="I81" s="229"/>
      <c r="J81" s="229"/>
      <c r="K81" s="229"/>
      <c r="L81" s="229"/>
      <c r="M81" s="229"/>
      <c r="N81" s="229"/>
      <c r="O81" s="910"/>
      <c r="P81" s="910"/>
      <c r="Q81" s="910"/>
      <c r="R81" s="229"/>
    </row>
    <row r="82" customFormat="false" ht="37.5" hidden="false" customHeight="true" outlineLevel="0" collapsed="false">
      <c r="A82" s="914" t="s">
        <v>2186</v>
      </c>
      <c r="B82" s="879" t="s">
        <v>2187</v>
      </c>
      <c r="C82" s="915" t="n">
        <f aca="false">SUM(C83,C85:C87)</f>
        <v>700</v>
      </c>
      <c r="D82" s="915" t="n">
        <f aca="false">SUM(D83,D85:D87)</f>
        <v>1200.63</v>
      </c>
      <c r="E82" s="915" t="n">
        <f aca="false">SUM(E83,E85:E87)</f>
        <v>700</v>
      </c>
      <c r="F82" s="917"/>
      <c r="G82" s="918"/>
      <c r="H82" s="229"/>
      <c r="I82" s="229"/>
      <c r="J82" s="229"/>
      <c r="K82" s="229"/>
      <c r="L82" s="229"/>
      <c r="M82" s="229"/>
      <c r="N82" s="229"/>
      <c r="O82" s="910"/>
      <c r="P82" s="910"/>
      <c r="Q82" s="910"/>
      <c r="R82" s="229"/>
    </row>
    <row r="83" customFormat="false" ht="30" hidden="false" customHeight="true" outlineLevel="0" collapsed="false">
      <c r="A83" s="919" t="s">
        <v>1324</v>
      </c>
      <c r="B83" s="884" t="s">
        <v>1325</v>
      </c>
      <c r="C83" s="920" t="n">
        <v>450</v>
      </c>
      <c r="D83" s="920" t="n">
        <v>450</v>
      </c>
      <c r="E83" s="920" t="n">
        <v>450</v>
      </c>
      <c r="F83" s="922"/>
      <c r="G83" s="923"/>
      <c r="H83" s="229"/>
      <c r="I83" s="229"/>
      <c r="J83" s="229"/>
      <c r="K83" s="229"/>
      <c r="L83" s="229"/>
      <c r="M83" s="229"/>
      <c r="N83" s="229"/>
      <c r="O83" s="910"/>
      <c r="P83" s="910"/>
      <c r="Q83" s="910"/>
      <c r="R83" s="229"/>
    </row>
    <row r="84" customFormat="false" ht="34.5" hidden="true" customHeight="true" outlineLevel="0" collapsed="false">
      <c r="A84" s="784" t="s">
        <v>1592</v>
      </c>
      <c r="B84" s="884" t="s">
        <v>1588</v>
      </c>
      <c r="C84" s="920"/>
      <c r="D84" s="920"/>
      <c r="E84" s="920"/>
      <c r="F84" s="924"/>
      <c r="G84" s="918"/>
      <c r="H84" s="229"/>
      <c r="I84" s="229"/>
      <c r="J84" s="229"/>
      <c r="K84" s="229"/>
      <c r="L84" s="229"/>
      <c r="M84" s="229"/>
      <c r="N84" s="229"/>
      <c r="O84" s="910"/>
      <c r="P84" s="910"/>
      <c r="Q84" s="910"/>
      <c r="R84" s="229"/>
    </row>
    <row r="85" customFormat="false" ht="41.25" hidden="false" customHeight="true" outlineLevel="0" collapsed="false">
      <c r="A85" s="743" t="s">
        <v>1342</v>
      </c>
      <c r="B85" s="884" t="s">
        <v>1588</v>
      </c>
      <c r="C85" s="920" t="n">
        <v>250</v>
      </c>
      <c r="D85" s="920" t="n">
        <v>250</v>
      </c>
      <c r="E85" s="920" t="n">
        <v>250</v>
      </c>
      <c r="F85" s="925"/>
      <c r="G85" s="923"/>
      <c r="H85" s="229"/>
      <c r="I85" s="229"/>
      <c r="J85" s="229"/>
      <c r="K85" s="229"/>
      <c r="L85" s="229"/>
      <c r="M85" s="229"/>
      <c r="N85" s="229"/>
      <c r="O85" s="910"/>
      <c r="P85" s="910"/>
      <c r="Q85" s="910"/>
      <c r="R85" s="229"/>
    </row>
    <row r="86" customFormat="false" ht="41.25" hidden="false" customHeight="true" outlineLevel="0" collapsed="false">
      <c r="A86" s="477" t="s">
        <v>1584</v>
      </c>
      <c r="B86" s="884" t="s">
        <v>1343</v>
      </c>
      <c r="C86" s="920"/>
      <c r="D86" s="920" t="n">
        <v>500.63</v>
      </c>
      <c r="E86" s="920"/>
      <c r="F86" s="925"/>
      <c r="G86" s="923"/>
      <c r="H86" s="229"/>
      <c r="I86" s="229"/>
      <c r="J86" s="229"/>
      <c r="K86" s="229"/>
      <c r="L86" s="229"/>
      <c r="M86" s="229"/>
      <c r="N86" s="229"/>
      <c r="O86" s="910"/>
      <c r="P86" s="910"/>
      <c r="Q86" s="910"/>
      <c r="R86" s="229"/>
    </row>
    <row r="87" customFormat="false" ht="26.25" hidden="true" customHeight="true" outlineLevel="0" collapsed="false">
      <c r="A87" s="477" t="s">
        <v>1593</v>
      </c>
      <c r="B87" s="884" t="s">
        <v>1594</v>
      </c>
      <c r="C87" s="920"/>
      <c r="D87" s="920"/>
      <c r="E87" s="920"/>
      <c r="F87" s="925"/>
      <c r="G87" s="923"/>
      <c r="H87" s="229"/>
      <c r="I87" s="229"/>
      <c r="J87" s="229"/>
      <c r="K87" s="229"/>
      <c r="L87" s="229"/>
      <c r="M87" s="229"/>
      <c r="N87" s="229"/>
      <c r="O87" s="910"/>
      <c r="P87" s="910"/>
      <c r="Q87" s="910"/>
      <c r="R87" s="229"/>
    </row>
    <row r="88" customFormat="false" ht="64.5" hidden="true" customHeight="true" outlineLevel="0" collapsed="false">
      <c r="A88" s="926" t="s">
        <v>268</v>
      </c>
      <c r="B88" s="877" t="s">
        <v>340</v>
      </c>
      <c r="C88" s="927" t="n">
        <f aca="false">SUM(C89,C96)</f>
        <v>1181.697</v>
      </c>
      <c r="D88" s="927" t="n">
        <f aca="false">SUM(D89,D96)</f>
        <v>0</v>
      </c>
      <c r="E88" s="927" t="n">
        <f aca="false">SUM(E89,E96)</f>
        <v>0</v>
      </c>
      <c r="F88" s="929"/>
      <c r="G88" s="902"/>
      <c r="O88" s="890"/>
      <c r="P88" s="890"/>
      <c r="Q88" s="890"/>
    </row>
    <row r="89" customFormat="false" ht="69.75" hidden="true" customHeight="true" outlineLevel="0" collapsed="false">
      <c r="A89" s="930" t="s">
        <v>494</v>
      </c>
      <c r="B89" s="879" t="s">
        <v>2188</v>
      </c>
      <c r="C89" s="915" t="n">
        <f aca="false">SUM(C90:C95)</f>
        <v>1181.697</v>
      </c>
      <c r="D89" s="915" t="n">
        <f aca="false">SUM(D90:D95)</f>
        <v>0</v>
      </c>
      <c r="E89" s="915" t="n">
        <f aca="false">SUM(E90:E95)</f>
        <v>0</v>
      </c>
      <c r="F89" s="221"/>
      <c r="G89" s="253"/>
      <c r="O89" s="890"/>
      <c r="P89" s="890"/>
      <c r="Q89" s="890"/>
    </row>
    <row r="90" customFormat="false" ht="54" hidden="true" customHeight="true" outlineLevel="0" collapsed="false">
      <c r="A90" s="907" t="s">
        <v>2189</v>
      </c>
      <c r="B90" s="884" t="s">
        <v>2190</v>
      </c>
      <c r="C90" s="920" t="n">
        <v>0</v>
      </c>
      <c r="D90" s="920" t="n">
        <v>0</v>
      </c>
      <c r="E90" s="920" t="n">
        <v>0</v>
      </c>
      <c r="F90" s="221"/>
      <c r="G90" s="253"/>
      <c r="O90" s="890"/>
      <c r="P90" s="890"/>
      <c r="Q90" s="890"/>
    </row>
    <row r="91" customFormat="false" ht="35.25" hidden="true" customHeight="true" outlineLevel="0" collapsed="false">
      <c r="A91" s="388" t="s">
        <v>1849</v>
      </c>
      <c r="B91" s="884" t="s">
        <v>2191</v>
      </c>
      <c r="C91" s="920" t="n">
        <v>1052.589</v>
      </c>
      <c r="D91" s="920"/>
      <c r="E91" s="920"/>
      <c r="F91" s="221"/>
      <c r="G91" s="253"/>
      <c r="O91" s="890"/>
      <c r="P91" s="890"/>
      <c r="Q91" s="890"/>
    </row>
    <row r="92" customFormat="false" ht="43.5" hidden="true" customHeight="true" outlineLevel="0" collapsed="false">
      <c r="A92" s="443" t="s">
        <v>2189</v>
      </c>
      <c r="B92" s="931" t="s">
        <v>496</v>
      </c>
      <c r="C92" s="920"/>
      <c r="D92" s="920"/>
      <c r="E92" s="920"/>
      <c r="F92" s="221"/>
      <c r="G92" s="253"/>
      <c r="O92" s="890"/>
      <c r="P92" s="890"/>
      <c r="Q92" s="890"/>
    </row>
    <row r="93" customFormat="false" ht="27" hidden="true" customHeight="true" outlineLevel="0" collapsed="false">
      <c r="A93" s="388" t="s">
        <v>1849</v>
      </c>
      <c r="B93" s="884" t="s">
        <v>2191</v>
      </c>
      <c r="C93" s="920"/>
      <c r="D93" s="920"/>
      <c r="E93" s="920"/>
      <c r="F93" s="929"/>
      <c r="G93" s="902"/>
      <c r="H93" s="933"/>
      <c r="I93" s="933"/>
      <c r="J93" s="933"/>
      <c r="K93" s="933" t="n">
        <f aca="false">SUM(K94:K98)</f>
        <v>0</v>
      </c>
      <c r="L93" s="933" t="n">
        <f aca="false">SUM(L94:L98)</f>
        <v>0</v>
      </c>
      <c r="M93" s="933" t="n">
        <f aca="false">SUM(M94:M98)</f>
        <v>0</v>
      </c>
      <c r="N93" s="933" t="n">
        <f aca="false">SUM(N94:N98)</f>
        <v>0</v>
      </c>
      <c r="O93" s="890"/>
      <c r="P93" s="890"/>
      <c r="Q93" s="890"/>
    </row>
    <row r="94" customFormat="false" ht="43.5" hidden="true" customHeight="true" outlineLevel="0" collapsed="false">
      <c r="A94" s="907" t="s">
        <v>1499</v>
      </c>
      <c r="B94" s="884" t="s">
        <v>2192</v>
      </c>
      <c r="C94" s="920" t="n">
        <v>129.108</v>
      </c>
      <c r="D94" s="920"/>
      <c r="E94" s="920"/>
      <c r="F94" s="788"/>
      <c r="G94" s="902"/>
      <c r="O94" s="890"/>
      <c r="P94" s="890"/>
      <c r="Q94" s="890"/>
    </row>
    <row r="95" customFormat="false" ht="33.75" hidden="true" customHeight="true" outlineLevel="0" collapsed="false">
      <c r="A95" s="400"/>
      <c r="B95" s="884"/>
      <c r="C95" s="920"/>
      <c r="D95" s="920"/>
      <c r="E95" s="920"/>
      <c r="F95" s="221"/>
      <c r="G95" s="253"/>
      <c r="O95" s="890"/>
      <c r="P95" s="890"/>
      <c r="Q95" s="890"/>
    </row>
    <row r="96" customFormat="false" ht="54.75" hidden="true" customHeight="true" outlineLevel="0" collapsed="false">
      <c r="A96" s="930" t="s">
        <v>2193</v>
      </c>
      <c r="B96" s="879" t="s">
        <v>2194</v>
      </c>
      <c r="C96" s="915" t="n">
        <f aca="false">SUM(C97:C98)</f>
        <v>0</v>
      </c>
      <c r="D96" s="915" t="n">
        <f aca="false">SUM(D97:D98)</f>
        <v>0</v>
      </c>
      <c r="E96" s="915" t="n">
        <f aca="false">SUM(E97:E98)</f>
        <v>0</v>
      </c>
      <c r="F96" s="929"/>
      <c r="G96" s="902"/>
      <c r="H96" s="933"/>
      <c r="I96" s="933"/>
      <c r="J96" s="933"/>
      <c r="K96" s="933" t="n">
        <f aca="false">SUM(K97:K101)</f>
        <v>0</v>
      </c>
      <c r="L96" s="933" t="n">
        <f aca="false">SUM(L97:L101)</f>
        <v>0</v>
      </c>
      <c r="M96" s="933" t="n">
        <f aca="false">SUM(M97:M101)</f>
        <v>0</v>
      </c>
      <c r="N96" s="933" t="n">
        <f aca="false">SUM(N97:N101)</f>
        <v>0</v>
      </c>
      <c r="O96" s="890"/>
      <c r="P96" s="890"/>
      <c r="Q96" s="890"/>
    </row>
    <row r="97" customFormat="false" ht="47.25" hidden="true" customHeight="true" outlineLevel="0" collapsed="false">
      <c r="A97" s="400" t="s">
        <v>1330</v>
      </c>
      <c r="B97" s="884" t="s">
        <v>1331</v>
      </c>
      <c r="C97" s="915"/>
      <c r="D97" s="915"/>
      <c r="E97" s="915"/>
      <c r="F97" s="788"/>
      <c r="G97" s="934"/>
      <c r="O97" s="890"/>
      <c r="P97" s="890"/>
      <c r="Q97" s="890"/>
    </row>
    <row r="98" customFormat="false" ht="41.25" hidden="true" customHeight="false" outlineLevel="0" collapsed="false">
      <c r="A98" s="935" t="s">
        <v>2195</v>
      </c>
      <c r="B98" s="884" t="s">
        <v>1334</v>
      </c>
      <c r="C98" s="915"/>
      <c r="D98" s="915"/>
      <c r="E98" s="915"/>
      <c r="F98" s="788"/>
      <c r="G98" s="902"/>
      <c r="O98" s="890"/>
      <c r="P98" s="890"/>
      <c r="Q98" s="890"/>
    </row>
    <row r="99" customFormat="false" ht="59.25" hidden="false" customHeight="true" outlineLevel="0" collapsed="false">
      <c r="A99" s="895" t="s">
        <v>2196</v>
      </c>
      <c r="B99" s="877" t="s">
        <v>430</v>
      </c>
      <c r="C99" s="878" t="n">
        <f aca="false">SUM(C100,C102,C106)</f>
        <v>23436.24</v>
      </c>
      <c r="D99" s="878" t="n">
        <f aca="false">SUM(D100,D102,D106)</f>
        <v>16439.508</v>
      </c>
      <c r="E99" s="878" t="n">
        <f aca="false">SUM(E100,E102,E106)</f>
        <v>16212.962</v>
      </c>
      <c r="F99" s="788"/>
      <c r="G99" s="902"/>
      <c r="O99" s="890"/>
      <c r="P99" s="890"/>
      <c r="Q99" s="890"/>
    </row>
    <row r="100" customFormat="false" ht="28.5" hidden="false" customHeight="false" outlineLevel="0" collapsed="false">
      <c r="A100" s="421" t="s">
        <v>56</v>
      </c>
      <c r="B100" s="879" t="s">
        <v>2197</v>
      </c>
      <c r="C100" s="880" t="n">
        <f aca="false">SUM(C101)</f>
        <v>19104.58</v>
      </c>
      <c r="D100" s="880" t="n">
        <f aca="false">SUM(D101)</f>
        <v>16129.508</v>
      </c>
      <c r="E100" s="880" t="n">
        <f aca="false">SUM(E101)</f>
        <v>15892.962</v>
      </c>
      <c r="F100" s="221"/>
      <c r="G100" s="221"/>
      <c r="H100" s="221"/>
      <c r="I100" s="221"/>
      <c r="J100" s="221"/>
      <c r="K100" s="221"/>
      <c r="L100" s="221"/>
      <c r="N100" s="890"/>
      <c r="O100" s="890"/>
      <c r="P100" s="890"/>
      <c r="Q100" s="890"/>
    </row>
    <row r="101" customFormat="false" ht="28.5" hidden="false" customHeight="true" outlineLevel="0" collapsed="false">
      <c r="A101" s="400" t="s">
        <v>1874</v>
      </c>
      <c r="B101" s="884" t="s">
        <v>404</v>
      </c>
      <c r="C101" s="885" t="n">
        <v>19104.58</v>
      </c>
      <c r="D101" s="885" t="n">
        <v>16129.508</v>
      </c>
      <c r="E101" s="885" t="n">
        <v>15892.962</v>
      </c>
      <c r="F101" s="929"/>
      <c r="G101" s="902"/>
      <c r="H101" s="221"/>
      <c r="I101" s="221"/>
      <c r="J101" s="221"/>
      <c r="K101" s="221"/>
      <c r="L101" s="221"/>
      <c r="N101" s="890"/>
      <c r="O101" s="890"/>
      <c r="P101" s="890"/>
      <c r="Q101" s="890"/>
    </row>
    <row r="102" customFormat="false" ht="42" hidden="false" customHeight="false" outlineLevel="0" collapsed="false">
      <c r="A102" s="782" t="s">
        <v>523</v>
      </c>
      <c r="B102" s="936" t="s">
        <v>2198</v>
      </c>
      <c r="C102" s="887" t="n">
        <f aca="false">SUM(C103+C104+C105)</f>
        <v>4331.66</v>
      </c>
      <c r="D102" s="887" t="n">
        <f aca="false">SUM(D103+D104+D105)</f>
        <v>310</v>
      </c>
      <c r="E102" s="887" t="n">
        <f aca="false">SUM(E103+E104+E105)</f>
        <v>320</v>
      </c>
      <c r="F102" s="788"/>
      <c r="G102" s="934"/>
      <c r="H102" s="221"/>
      <c r="I102" s="221"/>
      <c r="J102" s="221"/>
      <c r="K102" s="221"/>
      <c r="L102" s="221"/>
      <c r="N102" s="890"/>
      <c r="O102" s="890"/>
      <c r="P102" s="890"/>
      <c r="Q102" s="890"/>
    </row>
    <row r="103" customFormat="false" ht="42" hidden="false" customHeight="false" outlineLevel="0" collapsed="false">
      <c r="A103" s="443" t="s">
        <v>525</v>
      </c>
      <c r="B103" s="509" t="s">
        <v>526</v>
      </c>
      <c r="C103" s="885" t="n">
        <v>200</v>
      </c>
      <c r="D103" s="885" t="n">
        <v>310</v>
      </c>
      <c r="E103" s="885" t="n">
        <v>320</v>
      </c>
      <c r="F103" s="788"/>
      <c r="G103" s="902"/>
      <c r="H103" s="221"/>
      <c r="I103" s="221"/>
      <c r="J103" s="221"/>
      <c r="K103" s="221"/>
      <c r="L103" s="221"/>
      <c r="N103" s="890"/>
      <c r="O103" s="890"/>
      <c r="P103" s="890"/>
      <c r="Q103" s="890"/>
    </row>
    <row r="104" customFormat="false" ht="40.5" hidden="true" customHeight="false" outlineLevel="0" collapsed="false">
      <c r="A104" s="937" t="s">
        <v>1878</v>
      </c>
      <c r="B104" s="509" t="s">
        <v>1879</v>
      </c>
      <c r="C104" s="899" t="n">
        <v>4131.66</v>
      </c>
      <c r="D104" s="899"/>
      <c r="E104" s="899"/>
      <c r="F104" s="788"/>
      <c r="G104" s="902"/>
      <c r="H104" s="221"/>
      <c r="I104" s="221"/>
      <c r="J104" s="221"/>
      <c r="K104" s="221"/>
      <c r="L104" s="221"/>
      <c r="N104" s="890"/>
      <c r="O104" s="890"/>
      <c r="P104" s="890"/>
      <c r="Q104" s="890"/>
    </row>
    <row r="105" customFormat="false" ht="19.5" hidden="true" customHeight="true" outlineLevel="0" collapsed="false">
      <c r="A105" s="938" t="s">
        <v>1882</v>
      </c>
      <c r="B105" s="939" t="s">
        <v>1883</v>
      </c>
      <c r="C105" s="899"/>
      <c r="D105" s="899"/>
      <c r="E105" s="899"/>
      <c r="F105" s="221"/>
      <c r="G105" s="221"/>
      <c r="H105" s="221"/>
      <c r="I105" s="221"/>
      <c r="J105" s="221"/>
      <c r="K105" s="221"/>
      <c r="L105" s="221"/>
      <c r="N105" s="890"/>
      <c r="O105" s="890"/>
      <c r="P105" s="890"/>
      <c r="Q105" s="890"/>
    </row>
    <row r="106" customFormat="false" ht="18.75" hidden="true" customHeight="false" outlineLevel="0" collapsed="false">
      <c r="A106" s="421"/>
      <c r="B106" s="936"/>
      <c r="C106" s="880"/>
      <c r="D106" s="880"/>
      <c r="E106" s="880"/>
      <c r="F106" s="221"/>
      <c r="G106" s="221"/>
      <c r="H106" s="221"/>
      <c r="I106" s="221"/>
      <c r="J106" s="221"/>
      <c r="K106" s="221"/>
      <c r="L106" s="221"/>
      <c r="N106" s="890"/>
      <c r="O106" s="890"/>
      <c r="P106" s="890"/>
      <c r="Q106" s="890"/>
    </row>
    <row r="107" customFormat="false" ht="18.75" hidden="true" customHeight="false" outlineLevel="0" collapsed="false">
      <c r="A107" s="479"/>
      <c r="B107" s="898"/>
      <c r="C107" s="880"/>
      <c r="D107" s="880"/>
      <c r="E107" s="880"/>
      <c r="F107" s="221"/>
      <c r="G107" s="221"/>
      <c r="H107" s="221"/>
      <c r="I107" s="221"/>
      <c r="J107" s="221"/>
      <c r="K107" s="221"/>
      <c r="L107" s="221"/>
      <c r="N107" s="890"/>
      <c r="O107" s="890"/>
      <c r="P107" s="890"/>
      <c r="Q107" s="890"/>
    </row>
    <row r="108" customFormat="false" ht="48" hidden="false" customHeight="true" outlineLevel="0" collapsed="false">
      <c r="A108" s="904" t="s">
        <v>1346</v>
      </c>
      <c r="B108" s="877" t="s">
        <v>2199</v>
      </c>
      <c r="C108" s="878" t="n">
        <f aca="false">SUM(C109)</f>
        <v>60</v>
      </c>
      <c r="D108" s="878" t="n">
        <f aca="false">SUM(D109)</f>
        <v>60</v>
      </c>
      <c r="E108" s="878" t="n">
        <f aca="false">SUM(E109)</f>
        <v>60</v>
      </c>
      <c r="F108" s="221"/>
      <c r="G108" s="221"/>
      <c r="H108" s="221"/>
      <c r="I108" s="221"/>
      <c r="J108" s="221"/>
      <c r="K108" s="221"/>
      <c r="L108" s="221"/>
      <c r="N108" s="890"/>
      <c r="O108" s="890"/>
      <c r="P108" s="890"/>
      <c r="Q108" s="890"/>
    </row>
    <row r="109" customFormat="false" ht="42.75" hidden="false" customHeight="true" outlineLevel="0" collapsed="false">
      <c r="A109" s="421" t="s">
        <v>183</v>
      </c>
      <c r="B109" s="936" t="s">
        <v>2200</v>
      </c>
      <c r="C109" s="880" t="n">
        <f aca="false">SUM(C110)</f>
        <v>60</v>
      </c>
      <c r="D109" s="880" t="n">
        <f aca="false">SUM(D110)</f>
        <v>60</v>
      </c>
      <c r="E109" s="880" t="n">
        <f aca="false">SUM(E110)</f>
        <v>60</v>
      </c>
      <c r="F109" s="221"/>
      <c r="G109" s="221"/>
      <c r="H109" s="221"/>
      <c r="I109" s="221"/>
      <c r="J109" s="221"/>
      <c r="K109" s="221"/>
      <c r="L109" s="221"/>
      <c r="N109" s="890"/>
      <c r="O109" s="890"/>
      <c r="P109" s="890"/>
      <c r="Q109" s="890"/>
    </row>
    <row r="110" customFormat="false" ht="39" hidden="false" customHeight="true" outlineLevel="0" collapsed="false">
      <c r="A110" s="940" t="s">
        <v>1348</v>
      </c>
      <c r="B110" s="898" t="s">
        <v>186</v>
      </c>
      <c r="C110" s="899" t="n">
        <v>60</v>
      </c>
      <c r="D110" s="899" t="n">
        <v>60</v>
      </c>
      <c r="E110" s="899" t="n">
        <v>60</v>
      </c>
      <c r="F110" s="221"/>
      <c r="G110" s="221"/>
      <c r="H110" s="221"/>
      <c r="I110" s="221"/>
      <c r="J110" s="221"/>
      <c r="K110" s="221"/>
      <c r="L110" s="221"/>
      <c r="N110" s="890"/>
      <c r="O110" s="890"/>
      <c r="P110" s="890"/>
      <c r="Q110" s="890"/>
    </row>
    <row r="111" customFormat="false" ht="48" hidden="true" customHeight="true" outlineLevel="0" collapsed="false">
      <c r="A111" s="904" t="s">
        <v>2201</v>
      </c>
      <c r="B111" s="877" t="s">
        <v>2199</v>
      </c>
      <c r="C111" s="878" t="n">
        <f aca="false">SUM(C112)</f>
        <v>0</v>
      </c>
      <c r="D111" s="878" t="n">
        <f aca="false">SUM(D112)</f>
        <v>0</v>
      </c>
      <c r="E111" s="878" t="n">
        <f aca="false">SUM(E112)</f>
        <v>0</v>
      </c>
      <c r="F111" s="221"/>
      <c r="G111" s="221"/>
      <c r="H111" s="221"/>
      <c r="I111" s="221"/>
      <c r="J111" s="221"/>
      <c r="K111" s="221"/>
      <c r="L111" s="221"/>
      <c r="N111" s="890"/>
      <c r="O111" s="890"/>
      <c r="P111" s="890"/>
      <c r="Q111" s="890"/>
    </row>
    <row r="112" customFormat="false" ht="33.75" hidden="true" customHeight="true" outlineLevel="0" collapsed="false">
      <c r="A112" s="421" t="s">
        <v>183</v>
      </c>
      <c r="B112" s="936" t="s">
        <v>2200</v>
      </c>
      <c r="C112" s="880" t="n">
        <f aca="false">SUM(C113)</f>
        <v>0</v>
      </c>
      <c r="D112" s="880" t="n">
        <f aca="false">SUM(D113)</f>
        <v>0</v>
      </c>
      <c r="E112" s="880" t="n">
        <f aca="false">SUM(E113)</f>
        <v>0</v>
      </c>
      <c r="F112" s="221"/>
      <c r="G112" s="221"/>
      <c r="H112" s="221"/>
      <c r="I112" s="221"/>
      <c r="J112" s="221"/>
      <c r="K112" s="221"/>
      <c r="L112" s="221"/>
      <c r="N112" s="890"/>
      <c r="O112" s="890"/>
      <c r="P112" s="890"/>
      <c r="Q112" s="890"/>
    </row>
    <row r="113" customFormat="false" ht="52.5" hidden="true" customHeight="true" outlineLevel="0" collapsed="false">
      <c r="A113" s="940" t="s">
        <v>2202</v>
      </c>
      <c r="B113" s="898" t="s">
        <v>186</v>
      </c>
      <c r="C113" s="899"/>
      <c r="D113" s="899"/>
      <c r="E113" s="899"/>
      <c r="F113" s="221"/>
      <c r="G113" s="221"/>
      <c r="H113" s="221"/>
      <c r="I113" s="221"/>
      <c r="J113" s="221"/>
      <c r="K113" s="221"/>
      <c r="L113" s="221"/>
      <c r="N113" s="890"/>
      <c r="O113" s="890"/>
      <c r="P113" s="890"/>
      <c r="Q113" s="890"/>
    </row>
    <row r="114" customFormat="false" ht="51.75" hidden="false" customHeight="true" outlineLevel="0" collapsed="false">
      <c r="A114" s="895" t="s">
        <v>1961</v>
      </c>
      <c r="B114" s="941" t="n">
        <v>10</v>
      </c>
      <c r="C114" s="878" t="n">
        <f aca="false">C115+C117</f>
        <v>611.117</v>
      </c>
      <c r="D114" s="878" t="n">
        <f aca="false">D115+D117</f>
        <v>611.117</v>
      </c>
      <c r="E114" s="878" t="n">
        <f aca="false">E115+E117</f>
        <v>611.117</v>
      </c>
      <c r="F114" s="221"/>
      <c r="G114" s="221"/>
      <c r="H114" s="221"/>
      <c r="I114" s="221"/>
      <c r="J114" s="221"/>
      <c r="K114" s="221"/>
      <c r="L114" s="221"/>
      <c r="N114" s="890"/>
      <c r="O114" s="890"/>
      <c r="P114" s="890"/>
      <c r="Q114" s="890"/>
    </row>
    <row r="115" customFormat="false" ht="42" hidden="false" customHeight="true" outlineLevel="0" collapsed="false">
      <c r="A115" s="414" t="s">
        <v>56</v>
      </c>
      <c r="B115" s="936" t="s">
        <v>2203</v>
      </c>
      <c r="C115" s="899" t="n">
        <f aca="false">SUM(C116)</f>
        <v>335</v>
      </c>
      <c r="D115" s="899" t="n">
        <f aca="false">SUM(D116)</f>
        <v>335</v>
      </c>
      <c r="E115" s="899" t="n">
        <f aca="false">SUM(E116)</f>
        <v>335</v>
      </c>
      <c r="F115" s="221"/>
      <c r="G115" s="221"/>
      <c r="H115" s="221"/>
      <c r="I115" s="221"/>
      <c r="J115" s="221"/>
      <c r="K115" s="221"/>
      <c r="L115" s="221"/>
      <c r="N115" s="890"/>
      <c r="O115" s="890"/>
      <c r="P115" s="890"/>
      <c r="Q115" s="890"/>
    </row>
    <row r="116" customFormat="false" ht="39" hidden="false" customHeight="true" outlineLevel="0" collapsed="false">
      <c r="A116" s="443" t="s">
        <v>80</v>
      </c>
      <c r="B116" s="898" t="s">
        <v>81</v>
      </c>
      <c r="C116" s="899" t="n">
        <v>335</v>
      </c>
      <c r="D116" s="899" t="n">
        <v>335</v>
      </c>
      <c r="E116" s="899" t="n">
        <v>335</v>
      </c>
      <c r="F116" s="221"/>
      <c r="G116" s="221"/>
      <c r="H116" s="221"/>
      <c r="I116" s="221"/>
      <c r="J116" s="221"/>
      <c r="K116" s="221"/>
      <c r="L116" s="221"/>
      <c r="N116" s="890"/>
      <c r="O116" s="890"/>
      <c r="P116" s="890"/>
      <c r="Q116" s="890"/>
    </row>
    <row r="117" customFormat="false" ht="42" hidden="false" customHeight="false" outlineLevel="0" collapsed="false">
      <c r="A117" s="414" t="s">
        <v>2204</v>
      </c>
      <c r="B117" s="936" t="s">
        <v>2205</v>
      </c>
      <c r="C117" s="880" t="n">
        <f aca="false">SUM(C118:C119)</f>
        <v>276.117</v>
      </c>
      <c r="D117" s="880" t="n">
        <f aca="false">SUM(D118:D119)</f>
        <v>276.117</v>
      </c>
      <c r="E117" s="880" t="n">
        <f aca="false">SUM(E118:E119)</f>
        <v>276.117</v>
      </c>
      <c r="F117" s="221"/>
      <c r="G117" s="221"/>
      <c r="H117" s="221"/>
      <c r="I117" s="221"/>
      <c r="J117" s="221"/>
      <c r="K117" s="221"/>
      <c r="L117" s="221"/>
      <c r="N117" s="890"/>
      <c r="O117" s="890"/>
      <c r="P117" s="890"/>
      <c r="Q117" s="890"/>
    </row>
    <row r="118" customFormat="false" ht="39.75" hidden="false" customHeight="true" outlineLevel="0" collapsed="false">
      <c r="A118" s="400" t="s">
        <v>86</v>
      </c>
      <c r="B118" s="898" t="s">
        <v>87</v>
      </c>
      <c r="C118" s="899" t="n">
        <v>236.117</v>
      </c>
      <c r="D118" s="899" t="n">
        <v>236.117</v>
      </c>
      <c r="E118" s="899" t="n">
        <v>236.117</v>
      </c>
      <c r="F118" s="221"/>
      <c r="G118" s="221"/>
      <c r="H118" s="221"/>
      <c r="I118" s="221"/>
      <c r="J118" s="221"/>
      <c r="K118" s="221"/>
      <c r="L118" s="221"/>
      <c r="N118" s="890"/>
      <c r="O118" s="890"/>
      <c r="P118" s="890"/>
      <c r="Q118" s="890"/>
    </row>
    <row r="119" customFormat="false" ht="37.5" hidden="false" customHeight="true" outlineLevel="0" collapsed="false">
      <c r="A119" s="400" t="s">
        <v>90</v>
      </c>
      <c r="B119" s="898" t="s">
        <v>91</v>
      </c>
      <c r="C119" s="880" t="n">
        <v>40</v>
      </c>
      <c r="D119" s="880" t="n">
        <v>40</v>
      </c>
      <c r="E119" s="880" t="n">
        <v>40</v>
      </c>
      <c r="F119" s="221"/>
      <c r="G119" s="221"/>
      <c r="H119" s="221"/>
      <c r="I119" s="221"/>
      <c r="J119" s="221"/>
      <c r="K119" s="221"/>
      <c r="L119" s="221"/>
      <c r="N119" s="890"/>
      <c r="O119" s="890"/>
      <c r="P119" s="890"/>
      <c r="Q119" s="890"/>
    </row>
    <row r="120" customFormat="false" ht="55.5" hidden="false" customHeight="false" outlineLevel="0" collapsed="false">
      <c r="A120" s="904" t="s">
        <v>1741</v>
      </c>
      <c r="B120" s="941" t="n">
        <v>11</v>
      </c>
      <c r="C120" s="878" t="n">
        <f aca="false">C121+C123+C125</f>
        <v>16067.734</v>
      </c>
      <c r="D120" s="878" t="n">
        <f aca="false">D121+D123+D125</f>
        <v>14535</v>
      </c>
      <c r="E120" s="878" t="n">
        <f aca="false">E121+E123+E125</f>
        <v>15479</v>
      </c>
      <c r="F120" s="221"/>
      <c r="G120" s="221"/>
      <c r="H120" s="221"/>
      <c r="I120" s="221"/>
      <c r="J120" s="221"/>
      <c r="K120" s="221"/>
      <c r="L120" s="221"/>
      <c r="N120" s="890"/>
      <c r="O120" s="890"/>
      <c r="P120" s="890"/>
      <c r="Q120" s="890"/>
    </row>
    <row r="121" customFormat="false" ht="44.25" hidden="false" customHeight="true" outlineLevel="0" collapsed="false">
      <c r="A121" s="548" t="s">
        <v>1350</v>
      </c>
      <c r="B121" s="942" t="s">
        <v>2206</v>
      </c>
      <c r="C121" s="880" t="n">
        <f aca="false">C122</f>
        <v>16037.734</v>
      </c>
      <c r="D121" s="880" t="n">
        <f aca="false">D122</f>
        <v>14505</v>
      </c>
      <c r="E121" s="880" t="n">
        <f aca="false">E122</f>
        <v>15449</v>
      </c>
      <c r="F121" s="221"/>
      <c r="G121" s="221"/>
      <c r="H121" s="221"/>
      <c r="I121" s="221"/>
      <c r="J121" s="221"/>
      <c r="K121" s="221"/>
      <c r="L121" s="221"/>
      <c r="N121" s="890"/>
      <c r="O121" s="890"/>
      <c r="P121" s="890"/>
      <c r="Q121" s="890"/>
    </row>
    <row r="122" customFormat="false" ht="40.5" hidden="false" customHeight="true" outlineLevel="0" collapsed="false">
      <c r="A122" s="121" t="s">
        <v>248</v>
      </c>
      <c r="B122" s="898" t="s">
        <v>249</v>
      </c>
      <c r="C122" s="899" t="n">
        <v>16037.734</v>
      </c>
      <c r="D122" s="899" t="n">
        <v>14505</v>
      </c>
      <c r="E122" s="899" t="n">
        <v>15449</v>
      </c>
      <c r="F122" s="221"/>
      <c r="G122" s="221"/>
      <c r="H122" s="221"/>
      <c r="I122" s="221"/>
      <c r="J122" s="221"/>
      <c r="K122" s="221"/>
      <c r="L122" s="221"/>
      <c r="N122" s="890"/>
      <c r="O122" s="890"/>
      <c r="P122" s="890"/>
      <c r="Q122" s="890"/>
    </row>
    <row r="123" customFormat="false" ht="32.25" hidden="false" customHeight="true" outlineLevel="0" collapsed="false">
      <c r="A123" s="548" t="s">
        <v>2207</v>
      </c>
      <c r="B123" s="936" t="s">
        <v>2208</v>
      </c>
      <c r="C123" s="880" t="n">
        <f aca="false">C124</f>
        <v>30</v>
      </c>
      <c r="D123" s="880" t="n">
        <f aca="false">D124</f>
        <v>30</v>
      </c>
      <c r="E123" s="880" t="n">
        <f aca="false">E124</f>
        <v>30</v>
      </c>
      <c r="F123" s="221"/>
      <c r="G123" s="221"/>
      <c r="H123" s="221"/>
      <c r="I123" s="221"/>
      <c r="J123" s="221"/>
      <c r="K123" s="221"/>
      <c r="L123" s="221"/>
      <c r="N123" s="890"/>
      <c r="O123" s="890"/>
      <c r="P123" s="890"/>
      <c r="Q123" s="890"/>
    </row>
    <row r="124" customFormat="false" ht="46.5" hidden="false" customHeight="true" outlineLevel="0" collapsed="false">
      <c r="A124" s="479" t="s">
        <v>382</v>
      </c>
      <c r="B124" s="898" t="s">
        <v>383</v>
      </c>
      <c r="C124" s="899" t="n">
        <v>30</v>
      </c>
      <c r="D124" s="899" t="n">
        <v>30</v>
      </c>
      <c r="E124" s="899" t="n">
        <v>30</v>
      </c>
      <c r="F124" s="221"/>
      <c r="G124" s="221"/>
      <c r="H124" s="221"/>
      <c r="I124" s="221"/>
      <c r="J124" s="221"/>
      <c r="K124" s="221"/>
      <c r="L124" s="221"/>
      <c r="N124" s="890"/>
      <c r="O124" s="890"/>
      <c r="P124" s="890"/>
      <c r="Q124" s="890"/>
    </row>
    <row r="125" customFormat="false" ht="36.75" hidden="true" customHeight="true" outlineLevel="0" collapsed="false">
      <c r="A125" s="421" t="s">
        <v>2209</v>
      </c>
      <c r="B125" s="936" t="s">
        <v>2210</v>
      </c>
      <c r="C125" s="880" t="n">
        <f aca="false">C126</f>
        <v>0</v>
      </c>
      <c r="D125" s="880" t="n">
        <f aca="false">D126</f>
        <v>0</v>
      </c>
      <c r="E125" s="880" t="n">
        <f aca="false">E126</f>
        <v>0</v>
      </c>
      <c r="F125" s="221"/>
      <c r="G125" s="221"/>
      <c r="H125" s="221"/>
      <c r="I125" s="221"/>
      <c r="J125" s="221"/>
      <c r="K125" s="221"/>
      <c r="L125" s="221"/>
      <c r="N125" s="890"/>
      <c r="O125" s="890"/>
      <c r="P125" s="890"/>
      <c r="Q125" s="890"/>
    </row>
    <row r="126" customFormat="false" ht="48" hidden="true" customHeight="true" outlineLevel="0" collapsed="false">
      <c r="A126" s="479" t="s">
        <v>1385</v>
      </c>
      <c r="B126" s="898" t="s">
        <v>1386</v>
      </c>
      <c r="C126" s="899"/>
      <c r="D126" s="899"/>
      <c r="E126" s="899"/>
      <c r="F126" s="221"/>
      <c r="G126" s="221"/>
      <c r="H126" s="221"/>
      <c r="I126" s="221"/>
      <c r="J126" s="221"/>
      <c r="K126" s="221"/>
      <c r="L126" s="221"/>
      <c r="N126" s="890"/>
      <c r="O126" s="890"/>
      <c r="P126" s="890"/>
      <c r="Q126" s="890"/>
    </row>
    <row r="127" customFormat="false" ht="59.25" hidden="false" customHeight="true" outlineLevel="0" collapsed="false">
      <c r="A127" s="906" t="s">
        <v>1226</v>
      </c>
      <c r="B127" s="941" t="n">
        <v>12</v>
      </c>
      <c r="C127" s="878" t="n">
        <f aca="false">C128+C130+C133</f>
        <v>2413.02</v>
      </c>
      <c r="D127" s="878" t="n">
        <f aca="false">D128+D130+D133</f>
        <v>2432.98</v>
      </c>
      <c r="E127" s="878" t="n">
        <f aca="false">E128+E130+E133</f>
        <v>2492.063</v>
      </c>
      <c r="F127" s="221"/>
      <c r="G127" s="221"/>
      <c r="H127" s="221"/>
      <c r="I127" s="221"/>
      <c r="J127" s="221"/>
      <c r="K127" s="221"/>
      <c r="L127" s="221"/>
      <c r="N127" s="890"/>
      <c r="O127" s="890"/>
      <c r="P127" s="890"/>
      <c r="Q127" s="890"/>
    </row>
    <row r="128" customFormat="false" ht="33" hidden="false" customHeight="true" outlineLevel="0" collapsed="false">
      <c r="A128" s="414" t="s">
        <v>56</v>
      </c>
      <c r="B128" s="936" t="s">
        <v>2211</v>
      </c>
      <c r="C128" s="880" t="n">
        <f aca="false">C129</f>
        <v>334.7</v>
      </c>
      <c r="D128" s="880" t="n">
        <f aca="false">D129</f>
        <v>334.7</v>
      </c>
      <c r="E128" s="880" t="n">
        <f aca="false">E129</f>
        <v>334.7</v>
      </c>
      <c r="F128" s="221"/>
      <c r="G128" s="221"/>
      <c r="H128" s="221"/>
      <c r="I128" s="221"/>
      <c r="J128" s="221"/>
      <c r="K128" s="221"/>
      <c r="L128" s="221"/>
      <c r="N128" s="890"/>
      <c r="O128" s="890"/>
      <c r="P128" s="890"/>
      <c r="Q128" s="890"/>
    </row>
    <row r="129" customFormat="false" ht="42" hidden="false" customHeight="false" outlineLevel="0" collapsed="false">
      <c r="A129" s="400" t="s">
        <v>97</v>
      </c>
      <c r="B129" s="898" t="s">
        <v>98</v>
      </c>
      <c r="C129" s="899" t="n">
        <v>334.7</v>
      </c>
      <c r="D129" s="899" t="n">
        <v>334.7</v>
      </c>
      <c r="E129" s="899" t="n">
        <v>334.7</v>
      </c>
      <c r="F129" s="221"/>
      <c r="G129" s="221"/>
      <c r="H129" s="221"/>
      <c r="I129" s="221"/>
      <c r="J129" s="221"/>
      <c r="K129" s="221"/>
      <c r="L129" s="221"/>
      <c r="N129" s="890"/>
      <c r="O129" s="890"/>
      <c r="P129" s="890"/>
      <c r="Q129" s="890"/>
    </row>
    <row r="130" customFormat="false" ht="40.5" hidden="false" customHeight="true" outlineLevel="0" collapsed="false">
      <c r="A130" s="414" t="s">
        <v>2212</v>
      </c>
      <c r="B130" s="936" t="s">
        <v>2213</v>
      </c>
      <c r="C130" s="880" t="n">
        <f aca="false">C131</f>
        <v>109.2</v>
      </c>
      <c r="D130" s="880" t="n">
        <f aca="false">D131</f>
        <v>122.2</v>
      </c>
      <c r="E130" s="880" t="n">
        <f aca="false">E131</f>
        <v>722.2</v>
      </c>
      <c r="F130" s="221"/>
      <c r="G130" s="221"/>
      <c r="H130" s="221"/>
      <c r="I130" s="221"/>
      <c r="J130" s="221"/>
      <c r="K130" s="221"/>
      <c r="L130" s="221"/>
      <c r="N130" s="890"/>
      <c r="O130" s="890"/>
      <c r="P130" s="890"/>
      <c r="Q130" s="890"/>
    </row>
    <row r="131" customFormat="false" ht="69" hidden="false" customHeight="false" outlineLevel="0" collapsed="false">
      <c r="A131" s="400" t="s">
        <v>2214</v>
      </c>
      <c r="B131" s="898" t="s">
        <v>104</v>
      </c>
      <c r="C131" s="899" t="n">
        <v>109.2</v>
      </c>
      <c r="D131" s="899" t="n">
        <v>122.2</v>
      </c>
      <c r="E131" s="899" t="n">
        <v>722.2</v>
      </c>
      <c r="F131" s="902"/>
      <c r="G131" s="221"/>
      <c r="H131" s="902"/>
      <c r="I131" s="221"/>
      <c r="J131" s="221"/>
      <c r="K131" s="221"/>
      <c r="L131" s="221"/>
      <c r="N131" s="890"/>
      <c r="O131" s="890"/>
      <c r="P131" s="890"/>
      <c r="Q131" s="890"/>
    </row>
    <row r="132" customFormat="false" ht="18.75" hidden="true" customHeight="false" outlineLevel="0" collapsed="false">
      <c r="A132" s="479"/>
      <c r="B132" s="898"/>
      <c r="C132" s="899"/>
      <c r="D132" s="899"/>
      <c r="E132" s="899"/>
      <c r="F132" s="221"/>
      <c r="G132" s="221"/>
      <c r="H132" s="221"/>
      <c r="I132" s="221"/>
      <c r="J132" s="221"/>
      <c r="K132" s="221"/>
      <c r="L132" s="221"/>
      <c r="N132" s="890"/>
      <c r="O132" s="890"/>
      <c r="P132" s="890"/>
      <c r="Q132" s="890"/>
    </row>
    <row r="133" customFormat="false" ht="45.75" hidden="false" customHeight="true" outlineLevel="0" collapsed="false">
      <c r="A133" s="414" t="s">
        <v>2215</v>
      </c>
      <c r="B133" s="936" t="s">
        <v>2216</v>
      </c>
      <c r="C133" s="880" t="n">
        <f aca="false">C134</f>
        <v>1969.12</v>
      </c>
      <c r="D133" s="880" t="n">
        <f aca="false">D134</f>
        <v>1976.08</v>
      </c>
      <c r="E133" s="880" t="n">
        <f aca="false">E134</f>
        <v>1435.163</v>
      </c>
      <c r="F133" s="221"/>
      <c r="G133" s="221"/>
      <c r="H133" s="221"/>
      <c r="I133" s="221"/>
      <c r="J133" s="221"/>
      <c r="K133" s="221"/>
      <c r="L133" s="221"/>
      <c r="N133" s="890"/>
      <c r="O133" s="890"/>
      <c r="P133" s="890"/>
      <c r="Q133" s="890"/>
    </row>
    <row r="134" customFormat="false" ht="55.5" hidden="false" customHeight="false" outlineLevel="0" collapsed="false">
      <c r="A134" s="400" t="s">
        <v>1618</v>
      </c>
      <c r="B134" s="898" t="s">
        <v>1619</v>
      </c>
      <c r="C134" s="885" t="n">
        <v>1969.12</v>
      </c>
      <c r="D134" s="885" t="n">
        <v>1976.08</v>
      </c>
      <c r="E134" s="885" t="n">
        <v>1435.163</v>
      </c>
      <c r="F134" s="902"/>
      <c r="G134" s="221"/>
      <c r="H134" s="902"/>
      <c r="I134" s="221"/>
      <c r="J134" s="221"/>
      <c r="K134" s="221"/>
      <c r="L134" s="221"/>
      <c r="N134" s="890"/>
      <c r="O134" s="890"/>
      <c r="P134" s="890"/>
      <c r="Q134" s="890"/>
    </row>
    <row r="135" customFormat="false" ht="32.25" hidden="false" customHeight="true" outlineLevel="0" collapsed="false">
      <c r="A135" s="904" t="s">
        <v>2217</v>
      </c>
      <c r="B135" s="941" t="n">
        <v>15</v>
      </c>
      <c r="C135" s="878" t="n">
        <f aca="false">C136+C138</f>
        <v>10</v>
      </c>
      <c r="D135" s="878" t="n">
        <f aca="false">D136+D138</f>
        <v>16</v>
      </c>
      <c r="E135" s="878" t="n">
        <f aca="false">E136+E138</f>
        <v>20</v>
      </c>
      <c r="F135" s="934"/>
      <c r="G135" s="934"/>
      <c r="H135" s="221"/>
      <c r="I135" s="221"/>
      <c r="J135" s="221"/>
      <c r="K135" s="221"/>
      <c r="L135" s="221"/>
      <c r="N135" s="890"/>
      <c r="O135" s="890"/>
      <c r="P135" s="890"/>
      <c r="Q135" s="890"/>
    </row>
    <row r="136" customFormat="false" ht="54" hidden="false" customHeight="true" outlineLevel="0" collapsed="false">
      <c r="A136" s="414" t="s">
        <v>2218</v>
      </c>
      <c r="B136" s="936" t="s">
        <v>2219</v>
      </c>
      <c r="C136" s="880" t="n">
        <f aca="false">C137</f>
        <v>5</v>
      </c>
      <c r="D136" s="880" t="n">
        <f aca="false">D137</f>
        <v>8</v>
      </c>
      <c r="E136" s="880" t="n">
        <f aca="false">E137</f>
        <v>10</v>
      </c>
      <c r="F136" s="943"/>
      <c r="G136" s="943"/>
      <c r="H136" s="221"/>
      <c r="I136" s="221"/>
      <c r="J136" s="221"/>
      <c r="K136" s="221"/>
      <c r="L136" s="221"/>
      <c r="N136" s="890"/>
      <c r="O136" s="890"/>
      <c r="P136" s="890"/>
      <c r="Q136" s="890"/>
    </row>
    <row r="137" customFormat="false" ht="90" hidden="false" customHeight="true" outlineLevel="0" collapsed="false">
      <c r="A137" s="400" t="s">
        <v>1516</v>
      </c>
      <c r="B137" s="898" t="s">
        <v>262</v>
      </c>
      <c r="C137" s="899" t="n">
        <v>5</v>
      </c>
      <c r="D137" s="899" t="n">
        <v>8</v>
      </c>
      <c r="E137" s="899" t="n">
        <v>10</v>
      </c>
      <c r="F137" s="253"/>
      <c r="G137" s="221"/>
      <c r="H137" s="221"/>
      <c r="I137" s="221"/>
      <c r="J137" s="221"/>
      <c r="K137" s="221"/>
      <c r="L137" s="221"/>
      <c r="N137" s="890"/>
      <c r="O137" s="890"/>
      <c r="P137" s="890"/>
      <c r="Q137" s="890"/>
    </row>
    <row r="138" customFormat="false" ht="42.75" hidden="false" customHeight="true" outlineLevel="0" collapsed="false">
      <c r="A138" s="414" t="s">
        <v>1355</v>
      </c>
      <c r="B138" s="936" t="s">
        <v>2220</v>
      </c>
      <c r="C138" s="880" t="n">
        <f aca="false">SUM(C139:C143)</f>
        <v>5</v>
      </c>
      <c r="D138" s="880" t="n">
        <f aca="false">SUM(D139:D143)</f>
        <v>8</v>
      </c>
      <c r="E138" s="880" t="n">
        <f aca="false">SUM(E139:E143)</f>
        <v>10</v>
      </c>
      <c r="F138" s="943"/>
      <c r="G138" s="943"/>
      <c r="H138" s="221"/>
      <c r="I138" s="221"/>
      <c r="J138" s="221"/>
      <c r="K138" s="221"/>
      <c r="L138" s="221"/>
      <c r="N138" s="890"/>
      <c r="O138" s="890"/>
      <c r="P138" s="890"/>
      <c r="Q138" s="890"/>
    </row>
    <row r="139" customFormat="false" ht="69.75" hidden="false" customHeight="true" outlineLevel="0" collapsed="false">
      <c r="A139" s="400" t="s">
        <v>1522</v>
      </c>
      <c r="B139" s="898" t="s">
        <v>2221</v>
      </c>
      <c r="C139" s="899" t="n">
        <v>5</v>
      </c>
      <c r="D139" s="899" t="n">
        <v>8</v>
      </c>
      <c r="E139" s="899" t="n">
        <v>10</v>
      </c>
      <c r="F139" s="253"/>
      <c r="G139" s="221"/>
      <c r="H139" s="221"/>
      <c r="I139" s="221"/>
      <c r="J139" s="221"/>
      <c r="K139" s="221"/>
      <c r="L139" s="221"/>
      <c r="N139" s="890"/>
      <c r="O139" s="890"/>
      <c r="P139" s="890"/>
      <c r="Q139" s="890"/>
    </row>
    <row r="140" customFormat="false" ht="42" hidden="true" customHeight="false" outlineLevel="0" collapsed="false">
      <c r="A140" s="564" t="s">
        <v>1357</v>
      </c>
      <c r="B140" s="898" t="s">
        <v>1358</v>
      </c>
      <c r="C140" s="899"/>
      <c r="D140" s="899"/>
      <c r="E140" s="899"/>
      <c r="F140" s="221"/>
      <c r="G140" s="221"/>
      <c r="H140" s="221"/>
      <c r="I140" s="221"/>
      <c r="J140" s="221"/>
      <c r="K140" s="221"/>
      <c r="L140" s="221"/>
      <c r="N140" s="890"/>
      <c r="O140" s="890"/>
      <c r="P140" s="890"/>
      <c r="Q140" s="890"/>
    </row>
    <row r="141" customFormat="false" ht="53.25" hidden="true" customHeight="true" outlineLevel="0" collapsed="false">
      <c r="A141" s="564" t="s">
        <v>1360</v>
      </c>
      <c r="B141" s="898" t="s">
        <v>1361</v>
      </c>
      <c r="C141" s="899"/>
      <c r="D141" s="899"/>
      <c r="E141" s="899"/>
      <c r="F141" s="221"/>
      <c r="G141" s="221"/>
      <c r="H141" s="221"/>
      <c r="I141" s="221"/>
      <c r="J141" s="221"/>
      <c r="K141" s="221"/>
      <c r="L141" s="221"/>
      <c r="N141" s="890"/>
      <c r="O141" s="890"/>
      <c r="P141" s="890"/>
      <c r="Q141" s="890"/>
    </row>
    <row r="142" customFormat="false" ht="42" hidden="true" customHeight="false" outlineLevel="0" collapsed="false">
      <c r="A142" s="564" t="s">
        <v>1363</v>
      </c>
      <c r="B142" s="898" t="s">
        <v>1364</v>
      </c>
      <c r="C142" s="899"/>
      <c r="D142" s="899"/>
      <c r="E142" s="899"/>
      <c r="F142" s="221"/>
      <c r="G142" s="221"/>
      <c r="H142" s="221"/>
      <c r="I142" s="221"/>
      <c r="J142" s="221"/>
      <c r="K142" s="221"/>
      <c r="L142" s="221"/>
      <c r="N142" s="890"/>
      <c r="O142" s="890"/>
      <c r="P142" s="890"/>
      <c r="Q142" s="890"/>
    </row>
    <row r="143" customFormat="false" ht="42" hidden="true" customHeight="false" outlineLevel="0" collapsed="false">
      <c r="A143" s="564" t="s">
        <v>1366</v>
      </c>
      <c r="B143" s="898" t="s">
        <v>1367</v>
      </c>
      <c r="C143" s="899"/>
      <c r="D143" s="899"/>
      <c r="E143" s="899"/>
      <c r="F143" s="221"/>
      <c r="G143" s="221"/>
      <c r="H143" s="221"/>
      <c r="I143" s="221"/>
      <c r="J143" s="221"/>
      <c r="K143" s="221"/>
      <c r="L143" s="221"/>
      <c r="N143" s="890"/>
      <c r="O143" s="890"/>
      <c r="P143" s="890"/>
      <c r="Q143" s="890"/>
    </row>
    <row r="144" customFormat="false" ht="45" hidden="true" customHeight="true" outlineLevel="0" collapsed="false">
      <c r="A144" s="944" t="s">
        <v>1478</v>
      </c>
      <c r="B144" s="945" t="n">
        <v>16</v>
      </c>
      <c r="C144" s="946" t="n">
        <f aca="false">C146</f>
        <v>0</v>
      </c>
      <c r="D144" s="946" t="n">
        <f aca="false">D146</f>
        <v>0</v>
      </c>
      <c r="E144" s="946" t="n">
        <f aca="false">E146</f>
        <v>0</v>
      </c>
      <c r="F144" s="221"/>
      <c r="G144" s="221"/>
      <c r="H144" s="221"/>
      <c r="I144" s="221"/>
      <c r="J144" s="221"/>
      <c r="K144" s="221"/>
      <c r="L144" s="221"/>
      <c r="N144" s="890"/>
      <c r="O144" s="890"/>
      <c r="P144" s="890"/>
      <c r="Q144" s="890"/>
    </row>
    <row r="145" customFormat="false" ht="45" hidden="true" customHeight="true" outlineLevel="0" collapsed="false">
      <c r="A145" s="944"/>
      <c r="B145" s="945" t="n">
        <v>161</v>
      </c>
      <c r="C145" s="946"/>
      <c r="D145" s="946"/>
      <c r="E145" s="946"/>
      <c r="F145" s="221"/>
      <c r="G145" s="221"/>
      <c r="H145" s="221"/>
      <c r="I145" s="221"/>
      <c r="J145" s="221"/>
      <c r="K145" s="221"/>
      <c r="L145" s="221"/>
      <c r="N145" s="890"/>
      <c r="O145" s="890"/>
      <c r="P145" s="890"/>
      <c r="Q145" s="890"/>
    </row>
    <row r="146" customFormat="false" ht="41.25" hidden="true" customHeight="true" outlineLevel="0" collapsed="false">
      <c r="A146" s="414" t="s">
        <v>2222</v>
      </c>
      <c r="B146" s="936" t="s">
        <v>2223</v>
      </c>
      <c r="C146" s="880" t="n">
        <f aca="false">C147+C148+C149</f>
        <v>0</v>
      </c>
      <c r="D146" s="880" t="n">
        <f aca="false">D147+D148+D149</f>
        <v>0</v>
      </c>
      <c r="E146" s="880" t="n">
        <f aca="false">E147+E148+E149</f>
        <v>0</v>
      </c>
      <c r="F146" s="221"/>
      <c r="G146" s="221"/>
      <c r="H146" s="221"/>
      <c r="I146" s="221"/>
      <c r="J146" s="221"/>
      <c r="K146" s="221"/>
      <c r="L146" s="221"/>
      <c r="N146" s="890"/>
      <c r="O146" s="890"/>
      <c r="P146" s="890"/>
      <c r="Q146" s="890"/>
    </row>
    <row r="147" customFormat="false" ht="28.5" hidden="true" customHeight="false" outlineLevel="0" collapsed="false">
      <c r="A147" s="400" t="s">
        <v>2224</v>
      </c>
      <c r="B147" s="898" t="s">
        <v>2225</v>
      </c>
      <c r="C147" s="899" t="n">
        <v>0</v>
      </c>
      <c r="D147" s="899" t="n">
        <v>0</v>
      </c>
      <c r="E147" s="899" t="n">
        <v>0</v>
      </c>
      <c r="F147" s="221"/>
      <c r="G147" s="221"/>
      <c r="H147" s="221"/>
      <c r="I147" s="221"/>
      <c r="J147" s="221"/>
      <c r="K147" s="221"/>
      <c r="L147" s="221"/>
      <c r="N147" s="890"/>
      <c r="O147" s="890"/>
      <c r="P147" s="890"/>
      <c r="Q147" s="890"/>
    </row>
    <row r="148" customFormat="false" ht="37.5" hidden="true" customHeight="true" outlineLevel="0" collapsed="false">
      <c r="A148" s="400" t="s">
        <v>1575</v>
      </c>
      <c r="B148" s="898" t="s">
        <v>2226</v>
      </c>
      <c r="C148" s="899"/>
      <c r="D148" s="899"/>
      <c r="E148" s="899"/>
      <c r="F148" s="221"/>
      <c r="G148" s="221"/>
      <c r="H148" s="221"/>
      <c r="I148" s="221"/>
      <c r="J148" s="221"/>
      <c r="K148" s="221"/>
      <c r="L148" s="221"/>
      <c r="N148" s="890"/>
      <c r="O148" s="890"/>
      <c r="P148" s="890"/>
      <c r="Q148" s="890"/>
    </row>
    <row r="149" customFormat="false" ht="43.5" hidden="true" customHeight="true" outlineLevel="0" collapsed="false">
      <c r="A149" s="400" t="s">
        <v>1482</v>
      </c>
      <c r="B149" s="898" t="s">
        <v>1483</v>
      </c>
      <c r="C149" s="899"/>
      <c r="D149" s="899"/>
      <c r="E149" s="899"/>
      <c r="F149" s="221"/>
      <c r="G149" s="221"/>
      <c r="H149" s="221"/>
      <c r="I149" s="221"/>
      <c r="J149" s="221"/>
      <c r="K149" s="221"/>
      <c r="L149" s="221"/>
      <c r="N149" s="890"/>
      <c r="O149" s="890"/>
      <c r="P149" s="890"/>
      <c r="Q149" s="890"/>
    </row>
    <row r="150" customFormat="false" ht="43.5" hidden="false" customHeight="true" outlineLevel="0" collapsed="false">
      <c r="A150" s="876" t="s">
        <v>1478</v>
      </c>
      <c r="B150" s="941" t="n">
        <v>16</v>
      </c>
      <c r="C150" s="878" t="n">
        <f aca="false">C151</f>
        <v>1794.904</v>
      </c>
      <c r="D150" s="878" t="n">
        <f aca="false">D151</f>
        <v>100</v>
      </c>
      <c r="E150" s="878" t="n">
        <f aca="false">E151</f>
        <v>0</v>
      </c>
      <c r="F150" s="221"/>
      <c r="G150" s="221"/>
      <c r="H150" s="221"/>
      <c r="I150" s="221"/>
      <c r="J150" s="221"/>
      <c r="K150" s="221"/>
      <c r="L150" s="221"/>
      <c r="N150" s="890"/>
      <c r="O150" s="890"/>
      <c r="P150" s="890"/>
      <c r="Q150" s="890"/>
    </row>
    <row r="151" customFormat="false" ht="60" hidden="false" customHeight="true" outlineLevel="0" collapsed="false">
      <c r="A151" s="537" t="s">
        <v>1480</v>
      </c>
      <c r="B151" s="936" t="s">
        <v>2223</v>
      </c>
      <c r="C151" s="899" t="n">
        <f aca="false">C152</f>
        <v>1794.904</v>
      </c>
      <c r="D151" s="899" t="n">
        <f aca="false">D152</f>
        <v>100</v>
      </c>
      <c r="E151" s="899" t="n">
        <f aca="false">E152</f>
        <v>0</v>
      </c>
      <c r="F151" s="221"/>
      <c r="G151" s="221"/>
      <c r="H151" s="221"/>
      <c r="I151" s="221"/>
      <c r="J151" s="221"/>
      <c r="K151" s="221"/>
      <c r="L151" s="221"/>
      <c r="N151" s="890"/>
      <c r="O151" s="890"/>
      <c r="P151" s="890"/>
      <c r="Q151" s="890"/>
    </row>
    <row r="152" customFormat="false" ht="60" hidden="false" customHeight="true" outlineLevel="0" collapsed="false">
      <c r="A152" s="400" t="s">
        <v>1482</v>
      </c>
      <c r="B152" s="898" t="s">
        <v>1483</v>
      </c>
      <c r="C152" s="899" t="n">
        <v>1794.904</v>
      </c>
      <c r="D152" s="899" t="n">
        <v>100</v>
      </c>
      <c r="E152" s="899"/>
      <c r="F152" s="221"/>
      <c r="G152" s="221"/>
      <c r="H152" s="221"/>
      <c r="I152" s="221"/>
      <c r="J152" s="221"/>
      <c r="K152" s="221"/>
      <c r="L152" s="221"/>
      <c r="N152" s="890"/>
      <c r="O152" s="890"/>
      <c r="P152" s="890"/>
      <c r="Q152" s="890"/>
    </row>
    <row r="153" customFormat="false" ht="35.25" hidden="false" customHeight="true" outlineLevel="0" collapsed="false">
      <c r="A153" s="904" t="s">
        <v>1230</v>
      </c>
      <c r="B153" s="941" t="n">
        <v>17</v>
      </c>
      <c r="C153" s="878" t="n">
        <f aca="false">C154+C156</f>
        <v>514.7</v>
      </c>
      <c r="D153" s="878" t="n">
        <f aca="false">D154+D156</f>
        <v>524.7</v>
      </c>
      <c r="E153" s="878" t="n">
        <f aca="false">E154+E156</f>
        <v>524.7</v>
      </c>
      <c r="F153" s="221"/>
      <c r="G153" s="221"/>
      <c r="H153" s="221"/>
      <c r="I153" s="221"/>
      <c r="J153" s="221"/>
      <c r="K153" s="221"/>
      <c r="L153" s="221"/>
      <c r="N153" s="890"/>
      <c r="O153" s="890"/>
      <c r="P153" s="890"/>
      <c r="Q153" s="890"/>
    </row>
    <row r="154" customFormat="false" ht="41.25" hidden="false" customHeight="true" outlineLevel="0" collapsed="false">
      <c r="A154" s="414" t="s">
        <v>109</v>
      </c>
      <c r="B154" s="936" t="s">
        <v>2227</v>
      </c>
      <c r="C154" s="880" t="n">
        <f aca="false">C155</f>
        <v>180</v>
      </c>
      <c r="D154" s="880" t="n">
        <f aca="false">D155</f>
        <v>190</v>
      </c>
      <c r="E154" s="880" t="n">
        <f aca="false">E155</f>
        <v>190</v>
      </c>
      <c r="F154" s="221"/>
      <c r="G154" s="221"/>
      <c r="H154" s="221"/>
      <c r="I154" s="221"/>
      <c r="J154" s="221"/>
      <c r="K154" s="221"/>
      <c r="L154" s="221"/>
      <c r="N154" s="890"/>
      <c r="O154" s="890"/>
      <c r="P154" s="890"/>
      <c r="Q154" s="890"/>
    </row>
    <row r="155" customFormat="false" ht="36.75" hidden="false" customHeight="true" outlineLevel="0" collapsed="false">
      <c r="A155" s="479" t="s">
        <v>204</v>
      </c>
      <c r="B155" s="898" t="s">
        <v>205</v>
      </c>
      <c r="C155" s="899" t="n">
        <v>180</v>
      </c>
      <c r="D155" s="899" t="n">
        <v>190</v>
      </c>
      <c r="E155" s="899" t="n">
        <v>190</v>
      </c>
      <c r="F155" s="221"/>
      <c r="G155" s="221"/>
      <c r="H155" s="221"/>
      <c r="I155" s="221"/>
      <c r="J155" s="221"/>
      <c r="K155" s="221"/>
      <c r="L155" s="221"/>
      <c r="N155" s="890"/>
      <c r="O155" s="890"/>
      <c r="P155" s="890"/>
      <c r="Q155" s="890"/>
    </row>
    <row r="156" customFormat="false" ht="27" hidden="false" customHeight="true" outlineLevel="0" collapsed="false">
      <c r="A156" s="414" t="s">
        <v>2228</v>
      </c>
      <c r="B156" s="936" t="s">
        <v>2229</v>
      </c>
      <c r="C156" s="880" t="n">
        <f aca="false">C157</f>
        <v>334.7</v>
      </c>
      <c r="D156" s="880" t="n">
        <f aca="false">D157</f>
        <v>334.7</v>
      </c>
      <c r="E156" s="880" t="n">
        <f aca="false">E157</f>
        <v>334.7</v>
      </c>
      <c r="F156" s="221"/>
      <c r="G156" s="221"/>
      <c r="H156" s="221"/>
      <c r="I156" s="221"/>
      <c r="J156" s="221"/>
      <c r="K156" s="221"/>
      <c r="L156" s="221"/>
      <c r="N156" s="890"/>
      <c r="O156" s="890"/>
      <c r="P156" s="890"/>
      <c r="Q156" s="890"/>
    </row>
    <row r="157" customFormat="false" ht="44.25" hidden="false" customHeight="true" outlineLevel="0" collapsed="false">
      <c r="A157" s="479" t="s">
        <v>111</v>
      </c>
      <c r="B157" s="898" t="s">
        <v>112</v>
      </c>
      <c r="C157" s="899" t="n">
        <v>334.7</v>
      </c>
      <c r="D157" s="899" t="n">
        <v>334.7</v>
      </c>
      <c r="E157" s="899" t="n">
        <v>334.7</v>
      </c>
      <c r="F157" s="221"/>
      <c r="G157" s="221"/>
      <c r="H157" s="221"/>
      <c r="I157" s="221"/>
      <c r="J157" s="221"/>
      <c r="K157" s="221"/>
      <c r="L157" s="221"/>
      <c r="N157" s="890"/>
      <c r="O157" s="890"/>
      <c r="P157" s="890"/>
      <c r="Q157" s="890"/>
    </row>
    <row r="158" customFormat="false" ht="81.75" hidden="false" customHeight="true" outlineLevel="0" collapsed="false">
      <c r="A158" s="895" t="s">
        <v>2230</v>
      </c>
      <c r="B158" s="877" t="s">
        <v>2231</v>
      </c>
      <c r="C158" s="878" t="n">
        <f aca="false">SUM(C159,C161)</f>
        <v>2732.852</v>
      </c>
      <c r="D158" s="878" t="n">
        <f aca="false">SUM(D159,D161)</f>
        <v>1150</v>
      </c>
      <c r="E158" s="878" t="n">
        <f aca="false">SUM(E159,E161)</f>
        <v>1200</v>
      </c>
      <c r="F158" s="948"/>
      <c r="G158" s="976"/>
      <c r="H158" s="221"/>
      <c r="I158" s="221"/>
      <c r="J158" s="221"/>
      <c r="K158" s="221"/>
      <c r="L158" s="221"/>
      <c r="N158" s="890"/>
      <c r="O158" s="890"/>
      <c r="P158" s="890"/>
      <c r="Q158" s="890"/>
    </row>
    <row r="159" customFormat="false" ht="42" hidden="false" customHeight="false" outlineLevel="0" collapsed="false">
      <c r="A159" s="421" t="s">
        <v>401</v>
      </c>
      <c r="B159" s="879" t="s">
        <v>2232</v>
      </c>
      <c r="C159" s="880" t="n">
        <f aca="false">SUM(C160)</f>
        <v>200</v>
      </c>
      <c r="D159" s="880" t="n">
        <f aca="false">SUM(D160)</f>
        <v>300</v>
      </c>
      <c r="E159" s="880" t="n">
        <f aca="false">SUM(E160)</f>
        <v>350</v>
      </c>
      <c r="F159" s="948"/>
      <c r="G159" s="976"/>
      <c r="H159" s="221"/>
      <c r="I159" s="221"/>
      <c r="J159" s="221"/>
      <c r="K159" s="221"/>
      <c r="L159" s="221"/>
      <c r="N159" s="890"/>
      <c r="O159" s="890"/>
      <c r="P159" s="890"/>
      <c r="Q159" s="890"/>
    </row>
    <row r="160" customFormat="false" ht="38.25" hidden="false" customHeight="true" outlineLevel="0" collapsed="false">
      <c r="A160" s="479" t="s">
        <v>2233</v>
      </c>
      <c r="B160" s="884" t="s">
        <v>1771</v>
      </c>
      <c r="C160" s="899" t="n">
        <v>200</v>
      </c>
      <c r="D160" s="899" t="n">
        <v>300</v>
      </c>
      <c r="E160" s="899" t="n">
        <v>350</v>
      </c>
      <c r="F160" s="948"/>
      <c r="G160" s="976"/>
      <c r="H160" s="221"/>
      <c r="I160" s="221"/>
      <c r="J160" s="221"/>
      <c r="K160" s="221"/>
      <c r="L160" s="221"/>
      <c r="N160" s="890"/>
      <c r="O160" s="890"/>
      <c r="P160" s="890"/>
      <c r="Q160" s="890"/>
    </row>
    <row r="161" customFormat="false" ht="32.25" hidden="false" customHeight="true" outlineLevel="0" collapsed="false">
      <c r="A161" s="421" t="s">
        <v>2234</v>
      </c>
      <c r="B161" s="936" t="s">
        <v>2235</v>
      </c>
      <c r="C161" s="880" t="n">
        <f aca="false">SUM(C162)</f>
        <v>2532.852</v>
      </c>
      <c r="D161" s="880" t="n">
        <f aca="false">SUM(D162)</f>
        <v>850</v>
      </c>
      <c r="E161" s="880" t="n">
        <f aca="false">SUM(E162)</f>
        <v>850</v>
      </c>
      <c r="F161" s="948"/>
      <c r="G161" s="976"/>
      <c r="H161" s="221"/>
      <c r="I161" s="221"/>
      <c r="J161" s="221"/>
      <c r="K161" s="221"/>
      <c r="L161" s="221"/>
      <c r="N161" s="890"/>
      <c r="O161" s="890"/>
      <c r="P161" s="890"/>
      <c r="Q161" s="890"/>
    </row>
    <row r="162" customFormat="false" ht="52.5" hidden="false" customHeight="true" outlineLevel="0" collapsed="false">
      <c r="A162" s="479" t="s">
        <v>409</v>
      </c>
      <c r="B162" s="509" t="s">
        <v>1775</v>
      </c>
      <c r="C162" s="899" t="n">
        <v>2532.852</v>
      </c>
      <c r="D162" s="899" t="n">
        <v>850</v>
      </c>
      <c r="E162" s="899" t="n">
        <v>850</v>
      </c>
      <c r="F162" s="948"/>
      <c r="G162" s="976"/>
      <c r="H162" s="221"/>
      <c r="I162" s="221"/>
      <c r="J162" s="221"/>
      <c r="K162" s="221"/>
      <c r="L162" s="221"/>
      <c r="N162" s="890"/>
      <c r="O162" s="890"/>
      <c r="P162" s="890"/>
      <c r="Q162" s="890"/>
    </row>
    <row r="163" customFormat="false" ht="15" hidden="false" customHeight="true" outlineLevel="0" collapsed="false">
      <c r="A163" s="906" t="s">
        <v>1232</v>
      </c>
      <c r="B163" s="941" t="n">
        <v>20</v>
      </c>
      <c r="C163" s="950" t="n">
        <f aca="false">C165+C168</f>
        <v>747</v>
      </c>
      <c r="D163" s="950" t="n">
        <f aca="false">D165+D168</f>
        <v>747</v>
      </c>
      <c r="E163" s="950" t="n">
        <f aca="false">E165+E168</f>
        <v>3310</v>
      </c>
      <c r="F163" s="952"/>
      <c r="G163" s="949"/>
      <c r="H163" s="221"/>
      <c r="I163" s="221"/>
      <c r="J163" s="221"/>
      <c r="K163" s="221"/>
      <c r="L163" s="221"/>
      <c r="N163" s="890"/>
      <c r="O163" s="890"/>
      <c r="P163" s="890"/>
      <c r="Q163" s="890"/>
    </row>
    <row r="164" customFormat="false" ht="28.5" hidden="false" customHeight="true" outlineLevel="0" collapsed="false">
      <c r="A164" s="906"/>
      <c r="B164" s="941"/>
      <c r="C164" s="950"/>
      <c r="D164" s="950"/>
      <c r="E164" s="950"/>
      <c r="F164" s="952"/>
      <c r="G164" s="949"/>
      <c r="H164" s="221"/>
      <c r="I164" s="221"/>
      <c r="J164" s="221"/>
      <c r="K164" s="221"/>
      <c r="L164" s="221"/>
      <c r="N164" s="890"/>
      <c r="O164" s="890"/>
      <c r="P164" s="890"/>
      <c r="Q164" s="890"/>
    </row>
    <row r="165" customFormat="false" ht="42" hidden="false" customHeight="true" outlineLevel="0" collapsed="false">
      <c r="A165" s="414" t="s">
        <v>2236</v>
      </c>
      <c r="B165" s="898" t="s">
        <v>2237</v>
      </c>
      <c r="C165" s="880" t="n">
        <f aca="false">C166+C167</f>
        <v>682</v>
      </c>
      <c r="D165" s="880" t="n">
        <f aca="false">D166+D167</f>
        <v>682</v>
      </c>
      <c r="E165" s="880" t="n">
        <f aca="false">E166+E167</f>
        <v>3245</v>
      </c>
      <c r="F165" s="952"/>
      <c r="G165" s="949"/>
      <c r="H165" s="221"/>
      <c r="I165" s="221"/>
      <c r="J165" s="221"/>
      <c r="K165" s="221"/>
      <c r="L165" s="221"/>
      <c r="N165" s="890"/>
      <c r="O165" s="890"/>
      <c r="P165" s="890"/>
      <c r="Q165" s="890"/>
    </row>
    <row r="166" customFormat="false" ht="69" hidden="false" customHeight="true" outlineLevel="0" collapsed="false">
      <c r="A166" s="400" t="s">
        <v>1968</v>
      </c>
      <c r="B166" s="898" t="s">
        <v>214</v>
      </c>
      <c r="C166" s="899" t="n">
        <v>462</v>
      </c>
      <c r="D166" s="899" t="n">
        <v>462</v>
      </c>
      <c r="E166" s="899" t="n">
        <v>2725</v>
      </c>
      <c r="F166" s="952"/>
      <c r="G166" s="949"/>
      <c r="H166" s="902"/>
      <c r="I166" s="221"/>
      <c r="J166" s="221"/>
      <c r="K166" s="221"/>
      <c r="L166" s="221"/>
      <c r="N166" s="890"/>
      <c r="O166" s="890"/>
      <c r="P166" s="890"/>
      <c r="Q166" s="890"/>
    </row>
    <row r="167" customFormat="false" ht="53.25" hidden="false" customHeight="true" outlineLevel="0" collapsed="false">
      <c r="A167" s="400" t="s">
        <v>2238</v>
      </c>
      <c r="B167" s="898" t="s">
        <v>1371</v>
      </c>
      <c r="C167" s="899" t="n">
        <v>220</v>
      </c>
      <c r="D167" s="899" t="n">
        <v>220</v>
      </c>
      <c r="E167" s="899" t="n">
        <v>520</v>
      </c>
      <c r="F167" s="952"/>
      <c r="G167" s="976"/>
      <c r="H167" s="221"/>
      <c r="I167" s="221"/>
      <c r="J167" s="221"/>
      <c r="K167" s="221"/>
      <c r="L167" s="221"/>
      <c r="N167" s="890"/>
      <c r="O167" s="890"/>
      <c r="P167" s="890"/>
      <c r="Q167" s="890"/>
    </row>
    <row r="168" customFormat="false" ht="68.25" hidden="false" customHeight="true" outlineLevel="0" collapsed="false">
      <c r="A168" s="953" t="s">
        <v>2239</v>
      </c>
      <c r="B168" s="243" t="s">
        <v>2240</v>
      </c>
      <c r="C168" s="954" t="n">
        <f aca="false">C169</f>
        <v>65</v>
      </c>
      <c r="D168" s="954" t="n">
        <f aca="false">D169</f>
        <v>65</v>
      </c>
      <c r="E168" s="954" t="n">
        <f aca="false">E169</f>
        <v>65</v>
      </c>
      <c r="F168" s="952"/>
      <c r="G168" s="976"/>
      <c r="H168" s="221"/>
      <c r="I168" s="221"/>
      <c r="J168" s="221"/>
      <c r="K168" s="221"/>
      <c r="L168" s="221"/>
      <c r="N168" s="890"/>
      <c r="O168" s="890"/>
      <c r="P168" s="890"/>
      <c r="Q168" s="890"/>
    </row>
    <row r="169" customFormat="false" ht="42" hidden="false" customHeight="true" outlineLevel="0" collapsed="false">
      <c r="A169" s="956" t="s">
        <v>1238</v>
      </c>
      <c r="B169" s="243" t="s">
        <v>1239</v>
      </c>
      <c r="C169" s="957" t="n">
        <v>65</v>
      </c>
      <c r="D169" s="957" t="n">
        <v>65</v>
      </c>
      <c r="E169" s="957" t="n">
        <v>65</v>
      </c>
      <c r="F169" s="952"/>
      <c r="G169" s="976"/>
      <c r="H169" s="959"/>
      <c r="I169" s="221"/>
      <c r="J169" s="221"/>
      <c r="K169" s="221"/>
      <c r="L169" s="221"/>
      <c r="N169" s="890"/>
      <c r="O169" s="890"/>
      <c r="P169" s="890"/>
      <c r="Q169" s="890"/>
    </row>
    <row r="170" customFormat="false" ht="15" hidden="true" customHeight="true" outlineLevel="0" collapsed="false">
      <c r="A170" s="960" t="s">
        <v>1764</v>
      </c>
      <c r="B170" s="961" t="n">
        <v>21</v>
      </c>
      <c r="C170" s="962" t="n">
        <f aca="false">C172</f>
        <v>0</v>
      </c>
      <c r="D170" s="962" t="n">
        <f aca="false">D172</f>
        <v>0</v>
      </c>
      <c r="E170" s="962" t="n">
        <f aca="false">E172</f>
        <v>0</v>
      </c>
      <c r="F170" s="952"/>
      <c r="G170" s="976"/>
      <c r="H170" s="221"/>
      <c r="I170" s="221"/>
      <c r="J170" s="221"/>
      <c r="K170" s="221"/>
      <c r="L170" s="221"/>
      <c r="N170" s="890"/>
      <c r="O170" s="890"/>
      <c r="P170" s="890"/>
      <c r="Q170" s="890"/>
    </row>
    <row r="171" customFormat="false" ht="36.75" hidden="true" customHeight="true" outlineLevel="0" collapsed="false">
      <c r="A171" s="960"/>
      <c r="B171" s="961"/>
      <c r="C171" s="962"/>
      <c r="D171" s="962"/>
      <c r="E171" s="962"/>
      <c r="F171" s="952"/>
      <c r="G171" s="976"/>
      <c r="H171" s="221"/>
      <c r="I171" s="221"/>
      <c r="J171" s="221"/>
      <c r="K171" s="221"/>
      <c r="L171" s="221"/>
      <c r="N171" s="890"/>
      <c r="O171" s="890"/>
      <c r="P171" s="890"/>
      <c r="Q171" s="890"/>
    </row>
    <row r="172" customFormat="false" ht="41.25" hidden="true" customHeight="true" outlineLevel="0" collapsed="false">
      <c r="A172" s="964" t="s">
        <v>2241</v>
      </c>
      <c r="B172" s="965" t="s">
        <v>2242</v>
      </c>
      <c r="C172" s="966"/>
      <c r="D172" s="966"/>
      <c r="E172" s="966"/>
      <c r="F172" s="221"/>
      <c r="G172" s="221"/>
      <c r="H172" s="221"/>
      <c r="I172" s="221"/>
      <c r="J172" s="221"/>
      <c r="K172" s="221"/>
      <c r="L172" s="221"/>
      <c r="N172" s="890"/>
      <c r="O172" s="890"/>
      <c r="P172" s="890"/>
      <c r="Q172" s="890"/>
    </row>
    <row r="173" customFormat="false" ht="65.25" hidden="true" customHeight="true" outlineLevel="0" collapsed="false">
      <c r="A173" s="968" t="s">
        <v>2243</v>
      </c>
      <c r="B173" s="965" t="s">
        <v>1749</v>
      </c>
      <c r="C173" s="969"/>
      <c r="D173" s="969"/>
      <c r="E173" s="969"/>
      <c r="F173" s="971"/>
      <c r="G173" s="971"/>
      <c r="H173" s="971"/>
      <c r="I173" s="221"/>
      <c r="J173" s="221"/>
      <c r="K173" s="221"/>
      <c r="L173" s="221"/>
      <c r="N173" s="890"/>
      <c r="O173" s="890"/>
      <c r="P173" s="890"/>
      <c r="Q173" s="890"/>
    </row>
    <row r="174" customFormat="false" ht="15" hidden="true" customHeight="false" outlineLevel="0" collapsed="false">
      <c r="A174" s="972"/>
      <c r="B174" s="973"/>
      <c r="C174" s="474"/>
      <c r="D174" s="474"/>
      <c r="E174" s="474"/>
      <c r="F174" s="221"/>
      <c r="G174" s="221"/>
      <c r="H174" s="221"/>
      <c r="I174" s="221"/>
      <c r="J174" s="221"/>
      <c r="K174" s="221"/>
      <c r="L174" s="221"/>
      <c r="N174" s="890"/>
      <c r="O174" s="890"/>
      <c r="P174" s="890"/>
      <c r="Q174" s="890"/>
    </row>
    <row r="175" customFormat="false" ht="15" hidden="true" customHeight="false" outlineLevel="0" collapsed="false">
      <c r="A175" s="532" t="s">
        <v>2244</v>
      </c>
      <c r="B175" s="973"/>
      <c r="C175" s="474"/>
      <c r="D175" s="474"/>
      <c r="E175" s="474"/>
      <c r="F175" s="221"/>
      <c r="G175" s="221"/>
      <c r="H175" s="221"/>
      <c r="I175" s="221"/>
      <c r="J175" s="221"/>
      <c r="K175" s="221"/>
      <c r="L175" s="221"/>
      <c r="N175" s="890"/>
      <c r="O175" s="890"/>
      <c r="P175" s="890"/>
      <c r="Q175" s="890"/>
    </row>
    <row r="176" customFormat="false" ht="15" hidden="true" customHeight="false" outlineLevel="0" collapsed="false">
      <c r="B176" s="973"/>
      <c r="C176" s="474"/>
      <c r="D176" s="474"/>
      <c r="E176" s="474"/>
      <c r="F176" s="221"/>
      <c r="G176" s="221"/>
      <c r="H176" s="221"/>
      <c r="I176" s="221"/>
      <c r="J176" s="221"/>
      <c r="K176" s="221"/>
      <c r="L176" s="221"/>
      <c r="N176" s="890"/>
      <c r="O176" s="890"/>
      <c r="P176" s="890"/>
      <c r="Q176" s="890"/>
    </row>
    <row r="177" customFormat="false" ht="15" hidden="true" customHeight="false" outlineLevel="0" collapsed="false">
      <c r="A177" s="532" t="s">
        <v>2245</v>
      </c>
      <c r="B177" s="973"/>
      <c r="C177" s="474"/>
      <c r="D177" s="474"/>
      <c r="E177" s="474"/>
      <c r="F177" s="221"/>
      <c r="G177" s="221"/>
      <c r="H177" s="221"/>
      <c r="I177" s="221"/>
      <c r="J177" s="221"/>
      <c r="K177" s="221"/>
      <c r="L177" s="221"/>
      <c r="N177" s="890"/>
      <c r="O177" s="890"/>
      <c r="P177" s="890"/>
      <c r="Q177" s="890"/>
    </row>
    <row r="178" customFormat="false" ht="15" hidden="true" customHeight="false" outlineLevel="0" collapsed="false">
      <c r="B178" s="973"/>
      <c r="C178" s="474"/>
      <c r="D178" s="474"/>
      <c r="E178" s="474"/>
      <c r="F178" s="221"/>
      <c r="G178" s="221"/>
      <c r="H178" s="221"/>
      <c r="I178" s="221"/>
      <c r="J178" s="221"/>
      <c r="K178" s="221"/>
      <c r="L178" s="221"/>
      <c r="N178" s="890"/>
      <c r="O178" s="890"/>
      <c r="P178" s="890"/>
      <c r="Q178" s="890"/>
    </row>
    <row r="179" customFormat="false" ht="15" hidden="true" customHeight="false" outlineLevel="0" collapsed="false">
      <c r="B179" s="973"/>
      <c r="C179" s="474"/>
      <c r="D179" s="474"/>
      <c r="E179" s="474"/>
      <c r="F179" s="221"/>
      <c r="G179" s="221"/>
      <c r="H179" s="221"/>
      <c r="I179" s="221"/>
      <c r="J179" s="221"/>
      <c r="K179" s="221"/>
      <c r="L179" s="221"/>
      <c r="N179" s="890"/>
      <c r="O179" s="890"/>
      <c r="P179" s="890"/>
      <c r="Q179" s="890"/>
    </row>
    <row r="180" customFormat="false" ht="15" hidden="true" customHeight="false" outlineLevel="0" collapsed="false">
      <c r="B180" s="973"/>
      <c r="C180" s="474"/>
      <c r="D180" s="474"/>
      <c r="E180" s="474"/>
      <c r="F180" s="221"/>
      <c r="G180" s="221"/>
      <c r="H180" s="221"/>
      <c r="I180" s="221"/>
      <c r="J180" s="221"/>
      <c r="K180" s="221"/>
      <c r="L180" s="221"/>
      <c r="N180" s="890"/>
      <c r="O180" s="890"/>
      <c r="P180" s="890"/>
      <c r="Q180" s="890"/>
    </row>
    <row r="181" customFormat="false" ht="15" hidden="true" customHeight="false" outlineLevel="0" collapsed="false">
      <c r="B181" s="973"/>
      <c r="C181" s="474"/>
      <c r="D181" s="474"/>
      <c r="E181" s="474"/>
      <c r="F181" s="221"/>
      <c r="G181" s="221"/>
      <c r="H181" s="221"/>
      <c r="I181" s="221"/>
      <c r="J181" s="221"/>
      <c r="K181" s="221"/>
      <c r="L181" s="221"/>
      <c r="N181" s="890"/>
      <c r="O181" s="890"/>
      <c r="P181" s="890"/>
      <c r="Q181" s="890"/>
    </row>
    <row r="182" customFormat="false" ht="15" hidden="true" customHeight="false" outlineLevel="0" collapsed="false">
      <c r="B182" s="973"/>
      <c r="C182" s="474"/>
      <c r="D182" s="474"/>
      <c r="E182" s="474"/>
      <c r="F182" s="221"/>
      <c r="G182" s="221"/>
      <c r="H182" s="221"/>
      <c r="I182" s="221"/>
      <c r="J182" s="221"/>
      <c r="K182" s="221"/>
      <c r="L182" s="221"/>
      <c r="N182" s="890"/>
      <c r="O182" s="890"/>
      <c r="P182" s="890"/>
      <c r="Q182" s="890"/>
    </row>
    <row r="183" customFormat="false" ht="15" hidden="true" customHeight="false" outlineLevel="0" collapsed="false">
      <c r="B183" s="973"/>
      <c r="C183" s="474"/>
      <c r="D183" s="474"/>
      <c r="E183" s="474"/>
      <c r="F183" s="221"/>
      <c r="G183" s="221"/>
      <c r="H183" s="221"/>
      <c r="I183" s="221"/>
      <c r="J183" s="221"/>
      <c r="K183" s="221"/>
      <c r="L183" s="221"/>
      <c r="N183" s="890"/>
      <c r="O183" s="890"/>
      <c r="P183" s="890"/>
      <c r="Q183" s="890"/>
    </row>
    <row r="184" customFormat="false" ht="15" hidden="true" customHeight="false" outlineLevel="0" collapsed="false">
      <c r="B184" s="973"/>
      <c r="C184" s="474"/>
      <c r="D184" s="474"/>
      <c r="E184" s="474"/>
      <c r="F184" s="221"/>
      <c r="G184" s="221"/>
      <c r="H184" s="221"/>
      <c r="I184" s="221"/>
      <c r="J184" s="221"/>
      <c r="K184" s="221"/>
      <c r="L184" s="221"/>
      <c r="N184" s="890"/>
      <c r="O184" s="890"/>
      <c r="P184" s="890"/>
      <c r="Q184" s="890"/>
    </row>
    <row r="185" customFormat="false" ht="15" hidden="true" customHeight="false" outlineLevel="0" collapsed="false">
      <c r="B185" s="973"/>
      <c r="C185" s="474"/>
      <c r="D185" s="474"/>
      <c r="E185" s="474"/>
      <c r="F185" s="221"/>
      <c r="G185" s="221"/>
      <c r="H185" s="221"/>
      <c r="I185" s="221"/>
      <c r="J185" s="221"/>
      <c r="K185" s="221"/>
      <c r="L185" s="221"/>
      <c r="N185" s="890"/>
      <c r="O185" s="890"/>
      <c r="P185" s="890"/>
      <c r="Q185" s="890"/>
    </row>
    <row r="186" customFormat="false" ht="15" hidden="true" customHeight="false" outlineLevel="0" collapsed="false">
      <c r="B186" s="973"/>
      <c r="C186" s="474"/>
      <c r="D186" s="474"/>
      <c r="E186" s="474"/>
      <c r="F186" s="221"/>
      <c r="G186" s="221"/>
      <c r="H186" s="221"/>
      <c r="I186" s="221"/>
      <c r="J186" s="221"/>
      <c r="K186" s="221"/>
      <c r="L186" s="221"/>
      <c r="N186" s="890"/>
      <c r="O186" s="890"/>
      <c r="P186" s="890"/>
      <c r="Q186" s="890"/>
    </row>
    <row r="187" customFormat="false" ht="15" hidden="true" customHeight="false" outlineLevel="0" collapsed="false">
      <c r="B187" s="973"/>
      <c r="C187" s="474"/>
      <c r="D187" s="474"/>
      <c r="E187" s="474"/>
      <c r="F187" s="221"/>
      <c r="G187" s="221"/>
      <c r="H187" s="221"/>
      <c r="I187" s="221"/>
      <c r="J187" s="221"/>
      <c r="K187" s="221"/>
      <c r="L187" s="221"/>
      <c r="N187" s="890"/>
      <c r="O187" s="890"/>
      <c r="P187" s="890"/>
      <c r="Q187" s="890"/>
    </row>
    <row r="188" customFormat="false" ht="15" hidden="true" customHeight="false" outlineLevel="0" collapsed="false">
      <c r="B188" s="973"/>
      <c r="C188" s="474"/>
      <c r="D188" s="474"/>
      <c r="E188" s="474"/>
      <c r="F188" s="221"/>
      <c r="G188" s="221"/>
      <c r="H188" s="221"/>
      <c r="I188" s="221"/>
      <c r="J188" s="221"/>
      <c r="K188" s="221"/>
      <c r="L188" s="221"/>
      <c r="N188" s="890"/>
      <c r="O188" s="890"/>
      <c r="P188" s="890"/>
      <c r="Q188" s="890"/>
    </row>
    <row r="189" customFormat="false" ht="15" hidden="true" customHeight="false" outlineLevel="0" collapsed="false">
      <c r="B189" s="973"/>
      <c r="C189" s="474"/>
      <c r="D189" s="474"/>
      <c r="E189" s="474"/>
      <c r="F189" s="221"/>
      <c r="G189" s="221"/>
      <c r="H189" s="221"/>
      <c r="I189" s="221"/>
      <c r="J189" s="221"/>
      <c r="K189" s="221"/>
      <c r="L189" s="221"/>
      <c r="N189" s="890"/>
      <c r="O189" s="890"/>
      <c r="P189" s="890"/>
      <c r="Q189" s="890"/>
    </row>
    <row r="190" customFormat="false" ht="15" hidden="true" customHeight="false" outlineLevel="0" collapsed="false">
      <c r="B190" s="973"/>
      <c r="C190" s="474"/>
      <c r="D190" s="474"/>
      <c r="E190" s="474"/>
      <c r="F190" s="221"/>
      <c r="G190" s="221"/>
      <c r="H190" s="221"/>
      <c r="I190" s="221"/>
      <c r="J190" s="221"/>
      <c r="K190" s="221"/>
      <c r="L190" s="221"/>
      <c r="N190" s="890"/>
      <c r="O190" s="890"/>
      <c r="P190" s="890"/>
      <c r="Q190" s="890"/>
    </row>
    <row r="191" customFormat="false" ht="15" hidden="true" customHeight="false" outlineLevel="0" collapsed="false">
      <c r="B191" s="973"/>
      <c r="C191" s="474"/>
      <c r="D191" s="474"/>
      <c r="E191" s="474"/>
      <c r="F191" s="221"/>
      <c r="G191" s="221"/>
      <c r="H191" s="221"/>
      <c r="I191" s="221"/>
      <c r="J191" s="221"/>
      <c r="K191" s="221"/>
      <c r="L191" s="221"/>
      <c r="N191" s="890"/>
      <c r="O191" s="890"/>
      <c r="P191" s="890"/>
      <c r="Q191" s="890"/>
    </row>
    <row r="192" customFormat="false" ht="15" hidden="true" customHeight="false" outlineLevel="0" collapsed="false">
      <c r="B192" s="973"/>
      <c r="C192" s="474"/>
      <c r="D192" s="474"/>
      <c r="E192" s="474"/>
      <c r="F192" s="221"/>
      <c r="G192" s="221"/>
      <c r="H192" s="221"/>
      <c r="I192" s="221"/>
      <c r="J192" s="221"/>
      <c r="K192" s="221"/>
      <c r="L192" s="221"/>
      <c r="N192" s="890"/>
      <c r="O192" s="890"/>
      <c r="P192" s="890"/>
      <c r="Q192" s="890"/>
    </row>
    <row r="193" customFormat="false" ht="15" hidden="true" customHeight="false" outlineLevel="0" collapsed="false">
      <c r="B193" s="973"/>
      <c r="C193" s="474"/>
      <c r="D193" s="474"/>
      <c r="E193" s="474"/>
      <c r="F193" s="221"/>
      <c r="G193" s="221"/>
      <c r="H193" s="221"/>
      <c r="I193" s="221"/>
      <c r="J193" s="221"/>
      <c r="K193" s="221"/>
      <c r="L193" s="221"/>
      <c r="N193" s="890"/>
      <c r="O193" s="890"/>
      <c r="P193" s="890"/>
      <c r="Q193" s="890"/>
    </row>
    <row r="194" customFormat="false" ht="15" hidden="true" customHeight="false" outlineLevel="0" collapsed="false">
      <c r="B194" s="973"/>
      <c r="C194" s="474"/>
      <c r="D194" s="474"/>
      <c r="E194" s="474"/>
      <c r="F194" s="221"/>
      <c r="G194" s="221"/>
      <c r="H194" s="221"/>
      <c r="I194" s="221"/>
      <c r="J194" s="221"/>
      <c r="K194" s="221"/>
      <c r="L194" s="221"/>
      <c r="N194" s="890"/>
      <c r="O194" s="890"/>
      <c r="P194" s="890"/>
      <c r="Q194" s="890"/>
    </row>
    <row r="195" customFormat="false" ht="15" hidden="true" customHeight="false" outlineLevel="0" collapsed="false">
      <c r="B195" s="973"/>
      <c r="C195" s="474"/>
      <c r="D195" s="474"/>
      <c r="E195" s="474"/>
      <c r="F195" s="221"/>
      <c r="G195" s="221"/>
      <c r="H195" s="221"/>
      <c r="I195" s="221"/>
      <c r="J195" s="221"/>
      <c r="K195" s="221"/>
      <c r="L195" s="221"/>
      <c r="N195" s="890"/>
      <c r="O195" s="890"/>
      <c r="P195" s="890"/>
      <c r="Q195" s="890"/>
    </row>
    <row r="196" customFormat="false" ht="15" hidden="true" customHeight="false" outlineLevel="0" collapsed="false">
      <c r="B196" s="973"/>
      <c r="C196" s="474"/>
      <c r="D196" s="474"/>
      <c r="E196" s="474"/>
      <c r="F196" s="221"/>
      <c r="G196" s="221"/>
      <c r="H196" s="221"/>
      <c r="I196" s="221"/>
      <c r="J196" s="221"/>
      <c r="K196" s="221"/>
      <c r="L196" s="221"/>
      <c r="N196" s="890"/>
      <c r="O196" s="890"/>
      <c r="P196" s="890"/>
      <c r="Q196" s="890"/>
    </row>
    <row r="197" customFormat="false" ht="15" hidden="true" customHeight="false" outlineLevel="0" collapsed="false">
      <c r="B197" s="973"/>
      <c r="C197" s="474"/>
      <c r="D197" s="474"/>
      <c r="E197" s="474"/>
      <c r="F197" s="221"/>
      <c r="G197" s="221"/>
      <c r="H197" s="221"/>
      <c r="I197" s="221"/>
      <c r="J197" s="221"/>
      <c r="K197" s="221"/>
      <c r="L197" s="221"/>
      <c r="N197" s="890"/>
      <c r="O197" s="890"/>
      <c r="P197" s="890"/>
      <c r="Q197" s="890"/>
    </row>
    <row r="198" customFormat="false" ht="15" hidden="true" customHeight="false" outlineLevel="0" collapsed="false">
      <c r="B198" s="973"/>
      <c r="C198" s="474"/>
      <c r="D198" s="474"/>
      <c r="E198" s="474"/>
      <c r="F198" s="221"/>
      <c r="G198" s="221"/>
      <c r="H198" s="221"/>
      <c r="I198" s="221"/>
      <c r="J198" s="221"/>
      <c r="K198" s="221"/>
      <c r="L198" s="221"/>
      <c r="N198" s="890"/>
      <c r="O198" s="890"/>
      <c r="P198" s="890"/>
      <c r="Q198" s="890"/>
    </row>
    <row r="199" customFormat="false" ht="15" hidden="true" customHeight="false" outlineLevel="0" collapsed="false">
      <c r="B199" s="973"/>
      <c r="C199" s="474"/>
      <c r="D199" s="474"/>
      <c r="E199" s="474"/>
      <c r="F199" s="221"/>
      <c r="G199" s="221"/>
      <c r="H199" s="221"/>
      <c r="I199" s="221"/>
      <c r="J199" s="221"/>
      <c r="K199" s="221"/>
      <c r="L199" s="221"/>
      <c r="N199" s="890"/>
      <c r="O199" s="890"/>
      <c r="P199" s="890"/>
      <c r="Q199" s="890"/>
    </row>
    <row r="200" customFormat="false" ht="15" hidden="true" customHeight="false" outlineLevel="0" collapsed="false">
      <c r="B200" s="973"/>
      <c r="C200" s="474"/>
      <c r="D200" s="474"/>
      <c r="E200" s="474"/>
      <c r="F200" s="221"/>
      <c r="G200" s="221"/>
      <c r="H200" s="221"/>
      <c r="I200" s="221"/>
      <c r="J200" s="221"/>
      <c r="K200" s="221"/>
      <c r="L200" s="221"/>
      <c r="N200" s="890"/>
      <c r="O200" s="890"/>
      <c r="P200" s="890"/>
      <c r="Q200" s="890"/>
    </row>
    <row r="201" customFormat="false" ht="15" hidden="true" customHeight="false" outlineLevel="0" collapsed="false">
      <c r="B201" s="973"/>
      <c r="C201" s="474"/>
      <c r="D201" s="474"/>
      <c r="E201" s="474"/>
      <c r="F201" s="221"/>
      <c r="G201" s="221"/>
      <c r="H201" s="221"/>
      <c r="I201" s="221"/>
      <c r="J201" s="221"/>
      <c r="K201" s="221"/>
      <c r="L201" s="221"/>
      <c r="N201" s="890"/>
      <c r="O201" s="890"/>
      <c r="P201" s="890"/>
      <c r="Q201" s="890"/>
    </row>
    <row r="202" customFormat="false" ht="15" hidden="true" customHeight="false" outlineLevel="0" collapsed="false">
      <c r="B202" s="973"/>
      <c r="C202" s="474"/>
      <c r="D202" s="474"/>
      <c r="E202" s="474"/>
      <c r="F202" s="221"/>
      <c r="G202" s="221"/>
      <c r="H202" s="221"/>
      <c r="I202" s="221"/>
      <c r="J202" s="221"/>
      <c r="K202" s="221"/>
      <c r="L202" s="221"/>
      <c r="N202" s="890"/>
      <c r="O202" s="890"/>
      <c r="P202" s="890"/>
      <c r="Q202" s="890"/>
    </row>
    <row r="203" customFormat="false" ht="15" hidden="true" customHeight="false" outlineLevel="0" collapsed="false">
      <c r="B203" s="973"/>
      <c r="C203" s="474"/>
      <c r="D203" s="474"/>
      <c r="E203" s="474"/>
      <c r="F203" s="221"/>
      <c r="G203" s="221"/>
      <c r="H203" s="221"/>
      <c r="I203" s="221"/>
      <c r="J203" s="221"/>
      <c r="K203" s="221"/>
      <c r="L203" s="221"/>
      <c r="N203" s="890"/>
      <c r="O203" s="890"/>
      <c r="P203" s="890"/>
      <c r="Q203" s="890"/>
    </row>
    <row r="204" customFormat="false" ht="15" hidden="true" customHeight="false" outlineLevel="0" collapsed="false">
      <c r="B204" s="973"/>
      <c r="C204" s="474"/>
      <c r="D204" s="474"/>
      <c r="E204" s="474"/>
      <c r="F204" s="221"/>
      <c r="G204" s="221"/>
      <c r="H204" s="221"/>
      <c r="I204" s="221"/>
      <c r="J204" s="221"/>
      <c r="K204" s="221"/>
      <c r="L204" s="221"/>
      <c r="N204" s="890"/>
      <c r="O204" s="890"/>
      <c r="P204" s="890"/>
      <c r="Q204" s="890"/>
    </row>
    <row r="205" customFormat="false" ht="15" hidden="true" customHeight="false" outlineLevel="0" collapsed="false">
      <c r="B205" s="973"/>
      <c r="C205" s="474"/>
      <c r="D205" s="474"/>
      <c r="E205" s="474"/>
      <c r="F205" s="221"/>
      <c r="G205" s="221"/>
      <c r="H205" s="221"/>
      <c r="I205" s="221"/>
      <c r="J205" s="221"/>
      <c r="K205" s="221"/>
      <c r="L205" s="221"/>
      <c r="N205" s="890"/>
      <c r="O205" s="890"/>
      <c r="P205" s="890"/>
      <c r="Q205" s="890"/>
    </row>
    <row r="206" customFormat="false" ht="15" hidden="true" customHeight="false" outlineLevel="0" collapsed="false">
      <c r="B206" s="973"/>
      <c r="C206" s="474"/>
      <c r="D206" s="474"/>
      <c r="E206" s="474"/>
      <c r="F206" s="221"/>
      <c r="G206" s="221"/>
      <c r="H206" s="221"/>
      <c r="I206" s="221"/>
      <c r="J206" s="221"/>
      <c r="K206" s="221"/>
      <c r="L206" s="221"/>
      <c r="N206" s="890"/>
      <c r="O206" s="890"/>
      <c r="P206" s="890"/>
      <c r="Q206" s="890"/>
    </row>
    <row r="207" customFormat="false" ht="15" hidden="true" customHeight="false" outlineLevel="0" collapsed="false">
      <c r="B207" s="973"/>
      <c r="C207" s="474"/>
      <c r="D207" s="474"/>
      <c r="E207" s="474"/>
      <c r="F207" s="221"/>
      <c r="G207" s="221"/>
      <c r="H207" s="221"/>
      <c r="I207" s="221"/>
      <c r="J207" s="221"/>
      <c r="K207" s="221"/>
      <c r="L207" s="221"/>
      <c r="N207" s="890"/>
      <c r="O207" s="890"/>
      <c r="P207" s="890"/>
      <c r="Q207" s="890"/>
    </row>
    <row r="208" customFormat="false" ht="15" hidden="true" customHeight="false" outlineLevel="0" collapsed="false">
      <c r="B208" s="973"/>
      <c r="C208" s="474"/>
      <c r="D208" s="474"/>
      <c r="E208" s="474"/>
      <c r="F208" s="221"/>
      <c r="G208" s="221"/>
      <c r="H208" s="221"/>
      <c r="I208" s="221"/>
      <c r="J208" s="221"/>
      <c r="K208" s="221"/>
      <c r="L208" s="221"/>
      <c r="N208" s="890"/>
      <c r="O208" s="890"/>
      <c r="P208" s="890"/>
      <c r="Q208" s="890"/>
    </row>
    <row r="209" customFormat="false" ht="15" hidden="true" customHeight="false" outlineLevel="0" collapsed="false">
      <c r="B209" s="973"/>
      <c r="C209" s="474"/>
      <c r="D209" s="474"/>
      <c r="E209" s="474"/>
      <c r="F209" s="221"/>
      <c r="G209" s="221"/>
      <c r="H209" s="221"/>
      <c r="I209" s="221"/>
      <c r="J209" s="221"/>
      <c r="K209" s="221"/>
      <c r="L209" s="221"/>
      <c r="N209" s="890"/>
      <c r="O209" s="890"/>
      <c r="P209" s="890"/>
      <c r="Q209" s="890"/>
    </row>
    <row r="210" customFormat="false" ht="15" hidden="true" customHeight="false" outlineLevel="0" collapsed="false">
      <c r="B210" s="973"/>
      <c r="C210" s="474"/>
      <c r="D210" s="474"/>
      <c r="E210" s="474"/>
      <c r="F210" s="221"/>
      <c r="G210" s="221"/>
      <c r="H210" s="221"/>
      <c r="I210" s="221"/>
      <c r="J210" s="221"/>
      <c r="K210" s="221"/>
      <c r="L210" s="221"/>
      <c r="N210" s="890"/>
      <c r="O210" s="890"/>
      <c r="P210" s="890"/>
      <c r="Q210" s="890"/>
    </row>
    <row r="211" customFormat="false" ht="15" hidden="true" customHeight="false" outlineLevel="0" collapsed="false">
      <c r="B211" s="973"/>
      <c r="C211" s="474"/>
      <c r="D211" s="474"/>
      <c r="E211" s="474"/>
      <c r="F211" s="221"/>
      <c r="G211" s="221"/>
      <c r="H211" s="221"/>
      <c r="I211" s="221"/>
      <c r="J211" s="221"/>
      <c r="K211" s="221"/>
      <c r="L211" s="221"/>
      <c r="N211" s="890"/>
      <c r="O211" s="890"/>
      <c r="P211" s="890"/>
      <c r="Q211" s="890"/>
    </row>
    <row r="212" customFormat="false" ht="15" hidden="true" customHeight="false" outlineLevel="0" collapsed="false">
      <c r="B212" s="973"/>
      <c r="C212" s="474"/>
      <c r="D212" s="474"/>
      <c r="E212" s="474"/>
      <c r="F212" s="221"/>
      <c r="G212" s="221"/>
      <c r="H212" s="221"/>
      <c r="I212" s="221"/>
      <c r="J212" s="221"/>
      <c r="K212" s="221"/>
      <c r="L212" s="221"/>
      <c r="N212" s="890"/>
      <c r="O212" s="890"/>
      <c r="P212" s="890"/>
      <c r="Q212" s="890"/>
    </row>
    <row r="213" customFormat="false" ht="15" hidden="true" customHeight="false" outlineLevel="0" collapsed="false">
      <c r="B213" s="973"/>
      <c r="C213" s="474"/>
      <c r="D213" s="474"/>
      <c r="E213" s="474"/>
      <c r="N213" s="890"/>
      <c r="O213" s="890"/>
      <c r="P213" s="890"/>
      <c r="Q213" s="890"/>
    </row>
    <row r="214" customFormat="false" ht="15" hidden="true" customHeight="false" outlineLevel="0" collapsed="false">
      <c r="B214" s="973"/>
      <c r="C214" s="474"/>
      <c r="D214" s="474"/>
      <c r="E214" s="474"/>
    </row>
    <row r="215" customFormat="false" ht="15" hidden="true" customHeight="false" outlineLevel="0" collapsed="false">
      <c r="B215" s="973"/>
      <c r="C215" s="474"/>
      <c r="D215" s="474"/>
      <c r="E215" s="474"/>
    </row>
    <row r="216" customFormat="false" ht="15" hidden="true" customHeight="false" outlineLevel="0" collapsed="false">
      <c r="B216" s="973"/>
      <c r="C216" s="474"/>
      <c r="D216" s="474"/>
      <c r="E216" s="474"/>
    </row>
    <row r="217" customFormat="false" ht="15" hidden="true" customHeight="false" outlineLevel="0" collapsed="false">
      <c r="B217" s="973"/>
      <c r="C217" s="474"/>
      <c r="D217" s="474"/>
      <c r="E217" s="474"/>
    </row>
    <row r="218" customFormat="false" ht="15" hidden="true" customHeight="false" outlineLevel="0" collapsed="false">
      <c r="B218" s="973"/>
      <c r="C218" s="973"/>
      <c r="D218" s="973"/>
      <c r="E218" s="973"/>
    </row>
    <row r="219" customFormat="false" ht="15" hidden="true" customHeight="false" outlineLevel="0" collapsed="false">
      <c r="B219" s="973"/>
      <c r="C219" s="973"/>
      <c r="D219" s="973"/>
      <c r="E219" s="973"/>
    </row>
    <row r="220" customFormat="false" ht="15" hidden="true" customHeight="false" outlineLevel="0" collapsed="false">
      <c r="B220" s="973"/>
      <c r="C220" s="973"/>
      <c r="D220" s="973"/>
      <c r="E220" s="973"/>
    </row>
    <row r="221" customFormat="false" ht="15" hidden="true" customHeight="false" outlineLevel="0" collapsed="false">
      <c r="B221" s="973"/>
      <c r="C221" s="973"/>
      <c r="D221" s="973"/>
      <c r="E221" s="973"/>
    </row>
    <row r="222" customFormat="false" ht="15" hidden="true" customHeight="false" outlineLevel="0" collapsed="false">
      <c r="B222" s="973"/>
      <c r="C222" s="973"/>
      <c r="D222" s="973"/>
      <c r="E222" s="973"/>
    </row>
    <row r="223" customFormat="false" ht="15" hidden="true" customHeight="false" outlineLevel="0" collapsed="false">
      <c r="B223" s="973"/>
      <c r="C223" s="973"/>
      <c r="D223" s="973"/>
      <c r="E223" s="973"/>
    </row>
    <row r="224" customFormat="false" ht="15" hidden="true" customHeight="false" outlineLevel="0" collapsed="false">
      <c r="B224" s="973"/>
      <c r="C224" s="973"/>
      <c r="D224" s="973"/>
      <c r="E224" s="973"/>
    </row>
    <row r="225" customFormat="false" ht="15" hidden="true" customHeight="false" outlineLevel="0" collapsed="false">
      <c r="B225" s="973"/>
      <c r="C225" s="973"/>
      <c r="D225" s="973"/>
      <c r="E225" s="973"/>
    </row>
    <row r="226" customFormat="false" ht="15" hidden="true" customHeight="false" outlineLevel="0" collapsed="false">
      <c r="B226" s="973"/>
      <c r="C226" s="973"/>
      <c r="D226" s="973"/>
      <c r="E226" s="973"/>
    </row>
    <row r="227" customFormat="false" ht="15" hidden="true" customHeight="false" outlineLevel="0" collapsed="false">
      <c r="B227" s="973"/>
      <c r="C227" s="973"/>
      <c r="D227" s="973"/>
      <c r="E227" s="973"/>
    </row>
    <row r="228" customFormat="false" ht="15" hidden="true" customHeight="false" outlineLevel="0" collapsed="false">
      <c r="B228" s="973"/>
      <c r="C228" s="973"/>
      <c r="D228" s="973"/>
      <c r="E228" s="973"/>
    </row>
    <row r="229" customFormat="false" ht="15" hidden="true" customHeight="false" outlineLevel="0" collapsed="false">
      <c r="B229" s="973"/>
      <c r="C229" s="973"/>
      <c r="D229" s="973"/>
      <c r="E229" s="973"/>
    </row>
    <row r="230" customFormat="false" ht="15" hidden="true" customHeight="false" outlineLevel="0" collapsed="false">
      <c r="B230" s="973"/>
      <c r="C230" s="973"/>
      <c r="D230" s="973"/>
      <c r="E230" s="973"/>
    </row>
    <row r="231" customFormat="false" ht="15" hidden="true" customHeight="false" outlineLevel="0" collapsed="false">
      <c r="B231" s="973"/>
      <c r="C231" s="973"/>
      <c r="D231" s="973"/>
      <c r="E231" s="973"/>
    </row>
    <row r="232" customFormat="false" ht="15" hidden="true" customHeight="false" outlineLevel="0" collapsed="false">
      <c r="B232" s="973"/>
      <c r="C232" s="973"/>
      <c r="D232" s="973"/>
      <c r="E232" s="973"/>
    </row>
    <row r="233" customFormat="false" ht="15" hidden="true" customHeight="false" outlineLevel="0" collapsed="false">
      <c r="B233" s="973"/>
      <c r="C233" s="973"/>
      <c r="D233" s="973"/>
      <c r="E233" s="973"/>
    </row>
    <row r="234" customFormat="false" ht="15" hidden="true" customHeight="false" outlineLevel="0" collapsed="false">
      <c r="B234" s="973"/>
      <c r="C234" s="973"/>
      <c r="D234" s="973"/>
      <c r="E234" s="973"/>
    </row>
    <row r="235" customFormat="false" ht="15" hidden="true" customHeight="false" outlineLevel="0" collapsed="false">
      <c r="B235" s="973"/>
      <c r="C235" s="973"/>
      <c r="D235" s="973"/>
      <c r="E235" s="973"/>
    </row>
    <row r="236" customFormat="false" ht="15" hidden="true" customHeight="false" outlineLevel="0" collapsed="false">
      <c r="B236" s="973"/>
      <c r="C236" s="973"/>
      <c r="D236" s="973"/>
      <c r="E236" s="973"/>
    </row>
    <row r="237" customFormat="false" ht="15" hidden="true" customHeight="false" outlineLevel="0" collapsed="false">
      <c r="B237" s="973"/>
      <c r="C237" s="973"/>
      <c r="D237" s="973"/>
      <c r="E237" s="973"/>
    </row>
    <row r="238" customFormat="false" ht="15" hidden="true" customHeight="false" outlineLevel="0" collapsed="false">
      <c r="B238" s="973"/>
      <c r="C238" s="973"/>
      <c r="D238" s="973"/>
      <c r="E238" s="973"/>
    </row>
    <row r="239" customFormat="false" ht="15" hidden="true" customHeight="false" outlineLevel="0" collapsed="false">
      <c r="B239" s="973"/>
      <c r="C239" s="973"/>
      <c r="D239" s="973"/>
      <c r="E239" s="973"/>
    </row>
    <row r="240" customFormat="false" ht="15" hidden="true" customHeight="false" outlineLevel="0" collapsed="false">
      <c r="B240" s="973"/>
      <c r="C240" s="973"/>
      <c r="D240" s="973"/>
      <c r="E240" s="973"/>
    </row>
    <row r="241" customFormat="false" ht="15" hidden="true" customHeight="false" outlineLevel="0" collapsed="false">
      <c r="B241" s="973"/>
      <c r="C241" s="973"/>
      <c r="D241" s="973"/>
      <c r="E241" s="973"/>
    </row>
    <row r="242" customFormat="false" ht="15" hidden="true" customHeight="false" outlineLevel="0" collapsed="false">
      <c r="B242" s="973"/>
      <c r="C242" s="973"/>
      <c r="D242" s="973"/>
      <c r="E242" s="973"/>
    </row>
    <row r="243" customFormat="false" ht="15" hidden="true" customHeight="false" outlineLevel="0" collapsed="false">
      <c r="B243" s="973"/>
      <c r="C243" s="973"/>
      <c r="D243" s="973"/>
      <c r="E243" s="973"/>
    </row>
    <row r="244" customFormat="false" ht="15" hidden="true" customHeight="false" outlineLevel="0" collapsed="false">
      <c r="B244" s="973"/>
      <c r="C244" s="973"/>
      <c r="D244" s="973"/>
      <c r="E244" s="973"/>
    </row>
    <row r="245" customFormat="false" ht="15" hidden="true" customHeight="false" outlineLevel="0" collapsed="false">
      <c r="B245" s="973"/>
      <c r="C245" s="973"/>
      <c r="D245" s="973"/>
      <c r="E245" s="973"/>
    </row>
    <row r="246" customFormat="false" ht="15" hidden="true" customHeight="false" outlineLevel="0" collapsed="false">
      <c r="B246" s="973"/>
      <c r="C246" s="973"/>
      <c r="D246" s="973"/>
      <c r="E246" s="973"/>
    </row>
    <row r="247" customFormat="false" ht="15" hidden="true" customHeight="false" outlineLevel="0" collapsed="false">
      <c r="B247" s="973"/>
      <c r="C247" s="973"/>
      <c r="D247" s="973"/>
      <c r="E247" s="973"/>
    </row>
    <row r="248" customFormat="false" ht="15" hidden="true" customHeight="false" outlineLevel="0" collapsed="false">
      <c r="B248" s="973"/>
      <c r="C248" s="973"/>
      <c r="D248" s="973"/>
      <c r="E248" s="973"/>
    </row>
    <row r="249" customFormat="false" ht="15" hidden="true" customHeight="false" outlineLevel="0" collapsed="false">
      <c r="B249" s="973"/>
      <c r="C249" s="973"/>
      <c r="D249" s="973"/>
      <c r="E249" s="973"/>
    </row>
    <row r="250" customFormat="false" ht="15" hidden="true" customHeight="false" outlineLevel="0" collapsed="false">
      <c r="B250" s="973"/>
      <c r="C250" s="973"/>
      <c r="D250" s="973"/>
      <c r="E250" s="973"/>
    </row>
    <row r="251" customFormat="false" ht="15" hidden="true" customHeight="false" outlineLevel="0" collapsed="false">
      <c r="B251" s="973"/>
      <c r="C251" s="973"/>
      <c r="D251" s="973"/>
      <c r="E251" s="973"/>
    </row>
    <row r="252" customFormat="false" ht="15" hidden="true" customHeight="false" outlineLevel="0" collapsed="false">
      <c r="B252" s="973"/>
      <c r="C252" s="973"/>
      <c r="D252" s="973"/>
      <c r="E252" s="973"/>
    </row>
    <row r="253" customFormat="false" ht="15" hidden="true" customHeight="false" outlineLevel="0" collapsed="false">
      <c r="B253" s="973"/>
      <c r="C253" s="973"/>
      <c r="D253" s="973"/>
      <c r="E253" s="973"/>
    </row>
    <row r="254" customFormat="false" ht="15" hidden="true" customHeight="false" outlineLevel="0" collapsed="false">
      <c r="B254" s="973"/>
      <c r="C254" s="973"/>
      <c r="D254" s="973"/>
      <c r="E254" s="973"/>
    </row>
    <row r="255" customFormat="false" ht="15" hidden="true" customHeight="false" outlineLevel="0" collapsed="false">
      <c r="B255" s="973"/>
      <c r="C255" s="973"/>
      <c r="D255" s="973"/>
      <c r="E255" s="973"/>
    </row>
    <row r="256" customFormat="false" ht="15" hidden="true" customHeight="false" outlineLevel="0" collapsed="false">
      <c r="B256" s="973"/>
      <c r="C256" s="973"/>
      <c r="D256" s="973"/>
      <c r="E256" s="973"/>
    </row>
    <row r="257" customFormat="false" ht="15" hidden="true" customHeight="false" outlineLevel="0" collapsed="false">
      <c r="B257" s="973"/>
      <c r="C257" s="973"/>
      <c r="D257" s="973"/>
      <c r="E257" s="973"/>
    </row>
    <row r="258" customFormat="false" ht="15" hidden="true" customHeight="false" outlineLevel="0" collapsed="false">
      <c r="B258" s="973"/>
      <c r="C258" s="973"/>
      <c r="D258" s="973"/>
      <c r="E258" s="973"/>
    </row>
    <row r="259" customFormat="false" ht="15" hidden="true" customHeight="false" outlineLevel="0" collapsed="false">
      <c r="B259" s="973"/>
      <c r="C259" s="973"/>
      <c r="D259" s="973"/>
      <c r="E259" s="973"/>
    </row>
    <row r="260" customFormat="false" ht="15" hidden="true" customHeight="false" outlineLevel="0" collapsed="false">
      <c r="B260" s="973"/>
      <c r="C260" s="973"/>
      <c r="D260" s="973"/>
      <c r="E260" s="973"/>
    </row>
    <row r="261" customFormat="false" ht="15" hidden="true" customHeight="false" outlineLevel="0" collapsed="false">
      <c r="B261" s="973"/>
      <c r="C261" s="973"/>
      <c r="D261" s="973"/>
      <c r="E261" s="973"/>
    </row>
    <row r="262" customFormat="false" ht="15" hidden="true" customHeight="false" outlineLevel="0" collapsed="false">
      <c r="B262" s="973"/>
      <c r="C262" s="973"/>
      <c r="D262" s="973"/>
      <c r="E262" s="973"/>
    </row>
    <row r="263" customFormat="false" ht="15" hidden="true" customHeight="false" outlineLevel="0" collapsed="false">
      <c r="B263" s="973"/>
      <c r="C263" s="973"/>
      <c r="D263" s="973"/>
      <c r="E263" s="973"/>
    </row>
    <row r="264" customFormat="false" ht="15" hidden="true" customHeight="false" outlineLevel="0" collapsed="false">
      <c r="B264" s="973"/>
      <c r="C264" s="973"/>
      <c r="D264" s="973"/>
      <c r="E264" s="973"/>
    </row>
    <row r="265" customFormat="false" ht="15" hidden="true" customHeight="false" outlineLevel="0" collapsed="false">
      <c r="B265" s="973"/>
      <c r="C265" s="973"/>
      <c r="D265" s="973"/>
      <c r="E265" s="973"/>
    </row>
    <row r="266" customFormat="false" ht="15" hidden="true" customHeight="false" outlineLevel="0" collapsed="false">
      <c r="B266" s="973"/>
      <c r="C266" s="973"/>
      <c r="D266" s="973"/>
      <c r="E266" s="973"/>
    </row>
    <row r="267" customFormat="false" ht="15" hidden="true" customHeight="false" outlineLevel="0" collapsed="false">
      <c r="B267" s="973"/>
      <c r="C267" s="973"/>
      <c r="D267" s="973"/>
      <c r="E267" s="973"/>
    </row>
    <row r="268" customFormat="false" ht="15" hidden="true" customHeight="false" outlineLevel="0" collapsed="false">
      <c r="B268" s="973"/>
      <c r="C268" s="973"/>
      <c r="D268" s="973"/>
      <c r="E268" s="973"/>
    </row>
    <row r="269" customFormat="false" ht="15" hidden="true" customHeight="false" outlineLevel="0" collapsed="false">
      <c r="B269" s="973"/>
      <c r="C269" s="973"/>
      <c r="D269" s="973"/>
      <c r="E269" s="973"/>
    </row>
    <row r="270" customFormat="false" ht="15" hidden="true" customHeight="false" outlineLevel="0" collapsed="false">
      <c r="B270" s="973"/>
      <c r="C270" s="973"/>
      <c r="D270" s="973"/>
      <c r="E270" s="973"/>
    </row>
    <row r="271" customFormat="false" ht="15" hidden="true" customHeight="false" outlineLevel="0" collapsed="false">
      <c r="B271" s="973"/>
      <c r="C271" s="973"/>
      <c r="D271" s="973"/>
      <c r="E271" s="973"/>
    </row>
    <row r="272" customFormat="false" ht="15" hidden="true" customHeight="false" outlineLevel="0" collapsed="false">
      <c r="B272" s="973"/>
      <c r="C272" s="973"/>
      <c r="D272" s="973"/>
      <c r="E272" s="973"/>
    </row>
    <row r="273" customFormat="false" ht="15" hidden="true" customHeight="false" outlineLevel="0" collapsed="false">
      <c r="B273" s="973"/>
      <c r="C273" s="973"/>
      <c r="D273" s="973"/>
      <c r="E273" s="973"/>
    </row>
    <row r="274" customFormat="false" ht="15" hidden="true" customHeight="false" outlineLevel="0" collapsed="false">
      <c r="B274" s="973"/>
      <c r="C274" s="973"/>
      <c r="D274" s="973"/>
      <c r="E274" s="973"/>
    </row>
    <row r="275" customFormat="false" ht="15" hidden="true" customHeight="false" outlineLevel="0" collapsed="false">
      <c r="B275" s="973"/>
      <c r="C275" s="973"/>
      <c r="D275" s="973"/>
      <c r="E275" s="973"/>
    </row>
    <row r="276" customFormat="false" ht="15" hidden="true" customHeight="false" outlineLevel="0" collapsed="false">
      <c r="B276" s="973"/>
      <c r="C276" s="973"/>
      <c r="D276" s="973"/>
      <c r="E276" s="973"/>
    </row>
    <row r="277" customFormat="false" ht="15" hidden="true" customHeight="false" outlineLevel="0" collapsed="false">
      <c r="B277" s="973"/>
      <c r="C277" s="973"/>
      <c r="D277" s="973"/>
      <c r="E277" s="973"/>
    </row>
    <row r="278" customFormat="false" ht="15" hidden="true" customHeight="false" outlineLevel="0" collapsed="false">
      <c r="B278" s="973"/>
      <c r="C278" s="973"/>
      <c r="D278" s="973"/>
      <c r="E278" s="973"/>
    </row>
    <row r="279" customFormat="false" ht="15" hidden="true" customHeight="false" outlineLevel="0" collapsed="false">
      <c r="B279" s="973"/>
      <c r="C279" s="973"/>
      <c r="D279" s="973"/>
      <c r="E279" s="973"/>
    </row>
    <row r="280" customFormat="false" ht="15" hidden="true" customHeight="false" outlineLevel="0" collapsed="false">
      <c r="B280" s="973"/>
      <c r="C280" s="973"/>
      <c r="D280" s="973"/>
      <c r="E280" s="973"/>
    </row>
    <row r="281" customFormat="false" ht="15" hidden="true" customHeight="false" outlineLevel="0" collapsed="false">
      <c r="B281" s="973"/>
      <c r="C281" s="973"/>
      <c r="D281" s="973"/>
      <c r="E281" s="973"/>
    </row>
    <row r="282" customFormat="false" ht="15" hidden="true" customHeight="false" outlineLevel="0" collapsed="false">
      <c r="B282" s="973"/>
      <c r="C282" s="973"/>
      <c r="D282" s="973"/>
      <c r="E282" s="973"/>
    </row>
    <row r="283" customFormat="false" ht="15" hidden="true" customHeight="false" outlineLevel="0" collapsed="false">
      <c r="B283" s="973"/>
      <c r="C283" s="973"/>
      <c r="D283" s="973"/>
      <c r="E283" s="973"/>
    </row>
    <row r="284" customFormat="false" ht="15" hidden="true" customHeight="false" outlineLevel="0" collapsed="false">
      <c r="B284" s="973"/>
      <c r="C284" s="973"/>
      <c r="D284" s="973"/>
      <c r="E284" s="973"/>
    </row>
    <row r="285" customFormat="false" ht="15" hidden="true" customHeight="false" outlineLevel="0" collapsed="false">
      <c r="B285" s="973"/>
      <c r="C285" s="973"/>
      <c r="D285" s="973"/>
      <c r="E285" s="973"/>
    </row>
    <row r="286" customFormat="false" ht="15" hidden="true" customHeight="false" outlineLevel="0" collapsed="false">
      <c r="B286" s="973"/>
      <c r="C286" s="973"/>
      <c r="D286" s="973"/>
      <c r="E286" s="973"/>
    </row>
    <row r="287" customFormat="false" ht="15" hidden="true" customHeight="false" outlineLevel="0" collapsed="false">
      <c r="B287" s="973"/>
      <c r="C287" s="973"/>
      <c r="D287" s="973"/>
      <c r="E287" s="973"/>
    </row>
    <row r="288" customFormat="false" ht="15" hidden="true" customHeight="false" outlineLevel="0" collapsed="false">
      <c r="B288" s="973"/>
      <c r="C288" s="973"/>
      <c r="D288" s="973"/>
      <c r="E288" s="973"/>
    </row>
    <row r="289" customFormat="false" ht="15" hidden="true" customHeight="false" outlineLevel="0" collapsed="false">
      <c r="B289" s="973"/>
      <c r="C289" s="973"/>
      <c r="D289" s="973"/>
      <c r="E289" s="973"/>
    </row>
    <row r="290" customFormat="false" ht="15" hidden="true" customHeight="false" outlineLevel="0" collapsed="false">
      <c r="B290" s="973"/>
      <c r="C290" s="973"/>
      <c r="D290" s="973"/>
      <c r="E290" s="973"/>
    </row>
    <row r="291" customFormat="false" ht="15" hidden="true" customHeight="false" outlineLevel="0" collapsed="false">
      <c r="B291" s="973"/>
      <c r="C291" s="973"/>
      <c r="D291" s="973"/>
      <c r="E291" s="973"/>
    </row>
    <row r="292" customFormat="false" ht="15" hidden="true" customHeight="false" outlineLevel="0" collapsed="false">
      <c r="B292" s="973"/>
      <c r="C292" s="973"/>
      <c r="D292" s="973"/>
      <c r="E292" s="973"/>
    </row>
    <row r="293" customFormat="false" ht="15" hidden="true" customHeight="false" outlineLevel="0" collapsed="false">
      <c r="B293" s="973"/>
      <c r="C293" s="973"/>
      <c r="D293" s="973"/>
      <c r="E293" s="973"/>
    </row>
    <row r="294" customFormat="false" ht="15" hidden="true" customHeight="false" outlineLevel="0" collapsed="false">
      <c r="B294" s="973"/>
      <c r="C294" s="973"/>
      <c r="D294" s="973"/>
      <c r="E294" s="973"/>
    </row>
    <row r="295" customFormat="false" ht="15" hidden="true" customHeight="false" outlineLevel="0" collapsed="false">
      <c r="B295" s="973"/>
      <c r="C295" s="973"/>
      <c r="D295" s="973"/>
      <c r="E295" s="973"/>
    </row>
    <row r="296" customFormat="false" ht="15" hidden="true" customHeight="false" outlineLevel="0" collapsed="false">
      <c r="B296" s="973"/>
      <c r="C296" s="973"/>
      <c r="D296" s="973"/>
      <c r="E296" s="973"/>
    </row>
    <row r="297" customFormat="false" ht="15" hidden="true" customHeight="false" outlineLevel="0" collapsed="false">
      <c r="B297" s="973"/>
      <c r="C297" s="973"/>
      <c r="D297" s="973"/>
      <c r="E297" s="973"/>
    </row>
    <row r="298" customFormat="false" ht="15" hidden="true" customHeight="false" outlineLevel="0" collapsed="false">
      <c r="B298" s="973"/>
      <c r="C298" s="973"/>
      <c r="D298" s="973"/>
      <c r="E298" s="973"/>
    </row>
    <row r="299" customFormat="false" ht="15" hidden="true" customHeight="false" outlineLevel="0" collapsed="false">
      <c r="B299" s="973"/>
      <c r="C299" s="973"/>
      <c r="D299" s="973"/>
      <c r="E299" s="973"/>
    </row>
    <row r="300" customFormat="false" ht="15" hidden="true" customHeight="false" outlineLevel="0" collapsed="false">
      <c r="B300" s="973"/>
      <c r="C300" s="973"/>
      <c r="D300" s="973"/>
      <c r="E300" s="973"/>
    </row>
    <row r="301" customFormat="false" ht="15" hidden="true" customHeight="false" outlineLevel="0" collapsed="false">
      <c r="B301" s="973"/>
      <c r="C301" s="973"/>
      <c r="D301" s="973"/>
      <c r="E301" s="973"/>
    </row>
    <row r="302" customFormat="false" ht="15" hidden="true" customHeight="false" outlineLevel="0" collapsed="false">
      <c r="B302" s="973"/>
      <c r="C302" s="973"/>
      <c r="D302" s="973"/>
      <c r="E302" s="973"/>
    </row>
    <row r="303" customFormat="false" ht="15" hidden="true" customHeight="false" outlineLevel="0" collapsed="false">
      <c r="B303" s="973"/>
      <c r="C303" s="973"/>
      <c r="D303" s="973"/>
      <c r="E303" s="973"/>
    </row>
    <row r="304" customFormat="false" ht="15" hidden="true" customHeight="false" outlineLevel="0" collapsed="false">
      <c r="B304" s="973"/>
      <c r="C304" s="973"/>
      <c r="D304" s="973"/>
      <c r="E304" s="973"/>
    </row>
    <row r="305" customFormat="false" ht="15" hidden="true" customHeight="false" outlineLevel="0" collapsed="false">
      <c r="B305" s="973"/>
      <c r="C305" s="973"/>
      <c r="D305" s="973"/>
      <c r="E305" s="973"/>
    </row>
    <row r="306" customFormat="false" ht="15" hidden="true" customHeight="false" outlineLevel="0" collapsed="false">
      <c r="B306" s="973"/>
      <c r="C306" s="973"/>
      <c r="D306" s="973"/>
      <c r="E306" s="973"/>
    </row>
    <row r="307" customFormat="false" ht="15" hidden="true" customHeight="false" outlineLevel="0" collapsed="false">
      <c r="B307" s="973"/>
      <c r="C307" s="973"/>
      <c r="D307" s="973"/>
      <c r="E307" s="973"/>
    </row>
    <row r="308" customFormat="false" ht="15" hidden="true" customHeight="false" outlineLevel="0" collapsed="false">
      <c r="B308" s="973"/>
      <c r="C308" s="973"/>
      <c r="D308" s="973"/>
      <c r="E308" s="973"/>
    </row>
    <row r="309" customFormat="false" ht="15" hidden="true" customHeight="false" outlineLevel="0" collapsed="false">
      <c r="B309" s="973"/>
      <c r="C309" s="973"/>
      <c r="D309" s="973"/>
      <c r="E309" s="973"/>
    </row>
    <row r="310" customFormat="false" ht="15" hidden="true" customHeight="false" outlineLevel="0" collapsed="false">
      <c r="B310" s="973"/>
      <c r="C310" s="973"/>
      <c r="D310" s="973"/>
      <c r="E310" s="973"/>
    </row>
    <row r="311" customFormat="false" ht="15" hidden="true" customHeight="false" outlineLevel="0" collapsed="false">
      <c r="B311" s="973"/>
      <c r="C311" s="973"/>
      <c r="D311" s="973"/>
      <c r="E311" s="973"/>
    </row>
    <row r="312" customFormat="false" ht="15" hidden="true" customHeight="false" outlineLevel="0" collapsed="false">
      <c r="B312" s="973"/>
      <c r="C312" s="973"/>
      <c r="D312" s="973"/>
      <c r="E312" s="973"/>
    </row>
    <row r="313" customFormat="false" ht="15" hidden="true" customHeight="false" outlineLevel="0" collapsed="false">
      <c r="B313" s="973"/>
      <c r="C313" s="973"/>
      <c r="D313" s="973"/>
      <c r="E313" s="973"/>
    </row>
    <row r="314" customFormat="false" ht="15" hidden="true" customHeight="false" outlineLevel="0" collapsed="false">
      <c r="B314" s="973"/>
      <c r="C314" s="973"/>
      <c r="D314" s="973"/>
      <c r="E314" s="973"/>
    </row>
    <row r="315" customFormat="false" ht="15" hidden="true" customHeight="false" outlineLevel="0" collapsed="false">
      <c r="B315" s="973"/>
      <c r="C315" s="973"/>
      <c r="D315" s="973"/>
      <c r="E315" s="973"/>
    </row>
    <row r="316" customFormat="false" ht="15" hidden="true" customHeight="false" outlineLevel="0" collapsed="false">
      <c r="B316" s="973"/>
      <c r="C316" s="973"/>
      <c r="D316" s="973"/>
      <c r="E316" s="973"/>
    </row>
    <row r="317" customFormat="false" ht="15" hidden="true" customHeight="false" outlineLevel="0" collapsed="false">
      <c r="B317" s="973"/>
      <c r="C317" s="973"/>
      <c r="D317" s="973"/>
      <c r="E317" s="973"/>
    </row>
    <row r="318" customFormat="false" ht="15" hidden="true" customHeight="false" outlineLevel="0" collapsed="false">
      <c r="B318" s="973"/>
      <c r="C318" s="973"/>
      <c r="D318" s="973"/>
      <c r="E318" s="973"/>
    </row>
    <row r="319" customFormat="false" ht="15" hidden="true" customHeight="false" outlineLevel="0" collapsed="false">
      <c r="B319" s="973"/>
      <c r="C319" s="973"/>
      <c r="D319" s="973"/>
      <c r="E319" s="973"/>
    </row>
    <row r="320" customFormat="false" ht="15" hidden="true" customHeight="false" outlineLevel="0" collapsed="false">
      <c r="B320" s="973"/>
      <c r="C320" s="973"/>
      <c r="D320" s="973"/>
      <c r="E320" s="973"/>
    </row>
    <row r="321" customFormat="false" ht="15" hidden="true" customHeight="false" outlineLevel="0" collapsed="false">
      <c r="B321" s="973"/>
      <c r="C321" s="973"/>
      <c r="D321" s="973"/>
      <c r="E321" s="973"/>
    </row>
    <row r="322" customFormat="false" ht="15" hidden="true" customHeight="false" outlineLevel="0" collapsed="false">
      <c r="B322" s="973"/>
      <c r="C322" s="973"/>
      <c r="D322" s="973"/>
      <c r="E322" s="973"/>
    </row>
    <row r="323" customFormat="false" ht="15" hidden="true" customHeight="false" outlineLevel="0" collapsed="false">
      <c r="B323" s="973"/>
      <c r="C323" s="973"/>
      <c r="D323" s="973"/>
      <c r="E323" s="973"/>
    </row>
    <row r="324" customFormat="false" ht="15" hidden="true" customHeight="false" outlineLevel="0" collapsed="false">
      <c r="B324" s="973"/>
      <c r="C324" s="973"/>
      <c r="D324" s="973"/>
      <c r="E324" s="973"/>
    </row>
    <row r="325" customFormat="false" ht="15" hidden="true" customHeight="false" outlineLevel="0" collapsed="false">
      <c r="B325" s="973"/>
      <c r="C325" s="973"/>
      <c r="D325" s="973"/>
      <c r="E325" s="973"/>
    </row>
    <row r="326" customFormat="false" ht="15" hidden="true" customHeight="false" outlineLevel="0" collapsed="false">
      <c r="B326" s="973"/>
      <c r="C326" s="973"/>
      <c r="D326" s="973"/>
      <c r="E326" s="973"/>
    </row>
    <row r="327" customFormat="false" ht="15" hidden="true" customHeight="false" outlineLevel="0" collapsed="false">
      <c r="B327" s="973"/>
      <c r="C327" s="973"/>
      <c r="D327" s="973"/>
      <c r="E327" s="973"/>
    </row>
    <row r="328" customFormat="false" ht="15" hidden="true" customHeight="false" outlineLevel="0" collapsed="false">
      <c r="B328" s="973"/>
      <c r="C328" s="973"/>
      <c r="D328" s="973"/>
      <c r="E328" s="973"/>
    </row>
    <row r="329" customFormat="false" ht="15" hidden="true" customHeight="false" outlineLevel="0" collapsed="false">
      <c r="B329" s="973"/>
      <c r="C329" s="973"/>
      <c r="D329" s="973"/>
      <c r="E329" s="973"/>
    </row>
    <row r="330" customFormat="false" ht="15" hidden="true" customHeight="false" outlineLevel="0" collapsed="false">
      <c r="B330" s="973"/>
      <c r="C330" s="973"/>
      <c r="D330" s="973"/>
      <c r="E330" s="973"/>
    </row>
    <row r="331" customFormat="false" ht="15" hidden="true" customHeight="false" outlineLevel="0" collapsed="false">
      <c r="B331" s="973"/>
      <c r="C331" s="973"/>
      <c r="D331" s="973"/>
      <c r="E331" s="973"/>
    </row>
    <row r="332" customFormat="false" ht="15" hidden="true" customHeight="false" outlineLevel="0" collapsed="false">
      <c r="B332" s="973"/>
      <c r="C332" s="973"/>
      <c r="D332" s="973"/>
      <c r="E332" s="973"/>
    </row>
    <row r="333" customFormat="false" ht="15" hidden="true" customHeight="false" outlineLevel="0" collapsed="false">
      <c r="B333" s="973"/>
      <c r="C333" s="973"/>
      <c r="D333" s="973"/>
      <c r="E333" s="973"/>
    </row>
    <row r="334" customFormat="false" ht="15" hidden="true" customHeight="false" outlineLevel="0" collapsed="false">
      <c r="B334" s="973"/>
      <c r="C334" s="973"/>
      <c r="D334" s="973"/>
      <c r="E334" s="973"/>
    </row>
    <row r="335" customFormat="false" ht="15" hidden="true" customHeight="false" outlineLevel="0" collapsed="false">
      <c r="B335" s="973"/>
      <c r="C335" s="973"/>
      <c r="D335" s="973"/>
      <c r="E335" s="973"/>
    </row>
    <row r="336" customFormat="false" ht="15" hidden="true" customHeight="false" outlineLevel="0" collapsed="false">
      <c r="B336" s="973"/>
      <c r="C336" s="973"/>
      <c r="D336" s="973"/>
      <c r="E336" s="973"/>
    </row>
    <row r="337" customFormat="false" ht="15" hidden="true" customHeight="false" outlineLevel="0" collapsed="false">
      <c r="B337" s="973"/>
      <c r="C337" s="973"/>
      <c r="D337" s="973"/>
      <c r="E337" s="973"/>
    </row>
    <row r="338" customFormat="false" ht="15" hidden="true" customHeight="false" outlineLevel="0" collapsed="false">
      <c r="B338" s="973"/>
      <c r="C338" s="973"/>
      <c r="D338" s="973"/>
      <c r="E338" s="973"/>
    </row>
    <row r="339" customFormat="false" ht="15" hidden="true" customHeight="false" outlineLevel="0" collapsed="false">
      <c r="B339" s="973"/>
      <c r="C339" s="973"/>
      <c r="D339" s="973"/>
      <c r="E339" s="973"/>
    </row>
    <row r="340" customFormat="false" ht="15" hidden="true" customHeight="false" outlineLevel="0" collapsed="false">
      <c r="B340" s="973"/>
      <c r="C340" s="973"/>
      <c r="D340" s="973"/>
      <c r="E340" s="973"/>
    </row>
    <row r="341" customFormat="false" ht="15" hidden="true" customHeight="false" outlineLevel="0" collapsed="false">
      <c r="B341" s="973"/>
      <c r="C341" s="973"/>
      <c r="D341" s="973"/>
      <c r="E341" s="973"/>
    </row>
    <row r="342" customFormat="false" ht="15" hidden="true" customHeight="false" outlineLevel="0" collapsed="false">
      <c r="B342" s="973"/>
      <c r="C342" s="973"/>
      <c r="D342" s="973"/>
      <c r="E342" s="973"/>
    </row>
    <row r="343" customFormat="false" ht="15" hidden="true" customHeight="false" outlineLevel="0" collapsed="false">
      <c r="B343" s="973"/>
      <c r="C343" s="973"/>
      <c r="D343" s="973"/>
      <c r="E343" s="973"/>
    </row>
    <row r="344" customFormat="false" ht="15" hidden="true" customHeight="false" outlineLevel="0" collapsed="false">
      <c r="B344" s="973"/>
      <c r="C344" s="973"/>
      <c r="D344" s="973"/>
      <c r="E344" s="973"/>
    </row>
    <row r="345" customFormat="false" ht="15" hidden="true" customHeight="false" outlineLevel="0" collapsed="false">
      <c r="B345" s="973"/>
      <c r="C345" s="973"/>
      <c r="D345" s="973"/>
      <c r="E345" s="973"/>
    </row>
    <row r="346" customFormat="false" ht="15" hidden="true" customHeight="false" outlineLevel="0" collapsed="false">
      <c r="B346" s="973"/>
      <c r="C346" s="973"/>
      <c r="D346" s="973"/>
      <c r="E346" s="973"/>
    </row>
    <row r="347" customFormat="false" ht="15" hidden="true" customHeight="false" outlineLevel="0" collapsed="false">
      <c r="B347" s="973"/>
      <c r="C347" s="973"/>
      <c r="D347" s="973"/>
      <c r="E347" s="973"/>
    </row>
    <row r="348" customFormat="false" ht="15" hidden="true" customHeight="false" outlineLevel="0" collapsed="false">
      <c r="B348" s="973"/>
      <c r="C348" s="973"/>
      <c r="D348" s="973"/>
      <c r="E348" s="973"/>
    </row>
    <row r="349" customFormat="false" ht="15" hidden="true" customHeight="false" outlineLevel="0" collapsed="false">
      <c r="B349" s="973"/>
      <c r="C349" s="973"/>
      <c r="D349" s="973"/>
      <c r="E349" s="973"/>
    </row>
    <row r="350" customFormat="false" ht="15" hidden="true" customHeight="false" outlineLevel="0" collapsed="false">
      <c r="B350" s="973"/>
      <c r="C350" s="973"/>
      <c r="D350" s="973"/>
      <c r="E350" s="973"/>
    </row>
    <row r="351" customFormat="false" ht="15" hidden="true" customHeight="false" outlineLevel="0" collapsed="false">
      <c r="B351" s="973"/>
      <c r="C351" s="973"/>
      <c r="D351" s="973"/>
      <c r="E351" s="973"/>
    </row>
    <row r="352" customFormat="false" ht="15" hidden="true" customHeight="false" outlineLevel="0" collapsed="false">
      <c r="B352" s="973"/>
      <c r="C352" s="973"/>
      <c r="D352" s="973"/>
      <c r="E352" s="973"/>
    </row>
    <row r="353" customFormat="false" ht="15" hidden="true" customHeight="false" outlineLevel="0" collapsed="false">
      <c r="B353" s="973"/>
      <c r="C353" s="973"/>
      <c r="D353" s="973"/>
      <c r="E353" s="973"/>
    </row>
    <row r="354" customFormat="false" ht="15" hidden="true" customHeight="false" outlineLevel="0" collapsed="false">
      <c r="B354" s="973"/>
      <c r="C354" s="973"/>
      <c r="D354" s="973"/>
      <c r="E354" s="973"/>
    </row>
    <row r="355" customFormat="false" ht="15" hidden="true" customHeight="false" outlineLevel="0" collapsed="false">
      <c r="B355" s="973"/>
      <c r="C355" s="973"/>
      <c r="D355" s="973"/>
      <c r="E355" s="973"/>
    </row>
    <row r="356" customFormat="false" ht="15" hidden="true" customHeight="false" outlineLevel="0" collapsed="false">
      <c r="B356" s="973"/>
      <c r="C356" s="973"/>
      <c r="D356" s="973"/>
      <c r="E356" s="973"/>
    </row>
    <row r="357" customFormat="false" ht="15" hidden="true" customHeight="false" outlineLevel="0" collapsed="false">
      <c r="B357" s="973"/>
      <c r="C357" s="973"/>
      <c r="D357" s="973"/>
      <c r="E357" s="973"/>
    </row>
    <row r="358" customFormat="false" ht="15" hidden="true" customHeight="false" outlineLevel="0" collapsed="false">
      <c r="B358" s="973"/>
      <c r="C358" s="973"/>
      <c r="D358" s="973"/>
      <c r="E358" s="973"/>
    </row>
    <row r="359" customFormat="false" ht="15" hidden="true" customHeight="false" outlineLevel="0" collapsed="false">
      <c r="B359" s="973"/>
      <c r="C359" s="973"/>
      <c r="D359" s="973"/>
      <c r="E359" s="973"/>
    </row>
    <row r="360" customFormat="false" ht="15" hidden="true" customHeight="false" outlineLevel="0" collapsed="false">
      <c r="B360" s="973"/>
      <c r="C360" s="973"/>
      <c r="D360" s="973"/>
      <c r="E360" s="973"/>
    </row>
    <row r="361" customFormat="false" ht="15" hidden="true" customHeight="false" outlineLevel="0" collapsed="false">
      <c r="B361" s="973"/>
      <c r="C361" s="973"/>
      <c r="D361" s="973"/>
      <c r="E361" s="973"/>
    </row>
    <row r="362" customFormat="false" ht="15" hidden="true" customHeight="false" outlineLevel="0" collapsed="false">
      <c r="B362" s="973"/>
      <c r="C362" s="973"/>
      <c r="D362" s="973"/>
      <c r="E362" s="973"/>
    </row>
    <row r="363" customFormat="false" ht="15" hidden="true" customHeight="false" outlineLevel="0" collapsed="false">
      <c r="B363" s="973"/>
      <c r="C363" s="973"/>
      <c r="D363" s="973"/>
      <c r="E363" s="973"/>
    </row>
    <row r="364" customFormat="false" ht="15" hidden="true" customHeight="false" outlineLevel="0" collapsed="false">
      <c r="B364" s="973"/>
      <c r="C364" s="973"/>
      <c r="D364" s="973"/>
      <c r="E364" s="973"/>
    </row>
    <row r="365" customFormat="false" ht="15" hidden="true" customHeight="false" outlineLevel="0" collapsed="false">
      <c r="B365" s="973"/>
      <c r="C365" s="973"/>
      <c r="D365" s="973"/>
      <c r="E365" s="973"/>
    </row>
    <row r="366" customFormat="false" ht="15" hidden="true" customHeight="false" outlineLevel="0" collapsed="false">
      <c r="B366" s="973"/>
      <c r="C366" s="973"/>
      <c r="D366" s="973"/>
      <c r="E366" s="973"/>
    </row>
    <row r="367" customFormat="false" ht="15" hidden="true" customHeight="false" outlineLevel="0" collapsed="false">
      <c r="B367" s="973"/>
      <c r="C367" s="973"/>
      <c r="D367" s="973"/>
      <c r="E367" s="973"/>
    </row>
    <row r="368" customFormat="false" ht="15" hidden="true" customHeight="false" outlineLevel="0" collapsed="false">
      <c r="B368" s="973"/>
      <c r="C368" s="973"/>
      <c r="D368" s="973"/>
      <c r="E368" s="973"/>
    </row>
    <row r="369" customFormat="false" ht="15" hidden="true" customHeight="false" outlineLevel="0" collapsed="false">
      <c r="B369" s="973"/>
      <c r="C369" s="973"/>
      <c r="D369" s="973"/>
      <c r="E369" s="973"/>
    </row>
    <row r="370" customFormat="false" ht="15" hidden="true" customHeight="false" outlineLevel="0" collapsed="false">
      <c r="B370" s="973"/>
      <c r="C370" s="973"/>
      <c r="D370" s="973"/>
      <c r="E370" s="973"/>
    </row>
    <row r="371" customFormat="false" ht="15" hidden="true" customHeight="false" outlineLevel="0" collapsed="false">
      <c r="B371" s="973"/>
      <c r="C371" s="973"/>
      <c r="D371" s="973"/>
      <c r="E371" s="973"/>
    </row>
    <row r="372" customFormat="false" ht="15" hidden="true" customHeight="false" outlineLevel="0" collapsed="false">
      <c r="B372" s="973"/>
      <c r="C372" s="973"/>
      <c r="D372" s="973"/>
      <c r="E372" s="973"/>
    </row>
    <row r="373" customFormat="false" ht="15" hidden="true" customHeight="false" outlineLevel="0" collapsed="false">
      <c r="B373" s="973"/>
      <c r="C373" s="973"/>
      <c r="D373" s="973"/>
      <c r="E373" s="973"/>
    </row>
    <row r="374" customFormat="false" ht="15" hidden="true" customHeight="false" outlineLevel="0" collapsed="false">
      <c r="B374" s="973"/>
      <c r="C374" s="973"/>
      <c r="D374" s="973"/>
      <c r="E374" s="973"/>
    </row>
    <row r="375" customFormat="false" ht="15" hidden="true" customHeight="false" outlineLevel="0" collapsed="false">
      <c r="B375" s="973"/>
      <c r="C375" s="973"/>
      <c r="D375" s="973"/>
      <c r="E375" s="973"/>
    </row>
    <row r="376" customFormat="false" ht="15" hidden="true" customHeight="false" outlineLevel="0" collapsed="false">
      <c r="B376" s="973"/>
      <c r="C376" s="973"/>
      <c r="D376" s="973"/>
      <c r="E376" s="973"/>
    </row>
    <row r="377" customFormat="false" ht="15" hidden="true" customHeight="false" outlineLevel="0" collapsed="false">
      <c r="B377" s="973"/>
      <c r="C377" s="973"/>
      <c r="D377" s="973"/>
      <c r="E377" s="973"/>
    </row>
    <row r="378" customFormat="false" ht="15" hidden="true" customHeight="false" outlineLevel="0" collapsed="false">
      <c r="B378" s="973"/>
      <c r="C378" s="973"/>
      <c r="D378" s="973"/>
      <c r="E378" s="973"/>
    </row>
    <row r="379" customFormat="false" ht="15" hidden="true" customHeight="false" outlineLevel="0" collapsed="false">
      <c r="B379" s="973"/>
      <c r="C379" s="973"/>
      <c r="D379" s="973"/>
      <c r="E379" s="973"/>
    </row>
    <row r="380" customFormat="false" ht="15" hidden="true" customHeight="false" outlineLevel="0" collapsed="false">
      <c r="B380" s="973"/>
      <c r="C380" s="973"/>
      <c r="D380" s="973"/>
      <c r="E380" s="973"/>
    </row>
    <row r="381" customFormat="false" ht="15" hidden="true" customHeight="false" outlineLevel="0" collapsed="false">
      <c r="B381" s="973"/>
      <c r="C381" s="973"/>
      <c r="D381" s="973"/>
      <c r="E381" s="973"/>
    </row>
    <row r="382" customFormat="false" ht="15" hidden="true" customHeight="false" outlineLevel="0" collapsed="false">
      <c r="B382" s="973"/>
      <c r="C382" s="973"/>
      <c r="D382" s="973"/>
      <c r="E382" s="973"/>
    </row>
    <row r="383" customFormat="false" ht="15" hidden="true" customHeight="false" outlineLevel="0" collapsed="false">
      <c r="B383" s="973"/>
      <c r="C383" s="973"/>
      <c r="D383" s="973"/>
      <c r="E383" s="973"/>
    </row>
    <row r="384" customFormat="false" ht="15" hidden="true" customHeight="false" outlineLevel="0" collapsed="false">
      <c r="B384" s="973"/>
      <c r="C384" s="973"/>
      <c r="D384" s="973"/>
      <c r="E384" s="973"/>
    </row>
    <row r="385" customFormat="false" ht="15" hidden="true" customHeight="false" outlineLevel="0" collapsed="false">
      <c r="B385" s="973"/>
      <c r="C385" s="973"/>
      <c r="D385" s="973"/>
      <c r="E385" s="973"/>
    </row>
    <row r="386" customFormat="false" ht="15" hidden="true" customHeight="false" outlineLevel="0" collapsed="false">
      <c r="B386" s="973"/>
      <c r="C386" s="973"/>
      <c r="D386" s="973"/>
      <c r="E386" s="973"/>
    </row>
    <row r="387" customFormat="false" ht="15" hidden="true" customHeight="false" outlineLevel="0" collapsed="false">
      <c r="B387" s="973"/>
      <c r="C387" s="973"/>
      <c r="D387" s="973"/>
      <c r="E387" s="973"/>
    </row>
    <row r="388" customFormat="false" ht="15" hidden="true" customHeight="false" outlineLevel="0" collapsed="false">
      <c r="B388" s="973"/>
      <c r="C388" s="973"/>
      <c r="D388" s="973"/>
      <c r="E388" s="973"/>
    </row>
    <row r="389" customFormat="false" ht="15" hidden="true" customHeight="false" outlineLevel="0" collapsed="false">
      <c r="B389" s="973"/>
      <c r="C389" s="973"/>
      <c r="D389" s="973"/>
      <c r="E389" s="973"/>
    </row>
    <row r="390" customFormat="false" ht="15" hidden="true" customHeight="false" outlineLevel="0" collapsed="false">
      <c r="B390" s="973"/>
      <c r="C390" s="973"/>
      <c r="D390" s="973"/>
      <c r="E390" s="973"/>
    </row>
    <row r="391" customFormat="false" ht="15" hidden="true" customHeight="false" outlineLevel="0" collapsed="false">
      <c r="B391" s="973"/>
      <c r="C391" s="973"/>
      <c r="D391" s="973"/>
      <c r="E391" s="973"/>
    </row>
    <row r="392" customFormat="false" ht="15" hidden="true" customHeight="false" outlineLevel="0" collapsed="false">
      <c r="B392" s="973"/>
      <c r="C392" s="973"/>
      <c r="D392" s="973"/>
      <c r="E392" s="973"/>
    </row>
    <row r="393" customFormat="false" ht="15" hidden="true" customHeight="false" outlineLevel="0" collapsed="false">
      <c r="B393" s="973"/>
      <c r="C393" s="973"/>
      <c r="D393" s="973"/>
      <c r="E393" s="973"/>
    </row>
    <row r="394" customFormat="false" ht="15" hidden="true" customHeight="false" outlineLevel="0" collapsed="false">
      <c r="B394" s="973"/>
      <c r="C394" s="973"/>
      <c r="D394" s="973"/>
      <c r="E394" s="973"/>
    </row>
    <row r="395" customFormat="false" ht="15" hidden="true" customHeight="false" outlineLevel="0" collapsed="false">
      <c r="B395" s="973"/>
      <c r="C395" s="973"/>
      <c r="D395" s="973"/>
      <c r="E395" s="973"/>
    </row>
    <row r="396" customFormat="false" ht="15" hidden="true" customHeight="false" outlineLevel="0" collapsed="false">
      <c r="B396" s="973"/>
      <c r="C396" s="973"/>
      <c r="D396" s="973"/>
      <c r="E396" s="973"/>
    </row>
    <row r="397" customFormat="false" ht="15" hidden="true" customHeight="false" outlineLevel="0" collapsed="false">
      <c r="B397" s="973"/>
      <c r="C397" s="973"/>
      <c r="D397" s="973"/>
      <c r="E397" s="973"/>
    </row>
    <row r="398" customFormat="false" ht="15" hidden="true" customHeight="false" outlineLevel="0" collapsed="false">
      <c r="B398" s="973"/>
      <c r="C398" s="973"/>
      <c r="D398" s="973"/>
      <c r="E398" s="973"/>
    </row>
    <row r="399" customFormat="false" ht="15" hidden="true" customHeight="false" outlineLevel="0" collapsed="false">
      <c r="B399" s="973"/>
      <c r="C399" s="973"/>
      <c r="D399" s="973"/>
      <c r="E399" s="973"/>
    </row>
    <row r="400" customFormat="false" ht="15" hidden="true" customHeight="false" outlineLevel="0" collapsed="false">
      <c r="B400" s="973"/>
      <c r="C400" s="973"/>
      <c r="D400" s="973"/>
      <c r="E400" s="973"/>
    </row>
    <row r="401" customFormat="false" ht="15" hidden="true" customHeight="false" outlineLevel="0" collapsed="false">
      <c r="B401" s="973"/>
      <c r="C401" s="973"/>
      <c r="D401" s="973"/>
      <c r="E401" s="973"/>
    </row>
    <row r="402" customFormat="false" ht="15" hidden="true" customHeight="false" outlineLevel="0" collapsed="false">
      <c r="B402" s="973"/>
      <c r="C402" s="973"/>
      <c r="D402" s="973"/>
      <c r="E402" s="973"/>
    </row>
    <row r="403" customFormat="false" ht="15" hidden="true" customHeight="false" outlineLevel="0" collapsed="false">
      <c r="B403" s="973"/>
      <c r="C403" s="973"/>
      <c r="D403" s="973"/>
      <c r="E403" s="973"/>
    </row>
    <row r="404" customFormat="false" ht="15" hidden="true" customHeight="false" outlineLevel="0" collapsed="false">
      <c r="B404" s="973"/>
      <c r="C404" s="973"/>
      <c r="D404" s="973"/>
      <c r="E404" s="973"/>
    </row>
    <row r="405" customFormat="false" ht="15" hidden="true" customHeight="false" outlineLevel="0" collapsed="false">
      <c r="B405" s="973"/>
      <c r="C405" s="973"/>
      <c r="D405" s="973"/>
      <c r="E405" s="973"/>
    </row>
    <row r="406" customFormat="false" ht="15" hidden="true" customHeight="false" outlineLevel="0" collapsed="false">
      <c r="B406" s="973"/>
      <c r="C406" s="973"/>
      <c r="D406" s="973"/>
      <c r="E406" s="973"/>
    </row>
    <row r="407" customFormat="false" ht="15" hidden="true" customHeight="false" outlineLevel="0" collapsed="false">
      <c r="B407" s="973"/>
      <c r="C407" s="973"/>
      <c r="D407" s="973"/>
      <c r="E407" s="973"/>
    </row>
    <row r="408" customFormat="false" ht="15" hidden="true" customHeight="false" outlineLevel="0" collapsed="false">
      <c r="B408" s="973"/>
      <c r="C408" s="973"/>
      <c r="D408" s="973"/>
      <c r="E408" s="973"/>
    </row>
    <row r="409" customFormat="false" ht="15" hidden="true" customHeight="false" outlineLevel="0" collapsed="false">
      <c r="B409" s="973"/>
      <c r="C409" s="973"/>
      <c r="D409" s="973"/>
      <c r="E409" s="973"/>
    </row>
    <row r="410" customFormat="false" ht="15" hidden="true" customHeight="false" outlineLevel="0" collapsed="false">
      <c r="B410" s="973"/>
      <c r="C410" s="973"/>
      <c r="D410" s="973"/>
      <c r="E410" s="973"/>
    </row>
    <row r="411" customFormat="false" ht="15" hidden="true" customHeight="false" outlineLevel="0" collapsed="false">
      <c r="B411" s="973"/>
      <c r="C411" s="973"/>
      <c r="D411" s="973"/>
      <c r="E411" s="973"/>
    </row>
    <row r="412" customFormat="false" ht="15" hidden="true" customHeight="false" outlineLevel="0" collapsed="false">
      <c r="B412" s="973"/>
      <c r="C412" s="973"/>
      <c r="D412" s="973"/>
      <c r="E412" s="973"/>
    </row>
    <row r="413" customFormat="false" ht="15" hidden="true" customHeight="false" outlineLevel="0" collapsed="false">
      <c r="B413" s="973"/>
      <c r="C413" s="973"/>
      <c r="D413" s="973"/>
      <c r="E413" s="973"/>
    </row>
    <row r="414" customFormat="false" ht="15" hidden="true" customHeight="false" outlineLevel="0" collapsed="false">
      <c r="B414" s="973"/>
      <c r="C414" s="973"/>
      <c r="D414" s="973"/>
      <c r="E414" s="973"/>
    </row>
    <row r="415" customFormat="false" ht="15" hidden="true" customHeight="false" outlineLevel="0" collapsed="false">
      <c r="B415" s="973"/>
      <c r="C415" s="973"/>
      <c r="D415" s="973"/>
      <c r="E415" s="973"/>
    </row>
    <row r="416" customFormat="false" ht="15" hidden="true" customHeight="false" outlineLevel="0" collapsed="false">
      <c r="B416" s="973"/>
      <c r="C416" s="973"/>
      <c r="D416" s="973"/>
      <c r="E416" s="973"/>
    </row>
    <row r="417" customFormat="false" ht="15" hidden="true" customHeight="false" outlineLevel="0" collapsed="false">
      <c r="B417" s="973"/>
      <c r="C417" s="973"/>
      <c r="D417" s="973"/>
      <c r="E417" s="973"/>
    </row>
    <row r="418" customFormat="false" ht="15" hidden="true" customHeight="false" outlineLevel="0" collapsed="false">
      <c r="B418" s="973"/>
      <c r="C418" s="973"/>
      <c r="D418" s="973"/>
      <c r="E418" s="973"/>
    </row>
    <row r="419" customFormat="false" ht="15" hidden="true" customHeight="false" outlineLevel="0" collapsed="false">
      <c r="B419" s="973"/>
      <c r="C419" s="973"/>
      <c r="D419" s="973"/>
      <c r="E419" s="973"/>
    </row>
    <row r="420" customFormat="false" ht="15" hidden="true" customHeight="false" outlineLevel="0" collapsed="false">
      <c r="B420" s="973"/>
      <c r="C420" s="973"/>
      <c r="D420" s="973"/>
      <c r="E420" s="973"/>
    </row>
    <row r="421" customFormat="false" ht="15" hidden="true" customHeight="false" outlineLevel="0" collapsed="false">
      <c r="B421" s="973"/>
      <c r="C421" s="973"/>
      <c r="D421" s="973"/>
      <c r="E421" s="973"/>
    </row>
    <row r="422" customFormat="false" ht="15" hidden="true" customHeight="false" outlineLevel="0" collapsed="false">
      <c r="B422" s="973"/>
      <c r="C422" s="973"/>
      <c r="D422" s="973"/>
      <c r="E422" s="973"/>
    </row>
    <row r="423" customFormat="false" ht="15" hidden="true" customHeight="false" outlineLevel="0" collapsed="false">
      <c r="B423" s="973"/>
      <c r="C423" s="973"/>
      <c r="D423" s="973"/>
      <c r="E423" s="973"/>
    </row>
    <row r="424" customFormat="false" ht="15" hidden="true" customHeight="false" outlineLevel="0" collapsed="false">
      <c r="B424" s="973"/>
      <c r="C424" s="973"/>
      <c r="D424" s="973"/>
      <c r="E424" s="973"/>
    </row>
    <row r="425" customFormat="false" ht="15" hidden="true" customHeight="false" outlineLevel="0" collapsed="false">
      <c r="B425" s="973"/>
      <c r="C425" s="973"/>
      <c r="D425" s="973"/>
      <c r="E425" s="973"/>
    </row>
    <row r="426" customFormat="false" ht="15" hidden="true" customHeight="false" outlineLevel="0" collapsed="false">
      <c r="B426" s="973"/>
      <c r="C426" s="973"/>
      <c r="D426" s="973"/>
      <c r="E426" s="973"/>
    </row>
    <row r="427" customFormat="false" ht="15" hidden="true" customHeight="false" outlineLevel="0" collapsed="false">
      <c r="B427" s="973"/>
      <c r="C427" s="973"/>
      <c r="D427" s="973"/>
      <c r="E427" s="973"/>
    </row>
    <row r="428" customFormat="false" ht="15" hidden="true" customHeight="false" outlineLevel="0" collapsed="false">
      <c r="B428" s="973"/>
      <c r="C428" s="973"/>
      <c r="D428" s="973"/>
      <c r="E428" s="973"/>
    </row>
    <row r="429" customFormat="false" ht="15" hidden="true" customHeight="false" outlineLevel="0" collapsed="false">
      <c r="B429" s="973"/>
      <c r="C429" s="973"/>
      <c r="D429" s="973"/>
      <c r="E429" s="973"/>
    </row>
    <row r="430" customFormat="false" ht="15" hidden="true" customHeight="false" outlineLevel="0" collapsed="false">
      <c r="B430" s="973"/>
      <c r="C430" s="973"/>
      <c r="D430" s="973"/>
      <c r="E430" s="973"/>
    </row>
    <row r="431" customFormat="false" ht="15" hidden="true" customHeight="false" outlineLevel="0" collapsed="false">
      <c r="B431" s="973"/>
      <c r="C431" s="973"/>
      <c r="D431" s="973"/>
      <c r="E431" s="973"/>
    </row>
    <row r="432" customFormat="false" ht="15" hidden="true" customHeight="false" outlineLevel="0" collapsed="false">
      <c r="B432" s="973"/>
      <c r="C432" s="973"/>
      <c r="D432" s="973"/>
      <c r="E432" s="973"/>
    </row>
    <row r="433" customFormat="false" ht="15" hidden="true" customHeight="false" outlineLevel="0" collapsed="false">
      <c r="B433" s="973"/>
      <c r="C433" s="973"/>
      <c r="D433" s="973"/>
      <c r="E433" s="973"/>
    </row>
    <row r="434" customFormat="false" ht="15" hidden="true" customHeight="false" outlineLevel="0" collapsed="false">
      <c r="B434" s="973"/>
      <c r="C434" s="973"/>
      <c r="D434" s="973"/>
      <c r="E434" s="973"/>
    </row>
    <row r="435" customFormat="false" ht="15" hidden="true" customHeight="false" outlineLevel="0" collapsed="false">
      <c r="B435" s="973"/>
      <c r="C435" s="973"/>
      <c r="D435" s="973"/>
      <c r="E435" s="973"/>
    </row>
    <row r="436" customFormat="false" ht="15" hidden="true" customHeight="false" outlineLevel="0" collapsed="false">
      <c r="B436" s="973"/>
      <c r="C436" s="973"/>
      <c r="D436" s="973"/>
      <c r="E436" s="973"/>
    </row>
    <row r="437" customFormat="false" ht="15" hidden="true" customHeight="false" outlineLevel="0" collapsed="false">
      <c r="B437" s="973"/>
      <c r="C437" s="973"/>
      <c r="D437" s="973"/>
      <c r="E437" s="973"/>
    </row>
    <row r="438" customFormat="false" ht="15" hidden="true" customHeight="false" outlineLevel="0" collapsed="false">
      <c r="B438" s="973"/>
      <c r="C438" s="973"/>
      <c r="D438" s="973"/>
      <c r="E438" s="973"/>
    </row>
    <row r="439" customFormat="false" ht="15" hidden="true" customHeight="false" outlineLevel="0" collapsed="false">
      <c r="B439" s="973"/>
      <c r="C439" s="973"/>
      <c r="D439" s="973"/>
      <c r="E439" s="973"/>
    </row>
    <row r="440" customFormat="false" ht="15" hidden="true" customHeight="false" outlineLevel="0" collapsed="false">
      <c r="B440" s="973"/>
      <c r="C440" s="973"/>
      <c r="D440" s="973"/>
      <c r="E440" s="973"/>
    </row>
    <row r="441" customFormat="false" ht="15" hidden="true" customHeight="false" outlineLevel="0" collapsed="false">
      <c r="B441" s="973"/>
      <c r="C441" s="973"/>
      <c r="D441" s="973"/>
      <c r="E441" s="973"/>
    </row>
    <row r="442" customFormat="false" ht="15" hidden="true" customHeight="false" outlineLevel="0" collapsed="false">
      <c r="B442" s="973"/>
      <c r="C442" s="973"/>
      <c r="D442" s="973"/>
      <c r="E442" s="973"/>
    </row>
    <row r="443" customFormat="false" ht="15" hidden="true" customHeight="false" outlineLevel="0" collapsed="false">
      <c r="B443" s="973"/>
      <c r="C443" s="973"/>
      <c r="D443" s="973"/>
      <c r="E443" s="973"/>
    </row>
    <row r="444" customFormat="false" ht="15" hidden="true" customHeight="false" outlineLevel="0" collapsed="false">
      <c r="B444" s="973"/>
      <c r="C444" s="973"/>
      <c r="D444" s="973"/>
      <c r="E444" s="973"/>
    </row>
    <row r="445" customFormat="false" ht="15" hidden="true" customHeight="false" outlineLevel="0" collapsed="false">
      <c r="B445" s="973"/>
      <c r="C445" s="973"/>
      <c r="D445" s="973"/>
      <c r="E445" s="973"/>
    </row>
    <row r="446" customFormat="false" ht="15" hidden="true" customHeight="false" outlineLevel="0" collapsed="false">
      <c r="B446" s="973"/>
      <c r="C446" s="973"/>
      <c r="D446" s="973"/>
      <c r="E446" s="973"/>
    </row>
    <row r="447" customFormat="false" ht="15" hidden="true" customHeight="false" outlineLevel="0" collapsed="false">
      <c r="B447" s="973"/>
      <c r="C447" s="973"/>
      <c r="D447" s="973"/>
      <c r="E447" s="973"/>
    </row>
    <row r="448" customFormat="false" ht="15" hidden="true" customHeight="false" outlineLevel="0" collapsed="false">
      <c r="B448" s="973"/>
      <c r="C448" s="973"/>
      <c r="D448" s="973"/>
      <c r="E448" s="973"/>
    </row>
    <row r="449" customFormat="false" ht="15" hidden="true" customHeight="false" outlineLevel="0" collapsed="false">
      <c r="B449" s="973"/>
      <c r="C449" s="973"/>
      <c r="D449" s="973"/>
      <c r="E449" s="973"/>
    </row>
    <row r="450" customFormat="false" ht="15" hidden="true" customHeight="false" outlineLevel="0" collapsed="false">
      <c r="B450" s="973"/>
      <c r="C450" s="973"/>
      <c r="D450" s="973"/>
      <c r="E450" s="973"/>
    </row>
    <row r="451" customFormat="false" ht="15" hidden="true" customHeight="false" outlineLevel="0" collapsed="false">
      <c r="B451" s="973"/>
      <c r="C451" s="973"/>
      <c r="D451" s="973"/>
      <c r="E451" s="973"/>
    </row>
    <row r="452" customFormat="false" ht="15" hidden="true" customHeight="false" outlineLevel="0" collapsed="false">
      <c r="B452" s="973"/>
      <c r="C452" s="973"/>
      <c r="D452" s="973"/>
      <c r="E452" s="973"/>
    </row>
    <row r="453" customFormat="false" ht="15" hidden="true" customHeight="false" outlineLevel="0" collapsed="false">
      <c r="B453" s="973"/>
      <c r="C453" s="973"/>
      <c r="D453" s="973"/>
      <c r="E453" s="973"/>
    </row>
    <row r="454" customFormat="false" ht="15" hidden="true" customHeight="false" outlineLevel="0" collapsed="false">
      <c r="B454" s="973"/>
      <c r="C454" s="973"/>
      <c r="D454" s="973"/>
      <c r="E454" s="973"/>
    </row>
    <row r="455" customFormat="false" ht="15" hidden="true" customHeight="false" outlineLevel="0" collapsed="false">
      <c r="B455" s="973"/>
      <c r="C455" s="973"/>
      <c r="D455" s="973"/>
      <c r="E455" s="973"/>
    </row>
    <row r="456" customFormat="false" ht="15" hidden="true" customHeight="false" outlineLevel="0" collapsed="false">
      <c r="B456" s="973"/>
      <c r="C456" s="973"/>
      <c r="D456" s="973"/>
      <c r="E456" s="973"/>
    </row>
    <row r="457" customFormat="false" ht="15" hidden="true" customHeight="false" outlineLevel="0" collapsed="false">
      <c r="B457" s="973"/>
      <c r="C457" s="973"/>
      <c r="D457" s="973"/>
      <c r="E457" s="973"/>
    </row>
    <row r="458" customFormat="false" ht="15" hidden="true" customHeight="false" outlineLevel="0" collapsed="false">
      <c r="B458" s="973"/>
      <c r="C458" s="973"/>
      <c r="D458" s="973"/>
      <c r="E458" s="973"/>
    </row>
    <row r="459" customFormat="false" ht="15" hidden="true" customHeight="false" outlineLevel="0" collapsed="false">
      <c r="B459" s="973"/>
      <c r="C459" s="973"/>
      <c r="D459" s="973"/>
      <c r="E459" s="973"/>
    </row>
    <row r="460" customFormat="false" ht="15" hidden="true" customHeight="false" outlineLevel="0" collapsed="false">
      <c r="B460" s="973"/>
      <c r="C460" s="973"/>
      <c r="D460" s="973"/>
      <c r="E460" s="973"/>
    </row>
    <row r="461" customFormat="false" ht="15" hidden="true" customHeight="false" outlineLevel="0" collapsed="false">
      <c r="B461" s="973"/>
      <c r="C461" s="973"/>
      <c r="D461" s="973"/>
      <c r="E461" s="973"/>
    </row>
    <row r="462" customFormat="false" ht="15" hidden="true" customHeight="false" outlineLevel="0" collapsed="false">
      <c r="B462" s="973"/>
      <c r="C462" s="973"/>
      <c r="D462" s="973"/>
      <c r="E462" s="973"/>
    </row>
    <row r="463" customFormat="false" ht="15" hidden="true" customHeight="false" outlineLevel="0" collapsed="false">
      <c r="B463" s="973"/>
      <c r="C463" s="973"/>
      <c r="D463" s="973"/>
      <c r="E463" s="973"/>
    </row>
    <row r="464" customFormat="false" ht="15" hidden="true" customHeight="false" outlineLevel="0" collapsed="false">
      <c r="B464" s="973"/>
      <c r="C464" s="973"/>
      <c r="D464" s="973"/>
      <c r="E464" s="973"/>
    </row>
    <row r="465" customFormat="false" ht="15" hidden="true" customHeight="false" outlineLevel="0" collapsed="false">
      <c r="B465" s="973"/>
      <c r="C465" s="973"/>
      <c r="D465" s="973"/>
      <c r="E465" s="973"/>
    </row>
    <row r="466" customFormat="false" ht="15" hidden="true" customHeight="false" outlineLevel="0" collapsed="false">
      <c r="B466" s="973"/>
      <c r="C466" s="973"/>
      <c r="D466" s="973"/>
      <c r="E466" s="973"/>
    </row>
    <row r="467" customFormat="false" ht="15" hidden="true" customHeight="false" outlineLevel="0" collapsed="false">
      <c r="B467" s="973"/>
      <c r="C467" s="973"/>
      <c r="D467" s="973"/>
      <c r="E467" s="973"/>
    </row>
    <row r="468" customFormat="false" ht="15" hidden="true" customHeight="false" outlineLevel="0" collapsed="false">
      <c r="B468" s="973"/>
      <c r="C468" s="973"/>
      <c r="D468" s="973"/>
      <c r="E468" s="973"/>
    </row>
    <row r="469" customFormat="false" ht="15" hidden="true" customHeight="false" outlineLevel="0" collapsed="false">
      <c r="B469" s="973"/>
      <c r="C469" s="973"/>
      <c r="D469" s="973"/>
      <c r="E469" s="973"/>
    </row>
    <row r="470" customFormat="false" ht="15" hidden="true" customHeight="false" outlineLevel="0" collapsed="false">
      <c r="B470" s="973"/>
      <c r="C470" s="973"/>
      <c r="D470" s="973"/>
      <c r="E470" s="973"/>
    </row>
    <row r="471" customFormat="false" ht="15" hidden="true" customHeight="false" outlineLevel="0" collapsed="false">
      <c r="B471" s="973"/>
      <c r="C471" s="973"/>
      <c r="D471" s="973"/>
      <c r="E471" s="973"/>
    </row>
    <row r="472" customFormat="false" ht="15" hidden="true" customHeight="false" outlineLevel="0" collapsed="false">
      <c r="B472" s="973"/>
      <c r="C472" s="973"/>
      <c r="D472" s="973"/>
      <c r="E472" s="973"/>
    </row>
    <row r="473" customFormat="false" ht="15" hidden="true" customHeight="false" outlineLevel="0" collapsed="false">
      <c r="B473" s="973"/>
      <c r="C473" s="973"/>
      <c r="D473" s="973"/>
      <c r="E473" s="973"/>
    </row>
    <row r="474" customFormat="false" ht="15" hidden="true" customHeight="false" outlineLevel="0" collapsed="false">
      <c r="B474" s="973"/>
      <c r="C474" s="973"/>
      <c r="D474" s="973"/>
      <c r="E474" s="973"/>
    </row>
    <row r="475" customFormat="false" ht="15" hidden="true" customHeight="false" outlineLevel="0" collapsed="false">
      <c r="B475" s="973"/>
      <c r="C475" s="973"/>
      <c r="D475" s="973"/>
      <c r="E475" s="973"/>
    </row>
    <row r="476" customFormat="false" ht="15" hidden="true" customHeight="false" outlineLevel="0" collapsed="false">
      <c r="B476" s="973"/>
      <c r="C476" s="973"/>
      <c r="D476" s="973"/>
      <c r="E476" s="973"/>
    </row>
    <row r="477" customFormat="false" ht="15" hidden="true" customHeight="false" outlineLevel="0" collapsed="false">
      <c r="B477" s="973"/>
      <c r="C477" s="973"/>
      <c r="D477" s="973"/>
      <c r="E477" s="973"/>
    </row>
    <row r="478" customFormat="false" ht="15" hidden="true" customHeight="false" outlineLevel="0" collapsed="false">
      <c r="B478" s="973"/>
      <c r="C478" s="973"/>
      <c r="D478" s="973"/>
      <c r="E478" s="973"/>
    </row>
    <row r="479" customFormat="false" ht="15" hidden="true" customHeight="false" outlineLevel="0" collapsed="false">
      <c r="B479" s="973"/>
      <c r="C479" s="973"/>
      <c r="D479" s="973"/>
      <c r="E479" s="973"/>
    </row>
    <row r="480" customFormat="false" ht="15" hidden="true" customHeight="false" outlineLevel="0" collapsed="false">
      <c r="B480" s="973"/>
      <c r="C480" s="973"/>
      <c r="D480" s="973"/>
      <c r="E480" s="973"/>
    </row>
    <row r="481" customFormat="false" ht="15" hidden="true" customHeight="false" outlineLevel="0" collapsed="false">
      <c r="B481" s="973"/>
      <c r="C481" s="973"/>
      <c r="D481" s="973"/>
      <c r="E481" s="973"/>
    </row>
    <row r="482" customFormat="false" ht="15" hidden="true" customHeight="false" outlineLevel="0" collapsed="false">
      <c r="B482" s="973"/>
      <c r="C482" s="973"/>
      <c r="D482" s="973"/>
      <c r="E482" s="973"/>
    </row>
    <row r="483" customFormat="false" ht="15" hidden="true" customHeight="false" outlineLevel="0" collapsed="false">
      <c r="B483" s="973"/>
      <c r="C483" s="973"/>
      <c r="D483" s="973"/>
      <c r="E483" s="973"/>
    </row>
    <row r="484" customFormat="false" ht="15" hidden="true" customHeight="false" outlineLevel="0" collapsed="false">
      <c r="B484" s="973"/>
      <c r="C484" s="973"/>
      <c r="D484" s="973"/>
      <c r="E484" s="973"/>
    </row>
    <row r="485" customFormat="false" ht="15" hidden="true" customHeight="false" outlineLevel="0" collapsed="false">
      <c r="B485" s="973"/>
      <c r="C485" s="973"/>
      <c r="D485" s="973"/>
      <c r="E485" s="973"/>
    </row>
    <row r="486" customFormat="false" ht="15" hidden="true" customHeight="false" outlineLevel="0" collapsed="false">
      <c r="B486" s="973"/>
      <c r="C486" s="973"/>
      <c r="D486" s="973"/>
      <c r="E486" s="973"/>
    </row>
    <row r="487" customFormat="false" ht="15" hidden="true" customHeight="false" outlineLevel="0" collapsed="false">
      <c r="B487" s="973"/>
      <c r="C487" s="973"/>
      <c r="D487" s="973"/>
      <c r="E487" s="973"/>
    </row>
    <row r="488" customFormat="false" ht="15" hidden="true" customHeight="false" outlineLevel="0" collapsed="false">
      <c r="B488" s="973"/>
      <c r="C488" s="973"/>
      <c r="D488" s="973"/>
      <c r="E488" s="973"/>
    </row>
    <row r="489" customFormat="false" ht="15" hidden="true" customHeight="false" outlineLevel="0" collapsed="false">
      <c r="B489" s="973"/>
      <c r="C489" s="973"/>
      <c r="D489" s="973"/>
      <c r="E489" s="973"/>
    </row>
    <row r="490" customFormat="false" ht="15" hidden="true" customHeight="false" outlineLevel="0" collapsed="false">
      <c r="B490" s="973"/>
      <c r="C490" s="973"/>
      <c r="D490" s="973"/>
      <c r="E490" s="973"/>
    </row>
    <row r="491" customFormat="false" ht="15" hidden="true" customHeight="false" outlineLevel="0" collapsed="false">
      <c r="B491" s="973"/>
      <c r="C491" s="973"/>
      <c r="D491" s="973"/>
      <c r="E491" s="973"/>
    </row>
    <row r="492" customFormat="false" ht="15" hidden="true" customHeight="false" outlineLevel="0" collapsed="false">
      <c r="B492" s="973"/>
      <c r="C492" s="973"/>
      <c r="D492" s="973"/>
      <c r="E492" s="973"/>
    </row>
    <row r="493" customFormat="false" ht="15" hidden="true" customHeight="false" outlineLevel="0" collapsed="false">
      <c r="B493" s="973"/>
      <c r="C493" s="973"/>
      <c r="D493" s="973"/>
      <c r="E493" s="973"/>
    </row>
    <row r="494" customFormat="false" ht="15" hidden="true" customHeight="false" outlineLevel="0" collapsed="false">
      <c r="B494" s="973"/>
      <c r="C494" s="973"/>
      <c r="D494" s="973"/>
      <c r="E494" s="973"/>
    </row>
    <row r="495" customFormat="false" ht="15" hidden="true" customHeight="false" outlineLevel="0" collapsed="false">
      <c r="B495" s="973"/>
      <c r="C495" s="973"/>
      <c r="D495" s="973"/>
      <c r="E495" s="973"/>
    </row>
    <row r="496" customFormat="false" ht="15" hidden="true" customHeight="false" outlineLevel="0" collapsed="false">
      <c r="B496" s="973"/>
      <c r="C496" s="973"/>
      <c r="D496" s="973"/>
      <c r="E496" s="973"/>
    </row>
    <row r="497" customFormat="false" ht="15" hidden="true" customHeight="false" outlineLevel="0" collapsed="false">
      <c r="B497" s="973"/>
      <c r="C497" s="973"/>
      <c r="D497" s="973"/>
      <c r="E497" s="973"/>
    </row>
    <row r="498" customFormat="false" ht="15" hidden="true" customHeight="false" outlineLevel="0" collapsed="false">
      <c r="B498" s="973"/>
      <c r="C498" s="973"/>
      <c r="D498" s="973"/>
      <c r="E498" s="973"/>
    </row>
    <row r="499" customFormat="false" ht="15" hidden="true" customHeight="false" outlineLevel="0" collapsed="false">
      <c r="B499" s="973"/>
      <c r="C499" s="973"/>
      <c r="D499" s="973"/>
      <c r="E499" s="973"/>
    </row>
    <row r="500" customFormat="false" ht="15" hidden="true" customHeight="false" outlineLevel="0" collapsed="false">
      <c r="B500" s="973"/>
      <c r="C500" s="973"/>
      <c r="D500" s="973"/>
      <c r="E500" s="973"/>
    </row>
    <row r="501" customFormat="false" ht="15" hidden="true" customHeight="false" outlineLevel="0" collapsed="false">
      <c r="B501" s="973"/>
      <c r="C501" s="973"/>
      <c r="D501" s="973"/>
      <c r="E501" s="973"/>
    </row>
    <row r="502" customFormat="false" ht="15" hidden="true" customHeight="false" outlineLevel="0" collapsed="false">
      <c r="B502" s="973"/>
      <c r="C502" s="973"/>
      <c r="D502" s="973"/>
      <c r="E502" s="973"/>
    </row>
    <row r="503" customFormat="false" ht="15" hidden="true" customHeight="false" outlineLevel="0" collapsed="false">
      <c r="B503" s="973"/>
      <c r="C503" s="973"/>
      <c r="D503" s="973"/>
      <c r="E503" s="973"/>
    </row>
    <row r="504" customFormat="false" ht="15" hidden="true" customHeight="false" outlineLevel="0" collapsed="false">
      <c r="B504" s="973"/>
      <c r="C504" s="973"/>
      <c r="D504" s="973"/>
      <c r="E504" s="973"/>
    </row>
    <row r="505" customFormat="false" ht="15" hidden="true" customHeight="false" outlineLevel="0" collapsed="false">
      <c r="B505" s="973"/>
      <c r="C505" s="973"/>
      <c r="D505" s="973"/>
      <c r="E505" s="973"/>
    </row>
    <row r="506" customFormat="false" ht="15" hidden="true" customHeight="false" outlineLevel="0" collapsed="false">
      <c r="B506" s="973"/>
      <c r="C506" s="973"/>
      <c r="D506" s="973"/>
      <c r="E506" s="973"/>
    </row>
    <row r="507" customFormat="false" ht="15" hidden="true" customHeight="false" outlineLevel="0" collapsed="false">
      <c r="B507" s="973"/>
      <c r="C507" s="973"/>
      <c r="D507" s="973"/>
      <c r="E507" s="973"/>
    </row>
    <row r="508" customFormat="false" ht="15" hidden="true" customHeight="false" outlineLevel="0" collapsed="false">
      <c r="B508" s="973"/>
      <c r="C508" s="973"/>
      <c r="D508" s="973"/>
      <c r="E508" s="973"/>
    </row>
    <row r="509" customFormat="false" ht="15" hidden="true" customHeight="false" outlineLevel="0" collapsed="false">
      <c r="B509" s="973"/>
      <c r="C509" s="973"/>
      <c r="D509" s="973"/>
      <c r="E509" s="973"/>
    </row>
    <row r="510" customFormat="false" ht="15" hidden="true" customHeight="false" outlineLevel="0" collapsed="false">
      <c r="B510" s="973"/>
      <c r="C510" s="973"/>
      <c r="D510" s="973"/>
      <c r="E510" s="973"/>
    </row>
    <row r="511" customFormat="false" ht="15" hidden="true" customHeight="false" outlineLevel="0" collapsed="false">
      <c r="B511" s="973"/>
      <c r="C511" s="973"/>
      <c r="D511" s="973"/>
      <c r="E511" s="973"/>
    </row>
    <row r="512" customFormat="false" ht="15" hidden="true" customHeight="false" outlineLevel="0" collapsed="false">
      <c r="B512" s="973"/>
      <c r="C512" s="973"/>
      <c r="D512" s="973"/>
      <c r="E512" s="973"/>
    </row>
    <row r="513" customFormat="false" ht="15" hidden="true" customHeight="false" outlineLevel="0" collapsed="false">
      <c r="B513" s="973"/>
      <c r="C513" s="973"/>
      <c r="D513" s="973"/>
      <c r="E513" s="973"/>
    </row>
    <row r="514" customFormat="false" ht="15" hidden="true" customHeight="false" outlineLevel="0" collapsed="false">
      <c r="B514" s="973"/>
      <c r="C514" s="973"/>
      <c r="D514" s="973"/>
      <c r="E514" s="973"/>
    </row>
    <row r="515" customFormat="false" ht="15" hidden="true" customHeight="false" outlineLevel="0" collapsed="false">
      <c r="B515" s="973"/>
      <c r="C515" s="973"/>
      <c r="D515" s="973"/>
      <c r="E515" s="973"/>
    </row>
    <row r="516" customFormat="false" ht="15" hidden="true" customHeight="false" outlineLevel="0" collapsed="false">
      <c r="B516" s="973"/>
      <c r="C516" s="973"/>
      <c r="D516" s="973"/>
      <c r="E516" s="973"/>
    </row>
    <row r="517" customFormat="false" ht="15" hidden="true" customHeight="false" outlineLevel="0" collapsed="false">
      <c r="B517" s="973"/>
      <c r="C517" s="973"/>
      <c r="D517" s="973"/>
      <c r="E517" s="973"/>
    </row>
    <row r="518" customFormat="false" ht="15" hidden="true" customHeight="false" outlineLevel="0" collapsed="false">
      <c r="B518" s="973"/>
      <c r="C518" s="973"/>
      <c r="D518" s="973"/>
      <c r="E518" s="973"/>
    </row>
    <row r="519" customFormat="false" ht="15" hidden="true" customHeight="false" outlineLevel="0" collapsed="false">
      <c r="B519" s="973"/>
      <c r="C519" s="973"/>
      <c r="D519" s="973"/>
      <c r="E519" s="973"/>
    </row>
    <row r="520" customFormat="false" ht="15" hidden="true" customHeight="false" outlineLevel="0" collapsed="false">
      <c r="B520" s="973"/>
      <c r="C520" s="973"/>
      <c r="D520" s="973"/>
      <c r="E520" s="973"/>
    </row>
    <row r="521" customFormat="false" ht="15" hidden="true" customHeight="false" outlineLevel="0" collapsed="false">
      <c r="B521" s="973"/>
      <c r="C521" s="973"/>
      <c r="D521" s="973"/>
      <c r="E521" s="973"/>
    </row>
    <row r="522" customFormat="false" ht="15" hidden="true" customHeight="false" outlineLevel="0" collapsed="false">
      <c r="B522" s="973"/>
      <c r="C522" s="973"/>
      <c r="D522" s="973"/>
      <c r="E522" s="973"/>
    </row>
    <row r="523" customFormat="false" ht="15" hidden="true" customHeight="false" outlineLevel="0" collapsed="false">
      <c r="B523" s="973"/>
      <c r="C523" s="973"/>
      <c r="D523" s="973"/>
      <c r="E523" s="973"/>
    </row>
    <row r="524" customFormat="false" ht="15" hidden="true" customHeight="false" outlineLevel="0" collapsed="false">
      <c r="B524" s="973"/>
      <c r="C524" s="973"/>
      <c r="D524" s="973"/>
      <c r="E524" s="973"/>
    </row>
    <row r="525" customFormat="false" ht="15" hidden="true" customHeight="false" outlineLevel="0" collapsed="false">
      <c r="B525" s="973"/>
      <c r="C525" s="973"/>
      <c r="D525" s="973"/>
      <c r="E525" s="973"/>
    </row>
    <row r="526" customFormat="false" ht="15" hidden="true" customHeight="false" outlineLevel="0" collapsed="false">
      <c r="B526" s="973"/>
      <c r="C526" s="973"/>
      <c r="D526" s="973"/>
      <c r="E526" s="973"/>
    </row>
    <row r="527" customFormat="false" ht="15" hidden="true" customHeight="false" outlineLevel="0" collapsed="false">
      <c r="B527" s="973"/>
      <c r="C527" s="973"/>
      <c r="D527" s="973"/>
      <c r="E527" s="973"/>
    </row>
    <row r="528" customFormat="false" ht="15" hidden="true" customHeight="false" outlineLevel="0" collapsed="false">
      <c r="B528" s="973"/>
      <c r="C528" s="973"/>
      <c r="D528" s="973"/>
      <c r="E528" s="973"/>
    </row>
    <row r="529" customFormat="false" ht="15" hidden="true" customHeight="false" outlineLevel="0" collapsed="false">
      <c r="B529" s="973"/>
      <c r="C529" s="973"/>
      <c r="D529" s="973"/>
      <c r="E529" s="973"/>
    </row>
    <row r="530" customFormat="false" ht="15" hidden="true" customHeight="false" outlineLevel="0" collapsed="false">
      <c r="B530" s="973"/>
      <c r="C530" s="973"/>
      <c r="D530" s="973"/>
      <c r="E530" s="973"/>
    </row>
    <row r="531" customFormat="false" ht="15" hidden="true" customHeight="false" outlineLevel="0" collapsed="false">
      <c r="B531" s="973"/>
      <c r="C531" s="973"/>
      <c r="D531" s="973"/>
      <c r="E531" s="973"/>
    </row>
    <row r="532" customFormat="false" ht="15" hidden="true" customHeight="false" outlineLevel="0" collapsed="false">
      <c r="B532" s="973"/>
      <c r="C532" s="973"/>
      <c r="D532" s="973"/>
      <c r="E532" s="973"/>
    </row>
    <row r="533" customFormat="false" ht="15" hidden="true" customHeight="false" outlineLevel="0" collapsed="false">
      <c r="B533" s="973"/>
      <c r="C533" s="973"/>
      <c r="D533" s="973"/>
      <c r="E533" s="973"/>
    </row>
    <row r="534" customFormat="false" ht="15" hidden="true" customHeight="false" outlineLevel="0" collapsed="false">
      <c r="B534" s="973"/>
      <c r="C534" s="973"/>
      <c r="D534" s="973"/>
      <c r="E534" s="973"/>
    </row>
    <row r="535" customFormat="false" ht="15" hidden="true" customHeight="false" outlineLevel="0" collapsed="false">
      <c r="B535" s="973"/>
      <c r="C535" s="973"/>
      <c r="D535" s="973"/>
      <c r="E535" s="973"/>
    </row>
    <row r="536" customFormat="false" ht="15" hidden="true" customHeight="false" outlineLevel="0" collapsed="false">
      <c r="B536" s="973"/>
      <c r="C536" s="973"/>
      <c r="D536" s="973"/>
      <c r="E536" s="973"/>
    </row>
    <row r="537" customFormat="false" ht="15" hidden="true" customHeight="false" outlineLevel="0" collapsed="false">
      <c r="B537" s="973"/>
      <c r="C537" s="973"/>
      <c r="D537" s="973"/>
      <c r="E537" s="973"/>
    </row>
    <row r="538" customFormat="false" ht="15" hidden="true" customHeight="false" outlineLevel="0" collapsed="false">
      <c r="B538" s="973"/>
      <c r="C538" s="973"/>
      <c r="D538" s="973"/>
      <c r="E538" s="973"/>
    </row>
    <row r="539" customFormat="false" ht="15" hidden="true" customHeight="false" outlineLevel="0" collapsed="false">
      <c r="B539" s="973"/>
      <c r="C539" s="973"/>
      <c r="D539" s="973"/>
      <c r="E539" s="973"/>
    </row>
    <row r="540" customFormat="false" ht="15" hidden="true" customHeight="false" outlineLevel="0" collapsed="false">
      <c r="B540" s="973"/>
      <c r="C540" s="973"/>
      <c r="D540" s="973"/>
      <c r="E540" s="973"/>
    </row>
    <row r="541" customFormat="false" ht="15" hidden="true" customHeight="false" outlineLevel="0" collapsed="false">
      <c r="B541" s="973"/>
      <c r="C541" s="973"/>
      <c r="D541" s="973"/>
      <c r="E541" s="973"/>
    </row>
    <row r="542" customFormat="false" ht="15" hidden="true" customHeight="false" outlineLevel="0" collapsed="false">
      <c r="B542" s="973"/>
      <c r="C542" s="973"/>
      <c r="D542" s="973"/>
      <c r="E542" s="973"/>
    </row>
    <row r="543" customFormat="false" ht="15" hidden="true" customHeight="false" outlineLevel="0" collapsed="false">
      <c r="B543" s="973"/>
      <c r="C543" s="973"/>
      <c r="D543" s="973"/>
      <c r="E543" s="973"/>
    </row>
    <row r="544" customFormat="false" ht="15" hidden="true" customHeight="false" outlineLevel="0" collapsed="false">
      <c r="B544" s="973"/>
      <c r="C544" s="973"/>
      <c r="D544" s="973"/>
      <c r="E544" s="973"/>
    </row>
    <row r="545" customFormat="false" ht="15" hidden="true" customHeight="false" outlineLevel="0" collapsed="false">
      <c r="B545" s="973"/>
      <c r="C545" s="973"/>
      <c r="D545" s="973"/>
      <c r="E545" s="973"/>
    </row>
    <row r="546" customFormat="false" ht="15" hidden="true" customHeight="false" outlineLevel="0" collapsed="false">
      <c r="B546" s="973"/>
      <c r="C546" s="973"/>
      <c r="D546" s="973"/>
      <c r="E546" s="973"/>
    </row>
    <row r="547" customFormat="false" ht="15" hidden="true" customHeight="false" outlineLevel="0" collapsed="false">
      <c r="B547" s="973"/>
      <c r="C547" s="973"/>
      <c r="D547" s="973"/>
      <c r="E547" s="973"/>
    </row>
    <row r="548" customFormat="false" ht="15" hidden="true" customHeight="false" outlineLevel="0" collapsed="false">
      <c r="B548" s="973"/>
      <c r="C548" s="973"/>
      <c r="D548" s="973"/>
      <c r="E548" s="973"/>
    </row>
    <row r="549" customFormat="false" ht="15" hidden="true" customHeight="false" outlineLevel="0" collapsed="false">
      <c r="B549" s="973"/>
      <c r="C549" s="973"/>
      <c r="D549" s="973"/>
      <c r="E549" s="973"/>
    </row>
    <row r="550" customFormat="false" ht="15" hidden="true" customHeight="false" outlineLevel="0" collapsed="false">
      <c r="B550" s="973"/>
      <c r="C550" s="973"/>
      <c r="D550" s="973"/>
      <c r="E550" s="973"/>
    </row>
    <row r="551" customFormat="false" ht="15" hidden="true" customHeight="false" outlineLevel="0" collapsed="false">
      <c r="B551" s="973"/>
      <c r="C551" s="973"/>
      <c r="D551" s="973"/>
      <c r="E551" s="973"/>
    </row>
    <row r="552" customFormat="false" ht="15" hidden="true" customHeight="false" outlineLevel="0" collapsed="false">
      <c r="B552" s="973"/>
      <c r="C552" s="973"/>
      <c r="D552" s="973"/>
      <c r="E552" s="973"/>
    </row>
    <row r="553" customFormat="false" ht="15" hidden="true" customHeight="false" outlineLevel="0" collapsed="false">
      <c r="B553" s="973"/>
      <c r="C553" s="973"/>
      <c r="D553" s="973"/>
      <c r="E553" s="973"/>
    </row>
    <row r="554" customFormat="false" ht="15" hidden="true" customHeight="false" outlineLevel="0" collapsed="false">
      <c r="B554" s="973"/>
      <c r="C554" s="973"/>
      <c r="D554" s="973"/>
      <c r="E554" s="973"/>
    </row>
    <row r="555" customFormat="false" ht="15" hidden="true" customHeight="false" outlineLevel="0" collapsed="false">
      <c r="B555" s="973"/>
      <c r="C555" s="973"/>
      <c r="D555" s="973"/>
      <c r="E555" s="973"/>
    </row>
    <row r="556" customFormat="false" ht="15" hidden="true" customHeight="false" outlineLevel="0" collapsed="false">
      <c r="B556" s="973"/>
      <c r="C556" s="973"/>
      <c r="D556" s="973"/>
      <c r="E556" s="973"/>
    </row>
    <row r="557" customFormat="false" ht="15" hidden="true" customHeight="false" outlineLevel="0" collapsed="false">
      <c r="B557" s="973"/>
      <c r="C557" s="973"/>
      <c r="D557" s="973"/>
      <c r="E557" s="973"/>
    </row>
    <row r="558" customFormat="false" ht="15" hidden="true" customHeight="false" outlineLevel="0" collapsed="false">
      <c r="B558" s="973"/>
      <c r="C558" s="973"/>
      <c r="D558" s="973"/>
      <c r="E558" s="973"/>
    </row>
    <row r="559" customFormat="false" ht="15" hidden="true" customHeight="false" outlineLevel="0" collapsed="false">
      <c r="B559" s="973"/>
      <c r="C559" s="973"/>
      <c r="D559" s="973"/>
      <c r="E559" s="973"/>
    </row>
    <row r="560" customFormat="false" ht="15" hidden="true" customHeight="false" outlineLevel="0" collapsed="false">
      <c r="B560" s="973"/>
      <c r="C560" s="973"/>
      <c r="D560" s="973"/>
      <c r="E560" s="973"/>
    </row>
    <row r="561" customFormat="false" ht="15" hidden="true" customHeight="false" outlineLevel="0" collapsed="false">
      <c r="B561" s="973"/>
      <c r="C561" s="973"/>
      <c r="D561" s="973"/>
      <c r="E561" s="973"/>
    </row>
    <row r="562" customFormat="false" ht="15" hidden="true" customHeight="false" outlineLevel="0" collapsed="false">
      <c r="B562" s="973"/>
      <c r="C562" s="973"/>
      <c r="D562" s="973"/>
      <c r="E562" s="973"/>
    </row>
    <row r="563" customFormat="false" ht="15" hidden="true" customHeight="false" outlineLevel="0" collapsed="false">
      <c r="B563" s="973"/>
      <c r="C563" s="973"/>
      <c r="D563" s="973"/>
      <c r="E563" s="973"/>
    </row>
    <row r="564" customFormat="false" ht="15" hidden="true" customHeight="false" outlineLevel="0" collapsed="false">
      <c r="B564" s="973"/>
      <c r="C564" s="973"/>
      <c r="D564" s="973"/>
      <c r="E564" s="973"/>
    </row>
    <row r="565" customFormat="false" ht="15" hidden="true" customHeight="false" outlineLevel="0" collapsed="false">
      <c r="B565" s="973"/>
      <c r="C565" s="973"/>
      <c r="D565" s="973"/>
      <c r="E565" s="973"/>
    </row>
    <row r="566" customFormat="false" ht="15" hidden="true" customHeight="false" outlineLevel="0" collapsed="false">
      <c r="B566" s="973"/>
      <c r="C566" s="973"/>
      <c r="D566" s="973"/>
      <c r="E566" s="973"/>
    </row>
    <row r="567" customFormat="false" ht="15" hidden="true" customHeight="false" outlineLevel="0" collapsed="false">
      <c r="B567" s="973"/>
      <c r="C567" s="973"/>
      <c r="D567" s="973"/>
      <c r="E567" s="973"/>
    </row>
    <row r="568" customFormat="false" ht="15" hidden="true" customHeight="false" outlineLevel="0" collapsed="false">
      <c r="B568" s="973"/>
      <c r="C568" s="973"/>
      <c r="D568" s="973"/>
      <c r="E568" s="973"/>
    </row>
    <row r="569" customFormat="false" ht="15" hidden="true" customHeight="false" outlineLevel="0" collapsed="false">
      <c r="B569" s="973"/>
      <c r="C569" s="973"/>
      <c r="D569" s="973"/>
      <c r="E569" s="973"/>
    </row>
    <row r="570" customFormat="false" ht="15" hidden="true" customHeight="false" outlineLevel="0" collapsed="false">
      <c r="B570" s="973"/>
      <c r="C570" s="973"/>
      <c r="D570" s="973"/>
      <c r="E570" s="973"/>
    </row>
    <row r="571" customFormat="false" ht="15" hidden="true" customHeight="false" outlineLevel="0" collapsed="false">
      <c r="B571" s="973"/>
      <c r="C571" s="973"/>
      <c r="D571" s="973"/>
      <c r="E571" s="973"/>
    </row>
    <row r="572" customFormat="false" ht="15" hidden="true" customHeight="false" outlineLevel="0" collapsed="false">
      <c r="B572" s="973"/>
      <c r="C572" s="973"/>
      <c r="D572" s="973"/>
      <c r="E572" s="973"/>
    </row>
    <row r="573" customFormat="false" ht="15" hidden="true" customHeight="false" outlineLevel="0" collapsed="false">
      <c r="B573" s="973"/>
      <c r="C573" s="973"/>
      <c r="D573" s="973"/>
      <c r="E573" s="973"/>
    </row>
    <row r="574" customFormat="false" ht="15" hidden="true" customHeight="false" outlineLevel="0" collapsed="false">
      <c r="B574" s="973"/>
      <c r="C574" s="973"/>
      <c r="D574" s="973"/>
      <c r="E574" s="973"/>
    </row>
    <row r="575" customFormat="false" ht="15" hidden="true" customHeight="false" outlineLevel="0" collapsed="false">
      <c r="B575" s="973"/>
      <c r="C575" s="973"/>
      <c r="D575" s="973"/>
      <c r="E575" s="973"/>
    </row>
    <row r="576" customFormat="false" ht="15" hidden="true" customHeight="false" outlineLevel="0" collapsed="false">
      <c r="B576" s="973"/>
      <c r="C576" s="973"/>
      <c r="D576" s="973"/>
      <c r="E576" s="973"/>
    </row>
    <row r="577" customFormat="false" ht="15" hidden="true" customHeight="false" outlineLevel="0" collapsed="false">
      <c r="B577" s="973"/>
      <c r="C577" s="973"/>
      <c r="D577" s="973"/>
      <c r="E577" s="973"/>
    </row>
    <row r="578" customFormat="false" ht="15" hidden="true" customHeight="false" outlineLevel="0" collapsed="false">
      <c r="B578" s="973"/>
      <c r="C578" s="973"/>
      <c r="D578" s="973"/>
      <c r="E578" s="973"/>
    </row>
    <row r="579" customFormat="false" ht="15" hidden="true" customHeight="false" outlineLevel="0" collapsed="false">
      <c r="B579" s="973"/>
      <c r="C579" s="973"/>
      <c r="D579" s="973"/>
      <c r="E579" s="973"/>
    </row>
    <row r="580" customFormat="false" ht="15" hidden="true" customHeight="false" outlineLevel="0" collapsed="false">
      <c r="B580" s="973"/>
      <c r="C580" s="973"/>
      <c r="D580" s="973"/>
      <c r="E580" s="973"/>
    </row>
    <row r="581" customFormat="false" ht="15" hidden="true" customHeight="false" outlineLevel="0" collapsed="false">
      <c r="B581" s="973"/>
      <c r="C581" s="973"/>
      <c r="D581" s="973"/>
      <c r="E581" s="973"/>
    </row>
    <row r="582" customFormat="false" ht="15" hidden="true" customHeight="false" outlineLevel="0" collapsed="false">
      <c r="B582" s="973"/>
      <c r="C582" s="973"/>
      <c r="D582" s="973"/>
      <c r="E582" s="973"/>
    </row>
    <row r="583" customFormat="false" ht="15" hidden="true" customHeight="false" outlineLevel="0" collapsed="false">
      <c r="B583" s="973"/>
      <c r="C583" s="973"/>
      <c r="D583" s="973"/>
      <c r="E583" s="973"/>
    </row>
    <row r="584" customFormat="false" ht="15" hidden="true" customHeight="false" outlineLevel="0" collapsed="false">
      <c r="B584" s="973"/>
      <c r="C584" s="973"/>
      <c r="D584" s="973"/>
      <c r="E584" s="973"/>
    </row>
    <row r="585" customFormat="false" ht="15" hidden="true" customHeight="false" outlineLevel="0" collapsed="false">
      <c r="B585" s="973"/>
      <c r="C585" s="973"/>
      <c r="D585" s="973"/>
      <c r="E585" s="973"/>
    </row>
    <row r="586" customFormat="false" ht="15" hidden="true" customHeight="false" outlineLevel="0" collapsed="false">
      <c r="B586" s="973"/>
      <c r="C586" s="973"/>
      <c r="D586" s="973"/>
      <c r="E586" s="973"/>
    </row>
    <row r="587" customFormat="false" ht="15" hidden="true" customHeight="false" outlineLevel="0" collapsed="false">
      <c r="B587" s="973"/>
      <c r="C587" s="973"/>
      <c r="D587" s="973"/>
      <c r="E587" s="973"/>
    </row>
    <row r="588" customFormat="false" ht="15" hidden="true" customHeight="false" outlineLevel="0" collapsed="false">
      <c r="B588" s="973"/>
      <c r="C588" s="973"/>
      <c r="D588" s="973"/>
      <c r="E588" s="973"/>
    </row>
    <row r="589" customFormat="false" ht="15" hidden="true" customHeight="false" outlineLevel="0" collapsed="false">
      <c r="B589" s="973"/>
      <c r="C589" s="973"/>
      <c r="D589" s="973"/>
      <c r="E589" s="973"/>
    </row>
    <row r="590" customFormat="false" ht="15" hidden="true" customHeight="false" outlineLevel="0" collapsed="false">
      <c r="B590" s="973"/>
      <c r="C590" s="973"/>
      <c r="D590" s="973"/>
      <c r="E590" s="973"/>
    </row>
    <row r="591" customFormat="false" ht="15" hidden="true" customHeight="false" outlineLevel="0" collapsed="false">
      <c r="B591" s="973"/>
      <c r="C591" s="973"/>
      <c r="D591" s="973"/>
      <c r="E591" s="973"/>
    </row>
    <row r="592" customFormat="false" ht="15" hidden="true" customHeight="false" outlineLevel="0" collapsed="false">
      <c r="B592" s="973"/>
      <c r="C592" s="973"/>
      <c r="D592" s="973"/>
      <c r="E592" s="973"/>
    </row>
    <row r="593" customFormat="false" ht="15" hidden="true" customHeight="false" outlineLevel="0" collapsed="false">
      <c r="B593" s="973"/>
      <c r="C593" s="973"/>
      <c r="D593" s="973"/>
      <c r="E593" s="973"/>
    </row>
    <row r="594" customFormat="false" ht="15" hidden="true" customHeight="false" outlineLevel="0" collapsed="false">
      <c r="B594" s="973"/>
      <c r="C594" s="973"/>
      <c r="D594" s="973"/>
      <c r="E594" s="973"/>
    </row>
    <row r="595" customFormat="false" ht="15" hidden="true" customHeight="false" outlineLevel="0" collapsed="false">
      <c r="B595" s="973"/>
      <c r="C595" s="973"/>
      <c r="D595" s="973"/>
      <c r="E595" s="973"/>
    </row>
    <row r="596" customFormat="false" ht="15" hidden="true" customHeight="false" outlineLevel="0" collapsed="false">
      <c r="B596" s="973"/>
      <c r="C596" s="973"/>
      <c r="D596" s="973"/>
      <c r="E596" s="973"/>
    </row>
    <row r="597" customFormat="false" ht="15" hidden="true" customHeight="false" outlineLevel="0" collapsed="false">
      <c r="B597" s="973"/>
      <c r="C597" s="973"/>
      <c r="D597" s="973"/>
      <c r="E597" s="973"/>
    </row>
    <row r="598" customFormat="false" ht="15" hidden="true" customHeight="false" outlineLevel="0" collapsed="false">
      <c r="B598" s="973"/>
      <c r="C598" s="973"/>
      <c r="D598" s="973"/>
      <c r="E598" s="973"/>
    </row>
    <row r="599" customFormat="false" ht="15" hidden="true" customHeight="false" outlineLevel="0" collapsed="false">
      <c r="B599" s="973"/>
      <c r="C599" s="973"/>
      <c r="D599" s="973"/>
      <c r="E599" s="973"/>
    </row>
    <row r="600" customFormat="false" ht="15" hidden="true" customHeight="false" outlineLevel="0" collapsed="false">
      <c r="B600" s="973"/>
      <c r="C600" s="973"/>
      <c r="D600" s="973"/>
      <c r="E600" s="973"/>
    </row>
    <row r="601" customFormat="false" ht="15" hidden="true" customHeight="false" outlineLevel="0" collapsed="false">
      <c r="B601" s="973"/>
      <c r="C601" s="973"/>
      <c r="D601" s="973"/>
      <c r="E601" s="973"/>
    </row>
    <row r="602" customFormat="false" ht="15" hidden="true" customHeight="false" outlineLevel="0" collapsed="false">
      <c r="B602" s="973"/>
      <c r="C602" s="973"/>
      <c r="D602" s="973"/>
      <c r="E602" s="973"/>
    </row>
    <row r="603" customFormat="false" ht="15" hidden="true" customHeight="false" outlineLevel="0" collapsed="false">
      <c r="B603" s="973"/>
      <c r="C603" s="973"/>
      <c r="D603" s="973"/>
      <c r="E603" s="973"/>
    </row>
    <row r="604" customFormat="false" ht="15" hidden="true" customHeight="false" outlineLevel="0" collapsed="false">
      <c r="B604" s="973"/>
      <c r="C604" s="973"/>
      <c r="D604" s="973"/>
      <c r="E604" s="973"/>
    </row>
    <row r="605" customFormat="false" ht="15" hidden="true" customHeight="false" outlineLevel="0" collapsed="false">
      <c r="B605" s="973"/>
      <c r="C605" s="973"/>
      <c r="D605" s="973"/>
      <c r="E605" s="973"/>
    </row>
    <row r="606" customFormat="false" ht="15" hidden="true" customHeight="false" outlineLevel="0" collapsed="false">
      <c r="B606" s="973"/>
      <c r="C606" s="973"/>
      <c r="D606" s="973"/>
      <c r="E606" s="973"/>
    </row>
    <row r="607" customFormat="false" ht="15" hidden="true" customHeight="false" outlineLevel="0" collapsed="false">
      <c r="B607" s="973"/>
      <c r="C607" s="973"/>
      <c r="D607" s="973"/>
      <c r="E607" s="973"/>
    </row>
    <row r="608" customFormat="false" ht="15" hidden="true" customHeight="false" outlineLevel="0" collapsed="false">
      <c r="B608" s="973"/>
      <c r="C608" s="973"/>
      <c r="D608" s="973"/>
      <c r="E608" s="973"/>
    </row>
    <row r="609" customFormat="false" ht="15" hidden="true" customHeight="false" outlineLevel="0" collapsed="false">
      <c r="B609" s="973"/>
      <c r="C609" s="973"/>
      <c r="D609" s="973"/>
      <c r="E609" s="973"/>
    </row>
    <row r="610" customFormat="false" ht="15" hidden="true" customHeight="false" outlineLevel="0" collapsed="false">
      <c r="B610" s="973"/>
      <c r="C610" s="973"/>
      <c r="D610" s="973"/>
      <c r="E610" s="973"/>
    </row>
    <row r="611" customFormat="false" ht="15" hidden="true" customHeight="false" outlineLevel="0" collapsed="false">
      <c r="B611" s="973"/>
      <c r="C611" s="973"/>
      <c r="D611" s="973"/>
      <c r="E611" s="973"/>
    </row>
    <row r="612" customFormat="false" ht="15" hidden="true" customHeight="false" outlineLevel="0" collapsed="false">
      <c r="B612" s="973"/>
      <c r="C612" s="973"/>
      <c r="D612" s="973"/>
      <c r="E612" s="973"/>
    </row>
    <row r="613" customFormat="false" ht="15" hidden="true" customHeight="false" outlineLevel="0" collapsed="false">
      <c r="B613" s="973"/>
      <c r="C613" s="973"/>
      <c r="D613" s="973"/>
      <c r="E613" s="973"/>
    </row>
    <row r="614" customFormat="false" ht="15" hidden="true" customHeight="false" outlineLevel="0" collapsed="false">
      <c r="B614" s="973"/>
      <c r="C614" s="973"/>
      <c r="D614" s="973"/>
      <c r="E614" s="973"/>
    </row>
    <row r="615" customFormat="false" ht="15" hidden="true" customHeight="false" outlineLevel="0" collapsed="false">
      <c r="B615" s="973"/>
      <c r="C615" s="973"/>
      <c r="D615" s="973"/>
      <c r="E615" s="973"/>
    </row>
    <row r="616" customFormat="false" ht="15" hidden="true" customHeight="false" outlineLevel="0" collapsed="false">
      <c r="B616" s="973"/>
      <c r="C616" s="973"/>
      <c r="D616" s="973"/>
      <c r="E616" s="973"/>
    </row>
    <row r="617" customFormat="false" ht="15" hidden="true" customHeight="false" outlineLevel="0" collapsed="false">
      <c r="B617" s="973"/>
      <c r="C617" s="973"/>
      <c r="D617" s="973"/>
      <c r="E617" s="973"/>
    </row>
    <row r="618" customFormat="false" ht="15" hidden="true" customHeight="false" outlineLevel="0" collapsed="false">
      <c r="B618" s="973"/>
      <c r="C618" s="973"/>
      <c r="D618" s="973"/>
      <c r="E618" s="973"/>
    </row>
    <row r="619" customFormat="false" ht="15" hidden="true" customHeight="false" outlineLevel="0" collapsed="false">
      <c r="B619" s="973"/>
      <c r="C619" s="973"/>
      <c r="D619" s="973"/>
      <c r="E619" s="973"/>
    </row>
    <row r="620" customFormat="false" ht="15" hidden="true" customHeight="false" outlineLevel="0" collapsed="false">
      <c r="B620" s="973"/>
      <c r="C620" s="973"/>
      <c r="D620" s="973"/>
      <c r="E620" s="973"/>
    </row>
    <row r="621" customFormat="false" ht="15" hidden="true" customHeight="false" outlineLevel="0" collapsed="false">
      <c r="B621" s="973"/>
      <c r="C621" s="973"/>
      <c r="D621" s="973"/>
      <c r="E621" s="973"/>
    </row>
    <row r="622" customFormat="false" ht="15" hidden="true" customHeight="false" outlineLevel="0" collapsed="false">
      <c r="B622" s="973"/>
      <c r="C622" s="973"/>
      <c r="D622" s="973"/>
      <c r="E622" s="973"/>
    </row>
    <row r="623" customFormat="false" ht="15" hidden="true" customHeight="false" outlineLevel="0" collapsed="false">
      <c r="B623" s="973"/>
      <c r="C623" s="973"/>
      <c r="D623" s="973"/>
      <c r="E623" s="973"/>
    </row>
    <row r="624" customFormat="false" ht="15" hidden="true" customHeight="false" outlineLevel="0" collapsed="false">
      <c r="B624" s="973"/>
      <c r="C624" s="973"/>
      <c r="D624" s="973"/>
      <c r="E624" s="973"/>
    </row>
    <row r="625" customFormat="false" ht="15" hidden="true" customHeight="false" outlineLevel="0" collapsed="false">
      <c r="B625" s="973"/>
      <c r="C625" s="973"/>
      <c r="D625" s="973"/>
      <c r="E625" s="973"/>
    </row>
    <row r="626" customFormat="false" ht="15" hidden="true" customHeight="false" outlineLevel="0" collapsed="false">
      <c r="B626" s="973"/>
      <c r="C626" s="973"/>
      <c r="D626" s="973"/>
      <c r="E626" s="973"/>
    </row>
    <row r="627" customFormat="false" ht="15" hidden="true" customHeight="false" outlineLevel="0" collapsed="false">
      <c r="B627" s="973"/>
      <c r="C627" s="973"/>
      <c r="D627" s="973"/>
      <c r="E627" s="973"/>
    </row>
    <row r="628" customFormat="false" ht="15" hidden="true" customHeight="false" outlineLevel="0" collapsed="false">
      <c r="B628" s="973"/>
      <c r="C628" s="973"/>
      <c r="D628" s="973"/>
      <c r="E628" s="973"/>
    </row>
    <row r="629" customFormat="false" ht="15" hidden="true" customHeight="false" outlineLevel="0" collapsed="false">
      <c r="B629" s="973"/>
      <c r="C629" s="973"/>
      <c r="D629" s="973"/>
      <c r="E629" s="973"/>
    </row>
    <row r="630" customFormat="false" ht="15" hidden="true" customHeight="false" outlineLevel="0" collapsed="false">
      <c r="B630" s="973"/>
      <c r="C630" s="973"/>
      <c r="D630" s="973"/>
      <c r="E630" s="973"/>
    </row>
    <row r="631" customFormat="false" ht="15" hidden="true" customHeight="false" outlineLevel="0" collapsed="false">
      <c r="B631" s="973"/>
      <c r="C631" s="973"/>
      <c r="D631" s="973"/>
      <c r="E631" s="973"/>
    </row>
    <row r="632" customFormat="false" ht="15" hidden="true" customHeight="false" outlineLevel="0" collapsed="false">
      <c r="B632" s="973"/>
      <c r="C632" s="973"/>
      <c r="D632" s="973"/>
      <c r="E632" s="973"/>
    </row>
    <row r="633" customFormat="false" ht="15" hidden="true" customHeight="false" outlineLevel="0" collapsed="false">
      <c r="B633" s="973"/>
      <c r="C633" s="973"/>
      <c r="D633" s="973"/>
      <c r="E633" s="973"/>
    </row>
    <row r="634" customFormat="false" ht="15" hidden="true" customHeight="false" outlineLevel="0" collapsed="false">
      <c r="B634" s="973"/>
      <c r="C634" s="973"/>
      <c r="D634" s="973"/>
      <c r="E634" s="973"/>
    </row>
    <row r="635" customFormat="false" ht="15" hidden="true" customHeight="false" outlineLevel="0" collapsed="false">
      <c r="B635" s="973"/>
      <c r="C635" s="973"/>
      <c r="D635" s="973"/>
      <c r="E635" s="973"/>
    </row>
    <row r="636" customFormat="false" ht="15" hidden="true" customHeight="false" outlineLevel="0" collapsed="false">
      <c r="B636" s="973"/>
      <c r="C636" s="973"/>
      <c r="D636" s="973"/>
      <c r="E636" s="973"/>
    </row>
    <row r="637" customFormat="false" ht="15" hidden="true" customHeight="false" outlineLevel="0" collapsed="false">
      <c r="B637" s="973"/>
      <c r="C637" s="973"/>
      <c r="D637" s="973"/>
      <c r="E637" s="973"/>
    </row>
    <row r="638" customFormat="false" ht="15" hidden="true" customHeight="false" outlineLevel="0" collapsed="false">
      <c r="B638" s="973"/>
      <c r="C638" s="973"/>
      <c r="D638" s="973"/>
      <c r="E638" s="973"/>
    </row>
    <row r="639" customFormat="false" ht="15" hidden="true" customHeight="false" outlineLevel="0" collapsed="false">
      <c r="B639" s="973"/>
      <c r="C639" s="973"/>
      <c r="D639" s="973"/>
      <c r="E639" s="973"/>
    </row>
    <row r="640" customFormat="false" ht="15" hidden="true" customHeight="false" outlineLevel="0" collapsed="false">
      <c r="B640" s="973"/>
      <c r="C640" s="973"/>
      <c r="D640" s="973"/>
      <c r="E640" s="973"/>
    </row>
    <row r="641" customFormat="false" ht="15" hidden="true" customHeight="false" outlineLevel="0" collapsed="false">
      <c r="B641" s="973"/>
      <c r="C641" s="973"/>
      <c r="D641" s="973"/>
      <c r="E641" s="973"/>
    </row>
    <row r="642" customFormat="false" ht="15" hidden="true" customHeight="false" outlineLevel="0" collapsed="false">
      <c r="B642" s="973"/>
      <c r="C642" s="973"/>
      <c r="D642" s="973"/>
      <c r="E642" s="973"/>
    </row>
    <row r="643" customFormat="false" ht="15" hidden="true" customHeight="false" outlineLevel="0" collapsed="false">
      <c r="B643" s="973"/>
      <c r="C643" s="973"/>
      <c r="D643" s="973"/>
      <c r="E643" s="973"/>
    </row>
    <row r="644" customFormat="false" ht="15" hidden="true" customHeight="false" outlineLevel="0" collapsed="false">
      <c r="B644" s="973"/>
      <c r="C644" s="973"/>
      <c r="D644" s="973"/>
      <c r="E644" s="973"/>
    </row>
    <row r="645" customFormat="false" ht="15" hidden="true" customHeight="false" outlineLevel="0" collapsed="false">
      <c r="B645" s="973"/>
      <c r="C645" s="973"/>
      <c r="D645" s="973"/>
      <c r="E645" s="973"/>
    </row>
    <row r="646" customFormat="false" ht="15" hidden="true" customHeight="false" outlineLevel="0" collapsed="false">
      <c r="B646" s="973"/>
      <c r="C646" s="973"/>
      <c r="D646" s="973"/>
      <c r="E646" s="973"/>
    </row>
    <row r="647" customFormat="false" ht="15" hidden="true" customHeight="false" outlineLevel="0" collapsed="false">
      <c r="B647" s="973"/>
      <c r="C647" s="973"/>
      <c r="D647" s="973"/>
      <c r="E647" s="973"/>
    </row>
    <row r="648" customFormat="false" ht="15" hidden="true" customHeight="false" outlineLevel="0" collapsed="false">
      <c r="B648" s="973"/>
      <c r="C648" s="973"/>
      <c r="D648" s="973"/>
      <c r="E648" s="973"/>
    </row>
    <row r="649" customFormat="false" ht="15" hidden="true" customHeight="false" outlineLevel="0" collapsed="false">
      <c r="B649" s="973"/>
      <c r="C649" s="973"/>
      <c r="D649" s="973"/>
      <c r="E649" s="973"/>
    </row>
    <row r="650" customFormat="false" ht="15" hidden="true" customHeight="false" outlineLevel="0" collapsed="false">
      <c r="B650" s="973"/>
      <c r="C650" s="973"/>
      <c r="D650" s="973"/>
      <c r="E650" s="973"/>
    </row>
    <row r="651" customFormat="false" ht="15" hidden="true" customHeight="false" outlineLevel="0" collapsed="false">
      <c r="B651" s="973"/>
      <c r="C651" s="973"/>
      <c r="D651" s="973"/>
      <c r="E651" s="973"/>
    </row>
    <row r="652" customFormat="false" ht="15" hidden="true" customHeight="false" outlineLevel="0" collapsed="false">
      <c r="B652" s="973"/>
      <c r="C652" s="973"/>
      <c r="D652" s="973"/>
      <c r="E652" s="973"/>
    </row>
    <row r="653" customFormat="false" ht="15" hidden="true" customHeight="false" outlineLevel="0" collapsed="false">
      <c r="B653" s="973"/>
      <c r="C653" s="973"/>
      <c r="D653" s="973"/>
      <c r="E653" s="973"/>
    </row>
    <row r="654" customFormat="false" ht="15" hidden="true" customHeight="false" outlineLevel="0" collapsed="false">
      <c r="B654" s="973"/>
      <c r="C654" s="973"/>
      <c r="D654" s="973"/>
      <c r="E654" s="973"/>
    </row>
    <row r="655" customFormat="false" ht="15" hidden="true" customHeight="false" outlineLevel="0" collapsed="false">
      <c r="B655" s="973"/>
      <c r="C655" s="973"/>
      <c r="D655" s="973"/>
      <c r="E655" s="973"/>
    </row>
    <row r="656" customFormat="false" ht="15" hidden="true" customHeight="false" outlineLevel="0" collapsed="false">
      <c r="B656" s="973"/>
      <c r="C656" s="973"/>
      <c r="D656" s="973"/>
      <c r="E656" s="973"/>
    </row>
    <row r="657" customFormat="false" ht="15" hidden="true" customHeight="false" outlineLevel="0" collapsed="false">
      <c r="B657" s="973"/>
      <c r="C657" s="973"/>
      <c r="D657" s="973"/>
      <c r="E657" s="973"/>
    </row>
    <row r="658" customFormat="false" ht="15" hidden="true" customHeight="false" outlineLevel="0" collapsed="false">
      <c r="B658" s="973"/>
      <c r="C658" s="973"/>
      <c r="D658" s="973"/>
      <c r="E658" s="973"/>
    </row>
    <row r="659" customFormat="false" ht="15" hidden="true" customHeight="false" outlineLevel="0" collapsed="false">
      <c r="B659" s="973"/>
      <c r="C659" s="973"/>
      <c r="D659" s="973"/>
      <c r="E659" s="973"/>
    </row>
    <row r="660" customFormat="false" ht="15" hidden="true" customHeight="false" outlineLevel="0" collapsed="false">
      <c r="B660" s="973"/>
      <c r="C660" s="973"/>
      <c r="D660" s="973"/>
      <c r="E660" s="973"/>
    </row>
    <row r="661" customFormat="false" ht="15" hidden="true" customHeight="false" outlineLevel="0" collapsed="false">
      <c r="B661" s="973"/>
      <c r="C661" s="973"/>
      <c r="D661" s="973"/>
      <c r="E661" s="973"/>
    </row>
    <row r="662" customFormat="false" ht="15" hidden="true" customHeight="false" outlineLevel="0" collapsed="false">
      <c r="B662" s="973"/>
      <c r="C662" s="973"/>
      <c r="D662" s="973"/>
      <c r="E662" s="973"/>
    </row>
    <row r="663" customFormat="false" ht="15" hidden="true" customHeight="false" outlineLevel="0" collapsed="false">
      <c r="B663" s="973"/>
      <c r="C663" s="973"/>
      <c r="D663" s="973"/>
      <c r="E663" s="973"/>
    </row>
    <row r="664" customFormat="false" ht="15" hidden="true" customHeight="false" outlineLevel="0" collapsed="false">
      <c r="B664" s="973"/>
      <c r="C664" s="973"/>
      <c r="D664" s="973"/>
      <c r="E664" s="973"/>
    </row>
    <row r="665" customFormat="false" ht="15" hidden="true" customHeight="false" outlineLevel="0" collapsed="false">
      <c r="B665" s="973"/>
      <c r="C665" s="973"/>
      <c r="D665" s="973"/>
      <c r="E665" s="973"/>
    </row>
    <row r="666" customFormat="false" ht="15" hidden="true" customHeight="false" outlineLevel="0" collapsed="false">
      <c r="B666" s="973"/>
      <c r="C666" s="973"/>
      <c r="D666" s="973"/>
      <c r="E666" s="973"/>
    </row>
    <row r="667" customFormat="false" ht="15" hidden="true" customHeight="false" outlineLevel="0" collapsed="false">
      <c r="B667" s="973"/>
      <c r="C667" s="973"/>
      <c r="D667" s="973"/>
      <c r="E667" s="973"/>
    </row>
    <row r="668" customFormat="false" ht="15" hidden="true" customHeight="false" outlineLevel="0" collapsed="false">
      <c r="B668" s="973"/>
      <c r="C668" s="973"/>
      <c r="D668" s="973"/>
      <c r="E668" s="973"/>
    </row>
    <row r="669" customFormat="false" ht="15" hidden="true" customHeight="false" outlineLevel="0" collapsed="false">
      <c r="B669" s="973"/>
      <c r="C669" s="973"/>
      <c r="D669" s="973"/>
      <c r="E669" s="973"/>
    </row>
    <row r="670" customFormat="false" ht="15" hidden="true" customHeight="false" outlineLevel="0" collapsed="false">
      <c r="B670" s="973"/>
      <c r="C670" s="973"/>
      <c r="D670" s="973"/>
      <c r="E670" s="973"/>
    </row>
    <row r="671" customFormat="false" ht="15" hidden="true" customHeight="false" outlineLevel="0" collapsed="false">
      <c r="B671" s="973"/>
      <c r="C671" s="973"/>
      <c r="D671" s="973"/>
      <c r="E671" s="973"/>
    </row>
    <row r="672" customFormat="false" ht="15" hidden="true" customHeight="false" outlineLevel="0" collapsed="false">
      <c r="B672" s="973"/>
      <c r="C672" s="973"/>
      <c r="D672" s="973"/>
      <c r="E672" s="973"/>
    </row>
    <row r="673" customFormat="false" ht="15" hidden="true" customHeight="false" outlineLevel="0" collapsed="false">
      <c r="B673" s="973"/>
      <c r="C673" s="973"/>
      <c r="D673" s="973"/>
      <c r="E673" s="973"/>
    </row>
    <row r="674" customFormat="false" ht="15" hidden="true" customHeight="false" outlineLevel="0" collapsed="false">
      <c r="B674" s="973"/>
      <c r="C674" s="973"/>
      <c r="D674" s="973"/>
      <c r="E674" s="973"/>
    </row>
    <row r="675" customFormat="false" ht="15" hidden="true" customHeight="false" outlineLevel="0" collapsed="false">
      <c r="B675" s="973"/>
      <c r="C675" s="973"/>
      <c r="D675" s="973"/>
      <c r="E675" s="973"/>
    </row>
    <row r="676" customFormat="false" ht="15" hidden="true" customHeight="false" outlineLevel="0" collapsed="false">
      <c r="B676" s="973"/>
      <c r="C676" s="973"/>
      <c r="D676" s="973"/>
      <c r="E676" s="973"/>
    </row>
    <row r="677" customFormat="false" ht="15" hidden="true" customHeight="false" outlineLevel="0" collapsed="false">
      <c r="B677" s="973"/>
      <c r="C677" s="973"/>
      <c r="D677" s="973"/>
      <c r="E677" s="973"/>
    </row>
    <row r="678" customFormat="false" ht="15" hidden="true" customHeight="false" outlineLevel="0" collapsed="false">
      <c r="B678" s="973"/>
      <c r="C678" s="973"/>
      <c r="D678" s="973"/>
      <c r="E678" s="973"/>
    </row>
    <row r="679" customFormat="false" ht="15" hidden="true" customHeight="false" outlineLevel="0" collapsed="false">
      <c r="B679" s="973"/>
      <c r="C679" s="973"/>
      <c r="D679" s="973"/>
      <c r="E679" s="973"/>
    </row>
    <row r="680" customFormat="false" ht="15" hidden="true" customHeight="false" outlineLevel="0" collapsed="false">
      <c r="B680" s="973"/>
      <c r="C680" s="973"/>
      <c r="D680" s="973"/>
      <c r="E680" s="973"/>
    </row>
    <row r="681" customFormat="false" ht="15" hidden="true" customHeight="false" outlineLevel="0" collapsed="false">
      <c r="B681" s="973"/>
      <c r="C681" s="973"/>
      <c r="D681" s="973"/>
      <c r="E681" s="973"/>
    </row>
    <row r="682" customFormat="false" ht="15" hidden="true" customHeight="false" outlineLevel="0" collapsed="false">
      <c r="B682" s="973"/>
      <c r="C682" s="973"/>
      <c r="D682" s="973"/>
      <c r="E682" s="973"/>
    </row>
    <row r="683" customFormat="false" ht="15" hidden="true" customHeight="false" outlineLevel="0" collapsed="false">
      <c r="B683" s="973"/>
      <c r="C683" s="973"/>
      <c r="D683" s="973"/>
      <c r="E683" s="973"/>
    </row>
    <row r="684" customFormat="false" ht="15" hidden="true" customHeight="false" outlineLevel="0" collapsed="false">
      <c r="B684" s="973"/>
      <c r="C684" s="973"/>
      <c r="D684" s="973"/>
      <c r="E684" s="973"/>
    </row>
    <row r="685" customFormat="false" ht="15" hidden="true" customHeight="false" outlineLevel="0" collapsed="false">
      <c r="B685" s="973"/>
      <c r="C685" s="973"/>
      <c r="D685" s="973"/>
      <c r="E685" s="973"/>
    </row>
    <row r="686" customFormat="false" ht="15" hidden="true" customHeight="false" outlineLevel="0" collapsed="false">
      <c r="B686" s="973"/>
      <c r="C686" s="973"/>
      <c r="D686" s="973"/>
      <c r="E686" s="973"/>
    </row>
    <row r="687" customFormat="false" ht="15" hidden="true" customHeight="false" outlineLevel="0" collapsed="false">
      <c r="B687" s="973"/>
      <c r="C687" s="973"/>
      <c r="D687" s="973"/>
      <c r="E687" s="973"/>
    </row>
    <row r="688" customFormat="false" ht="15" hidden="true" customHeight="false" outlineLevel="0" collapsed="false">
      <c r="B688" s="973"/>
      <c r="C688" s="973"/>
      <c r="D688" s="973"/>
      <c r="E688" s="973"/>
    </row>
    <row r="689" customFormat="false" ht="15" hidden="true" customHeight="false" outlineLevel="0" collapsed="false">
      <c r="B689" s="973"/>
      <c r="C689" s="973"/>
      <c r="D689" s="973"/>
      <c r="E689" s="973"/>
    </row>
    <row r="690" customFormat="false" ht="15" hidden="true" customHeight="false" outlineLevel="0" collapsed="false">
      <c r="B690" s="973"/>
      <c r="C690" s="973"/>
      <c r="D690" s="973"/>
      <c r="E690" s="973"/>
    </row>
    <row r="691" customFormat="false" ht="15" hidden="true" customHeight="false" outlineLevel="0" collapsed="false">
      <c r="B691" s="973"/>
      <c r="C691" s="973"/>
      <c r="D691" s="973"/>
      <c r="E691" s="973"/>
    </row>
    <row r="692" customFormat="false" ht="15" hidden="true" customHeight="false" outlineLevel="0" collapsed="false">
      <c r="B692" s="973"/>
      <c r="C692" s="973"/>
      <c r="D692" s="973"/>
      <c r="E692" s="973"/>
    </row>
    <row r="693" customFormat="false" ht="15" hidden="true" customHeight="false" outlineLevel="0" collapsed="false">
      <c r="B693" s="973"/>
      <c r="C693" s="973"/>
      <c r="D693" s="973"/>
      <c r="E693" s="973"/>
    </row>
    <row r="694" customFormat="false" ht="15" hidden="true" customHeight="false" outlineLevel="0" collapsed="false">
      <c r="B694" s="973"/>
      <c r="C694" s="973"/>
      <c r="D694" s="973"/>
      <c r="E694" s="973"/>
    </row>
    <row r="695" customFormat="false" ht="15" hidden="true" customHeight="false" outlineLevel="0" collapsed="false">
      <c r="B695" s="973"/>
      <c r="C695" s="973"/>
      <c r="D695" s="973"/>
      <c r="E695" s="973"/>
    </row>
    <row r="696" customFormat="false" ht="15" hidden="true" customHeight="false" outlineLevel="0" collapsed="false">
      <c r="B696" s="973"/>
      <c r="C696" s="973"/>
      <c r="D696" s="973"/>
      <c r="E696" s="973"/>
    </row>
    <row r="697" customFormat="false" ht="15" hidden="true" customHeight="false" outlineLevel="0" collapsed="false">
      <c r="B697" s="973"/>
      <c r="C697" s="973"/>
      <c r="D697" s="973"/>
      <c r="E697" s="973"/>
    </row>
    <row r="698" customFormat="false" ht="15" hidden="true" customHeight="false" outlineLevel="0" collapsed="false">
      <c r="B698" s="973"/>
      <c r="C698" s="973"/>
      <c r="D698" s="973"/>
      <c r="E698" s="973"/>
    </row>
    <row r="699" customFormat="false" ht="15" hidden="true" customHeight="false" outlineLevel="0" collapsed="false">
      <c r="B699" s="973"/>
      <c r="C699" s="973"/>
      <c r="D699" s="973"/>
      <c r="E699" s="973"/>
    </row>
    <row r="700" customFormat="false" ht="15" hidden="true" customHeight="false" outlineLevel="0" collapsed="false">
      <c r="B700" s="973"/>
      <c r="C700" s="973"/>
      <c r="D700" s="973"/>
      <c r="E700" s="973"/>
    </row>
    <row r="701" customFormat="false" ht="15" hidden="true" customHeight="false" outlineLevel="0" collapsed="false">
      <c r="B701" s="973"/>
      <c r="C701" s="973"/>
      <c r="D701" s="973"/>
      <c r="E701" s="973"/>
    </row>
    <row r="702" customFormat="false" ht="15" hidden="true" customHeight="false" outlineLevel="0" collapsed="false">
      <c r="B702" s="973"/>
      <c r="C702" s="973"/>
      <c r="D702" s="973"/>
      <c r="E702" s="973"/>
    </row>
    <row r="703" customFormat="false" ht="15" hidden="true" customHeight="false" outlineLevel="0" collapsed="false">
      <c r="B703" s="973"/>
      <c r="C703" s="973"/>
      <c r="D703" s="973"/>
      <c r="E703" s="973"/>
    </row>
    <row r="704" customFormat="false" ht="15" hidden="true" customHeight="false" outlineLevel="0" collapsed="false">
      <c r="B704" s="973"/>
      <c r="C704" s="973"/>
      <c r="D704" s="973"/>
      <c r="E704" s="973"/>
    </row>
    <row r="705" customFormat="false" ht="15" hidden="true" customHeight="false" outlineLevel="0" collapsed="false">
      <c r="B705" s="973"/>
      <c r="C705" s="973"/>
      <c r="D705" s="973"/>
      <c r="E705" s="973"/>
    </row>
    <row r="706" customFormat="false" ht="15" hidden="true" customHeight="false" outlineLevel="0" collapsed="false">
      <c r="B706" s="973"/>
      <c r="C706" s="973"/>
      <c r="D706" s="973"/>
      <c r="E706" s="973"/>
    </row>
    <row r="707" customFormat="false" ht="15" hidden="true" customHeight="false" outlineLevel="0" collapsed="false">
      <c r="B707" s="973"/>
      <c r="C707" s="973"/>
      <c r="D707" s="973"/>
      <c r="E707" s="973"/>
    </row>
    <row r="708" customFormat="false" ht="15" hidden="true" customHeight="false" outlineLevel="0" collapsed="false">
      <c r="B708" s="973"/>
      <c r="C708" s="973"/>
      <c r="D708" s="973"/>
      <c r="E708" s="973"/>
    </row>
    <row r="709" customFormat="false" ht="15" hidden="true" customHeight="false" outlineLevel="0" collapsed="false">
      <c r="B709" s="973"/>
      <c r="C709" s="973"/>
      <c r="D709" s="973"/>
      <c r="E709" s="973"/>
    </row>
    <row r="710" customFormat="false" ht="15" hidden="true" customHeight="false" outlineLevel="0" collapsed="false">
      <c r="B710" s="973"/>
      <c r="C710" s="973"/>
      <c r="D710" s="973"/>
      <c r="E710" s="973"/>
    </row>
    <row r="711" customFormat="false" ht="15" hidden="true" customHeight="false" outlineLevel="0" collapsed="false">
      <c r="B711" s="973"/>
      <c r="C711" s="973"/>
      <c r="D711" s="973"/>
      <c r="E711" s="973"/>
    </row>
    <row r="712" customFormat="false" ht="15" hidden="true" customHeight="false" outlineLevel="0" collapsed="false">
      <c r="B712" s="973"/>
      <c r="C712" s="973"/>
      <c r="D712" s="973"/>
      <c r="E712" s="973"/>
    </row>
    <row r="713" customFormat="false" ht="15" hidden="true" customHeight="false" outlineLevel="0" collapsed="false">
      <c r="B713" s="973"/>
      <c r="C713" s="973"/>
      <c r="D713" s="973"/>
      <c r="E713" s="973"/>
    </row>
    <row r="714" customFormat="false" ht="15" hidden="true" customHeight="false" outlineLevel="0" collapsed="false">
      <c r="B714" s="973"/>
      <c r="C714" s="973"/>
      <c r="D714" s="973"/>
      <c r="E714" s="973"/>
    </row>
    <row r="715" customFormat="false" ht="15" hidden="true" customHeight="false" outlineLevel="0" collapsed="false">
      <c r="B715" s="973"/>
      <c r="C715" s="973"/>
      <c r="D715" s="973"/>
      <c r="E715" s="973"/>
    </row>
    <row r="716" customFormat="false" ht="15" hidden="true" customHeight="false" outlineLevel="0" collapsed="false">
      <c r="B716" s="973"/>
      <c r="C716" s="973"/>
      <c r="D716" s="973"/>
      <c r="E716" s="973"/>
    </row>
    <row r="717" customFormat="false" ht="15" hidden="true" customHeight="false" outlineLevel="0" collapsed="false">
      <c r="B717" s="973"/>
      <c r="C717" s="973"/>
      <c r="D717" s="973"/>
      <c r="E717" s="973"/>
    </row>
    <row r="718" customFormat="false" ht="15" hidden="true" customHeight="false" outlineLevel="0" collapsed="false">
      <c r="B718" s="973"/>
      <c r="C718" s="973"/>
      <c r="D718" s="973"/>
      <c r="E718" s="973"/>
    </row>
    <row r="719" customFormat="false" ht="15" hidden="true" customHeight="false" outlineLevel="0" collapsed="false">
      <c r="B719" s="973"/>
      <c r="C719" s="973"/>
      <c r="D719" s="973"/>
      <c r="E719" s="973"/>
    </row>
    <row r="720" customFormat="false" ht="15" hidden="true" customHeight="false" outlineLevel="0" collapsed="false">
      <c r="B720" s="973"/>
      <c r="C720" s="973"/>
      <c r="D720" s="973"/>
      <c r="E720" s="973"/>
    </row>
    <row r="721" customFormat="false" ht="15" hidden="true" customHeight="false" outlineLevel="0" collapsed="false">
      <c r="B721" s="973"/>
      <c r="C721" s="973"/>
      <c r="D721" s="973"/>
      <c r="E721" s="973"/>
    </row>
    <row r="722" customFormat="false" ht="15" hidden="true" customHeight="false" outlineLevel="0" collapsed="false">
      <c r="B722" s="973"/>
      <c r="C722" s="973"/>
      <c r="D722" s="973"/>
      <c r="E722" s="973"/>
    </row>
    <row r="723" customFormat="false" ht="15" hidden="true" customHeight="false" outlineLevel="0" collapsed="false">
      <c r="B723" s="973"/>
      <c r="C723" s="973"/>
      <c r="D723" s="973"/>
      <c r="E723" s="973"/>
    </row>
    <row r="724" customFormat="false" ht="15" hidden="true" customHeight="false" outlineLevel="0" collapsed="false">
      <c r="B724" s="973"/>
      <c r="C724" s="973"/>
      <c r="D724" s="973"/>
      <c r="E724" s="973"/>
    </row>
    <row r="725" customFormat="false" ht="15" hidden="true" customHeight="false" outlineLevel="0" collapsed="false">
      <c r="B725" s="973"/>
      <c r="C725" s="973"/>
      <c r="D725" s="973"/>
      <c r="E725" s="973"/>
    </row>
    <row r="726" customFormat="false" ht="15" hidden="true" customHeight="false" outlineLevel="0" collapsed="false">
      <c r="B726" s="973"/>
      <c r="C726" s="973"/>
      <c r="D726" s="973"/>
      <c r="E726" s="973"/>
    </row>
    <row r="727" customFormat="false" ht="15" hidden="true" customHeight="false" outlineLevel="0" collapsed="false">
      <c r="B727" s="973"/>
      <c r="C727" s="973"/>
      <c r="D727" s="973"/>
      <c r="E727" s="973"/>
    </row>
    <row r="728" customFormat="false" ht="15" hidden="true" customHeight="false" outlineLevel="0" collapsed="false">
      <c r="B728" s="973"/>
      <c r="C728" s="973"/>
      <c r="D728" s="973"/>
      <c r="E728" s="973"/>
    </row>
    <row r="729" customFormat="false" ht="15" hidden="true" customHeight="false" outlineLevel="0" collapsed="false">
      <c r="B729" s="973"/>
      <c r="C729" s="973"/>
      <c r="D729" s="973"/>
      <c r="E729" s="973"/>
    </row>
    <row r="730" customFormat="false" ht="15" hidden="true" customHeight="false" outlineLevel="0" collapsed="false">
      <c r="B730" s="973"/>
      <c r="C730" s="973"/>
      <c r="D730" s="973"/>
      <c r="E730" s="973"/>
    </row>
    <row r="731" customFormat="false" ht="15" hidden="true" customHeight="false" outlineLevel="0" collapsed="false">
      <c r="B731" s="973"/>
      <c r="C731" s="973"/>
      <c r="D731" s="973"/>
      <c r="E731" s="973"/>
    </row>
    <row r="732" customFormat="false" ht="15" hidden="true" customHeight="false" outlineLevel="0" collapsed="false">
      <c r="B732" s="973"/>
      <c r="C732" s="973"/>
      <c r="D732" s="973"/>
      <c r="E732" s="973"/>
    </row>
    <row r="733" customFormat="false" ht="15" hidden="true" customHeight="false" outlineLevel="0" collapsed="false">
      <c r="B733" s="973"/>
      <c r="C733" s="973"/>
      <c r="D733" s="973"/>
      <c r="E733" s="973"/>
    </row>
    <row r="734" customFormat="false" ht="15" hidden="true" customHeight="false" outlineLevel="0" collapsed="false">
      <c r="B734" s="973"/>
      <c r="C734" s="973"/>
      <c r="D734" s="973"/>
      <c r="E734" s="973"/>
    </row>
    <row r="735" customFormat="false" ht="15" hidden="true" customHeight="false" outlineLevel="0" collapsed="false">
      <c r="B735" s="973"/>
      <c r="C735" s="973"/>
      <c r="D735" s="973"/>
      <c r="E735" s="973"/>
    </row>
    <row r="736" customFormat="false" ht="15" hidden="true" customHeight="false" outlineLevel="0" collapsed="false">
      <c r="B736" s="973"/>
      <c r="C736" s="973"/>
      <c r="D736" s="973"/>
      <c r="E736" s="973"/>
    </row>
    <row r="737" customFormat="false" ht="15" hidden="true" customHeight="false" outlineLevel="0" collapsed="false">
      <c r="B737" s="973"/>
      <c r="C737" s="973"/>
      <c r="D737" s="973"/>
      <c r="E737" s="973"/>
    </row>
    <row r="738" customFormat="false" ht="15" hidden="true" customHeight="false" outlineLevel="0" collapsed="false">
      <c r="B738" s="973"/>
      <c r="C738" s="973"/>
      <c r="D738" s="973"/>
      <c r="E738" s="973"/>
    </row>
    <row r="739" customFormat="false" ht="15" hidden="true" customHeight="false" outlineLevel="0" collapsed="false">
      <c r="B739" s="973"/>
      <c r="C739" s="973"/>
      <c r="D739" s="973"/>
      <c r="E739" s="973"/>
    </row>
    <row r="740" customFormat="false" ht="15" hidden="true" customHeight="false" outlineLevel="0" collapsed="false">
      <c r="B740" s="973"/>
      <c r="C740" s="973"/>
      <c r="D740" s="973"/>
      <c r="E740" s="973"/>
    </row>
    <row r="741" customFormat="false" ht="15" hidden="true" customHeight="false" outlineLevel="0" collapsed="false">
      <c r="B741" s="973"/>
      <c r="C741" s="973"/>
      <c r="D741" s="973"/>
      <c r="E741" s="973"/>
    </row>
    <row r="742" customFormat="false" ht="15" hidden="true" customHeight="false" outlineLevel="0" collapsed="false">
      <c r="B742" s="973"/>
      <c r="C742" s="973"/>
      <c r="D742" s="973"/>
      <c r="E742" s="973"/>
    </row>
    <row r="743" customFormat="false" ht="15" hidden="true" customHeight="false" outlineLevel="0" collapsed="false">
      <c r="B743" s="973"/>
      <c r="C743" s="973"/>
      <c r="D743" s="973"/>
      <c r="E743" s="973"/>
    </row>
    <row r="744" customFormat="false" ht="15" hidden="true" customHeight="false" outlineLevel="0" collapsed="false">
      <c r="B744" s="973"/>
      <c r="C744" s="973"/>
      <c r="D744" s="973"/>
      <c r="E744" s="973"/>
    </row>
    <row r="745" customFormat="false" ht="15" hidden="true" customHeight="false" outlineLevel="0" collapsed="false">
      <c r="B745" s="973"/>
      <c r="C745" s="973"/>
      <c r="D745" s="973"/>
      <c r="E745" s="973"/>
    </row>
    <row r="746" customFormat="false" ht="15" hidden="true" customHeight="false" outlineLevel="0" collapsed="false">
      <c r="B746" s="973"/>
      <c r="C746" s="973"/>
      <c r="D746" s="973"/>
      <c r="E746" s="973"/>
    </row>
    <row r="747" customFormat="false" ht="15" hidden="true" customHeight="false" outlineLevel="0" collapsed="false">
      <c r="B747" s="973"/>
      <c r="C747" s="973"/>
      <c r="D747" s="973"/>
      <c r="E747" s="973"/>
    </row>
    <row r="748" customFormat="false" ht="15" hidden="true" customHeight="false" outlineLevel="0" collapsed="false">
      <c r="B748" s="973"/>
      <c r="C748" s="973"/>
      <c r="D748" s="973"/>
      <c r="E748" s="973"/>
    </row>
    <row r="749" customFormat="false" ht="15" hidden="true" customHeight="false" outlineLevel="0" collapsed="false">
      <c r="B749" s="973"/>
      <c r="C749" s="973"/>
      <c r="D749" s="973"/>
      <c r="E749" s="973"/>
    </row>
    <row r="750" customFormat="false" ht="15" hidden="true" customHeight="false" outlineLevel="0" collapsed="false">
      <c r="B750" s="973"/>
      <c r="C750" s="973"/>
      <c r="D750" s="973"/>
      <c r="E750" s="973"/>
    </row>
    <row r="751" customFormat="false" ht="15" hidden="true" customHeight="false" outlineLevel="0" collapsed="false">
      <c r="B751" s="973"/>
      <c r="C751" s="973"/>
      <c r="D751" s="973"/>
      <c r="E751" s="973"/>
    </row>
    <row r="752" customFormat="false" ht="15" hidden="true" customHeight="false" outlineLevel="0" collapsed="false">
      <c r="B752" s="973"/>
      <c r="C752" s="973"/>
      <c r="D752" s="973"/>
      <c r="E752" s="973"/>
    </row>
    <row r="753" customFormat="false" ht="15" hidden="true" customHeight="false" outlineLevel="0" collapsed="false">
      <c r="B753" s="973"/>
      <c r="C753" s="973"/>
      <c r="D753" s="973"/>
      <c r="E753" s="973"/>
    </row>
    <row r="754" customFormat="false" ht="15" hidden="true" customHeight="false" outlineLevel="0" collapsed="false">
      <c r="B754" s="973"/>
      <c r="C754" s="973"/>
      <c r="D754" s="973"/>
      <c r="E754" s="973"/>
    </row>
    <row r="755" customFormat="false" ht="15" hidden="true" customHeight="false" outlineLevel="0" collapsed="false">
      <c r="B755" s="973"/>
      <c r="C755" s="973"/>
      <c r="D755" s="973"/>
      <c r="E755" s="973"/>
    </row>
    <row r="756" customFormat="false" ht="15" hidden="true" customHeight="false" outlineLevel="0" collapsed="false">
      <c r="B756" s="973"/>
      <c r="C756" s="973"/>
      <c r="D756" s="973"/>
      <c r="E756" s="973"/>
    </row>
    <row r="757" customFormat="false" ht="15" hidden="true" customHeight="false" outlineLevel="0" collapsed="false">
      <c r="B757" s="973"/>
      <c r="C757" s="973"/>
      <c r="D757" s="973"/>
      <c r="E757" s="973"/>
    </row>
    <row r="758" customFormat="false" ht="15" hidden="true" customHeight="false" outlineLevel="0" collapsed="false">
      <c r="B758" s="973"/>
      <c r="C758" s="973"/>
      <c r="D758" s="973"/>
      <c r="E758" s="973"/>
    </row>
    <row r="759" customFormat="false" ht="15" hidden="true" customHeight="false" outlineLevel="0" collapsed="false">
      <c r="B759" s="973"/>
      <c r="C759" s="973"/>
      <c r="D759" s="973"/>
      <c r="E759" s="973"/>
    </row>
    <row r="760" customFormat="false" ht="15" hidden="true" customHeight="false" outlineLevel="0" collapsed="false">
      <c r="B760" s="973"/>
      <c r="C760" s="973"/>
      <c r="D760" s="973"/>
      <c r="E760" s="973"/>
    </row>
    <row r="761" customFormat="false" ht="15" hidden="true" customHeight="false" outlineLevel="0" collapsed="false">
      <c r="B761" s="973"/>
      <c r="C761" s="973"/>
      <c r="D761" s="973"/>
      <c r="E761" s="973"/>
    </row>
    <row r="762" customFormat="false" ht="15" hidden="true" customHeight="false" outlineLevel="0" collapsed="false">
      <c r="B762" s="973"/>
      <c r="C762" s="973"/>
      <c r="D762" s="973"/>
      <c r="E762" s="973"/>
    </row>
    <row r="763" customFormat="false" ht="15" hidden="true" customHeight="false" outlineLevel="0" collapsed="false">
      <c r="B763" s="973"/>
      <c r="C763" s="973"/>
      <c r="D763" s="973"/>
      <c r="E763" s="973"/>
    </row>
    <row r="764" customFormat="false" ht="15" hidden="true" customHeight="false" outlineLevel="0" collapsed="false">
      <c r="B764" s="973"/>
      <c r="C764" s="973"/>
      <c r="D764" s="973"/>
      <c r="E764" s="973"/>
    </row>
    <row r="765" customFormat="false" ht="15" hidden="true" customHeight="false" outlineLevel="0" collapsed="false">
      <c r="B765" s="973"/>
      <c r="C765" s="973"/>
      <c r="D765" s="973"/>
      <c r="E765" s="973"/>
    </row>
    <row r="766" customFormat="false" ht="15" hidden="true" customHeight="false" outlineLevel="0" collapsed="false">
      <c r="B766" s="973"/>
      <c r="C766" s="973"/>
      <c r="D766" s="973"/>
      <c r="E766" s="973"/>
    </row>
    <row r="767" customFormat="false" ht="15" hidden="true" customHeight="false" outlineLevel="0" collapsed="false">
      <c r="B767" s="973"/>
      <c r="C767" s="973"/>
      <c r="D767" s="973"/>
      <c r="E767" s="973"/>
    </row>
    <row r="768" customFormat="false" ht="15" hidden="true" customHeight="false" outlineLevel="0" collapsed="false">
      <c r="B768" s="973"/>
      <c r="C768" s="973"/>
      <c r="D768" s="973"/>
      <c r="E768" s="973"/>
    </row>
    <row r="769" customFormat="false" ht="15" hidden="true" customHeight="false" outlineLevel="0" collapsed="false">
      <c r="B769" s="973"/>
      <c r="C769" s="973"/>
      <c r="D769" s="973"/>
      <c r="E769" s="973"/>
    </row>
    <row r="770" customFormat="false" ht="15" hidden="true" customHeight="false" outlineLevel="0" collapsed="false">
      <c r="B770" s="973"/>
      <c r="C770" s="973"/>
      <c r="D770" s="973"/>
      <c r="E770" s="973"/>
    </row>
    <row r="771" customFormat="false" ht="15" hidden="true" customHeight="false" outlineLevel="0" collapsed="false">
      <c r="B771" s="973"/>
      <c r="C771" s="973"/>
      <c r="D771" s="973"/>
      <c r="E771" s="973"/>
    </row>
    <row r="772" customFormat="false" ht="15" hidden="true" customHeight="false" outlineLevel="0" collapsed="false">
      <c r="B772" s="973"/>
      <c r="C772" s="973"/>
      <c r="D772" s="973"/>
      <c r="E772" s="973"/>
    </row>
    <row r="773" customFormat="false" ht="15" hidden="true" customHeight="false" outlineLevel="0" collapsed="false">
      <c r="B773" s="973"/>
      <c r="C773" s="973"/>
      <c r="D773" s="973"/>
      <c r="E773" s="973"/>
    </row>
    <row r="774" customFormat="false" ht="15" hidden="true" customHeight="false" outlineLevel="0" collapsed="false">
      <c r="B774" s="973"/>
      <c r="C774" s="973"/>
      <c r="D774" s="973"/>
      <c r="E774" s="973"/>
    </row>
    <row r="775" customFormat="false" ht="15" hidden="true" customHeight="false" outlineLevel="0" collapsed="false">
      <c r="B775" s="973"/>
      <c r="C775" s="973"/>
      <c r="D775" s="973"/>
      <c r="E775" s="973"/>
    </row>
    <row r="776" customFormat="false" ht="15" hidden="true" customHeight="false" outlineLevel="0" collapsed="false">
      <c r="B776" s="973"/>
      <c r="C776" s="973"/>
      <c r="D776" s="973"/>
      <c r="E776" s="973"/>
    </row>
    <row r="777" customFormat="false" ht="15" hidden="true" customHeight="false" outlineLevel="0" collapsed="false">
      <c r="B777" s="973"/>
      <c r="C777" s="973"/>
      <c r="D777" s="973"/>
      <c r="E777" s="973"/>
    </row>
    <row r="778" customFormat="false" ht="15" hidden="true" customHeight="false" outlineLevel="0" collapsed="false">
      <c r="B778" s="973"/>
      <c r="C778" s="973"/>
      <c r="D778" s="973"/>
      <c r="E778" s="973"/>
    </row>
    <row r="779" customFormat="false" ht="15" hidden="true" customHeight="false" outlineLevel="0" collapsed="false">
      <c r="B779" s="973"/>
      <c r="C779" s="973"/>
      <c r="D779" s="973"/>
      <c r="E779" s="973"/>
    </row>
    <row r="780" customFormat="false" ht="15" hidden="true" customHeight="false" outlineLevel="0" collapsed="false">
      <c r="B780" s="973"/>
      <c r="C780" s="973"/>
      <c r="D780" s="973"/>
      <c r="E780" s="973"/>
    </row>
    <row r="781" customFormat="false" ht="15" hidden="true" customHeight="false" outlineLevel="0" collapsed="false">
      <c r="B781" s="973"/>
      <c r="C781" s="973"/>
      <c r="D781" s="973"/>
      <c r="E781" s="973"/>
    </row>
    <row r="782" customFormat="false" ht="15" hidden="true" customHeight="false" outlineLevel="0" collapsed="false">
      <c r="B782" s="973"/>
      <c r="C782" s="973"/>
      <c r="D782" s="973"/>
      <c r="E782" s="973"/>
    </row>
    <row r="783" customFormat="false" ht="15" hidden="true" customHeight="false" outlineLevel="0" collapsed="false">
      <c r="B783" s="973"/>
      <c r="C783" s="973"/>
      <c r="D783" s="973"/>
      <c r="E783" s="973"/>
    </row>
    <row r="784" customFormat="false" ht="15" hidden="true" customHeight="false" outlineLevel="0" collapsed="false">
      <c r="B784" s="973"/>
      <c r="C784" s="973"/>
      <c r="D784" s="973"/>
      <c r="E784" s="973"/>
    </row>
    <row r="785" customFormat="false" ht="15" hidden="true" customHeight="false" outlineLevel="0" collapsed="false">
      <c r="B785" s="973"/>
      <c r="C785" s="973"/>
      <c r="D785" s="973"/>
      <c r="E785" s="973"/>
    </row>
    <row r="786" customFormat="false" ht="15" hidden="true" customHeight="false" outlineLevel="0" collapsed="false">
      <c r="B786" s="973"/>
      <c r="C786" s="973"/>
      <c r="D786" s="973"/>
      <c r="E786" s="973"/>
    </row>
    <row r="787" customFormat="false" ht="15" hidden="true" customHeight="false" outlineLevel="0" collapsed="false">
      <c r="B787" s="973"/>
      <c r="C787" s="973"/>
      <c r="D787" s="973"/>
      <c r="E787" s="973"/>
    </row>
    <row r="788" customFormat="false" ht="15" hidden="true" customHeight="false" outlineLevel="0" collapsed="false">
      <c r="B788" s="973"/>
      <c r="C788" s="973"/>
      <c r="D788" s="973"/>
      <c r="E788" s="973"/>
    </row>
    <row r="789" customFormat="false" ht="15" hidden="true" customHeight="false" outlineLevel="0" collapsed="false">
      <c r="B789" s="973"/>
      <c r="C789" s="973"/>
      <c r="D789" s="973"/>
      <c r="E789" s="973"/>
    </row>
    <row r="790" customFormat="false" ht="15" hidden="true" customHeight="false" outlineLevel="0" collapsed="false">
      <c r="B790" s="973"/>
      <c r="C790" s="973"/>
      <c r="D790" s="973"/>
      <c r="E790" s="973"/>
    </row>
    <row r="791" customFormat="false" ht="15" hidden="true" customHeight="false" outlineLevel="0" collapsed="false">
      <c r="B791" s="973"/>
      <c r="C791" s="973"/>
      <c r="D791" s="973"/>
      <c r="E791" s="973"/>
    </row>
    <row r="792" customFormat="false" ht="15" hidden="true" customHeight="false" outlineLevel="0" collapsed="false">
      <c r="B792" s="973"/>
      <c r="C792" s="973"/>
      <c r="D792" s="973"/>
      <c r="E792" s="973"/>
    </row>
    <row r="793" customFormat="false" ht="15" hidden="true" customHeight="false" outlineLevel="0" collapsed="false">
      <c r="B793" s="973"/>
      <c r="C793" s="973"/>
      <c r="D793" s="973"/>
      <c r="E793" s="973"/>
    </row>
    <row r="794" customFormat="false" ht="15" hidden="true" customHeight="false" outlineLevel="0" collapsed="false">
      <c r="B794" s="973"/>
      <c r="C794" s="973"/>
      <c r="D794" s="973"/>
      <c r="E794" s="973"/>
    </row>
    <row r="795" customFormat="false" ht="15" hidden="true" customHeight="false" outlineLevel="0" collapsed="false">
      <c r="B795" s="973"/>
      <c r="C795" s="973"/>
      <c r="D795" s="973"/>
      <c r="E795" s="973"/>
    </row>
    <row r="796" customFormat="false" ht="15" hidden="true" customHeight="false" outlineLevel="0" collapsed="false">
      <c r="B796" s="973"/>
      <c r="C796" s="973"/>
      <c r="D796" s="973"/>
      <c r="E796" s="973"/>
    </row>
    <row r="797" customFormat="false" ht="15" hidden="true" customHeight="false" outlineLevel="0" collapsed="false">
      <c r="B797" s="973"/>
      <c r="C797" s="973"/>
      <c r="D797" s="973"/>
      <c r="E797" s="973"/>
    </row>
    <row r="798" customFormat="false" ht="15" hidden="true" customHeight="false" outlineLevel="0" collapsed="false">
      <c r="B798" s="973"/>
      <c r="C798" s="973"/>
      <c r="D798" s="973"/>
      <c r="E798" s="973"/>
    </row>
    <row r="799" customFormat="false" ht="15" hidden="true" customHeight="false" outlineLevel="0" collapsed="false">
      <c r="B799" s="973"/>
      <c r="C799" s="973"/>
      <c r="D799" s="973"/>
      <c r="E799" s="973"/>
    </row>
    <row r="800" customFormat="false" ht="15" hidden="true" customHeight="false" outlineLevel="0" collapsed="false">
      <c r="B800" s="973"/>
      <c r="C800" s="973"/>
      <c r="D800" s="973"/>
      <c r="E800" s="973"/>
    </row>
    <row r="801" customFormat="false" ht="15" hidden="true" customHeight="false" outlineLevel="0" collapsed="false">
      <c r="B801" s="973"/>
      <c r="C801" s="973"/>
      <c r="D801" s="973"/>
      <c r="E801" s="973"/>
    </row>
    <row r="802" customFormat="false" ht="15" hidden="true" customHeight="false" outlineLevel="0" collapsed="false">
      <c r="B802" s="973"/>
      <c r="C802" s="973"/>
      <c r="D802" s="973"/>
      <c r="E802" s="973"/>
    </row>
    <row r="803" customFormat="false" ht="15" hidden="true" customHeight="false" outlineLevel="0" collapsed="false">
      <c r="B803" s="973"/>
      <c r="C803" s="973"/>
      <c r="D803" s="973"/>
      <c r="E803" s="973"/>
    </row>
    <row r="804" customFormat="false" ht="15" hidden="true" customHeight="false" outlineLevel="0" collapsed="false">
      <c r="B804" s="973"/>
      <c r="C804" s="973"/>
      <c r="D804" s="973"/>
      <c r="E804" s="973"/>
    </row>
    <row r="805" customFormat="false" ht="15" hidden="true" customHeight="false" outlineLevel="0" collapsed="false">
      <c r="B805" s="973"/>
      <c r="C805" s="973"/>
      <c r="D805" s="973"/>
      <c r="E805" s="973"/>
    </row>
    <row r="806" customFormat="false" ht="15" hidden="true" customHeight="false" outlineLevel="0" collapsed="false">
      <c r="B806" s="973"/>
      <c r="C806" s="973"/>
      <c r="D806" s="973"/>
      <c r="E806" s="973"/>
    </row>
    <row r="807" customFormat="false" ht="15" hidden="true" customHeight="false" outlineLevel="0" collapsed="false">
      <c r="B807" s="973"/>
      <c r="C807" s="973"/>
      <c r="D807" s="973"/>
      <c r="E807" s="973"/>
    </row>
    <row r="808" customFormat="false" ht="15" hidden="true" customHeight="false" outlineLevel="0" collapsed="false">
      <c r="B808" s="973"/>
      <c r="C808" s="973"/>
      <c r="D808" s="973"/>
      <c r="E808" s="973"/>
    </row>
    <row r="809" customFormat="false" ht="15" hidden="true" customHeight="false" outlineLevel="0" collapsed="false">
      <c r="B809" s="973"/>
      <c r="C809" s="973"/>
      <c r="D809" s="973"/>
      <c r="E809" s="973"/>
    </row>
    <row r="810" customFormat="false" ht="15" hidden="true" customHeight="false" outlineLevel="0" collapsed="false">
      <c r="B810" s="973"/>
      <c r="C810" s="973"/>
      <c r="D810" s="973"/>
      <c r="E810" s="973"/>
    </row>
    <row r="811" customFormat="false" ht="15" hidden="true" customHeight="false" outlineLevel="0" collapsed="false">
      <c r="B811" s="973"/>
      <c r="C811" s="973"/>
      <c r="D811" s="973"/>
      <c r="E811" s="973"/>
    </row>
    <row r="812" customFormat="false" ht="15" hidden="true" customHeight="false" outlineLevel="0" collapsed="false">
      <c r="B812" s="973"/>
      <c r="C812" s="973"/>
      <c r="D812" s="973"/>
      <c r="E812" s="973"/>
    </row>
    <row r="813" customFormat="false" ht="15" hidden="true" customHeight="false" outlineLevel="0" collapsed="false">
      <c r="B813" s="973"/>
      <c r="C813" s="973"/>
      <c r="D813" s="973"/>
      <c r="E813" s="973"/>
    </row>
    <row r="814" customFormat="false" ht="15" hidden="true" customHeight="false" outlineLevel="0" collapsed="false">
      <c r="B814" s="973"/>
      <c r="C814" s="973"/>
      <c r="D814" s="973"/>
      <c r="E814" s="973"/>
    </row>
    <row r="815" customFormat="false" ht="15" hidden="true" customHeight="false" outlineLevel="0" collapsed="false">
      <c r="B815" s="973"/>
      <c r="C815" s="973"/>
      <c r="D815" s="973"/>
      <c r="E815" s="973"/>
    </row>
    <row r="816" customFormat="false" ht="15" hidden="true" customHeight="false" outlineLevel="0" collapsed="false">
      <c r="B816" s="973"/>
      <c r="C816" s="973"/>
      <c r="D816" s="973"/>
      <c r="E816" s="973"/>
    </row>
    <row r="817" customFormat="false" ht="15" hidden="true" customHeight="false" outlineLevel="0" collapsed="false">
      <c r="B817" s="973"/>
      <c r="C817" s="973"/>
      <c r="D817" s="973"/>
      <c r="E817" s="973"/>
    </row>
    <row r="818" customFormat="false" ht="15" hidden="true" customHeight="false" outlineLevel="0" collapsed="false">
      <c r="B818" s="973"/>
      <c r="C818" s="973"/>
      <c r="D818" s="973"/>
      <c r="E818" s="973"/>
    </row>
    <row r="819" customFormat="false" ht="15" hidden="true" customHeight="false" outlineLevel="0" collapsed="false">
      <c r="B819" s="973"/>
      <c r="C819" s="973"/>
      <c r="D819" s="973"/>
      <c r="E819" s="973"/>
    </row>
    <row r="820" customFormat="false" ht="15" hidden="true" customHeight="false" outlineLevel="0" collapsed="false">
      <c r="B820" s="973"/>
      <c r="C820" s="973"/>
      <c r="D820" s="973"/>
      <c r="E820" s="973"/>
    </row>
    <row r="821" customFormat="false" ht="15" hidden="true" customHeight="false" outlineLevel="0" collapsed="false">
      <c r="B821" s="973"/>
      <c r="C821" s="973"/>
      <c r="D821" s="973"/>
      <c r="E821" s="973"/>
    </row>
    <row r="822" customFormat="false" ht="15" hidden="true" customHeight="false" outlineLevel="0" collapsed="false">
      <c r="B822" s="973"/>
      <c r="C822" s="973"/>
      <c r="D822" s="973"/>
      <c r="E822" s="973"/>
    </row>
    <row r="823" customFormat="false" ht="15" hidden="true" customHeight="false" outlineLevel="0" collapsed="false">
      <c r="B823" s="973"/>
      <c r="C823" s="973"/>
      <c r="D823" s="973"/>
      <c r="E823" s="973"/>
    </row>
    <row r="824" customFormat="false" ht="15" hidden="true" customHeight="false" outlineLevel="0" collapsed="false">
      <c r="B824" s="973"/>
      <c r="C824" s="973"/>
      <c r="D824" s="973"/>
      <c r="E824" s="973"/>
    </row>
    <row r="825" customFormat="false" ht="15" hidden="true" customHeight="false" outlineLevel="0" collapsed="false">
      <c r="B825" s="973"/>
      <c r="C825" s="973"/>
      <c r="D825" s="973"/>
      <c r="E825" s="973"/>
    </row>
    <row r="826" customFormat="false" ht="15" hidden="true" customHeight="false" outlineLevel="0" collapsed="false">
      <c r="B826" s="973"/>
      <c r="C826" s="973"/>
      <c r="D826" s="973"/>
      <c r="E826" s="973"/>
    </row>
    <row r="827" customFormat="false" ht="15" hidden="true" customHeight="false" outlineLevel="0" collapsed="false">
      <c r="B827" s="973"/>
      <c r="C827" s="973"/>
      <c r="D827" s="973"/>
      <c r="E827" s="973"/>
    </row>
    <row r="828" customFormat="false" ht="15" hidden="true" customHeight="false" outlineLevel="0" collapsed="false">
      <c r="B828" s="973"/>
      <c r="C828" s="973"/>
      <c r="D828" s="973"/>
      <c r="E828" s="973"/>
    </row>
    <row r="829" customFormat="false" ht="15" hidden="true" customHeight="false" outlineLevel="0" collapsed="false">
      <c r="B829" s="973"/>
      <c r="C829" s="973"/>
      <c r="D829" s="973"/>
      <c r="E829" s="973"/>
    </row>
    <row r="830" customFormat="false" ht="15" hidden="true" customHeight="false" outlineLevel="0" collapsed="false">
      <c r="B830" s="973"/>
      <c r="C830" s="973"/>
      <c r="D830" s="973"/>
      <c r="E830" s="973"/>
    </row>
    <row r="831" customFormat="false" ht="15" hidden="true" customHeight="false" outlineLevel="0" collapsed="false">
      <c r="B831" s="973"/>
      <c r="C831" s="973"/>
      <c r="D831" s="973"/>
      <c r="E831" s="973"/>
    </row>
    <row r="832" customFormat="false" ht="15" hidden="true" customHeight="false" outlineLevel="0" collapsed="false">
      <c r="B832" s="973"/>
      <c r="C832" s="973"/>
      <c r="D832" s="973"/>
      <c r="E832" s="973"/>
    </row>
    <row r="833" customFormat="false" ht="15" hidden="true" customHeight="false" outlineLevel="0" collapsed="false">
      <c r="B833" s="973"/>
      <c r="C833" s="973"/>
      <c r="D833" s="973"/>
      <c r="E833" s="973"/>
    </row>
    <row r="834" customFormat="false" ht="15" hidden="true" customHeight="false" outlineLevel="0" collapsed="false">
      <c r="B834" s="973"/>
      <c r="C834" s="973"/>
      <c r="D834" s="973"/>
      <c r="E834" s="973"/>
    </row>
    <row r="835" customFormat="false" ht="15" hidden="true" customHeight="false" outlineLevel="0" collapsed="false">
      <c r="B835" s="973"/>
      <c r="C835" s="973"/>
      <c r="D835" s="973"/>
      <c r="E835" s="973"/>
    </row>
    <row r="836" customFormat="false" ht="15" hidden="true" customHeight="false" outlineLevel="0" collapsed="false">
      <c r="B836" s="973"/>
      <c r="C836" s="973"/>
      <c r="D836" s="973"/>
      <c r="E836" s="973"/>
    </row>
    <row r="837" customFormat="false" ht="15" hidden="true" customHeight="false" outlineLevel="0" collapsed="false">
      <c r="B837" s="973"/>
      <c r="C837" s="973"/>
      <c r="D837" s="973"/>
      <c r="E837" s="973"/>
    </row>
    <row r="838" customFormat="false" ht="15" hidden="true" customHeight="false" outlineLevel="0" collapsed="false">
      <c r="B838" s="973"/>
      <c r="C838" s="973"/>
      <c r="D838" s="973"/>
      <c r="E838" s="973"/>
    </row>
    <row r="839" customFormat="false" ht="15" hidden="true" customHeight="false" outlineLevel="0" collapsed="false">
      <c r="B839" s="973"/>
      <c r="C839" s="973"/>
      <c r="D839" s="973"/>
      <c r="E839" s="973"/>
    </row>
    <row r="840" customFormat="false" ht="15" hidden="true" customHeight="false" outlineLevel="0" collapsed="false">
      <c r="B840" s="973"/>
      <c r="C840" s="973"/>
      <c r="D840" s="973"/>
      <c r="E840" s="973"/>
    </row>
    <row r="841" customFormat="false" ht="15" hidden="true" customHeight="false" outlineLevel="0" collapsed="false">
      <c r="B841" s="973"/>
      <c r="C841" s="973"/>
      <c r="D841" s="973"/>
      <c r="E841" s="973"/>
    </row>
    <row r="842" customFormat="false" ht="15" hidden="true" customHeight="false" outlineLevel="0" collapsed="false">
      <c r="B842" s="973"/>
      <c r="C842" s="973"/>
      <c r="D842" s="973"/>
      <c r="E842" s="973"/>
    </row>
    <row r="843" customFormat="false" ht="15" hidden="true" customHeight="false" outlineLevel="0" collapsed="false">
      <c r="B843" s="973"/>
      <c r="C843" s="973"/>
      <c r="D843" s="973"/>
      <c r="E843" s="973"/>
    </row>
    <row r="844" customFormat="false" ht="15" hidden="true" customHeight="false" outlineLevel="0" collapsed="false">
      <c r="B844" s="973"/>
      <c r="C844" s="973"/>
      <c r="D844" s="973"/>
      <c r="E844" s="973"/>
    </row>
    <row r="845" customFormat="false" ht="15" hidden="true" customHeight="false" outlineLevel="0" collapsed="false">
      <c r="B845" s="973"/>
      <c r="C845" s="973"/>
      <c r="D845" s="973"/>
      <c r="E845" s="973"/>
    </row>
    <row r="846" customFormat="false" ht="15" hidden="true" customHeight="false" outlineLevel="0" collapsed="false">
      <c r="B846" s="973"/>
      <c r="C846" s="973"/>
      <c r="D846" s="973"/>
      <c r="E846" s="973"/>
    </row>
    <row r="847" customFormat="false" ht="15" hidden="true" customHeight="false" outlineLevel="0" collapsed="false">
      <c r="B847" s="973"/>
      <c r="C847" s="973"/>
      <c r="D847" s="973"/>
      <c r="E847" s="973"/>
    </row>
    <row r="848" customFormat="false" ht="15" hidden="true" customHeight="false" outlineLevel="0" collapsed="false">
      <c r="B848" s="973"/>
      <c r="C848" s="973"/>
      <c r="D848" s="973"/>
      <c r="E848" s="973"/>
    </row>
    <row r="849" customFormat="false" ht="15" hidden="true" customHeight="false" outlineLevel="0" collapsed="false">
      <c r="B849" s="973"/>
      <c r="C849" s="973"/>
      <c r="D849" s="973"/>
      <c r="E849" s="973"/>
    </row>
    <row r="850" customFormat="false" ht="15" hidden="true" customHeight="false" outlineLevel="0" collapsed="false">
      <c r="B850" s="973"/>
      <c r="C850" s="973"/>
      <c r="D850" s="973"/>
      <c r="E850" s="973"/>
    </row>
    <row r="851" customFormat="false" ht="15" hidden="true" customHeight="false" outlineLevel="0" collapsed="false">
      <c r="B851" s="973"/>
      <c r="C851" s="973"/>
      <c r="D851" s="973"/>
      <c r="E851" s="973"/>
    </row>
    <row r="852" customFormat="false" ht="15" hidden="true" customHeight="false" outlineLevel="0" collapsed="false">
      <c r="B852" s="973"/>
      <c r="C852" s="973"/>
      <c r="D852" s="973"/>
      <c r="E852" s="973"/>
    </row>
    <row r="853" customFormat="false" ht="15" hidden="true" customHeight="false" outlineLevel="0" collapsed="false">
      <c r="B853" s="973"/>
      <c r="C853" s="973"/>
      <c r="D853" s="973"/>
      <c r="E853" s="973"/>
    </row>
    <row r="854" customFormat="false" ht="15" hidden="true" customHeight="false" outlineLevel="0" collapsed="false">
      <c r="B854" s="973"/>
      <c r="C854" s="973"/>
      <c r="D854" s="973"/>
      <c r="E854" s="973"/>
    </row>
    <row r="855" customFormat="false" ht="15" hidden="true" customHeight="false" outlineLevel="0" collapsed="false">
      <c r="B855" s="973"/>
      <c r="C855" s="973"/>
      <c r="D855" s="973"/>
      <c r="E855" s="973"/>
    </row>
    <row r="856" customFormat="false" ht="15" hidden="true" customHeight="false" outlineLevel="0" collapsed="false">
      <c r="B856" s="973"/>
      <c r="C856" s="973"/>
      <c r="D856" s="973"/>
      <c r="E856" s="973"/>
    </row>
    <row r="857" customFormat="false" ht="15" hidden="true" customHeight="false" outlineLevel="0" collapsed="false">
      <c r="B857" s="973"/>
      <c r="C857" s="973"/>
      <c r="D857" s="973"/>
      <c r="E857" s="973"/>
    </row>
    <row r="858" customFormat="false" ht="15" hidden="true" customHeight="false" outlineLevel="0" collapsed="false">
      <c r="B858" s="973"/>
      <c r="C858" s="973"/>
      <c r="D858" s="973"/>
      <c r="E858" s="973"/>
    </row>
    <row r="859" customFormat="false" ht="15" hidden="true" customHeight="false" outlineLevel="0" collapsed="false">
      <c r="B859" s="973"/>
      <c r="C859" s="973"/>
      <c r="D859" s="973"/>
      <c r="E859" s="973"/>
    </row>
    <row r="860" customFormat="false" ht="15" hidden="true" customHeight="false" outlineLevel="0" collapsed="false">
      <c r="B860" s="973"/>
      <c r="C860" s="973"/>
      <c r="D860" s="973"/>
      <c r="E860" s="973"/>
    </row>
    <row r="861" customFormat="false" ht="15" hidden="true" customHeight="false" outlineLevel="0" collapsed="false">
      <c r="B861" s="973"/>
      <c r="C861" s="973"/>
      <c r="D861" s="973"/>
      <c r="E861" s="973"/>
    </row>
    <row r="862" customFormat="false" ht="15" hidden="true" customHeight="false" outlineLevel="0" collapsed="false">
      <c r="B862" s="973"/>
      <c r="C862" s="973"/>
      <c r="D862" s="973"/>
      <c r="E862" s="973"/>
    </row>
    <row r="863" customFormat="false" ht="15" hidden="true" customHeight="false" outlineLevel="0" collapsed="false">
      <c r="B863" s="973"/>
      <c r="C863" s="973"/>
      <c r="D863" s="973"/>
      <c r="E863" s="973"/>
    </row>
    <row r="864" customFormat="false" ht="15" hidden="true" customHeight="false" outlineLevel="0" collapsed="false">
      <c r="B864" s="973"/>
      <c r="C864" s="973"/>
      <c r="D864" s="973"/>
      <c r="E864" s="973"/>
    </row>
    <row r="865" customFormat="false" ht="15" hidden="true" customHeight="false" outlineLevel="0" collapsed="false">
      <c r="B865" s="973"/>
      <c r="C865" s="973"/>
      <c r="D865" s="973"/>
      <c r="E865" s="973"/>
    </row>
    <row r="866" customFormat="false" ht="15" hidden="true" customHeight="false" outlineLevel="0" collapsed="false">
      <c r="B866" s="973"/>
      <c r="C866" s="973"/>
      <c r="D866" s="973"/>
      <c r="E866" s="973"/>
    </row>
    <row r="867" customFormat="false" ht="15" hidden="true" customHeight="false" outlineLevel="0" collapsed="false">
      <c r="B867" s="973"/>
      <c r="C867" s="973"/>
      <c r="D867" s="973"/>
      <c r="E867" s="973"/>
    </row>
    <row r="868" customFormat="false" ht="15" hidden="true" customHeight="false" outlineLevel="0" collapsed="false">
      <c r="B868" s="973"/>
      <c r="C868" s="973"/>
      <c r="D868" s="973"/>
      <c r="E868" s="973"/>
    </row>
    <row r="869" customFormat="false" ht="15" hidden="true" customHeight="false" outlineLevel="0" collapsed="false">
      <c r="B869" s="973"/>
      <c r="C869" s="973"/>
      <c r="D869" s="973"/>
      <c r="E869" s="973"/>
    </row>
    <row r="870" customFormat="false" ht="15" hidden="true" customHeight="false" outlineLevel="0" collapsed="false">
      <c r="B870" s="973"/>
      <c r="C870" s="973"/>
      <c r="D870" s="973"/>
      <c r="E870" s="973"/>
    </row>
    <row r="871" customFormat="false" ht="15" hidden="true" customHeight="false" outlineLevel="0" collapsed="false">
      <c r="B871" s="973"/>
      <c r="C871" s="973"/>
      <c r="D871" s="973"/>
      <c r="E871" s="973"/>
    </row>
    <row r="872" customFormat="false" ht="15" hidden="true" customHeight="false" outlineLevel="0" collapsed="false">
      <c r="B872" s="973"/>
      <c r="C872" s="973"/>
      <c r="D872" s="973"/>
      <c r="E872" s="973"/>
    </row>
    <row r="873" customFormat="false" ht="15" hidden="true" customHeight="false" outlineLevel="0" collapsed="false">
      <c r="B873" s="973"/>
      <c r="C873" s="973"/>
      <c r="D873" s="973"/>
      <c r="E873" s="973"/>
    </row>
    <row r="874" customFormat="false" ht="15" hidden="true" customHeight="false" outlineLevel="0" collapsed="false">
      <c r="B874" s="973"/>
      <c r="C874" s="973"/>
      <c r="D874" s="973"/>
      <c r="E874" s="973"/>
    </row>
    <row r="875" customFormat="false" ht="15" hidden="true" customHeight="false" outlineLevel="0" collapsed="false">
      <c r="B875" s="973"/>
      <c r="C875" s="973"/>
      <c r="D875" s="973"/>
      <c r="E875" s="973"/>
    </row>
    <row r="876" customFormat="false" ht="15" hidden="true" customHeight="false" outlineLevel="0" collapsed="false">
      <c r="B876" s="973"/>
      <c r="C876" s="973"/>
      <c r="D876" s="973"/>
      <c r="E876" s="973"/>
    </row>
    <row r="877" customFormat="false" ht="15" hidden="true" customHeight="false" outlineLevel="0" collapsed="false">
      <c r="B877" s="973"/>
      <c r="C877" s="973"/>
      <c r="D877" s="973"/>
      <c r="E877" s="973"/>
    </row>
    <row r="878" customFormat="false" ht="15" hidden="true" customHeight="false" outlineLevel="0" collapsed="false">
      <c r="B878" s="973"/>
      <c r="C878" s="973"/>
      <c r="D878" s="973"/>
      <c r="E878" s="973"/>
    </row>
    <row r="879" customFormat="false" ht="15" hidden="true" customHeight="false" outlineLevel="0" collapsed="false">
      <c r="B879" s="973"/>
      <c r="C879" s="973"/>
      <c r="D879" s="973"/>
      <c r="E879" s="973"/>
    </row>
    <row r="880" customFormat="false" ht="15" hidden="true" customHeight="false" outlineLevel="0" collapsed="false">
      <c r="B880" s="973"/>
      <c r="C880" s="973"/>
      <c r="D880" s="973"/>
      <c r="E880" s="973"/>
    </row>
    <row r="881" customFormat="false" ht="15" hidden="true" customHeight="false" outlineLevel="0" collapsed="false">
      <c r="B881" s="973"/>
      <c r="C881" s="973"/>
      <c r="D881" s="973"/>
      <c r="E881" s="973"/>
    </row>
    <row r="882" customFormat="false" ht="15" hidden="true" customHeight="false" outlineLevel="0" collapsed="false">
      <c r="B882" s="973"/>
      <c r="C882" s="973"/>
      <c r="D882" s="973"/>
      <c r="E882" s="973"/>
    </row>
    <row r="883" customFormat="false" ht="15" hidden="true" customHeight="false" outlineLevel="0" collapsed="false">
      <c r="B883" s="973"/>
      <c r="C883" s="973"/>
      <c r="D883" s="973"/>
      <c r="E883" s="973"/>
    </row>
    <row r="884" customFormat="false" ht="15" hidden="true" customHeight="false" outlineLevel="0" collapsed="false">
      <c r="B884" s="973"/>
      <c r="C884" s="973"/>
      <c r="D884" s="973"/>
      <c r="E884" s="973"/>
    </row>
    <row r="885" customFormat="false" ht="15" hidden="true" customHeight="false" outlineLevel="0" collapsed="false">
      <c r="B885" s="973"/>
      <c r="C885" s="973"/>
      <c r="D885" s="973"/>
      <c r="E885" s="973"/>
    </row>
    <row r="886" customFormat="false" ht="15" hidden="true" customHeight="false" outlineLevel="0" collapsed="false">
      <c r="B886" s="973"/>
      <c r="C886" s="973"/>
      <c r="D886" s="973"/>
      <c r="E886" s="973"/>
    </row>
    <row r="887" customFormat="false" ht="15" hidden="true" customHeight="false" outlineLevel="0" collapsed="false">
      <c r="B887" s="973"/>
      <c r="C887" s="973"/>
      <c r="D887" s="973"/>
      <c r="E887" s="973"/>
    </row>
    <row r="888" customFormat="false" ht="15" hidden="true" customHeight="false" outlineLevel="0" collapsed="false">
      <c r="B888" s="973"/>
      <c r="C888" s="973"/>
      <c r="D888" s="973"/>
      <c r="E888" s="973"/>
    </row>
    <row r="889" customFormat="false" ht="15" hidden="true" customHeight="false" outlineLevel="0" collapsed="false">
      <c r="B889" s="973"/>
      <c r="C889" s="973"/>
      <c r="D889" s="973"/>
      <c r="E889" s="973"/>
    </row>
    <row r="890" customFormat="false" ht="15" hidden="true" customHeight="false" outlineLevel="0" collapsed="false">
      <c r="B890" s="973"/>
      <c r="C890" s="973"/>
      <c r="D890" s="973"/>
      <c r="E890" s="973"/>
    </row>
    <row r="891" customFormat="false" ht="15" hidden="true" customHeight="false" outlineLevel="0" collapsed="false">
      <c r="B891" s="973"/>
      <c r="C891" s="973"/>
      <c r="D891" s="973"/>
      <c r="E891" s="973"/>
    </row>
    <row r="892" customFormat="false" ht="15" hidden="true" customHeight="false" outlineLevel="0" collapsed="false">
      <c r="B892" s="973"/>
      <c r="C892" s="973"/>
      <c r="D892" s="973"/>
      <c r="E892" s="973"/>
    </row>
    <row r="893" customFormat="false" ht="15" hidden="true" customHeight="false" outlineLevel="0" collapsed="false">
      <c r="B893" s="973"/>
      <c r="C893" s="973"/>
      <c r="D893" s="973"/>
      <c r="E893" s="973"/>
    </row>
    <row r="894" customFormat="false" ht="15" hidden="true" customHeight="false" outlineLevel="0" collapsed="false">
      <c r="B894" s="973"/>
      <c r="C894" s="973"/>
      <c r="D894" s="973"/>
      <c r="E894" s="973"/>
    </row>
    <row r="895" customFormat="false" ht="15" hidden="true" customHeight="false" outlineLevel="0" collapsed="false">
      <c r="B895" s="973"/>
      <c r="C895" s="973"/>
      <c r="D895" s="973"/>
      <c r="E895" s="973"/>
    </row>
    <row r="896" customFormat="false" ht="15" hidden="true" customHeight="false" outlineLevel="0" collapsed="false">
      <c r="B896" s="973"/>
      <c r="C896" s="973"/>
      <c r="D896" s="973"/>
      <c r="E896" s="973"/>
    </row>
    <row r="897" customFormat="false" ht="15" hidden="true" customHeight="false" outlineLevel="0" collapsed="false">
      <c r="B897" s="973"/>
      <c r="C897" s="973"/>
      <c r="D897" s="973"/>
      <c r="E897" s="973"/>
    </row>
    <row r="898" customFormat="false" ht="15" hidden="true" customHeight="false" outlineLevel="0" collapsed="false">
      <c r="B898" s="973"/>
      <c r="C898" s="973"/>
      <c r="D898" s="973"/>
      <c r="E898" s="973"/>
    </row>
    <row r="899" customFormat="false" ht="15" hidden="true" customHeight="false" outlineLevel="0" collapsed="false">
      <c r="B899" s="973"/>
      <c r="C899" s="973"/>
      <c r="D899" s="973"/>
      <c r="E899" s="973"/>
    </row>
    <row r="900" customFormat="false" ht="15" hidden="true" customHeight="false" outlineLevel="0" collapsed="false">
      <c r="B900" s="973"/>
      <c r="C900" s="973"/>
      <c r="D900" s="973"/>
      <c r="E900" s="973"/>
    </row>
    <row r="901" customFormat="false" ht="15" hidden="true" customHeight="false" outlineLevel="0" collapsed="false">
      <c r="B901" s="973"/>
      <c r="C901" s="973"/>
      <c r="D901" s="973"/>
      <c r="E901" s="973"/>
    </row>
    <row r="902" customFormat="false" ht="15" hidden="true" customHeight="false" outlineLevel="0" collapsed="false">
      <c r="B902" s="973"/>
      <c r="C902" s="973"/>
      <c r="D902" s="973"/>
      <c r="E902" s="973"/>
    </row>
    <row r="903" customFormat="false" ht="15" hidden="true" customHeight="false" outlineLevel="0" collapsed="false">
      <c r="B903" s="973"/>
      <c r="C903" s="973"/>
      <c r="D903" s="973"/>
      <c r="E903" s="973"/>
    </row>
    <row r="904" customFormat="false" ht="15" hidden="true" customHeight="false" outlineLevel="0" collapsed="false">
      <c r="B904" s="973"/>
      <c r="C904" s="973"/>
      <c r="D904" s="973"/>
      <c r="E904" s="973"/>
    </row>
    <row r="905" customFormat="false" ht="15" hidden="true" customHeight="false" outlineLevel="0" collapsed="false">
      <c r="B905" s="973"/>
      <c r="C905" s="973"/>
      <c r="D905" s="973"/>
      <c r="E905" s="973"/>
    </row>
    <row r="906" customFormat="false" ht="15" hidden="true" customHeight="false" outlineLevel="0" collapsed="false">
      <c r="B906" s="973"/>
      <c r="C906" s="973"/>
      <c r="D906" s="973"/>
      <c r="E906" s="973"/>
    </row>
    <row r="907" customFormat="false" ht="15" hidden="true" customHeight="false" outlineLevel="0" collapsed="false">
      <c r="B907" s="973"/>
      <c r="C907" s="973"/>
      <c r="D907" s="973"/>
      <c r="E907" s="973"/>
    </row>
    <row r="908" customFormat="false" ht="15" hidden="true" customHeight="false" outlineLevel="0" collapsed="false">
      <c r="B908" s="973"/>
      <c r="C908" s="973"/>
      <c r="D908" s="973"/>
      <c r="E908" s="973"/>
    </row>
    <row r="909" customFormat="false" ht="15" hidden="true" customHeight="false" outlineLevel="0" collapsed="false">
      <c r="B909" s="973"/>
      <c r="C909" s="973"/>
      <c r="D909" s="973"/>
      <c r="E909" s="973"/>
    </row>
    <row r="910" customFormat="false" ht="15" hidden="true" customHeight="false" outlineLevel="0" collapsed="false">
      <c r="B910" s="973"/>
      <c r="C910" s="973"/>
      <c r="D910" s="973"/>
      <c r="E910" s="973"/>
    </row>
    <row r="911" customFormat="false" ht="15" hidden="true" customHeight="false" outlineLevel="0" collapsed="false">
      <c r="B911" s="973"/>
      <c r="C911" s="973"/>
      <c r="D911" s="973"/>
      <c r="E911" s="973"/>
    </row>
    <row r="912" customFormat="false" ht="15" hidden="true" customHeight="false" outlineLevel="0" collapsed="false">
      <c r="B912" s="973"/>
      <c r="C912" s="973"/>
      <c r="D912" s="973"/>
      <c r="E912" s="973"/>
    </row>
    <row r="913" customFormat="false" ht="15" hidden="true" customHeight="false" outlineLevel="0" collapsed="false">
      <c r="B913" s="973"/>
      <c r="C913" s="973"/>
      <c r="D913" s="973"/>
      <c r="E913" s="973"/>
    </row>
    <row r="914" customFormat="false" ht="15" hidden="true" customHeight="false" outlineLevel="0" collapsed="false">
      <c r="B914" s="973"/>
      <c r="C914" s="973"/>
      <c r="D914" s="973"/>
      <c r="E914" s="973"/>
    </row>
    <row r="915" customFormat="false" ht="15" hidden="true" customHeight="false" outlineLevel="0" collapsed="false">
      <c r="B915" s="973"/>
      <c r="C915" s="973"/>
      <c r="D915" s="973"/>
      <c r="E915" s="973"/>
    </row>
    <row r="916" customFormat="false" ht="15" hidden="true" customHeight="false" outlineLevel="0" collapsed="false">
      <c r="B916" s="973"/>
      <c r="C916" s="973"/>
      <c r="D916" s="973"/>
      <c r="E916" s="973"/>
    </row>
    <row r="917" customFormat="false" ht="15" hidden="true" customHeight="false" outlineLevel="0" collapsed="false">
      <c r="B917" s="973"/>
      <c r="C917" s="973"/>
      <c r="D917" s="973"/>
      <c r="E917" s="973"/>
    </row>
    <row r="918" customFormat="false" ht="15" hidden="true" customHeight="false" outlineLevel="0" collapsed="false">
      <c r="B918" s="973"/>
      <c r="C918" s="973"/>
      <c r="D918" s="973"/>
      <c r="E918" s="973"/>
    </row>
    <row r="919" customFormat="false" ht="15" hidden="true" customHeight="false" outlineLevel="0" collapsed="false">
      <c r="B919" s="973"/>
      <c r="C919" s="973"/>
      <c r="D919" s="973"/>
      <c r="E919" s="973"/>
    </row>
    <row r="920" customFormat="false" ht="15" hidden="true" customHeight="false" outlineLevel="0" collapsed="false">
      <c r="B920" s="973"/>
      <c r="C920" s="973"/>
      <c r="D920" s="973"/>
      <c r="E920" s="973"/>
    </row>
    <row r="921" customFormat="false" ht="15" hidden="true" customHeight="false" outlineLevel="0" collapsed="false">
      <c r="B921" s="973"/>
      <c r="C921" s="973"/>
      <c r="D921" s="973"/>
      <c r="E921" s="973"/>
    </row>
    <row r="922" customFormat="false" ht="15" hidden="true" customHeight="false" outlineLevel="0" collapsed="false">
      <c r="B922" s="973"/>
      <c r="C922" s="973"/>
      <c r="D922" s="973"/>
      <c r="E922" s="973"/>
    </row>
    <row r="923" customFormat="false" ht="15" hidden="true" customHeight="false" outlineLevel="0" collapsed="false">
      <c r="B923" s="973"/>
      <c r="C923" s="973"/>
      <c r="D923" s="973"/>
      <c r="E923" s="973"/>
    </row>
    <row r="924" customFormat="false" ht="15" hidden="true" customHeight="false" outlineLevel="0" collapsed="false">
      <c r="B924" s="973"/>
      <c r="C924" s="973"/>
      <c r="D924" s="973"/>
      <c r="E924" s="973"/>
    </row>
    <row r="925" customFormat="false" ht="15" hidden="true" customHeight="false" outlineLevel="0" collapsed="false">
      <c r="B925" s="973"/>
      <c r="C925" s="973"/>
      <c r="D925" s="973"/>
      <c r="E925" s="973"/>
    </row>
    <row r="926" customFormat="false" ht="15" hidden="true" customHeight="false" outlineLevel="0" collapsed="false">
      <c r="B926" s="973"/>
      <c r="C926" s="973"/>
      <c r="D926" s="973"/>
      <c r="E926" s="973"/>
    </row>
    <row r="927" customFormat="false" ht="15" hidden="true" customHeight="false" outlineLevel="0" collapsed="false">
      <c r="B927" s="973"/>
      <c r="C927" s="973"/>
      <c r="D927" s="973"/>
      <c r="E927" s="973"/>
    </row>
    <row r="928" customFormat="false" ht="15" hidden="true" customHeight="false" outlineLevel="0" collapsed="false">
      <c r="B928" s="973"/>
      <c r="C928" s="973"/>
      <c r="D928" s="973"/>
      <c r="E928" s="973"/>
    </row>
    <row r="929" customFormat="false" ht="15" hidden="true" customHeight="false" outlineLevel="0" collapsed="false">
      <c r="B929" s="973"/>
      <c r="C929" s="973"/>
      <c r="D929" s="973"/>
      <c r="E929" s="973"/>
    </row>
    <row r="930" customFormat="false" ht="15" hidden="true" customHeight="false" outlineLevel="0" collapsed="false">
      <c r="B930" s="973"/>
      <c r="C930" s="973"/>
      <c r="D930" s="973"/>
      <c r="E930" s="973"/>
    </row>
    <row r="931" customFormat="false" ht="15" hidden="true" customHeight="false" outlineLevel="0" collapsed="false">
      <c r="B931" s="973"/>
      <c r="C931" s="973"/>
      <c r="D931" s="973"/>
      <c r="E931" s="973"/>
    </row>
    <row r="932" customFormat="false" ht="15" hidden="true" customHeight="false" outlineLevel="0" collapsed="false">
      <c r="B932" s="973"/>
      <c r="C932" s="973"/>
      <c r="D932" s="973"/>
      <c r="E932" s="973"/>
    </row>
    <row r="933" customFormat="false" ht="15" hidden="true" customHeight="false" outlineLevel="0" collapsed="false">
      <c r="B933" s="973"/>
      <c r="C933" s="973"/>
      <c r="D933" s="973"/>
      <c r="E933" s="973"/>
    </row>
    <row r="934" customFormat="false" ht="15" hidden="true" customHeight="false" outlineLevel="0" collapsed="false">
      <c r="B934" s="973"/>
      <c r="C934" s="973"/>
      <c r="D934" s="973"/>
      <c r="E934" s="973"/>
    </row>
    <row r="935" customFormat="false" ht="15" hidden="true" customHeight="false" outlineLevel="0" collapsed="false">
      <c r="B935" s="973"/>
      <c r="C935" s="973"/>
      <c r="D935" s="973"/>
      <c r="E935" s="973"/>
    </row>
    <row r="936" customFormat="false" ht="15" hidden="true" customHeight="false" outlineLevel="0" collapsed="false">
      <c r="B936" s="973"/>
      <c r="C936" s="973"/>
      <c r="D936" s="973"/>
      <c r="E936" s="973"/>
    </row>
    <row r="937" customFormat="false" ht="15" hidden="true" customHeight="false" outlineLevel="0" collapsed="false">
      <c r="B937" s="973"/>
      <c r="C937" s="973"/>
      <c r="D937" s="973"/>
      <c r="E937" s="973"/>
    </row>
    <row r="938" customFormat="false" ht="15" hidden="true" customHeight="false" outlineLevel="0" collapsed="false">
      <c r="B938" s="973"/>
      <c r="C938" s="973"/>
      <c r="D938" s="973"/>
      <c r="E938" s="973"/>
    </row>
    <row r="939" customFormat="false" ht="15" hidden="true" customHeight="false" outlineLevel="0" collapsed="false">
      <c r="B939" s="973"/>
      <c r="C939" s="973"/>
      <c r="D939" s="973"/>
      <c r="E939" s="973"/>
    </row>
    <row r="940" customFormat="false" ht="15" hidden="true" customHeight="false" outlineLevel="0" collapsed="false">
      <c r="B940" s="973"/>
      <c r="C940" s="973"/>
      <c r="D940" s="973"/>
      <c r="E940" s="973"/>
    </row>
    <row r="941" customFormat="false" ht="15" hidden="true" customHeight="false" outlineLevel="0" collapsed="false">
      <c r="B941" s="973"/>
      <c r="C941" s="973"/>
      <c r="D941" s="973"/>
      <c r="E941" s="973"/>
    </row>
    <row r="942" customFormat="false" ht="15" hidden="true" customHeight="false" outlineLevel="0" collapsed="false">
      <c r="B942" s="973"/>
      <c r="C942" s="973"/>
      <c r="D942" s="973"/>
      <c r="E942" s="973"/>
    </row>
    <row r="943" customFormat="false" ht="15" hidden="true" customHeight="false" outlineLevel="0" collapsed="false">
      <c r="B943" s="973"/>
      <c r="C943" s="973"/>
      <c r="D943" s="973"/>
      <c r="E943" s="973"/>
    </row>
    <row r="944" customFormat="false" ht="15" hidden="true" customHeight="false" outlineLevel="0" collapsed="false">
      <c r="B944" s="973"/>
      <c r="C944" s="973"/>
      <c r="D944" s="973"/>
      <c r="E944" s="973"/>
    </row>
    <row r="945" customFormat="false" ht="15" hidden="true" customHeight="false" outlineLevel="0" collapsed="false">
      <c r="B945" s="973"/>
      <c r="C945" s="973"/>
      <c r="D945" s="973"/>
      <c r="E945" s="973"/>
    </row>
    <row r="946" customFormat="false" ht="15" hidden="true" customHeight="false" outlineLevel="0" collapsed="false">
      <c r="B946" s="973"/>
      <c r="C946" s="973"/>
      <c r="D946" s="973"/>
      <c r="E946" s="973"/>
    </row>
    <row r="947" customFormat="false" ht="15" hidden="true" customHeight="false" outlineLevel="0" collapsed="false">
      <c r="B947" s="973"/>
      <c r="C947" s="973"/>
      <c r="D947" s="973"/>
      <c r="E947" s="973"/>
    </row>
    <row r="948" customFormat="false" ht="15" hidden="true" customHeight="false" outlineLevel="0" collapsed="false">
      <c r="B948" s="973"/>
      <c r="C948" s="973"/>
      <c r="D948" s="973"/>
      <c r="E948" s="973"/>
    </row>
    <row r="949" customFormat="false" ht="15" hidden="true" customHeight="false" outlineLevel="0" collapsed="false">
      <c r="B949" s="973"/>
      <c r="C949" s="973"/>
      <c r="D949" s="973"/>
      <c r="E949" s="973"/>
    </row>
    <row r="950" customFormat="false" ht="15" hidden="true" customHeight="false" outlineLevel="0" collapsed="false">
      <c r="B950" s="973"/>
      <c r="C950" s="973"/>
      <c r="D950" s="973"/>
      <c r="E950" s="973"/>
    </row>
    <row r="951" customFormat="false" ht="15" hidden="true" customHeight="false" outlineLevel="0" collapsed="false">
      <c r="B951" s="973"/>
      <c r="C951" s="973"/>
      <c r="D951" s="973"/>
      <c r="E951" s="973"/>
    </row>
    <row r="952" customFormat="false" ht="15" hidden="true" customHeight="false" outlineLevel="0" collapsed="false">
      <c r="B952" s="973"/>
      <c r="C952" s="973"/>
      <c r="D952" s="973"/>
      <c r="E952" s="973"/>
    </row>
    <row r="953" customFormat="false" ht="15" hidden="true" customHeight="false" outlineLevel="0" collapsed="false">
      <c r="B953" s="973"/>
      <c r="C953" s="973"/>
      <c r="D953" s="973"/>
      <c r="E953" s="973"/>
    </row>
    <row r="954" customFormat="false" ht="15" hidden="true" customHeight="false" outlineLevel="0" collapsed="false">
      <c r="B954" s="973"/>
      <c r="C954" s="973"/>
      <c r="D954" s="973"/>
      <c r="E954" s="973"/>
    </row>
    <row r="955" customFormat="false" ht="15" hidden="true" customHeight="false" outlineLevel="0" collapsed="false">
      <c r="B955" s="973"/>
      <c r="C955" s="973"/>
      <c r="D955" s="973"/>
      <c r="E955" s="973"/>
    </row>
    <row r="956" customFormat="false" ht="15" hidden="true" customHeight="false" outlineLevel="0" collapsed="false">
      <c r="B956" s="973"/>
      <c r="C956" s="973"/>
      <c r="D956" s="973"/>
      <c r="E956" s="973"/>
    </row>
    <row r="957" customFormat="false" ht="15" hidden="true" customHeight="false" outlineLevel="0" collapsed="false">
      <c r="B957" s="973"/>
      <c r="C957" s="973"/>
      <c r="D957" s="973"/>
      <c r="E957" s="973"/>
    </row>
    <row r="958" customFormat="false" ht="15" hidden="true" customHeight="false" outlineLevel="0" collapsed="false">
      <c r="B958" s="973"/>
      <c r="C958" s="973"/>
      <c r="D958" s="973"/>
      <c r="E958" s="973"/>
    </row>
    <row r="959" customFormat="false" ht="15" hidden="true" customHeight="false" outlineLevel="0" collapsed="false">
      <c r="B959" s="973"/>
      <c r="C959" s="973"/>
      <c r="D959" s="973"/>
      <c r="E959" s="973"/>
    </row>
    <row r="960" customFormat="false" ht="15" hidden="true" customHeight="false" outlineLevel="0" collapsed="false">
      <c r="B960" s="973"/>
      <c r="C960" s="973"/>
      <c r="D960" s="973"/>
      <c r="E960" s="973"/>
    </row>
    <row r="961" customFormat="false" ht="15" hidden="true" customHeight="false" outlineLevel="0" collapsed="false">
      <c r="B961" s="973"/>
      <c r="C961" s="973"/>
      <c r="D961" s="973"/>
      <c r="E961" s="973"/>
    </row>
    <row r="962" customFormat="false" ht="15" hidden="true" customHeight="false" outlineLevel="0" collapsed="false">
      <c r="B962" s="973"/>
      <c r="C962" s="973"/>
      <c r="D962" s="973"/>
      <c r="E962" s="973"/>
    </row>
    <row r="963" customFormat="false" ht="15" hidden="true" customHeight="false" outlineLevel="0" collapsed="false">
      <c r="B963" s="973"/>
      <c r="C963" s="973"/>
      <c r="D963" s="973"/>
      <c r="E963" s="973"/>
    </row>
    <row r="964" customFormat="false" ht="15" hidden="true" customHeight="false" outlineLevel="0" collapsed="false">
      <c r="B964" s="973"/>
      <c r="C964" s="973"/>
      <c r="D964" s="973"/>
      <c r="E964" s="973"/>
    </row>
    <row r="965" customFormat="false" ht="15" hidden="true" customHeight="false" outlineLevel="0" collapsed="false">
      <c r="B965" s="973"/>
      <c r="C965" s="973"/>
      <c r="D965" s="973"/>
      <c r="E965" s="973"/>
    </row>
    <row r="966" customFormat="false" ht="15" hidden="true" customHeight="false" outlineLevel="0" collapsed="false">
      <c r="B966" s="973"/>
      <c r="C966" s="973"/>
      <c r="D966" s="973"/>
      <c r="E966" s="973"/>
    </row>
    <row r="967" customFormat="false" ht="15" hidden="true" customHeight="false" outlineLevel="0" collapsed="false">
      <c r="B967" s="973"/>
      <c r="C967" s="973"/>
      <c r="D967" s="973"/>
      <c r="E967" s="973"/>
    </row>
    <row r="968" customFormat="false" ht="15" hidden="true" customHeight="false" outlineLevel="0" collapsed="false">
      <c r="B968" s="973"/>
      <c r="C968" s="973"/>
      <c r="D968" s="973"/>
      <c r="E968" s="973"/>
    </row>
    <row r="969" customFormat="false" ht="15" hidden="true" customHeight="false" outlineLevel="0" collapsed="false">
      <c r="B969" s="973"/>
      <c r="C969" s="973"/>
      <c r="D969" s="973"/>
      <c r="E969" s="973"/>
    </row>
    <row r="970" customFormat="false" ht="15" hidden="true" customHeight="false" outlineLevel="0" collapsed="false">
      <c r="B970" s="973"/>
      <c r="C970" s="973"/>
      <c r="D970" s="973"/>
      <c r="E970" s="973"/>
    </row>
    <row r="971" customFormat="false" ht="15" hidden="true" customHeight="false" outlineLevel="0" collapsed="false">
      <c r="B971" s="973"/>
      <c r="C971" s="973"/>
      <c r="D971" s="973"/>
      <c r="E971" s="973"/>
    </row>
    <row r="972" customFormat="false" ht="15" hidden="true" customHeight="false" outlineLevel="0" collapsed="false">
      <c r="B972" s="973"/>
      <c r="C972" s="973"/>
      <c r="D972" s="973"/>
      <c r="E972" s="973"/>
    </row>
    <row r="973" customFormat="false" ht="15" hidden="true" customHeight="false" outlineLevel="0" collapsed="false">
      <c r="B973" s="973"/>
      <c r="C973" s="973"/>
      <c r="D973" s="973"/>
      <c r="E973" s="973"/>
    </row>
    <row r="974" customFormat="false" ht="15" hidden="true" customHeight="false" outlineLevel="0" collapsed="false">
      <c r="B974" s="973"/>
      <c r="C974" s="973"/>
      <c r="D974" s="973"/>
      <c r="E974" s="973"/>
    </row>
    <row r="975" customFormat="false" ht="15" hidden="true" customHeight="false" outlineLevel="0" collapsed="false">
      <c r="B975" s="973"/>
      <c r="C975" s="973"/>
      <c r="D975" s="973"/>
      <c r="E975" s="973"/>
    </row>
    <row r="976" customFormat="false" ht="15" hidden="true" customHeight="false" outlineLevel="0" collapsed="false">
      <c r="B976" s="973"/>
      <c r="C976" s="973"/>
      <c r="D976" s="973"/>
      <c r="E976" s="973"/>
    </row>
    <row r="977" customFormat="false" ht="15" hidden="true" customHeight="false" outlineLevel="0" collapsed="false">
      <c r="B977" s="973"/>
      <c r="C977" s="973"/>
      <c r="D977" s="973"/>
      <c r="E977" s="973"/>
    </row>
    <row r="978" customFormat="false" ht="15" hidden="true" customHeight="false" outlineLevel="0" collapsed="false">
      <c r="B978" s="973"/>
      <c r="C978" s="973"/>
      <c r="D978" s="973"/>
      <c r="E978" s="973"/>
    </row>
    <row r="979" customFormat="false" ht="15" hidden="true" customHeight="false" outlineLevel="0" collapsed="false">
      <c r="B979" s="973"/>
      <c r="C979" s="973"/>
      <c r="D979" s="973"/>
      <c r="E979" s="973"/>
    </row>
    <row r="980" customFormat="false" ht="15" hidden="true" customHeight="false" outlineLevel="0" collapsed="false">
      <c r="B980" s="973"/>
      <c r="C980" s="973"/>
      <c r="D980" s="973"/>
      <c r="E980" s="973"/>
    </row>
    <row r="981" customFormat="false" ht="15" hidden="true" customHeight="false" outlineLevel="0" collapsed="false">
      <c r="B981" s="973"/>
      <c r="C981" s="973"/>
      <c r="D981" s="973"/>
      <c r="E981" s="973"/>
    </row>
    <row r="982" customFormat="false" ht="15" hidden="true" customHeight="false" outlineLevel="0" collapsed="false">
      <c r="B982" s="973"/>
      <c r="C982" s="973"/>
      <c r="D982" s="973"/>
      <c r="E982" s="973"/>
    </row>
    <row r="983" customFormat="false" ht="15" hidden="true" customHeight="false" outlineLevel="0" collapsed="false">
      <c r="B983" s="973"/>
      <c r="C983" s="973"/>
      <c r="D983" s="973"/>
      <c r="E983" s="973"/>
    </row>
    <row r="984" customFormat="false" ht="15" hidden="true" customHeight="false" outlineLevel="0" collapsed="false">
      <c r="B984" s="973"/>
      <c r="C984" s="973"/>
      <c r="D984" s="973"/>
      <c r="E984" s="973"/>
    </row>
    <row r="985" customFormat="false" ht="15" hidden="true" customHeight="false" outlineLevel="0" collapsed="false">
      <c r="B985" s="973"/>
      <c r="C985" s="973"/>
      <c r="D985" s="973"/>
      <c r="E985" s="973"/>
    </row>
    <row r="986" customFormat="false" ht="15" hidden="true" customHeight="false" outlineLevel="0" collapsed="false">
      <c r="B986" s="973"/>
      <c r="C986" s="973"/>
      <c r="D986" s="973"/>
      <c r="E986" s="973"/>
    </row>
    <row r="987" customFormat="false" ht="15" hidden="true" customHeight="false" outlineLevel="0" collapsed="false">
      <c r="B987" s="973"/>
      <c r="C987" s="973"/>
      <c r="D987" s="973"/>
      <c r="E987" s="973"/>
    </row>
    <row r="988" customFormat="false" ht="15" hidden="true" customHeight="false" outlineLevel="0" collapsed="false">
      <c r="B988" s="973"/>
      <c r="C988" s="973"/>
      <c r="D988" s="973"/>
      <c r="E988" s="973"/>
    </row>
    <row r="989" customFormat="false" ht="15" hidden="true" customHeight="false" outlineLevel="0" collapsed="false">
      <c r="B989" s="973"/>
      <c r="C989" s="973"/>
      <c r="D989" s="973"/>
      <c r="E989" s="973"/>
    </row>
    <row r="990" customFormat="false" ht="15" hidden="true" customHeight="false" outlineLevel="0" collapsed="false">
      <c r="B990" s="973"/>
      <c r="C990" s="973"/>
      <c r="D990" s="973"/>
      <c r="E990" s="973"/>
    </row>
    <row r="991" customFormat="false" ht="15" hidden="true" customHeight="false" outlineLevel="0" collapsed="false">
      <c r="B991" s="973"/>
      <c r="C991" s="973"/>
      <c r="D991" s="973"/>
      <c r="E991" s="973"/>
    </row>
    <row r="992" customFormat="false" ht="15" hidden="true" customHeight="false" outlineLevel="0" collapsed="false">
      <c r="B992" s="973"/>
      <c r="C992" s="973"/>
      <c r="D992" s="973"/>
      <c r="E992" s="973"/>
    </row>
    <row r="993" customFormat="false" ht="15" hidden="true" customHeight="false" outlineLevel="0" collapsed="false">
      <c r="B993" s="973"/>
      <c r="C993" s="973"/>
      <c r="D993" s="973"/>
      <c r="E993" s="973"/>
    </row>
    <row r="994" customFormat="false" ht="15" hidden="true" customHeight="false" outlineLevel="0" collapsed="false">
      <c r="B994" s="973"/>
      <c r="C994" s="973"/>
      <c r="D994" s="973"/>
      <c r="E994" s="973"/>
    </row>
    <row r="995" customFormat="false" ht="15" hidden="true" customHeight="false" outlineLevel="0" collapsed="false">
      <c r="B995" s="973"/>
      <c r="C995" s="973"/>
      <c r="D995" s="973"/>
      <c r="E995" s="973"/>
    </row>
    <row r="996" customFormat="false" ht="15" hidden="true" customHeight="false" outlineLevel="0" collapsed="false">
      <c r="B996" s="973"/>
      <c r="C996" s="973"/>
      <c r="D996" s="973"/>
      <c r="E996" s="973"/>
    </row>
    <row r="997" customFormat="false" ht="15" hidden="true" customHeight="false" outlineLevel="0" collapsed="false">
      <c r="B997" s="973"/>
      <c r="C997" s="973"/>
      <c r="D997" s="973"/>
      <c r="E997" s="973"/>
    </row>
    <row r="998" customFormat="false" ht="15" hidden="true" customHeight="false" outlineLevel="0" collapsed="false">
      <c r="B998" s="973"/>
      <c r="C998" s="973"/>
      <c r="D998" s="973"/>
      <c r="E998" s="973"/>
    </row>
    <row r="999" customFormat="false" ht="15" hidden="true" customHeight="false" outlineLevel="0" collapsed="false">
      <c r="B999" s="973"/>
      <c r="C999" s="973"/>
      <c r="D999" s="973"/>
      <c r="E999" s="973"/>
    </row>
    <row r="1000" customFormat="false" ht="15" hidden="true" customHeight="false" outlineLevel="0" collapsed="false">
      <c r="B1000" s="973"/>
      <c r="C1000" s="973"/>
      <c r="D1000" s="973"/>
      <c r="E1000" s="973"/>
    </row>
    <row r="1001" customFormat="false" ht="15" hidden="true" customHeight="false" outlineLevel="0" collapsed="false">
      <c r="B1001" s="973"/>
      <c r="C1001" s="973"/>
      <c r="D1001" s="973"/>
      <c r="E1001" s="973"/>
    </row>
    <row r="1002" customFormat="false" ht="15" hidden="true" customHeight="false" outlineLevel="0" collapsed="false">
      <c r="B1002" s="973"/>
      <c r="C1002" s="973"/>
      <c r="D1002" s="973"/>
      <c r="E1002" s="973"/>
    </row>
    <row r="1003" customFormat="false" ht="15" hidden="true" customHeight="false" outlineLevel="0" collapsed="false">
      <c r="B1003" s="973"/>
      <c r="C1003" s="973"/>
      <c r="D1003" s="973"/>
      <c r="E1003" s="973"/>
    </row>
    <row r="1004" customFormat="false" ht="15" hidden="true" customHeight="false" outlineLevel="0" collapsed="false">
      <c r="B1004" s="973"/>
      <c r="C1004" s="973"/>
      <c r="D1004" s="973"/>
      <c r="E1004" s="973"/>
    </row>
    <row r="1005" customFormat="false" ht="15" hidden="true" customHeight="false" outlineLevel="0" collapsed="false">
      <c r="B1005" s="973"/>
      <c r="C1005" s="973"/>
      <c r="D1005" s="973"/>
      <c r="E1005" s="973"/>
    </row>
    <row r="1006" customFormat="false" ht="15" hidden="true" customHeight="false" outlineLevel="0" collapsed="false">
      <c r="B1006" s="973"/>
      <c r="C1006" s="973"/>
      <c r="D1006" s="973"/>
      <c r="E1006" s="973"/>
    </row>
    <row r="1007" customFormat="false" ht="15" hidden="true" customHeight="false" outlineLevel="0" collapsed="false">
      <c r="B1007" s="973"/>
      <c r="C1007" s="973"/>
      <c r="D1007" s="973"/>
      <c r="E1007" s="973"/>
    </row>
    <row r="1008" customFormat="false" ht="15" hidden="true" customHeight="false" outlineLevel="0" collapsed="false">
      <c r="B1008" s="973"/>
      <c r="C1008" s="973"/>
      <c r="D1008" s="973"/>
      <c r="E1008" s="973"/>
    </row>
    <row r="1009" customFormat="false" ht="15" hidden="true" customHeight="false" outlineLevel="0" collapsed="false">
      <c r="B1009" s="973"/>
      <c r="C1009" s="973"/>
      <c r="D1009" s="973"/>
      <c r="E1009" s="973"/>
    </row>
    <row r="1010" customFormat="false" ht="15" hidden="true" customHeight="false" outlineLevel="0" collapsed="false">
      <c r="B1010" s="973"/>
      <c r="C1010" s="973"/>
      <c r="D1010" s="973"/>
      <c r="E1010" s="973"/>
    </row>
    <row r="1011" customFormat="false" ht="15" hidden="true" customHeight="false" outlineLevel="0" collapsed="false">
      <c r="B1011" s="973"/>
      <c r="C1011" s="973"/>
      <c r="D1011" s="973"/>
      <c r="E1011" s="973"/>
    </row>
    <row r="1012" customFormat="false" ht="15" hidden="true" customHeight="false" outlineLevel="0" collapsed="false">
      <c r="B1012" s="973"/>
      <c r="C1012" s="973"/>
      <c r="D1012" s="973"/>
      <c r="E1012" s="973"/>
    </row>
    <row r="1013" customFormat="false" ht="15" hidden="true" customHeight="false" outlineLevel="0" collapsed="false">
      <c r="B1013" s="973"/>
      <c r="C1013" s="973"/>
      <c r="D1013" s="973"/>
      <c r="E1013" s="973"/>
    </row>
    <row r="1014" customFormat="false" ht="15" hidden="true" customHeight="false" outlineLevel="0" collapsed="false">
      <c r="B1014" s="973"/>
      <c r="C1014" s="973"/>
      <c r="D1014" s="973"/>
      <c r="E1014" s="973"/>
    </row>
    <row r="1015" customFormat="false" ht="15" hidden="true" customHeight="false" outlineLevel="0" collapsed="false">
      <c r="B1015" s="973"/>
      <c r="C1015" s="973"/>
      <c r="D1015" s="973"/>
      <c r="E1015" s="973"/>
    </row>
    <row r="1016" customFormat="false" ht="15" hidden="true" customHeight="false" outlineLevel="0" collapsed="false">
      <c r="B1016" s="973"/>
      <c r="C1016" s="973"/>
      <c r="D1016" s="973"/>
      <c r="E1016" s="973"/>
    </row>
    <row r="1017" customFormat="false" ht="15" hidden="true" customHeight="false" outlineLevel="0" collapsed="false">
      <c r="B1017" s="973"/>
      <c r="C1017" s="973"/>
      <c r="D1017" s="973"/>
      <c r="E1017" s="973"/>
    </row>
    <row r="1018" customFormat="false" ht="15" hidden="true" customHeight="false" outlineLevel="0" collapsed="false">
      <c r="B1018" s="973"/>
      <c r="C1018" s="973"/>
      <c r="D1018" s="973"/>
      <c r="E1018" s="973"/>
    </row>
    <row r="1019" customFormat="false" ht="15" hidden="true" customHeight="false" outlineLevel="0" collapsed="false">
      <c r="B1019" s="973"/>
      <c r="C1019" s="973"/>
      <c r="D1019" s="973"/>
      <c r="E1019" s="973"/>
    </row>
    <row r="1020" customFormat="false" ht="15" hidden="true" customHeight="false" outlineLevel="0" collapsed="false">
      <c r="B1020" s="973"/>
      <c r="C1020" s="973"/>
      <c r="D1020" s="973"/>
      <c r="E1020" s="973"/>
    </row>
    <row r="1021" customFormat="false" ht="15" hidden="true" customHeight="false" outlineLevel="0" collapsed="false">
      <c r="B1021" s="973"/>
      <c r="C1021" s="973"/>
      <c r="D1021" s="973"/>
      <c r="E1021" s="973"/>
    </row>
    <row r="1022" customFormat="false" ht="15" hidden="true" customHeight="false" outlineLevel="0" collapsed="false">
      <c r="B1022" s="973"/>
      <c r="C1022" s="973"/>
      <c r="D1022" s="973"/>
      <c r="E1022" s="973"/>
    </row>
    <row r="1023" customFormat="false" ht="15" hidden="true" customHeight="false" outlineLevel="0" collapsed="false">
      <c r="B1023" s="973"/>
      <c r="C1023" s="973"/>
      <c r="D1023" s="973"/>
      <c r="E1023" s="973"/>
    </row>
    <row r="1024" customFormat="false" ht="15" hidden="true" customHeight="false" outlineLevel="0" collapsed="false">
      <c r="B1024" s="973"/>
      <c r="C1024" s="973"/>
      <c r="D1024" s="973"/>
      <c r="E1024" s="973"/>
    </row>
    <row r="1025" customFormat="false" ht="15" hidden="true" customHeight="false" outlineLevel="0" collapsed="false">
      <c r="B1025" s="973"/>
      <c r="C1025" s="973"/>
      <c r="D1025" s="973"/>
      <c r="E1025" s="973"/>
    </row>
    <row r="1026" customFormat="false" ht="15" hidden="true" customHeight="false" outlineLevel="0" collapsed="false">
      <c r="B1026" s="973"/>
      <c r="C1026" s="973"/>
      <c r="D1026" s="973"/>
      <c r="E1026" s="973"/>
    </row>
    <row r="1027" customFormat="false" ht="15" hidden="true" customHeight="false" outlineLevel="0" collapsed="false">
      <c r="B1027" s="973"/>
      <c r="C1027" s="973"/>
      <c r="D1027" s="973"/>
      <c r="E1027" s="973"/>
    </row>
    <row r="1028" customFormat="false" ht="15" hidden="true" customHeight="false" outlineLevel="0" collapsed="false">
      <c r="B1028" s="973"/>
      <c r="C1028" s="973"/>
      <c r="D1028" s="973"/>
      <c r="E1028" s="973"/>
    </row>
    <row r="1029" customFormat="false" ht="15" hidden="true" customHeight="false" outlineLevel="0" collapsed="false">
      <c r="B1029" s="973"/>
      <c r="C1029" s="973"/>
      <c r="D1029" s="973"/>
      <c r="E1029" s="973"/>
    </row>
    <row r="1030" customFormat="false" ht="15" hidden="true" customHeight="false" outlineLevel="0" collapsed="false">
      <c r="B1030" s="973"/>
      <c r="C1030" s="973"/>
      <c r="D1030" s="973"/>
      <c r="E1030" s="973"/>
    </row>
    <row r="1031" customFormat="false" ht="15" hidden="true" customHeight="false" outlineLevel="0" collapsed="false">
      <c r="B1031" s="973"/>
      <c r="C1031" s="973"/>
      <c r="D1031" s="973"/>
      <c r="E1031" s="973"/>
    </row>
    <row r="1032" customFormat="false" ht="15" hidden="true" customHeight="false" outlineLevel="0" collapsed="false">
      <c r="B1032" s="973"/>
      <c r="C1032" s="973"/>
      <c r="D1032" s="973"/>
      <c r="E1032" s="973"/>
    </row>
    <row r="1033" customFormat="false" ht="15" hidden="true" customHeight="false" outlineLevel="0" collapsed="false">
      <c r="B1033" s="973"/>
      <c r="C1033" s="973"/>
      <c r="D1033" s="973"/>
      <c r="E1033" s="973"/>
    </row>
    <row r="1034" customFormat="false" ht="15" hidden="true" customHeight="false" outlineLevel="0" collapsed="false">
      <c r="B1034" s="973"/>
      <c r="C1034" s="973"/>
      <c r="D1034" s="973"/>
      <c r="E1034" s="973"/>
    </row>
    <row r="1035" customFormat="false" ht="15" hidden="true" customHeight="false" outlineLevel="0" collapsed="false">
      <c r="B1035" s="973"/>
      <c r="C1035" s="973"/>
      <c r="D1035" s="973"/>
      <c r="E1035" s="973"/>
    </row>
    <row r="1036" customFormat="false" ht="15" hidden="true" customHeight="false" outlineLevel="0" collapsed="false">
      <c r="B1036" s="973"/>
      <c r="C1036" s="973"/>
      <c r="D1036" s="973"/>
      <c r="E1036" s="973"/>
    </row>
    <row r="1037" customFormat="false" ht="15" hidden="true" customHeight="false" outlineLevel="0" collapsed="false">
      <c r="B1037" s="973"/>
      <c r="C1037" s="973"/>
      <c r="D1037" s="973"/>
      <c r="E1037" s="973"/>
    </row>
    <row r="1038" customFormat="false" ht="15" hidden="true" customHeight="false" outlineLevel="0" collapsed="false">
      <c r="B1038" s="973"/>
      <c r="C1038" s="973"/>
      <c r="D1038" s="973"/>
      <c r="E1038" s="973"/>
    </row>
    <row r="1039" customFormat="false" ht="15" hidden="true" customHeight="false" outlineLevel="0" collapsed="false">
      <c r="B1039" s="973"/>
      <c r="C1039" s="973"/>
      <c r="D1039" s="973"/>
      <c r="E1039" s="973"/>
    </row>
    <row r="1040" customFormat="false" ht="15" hidden="true" customHeight="false" outlineLevel="0" collapsed="false">
      <c r="B1040" s="973"/>
      <c r="C1040" s="973"/>
      <c r="D1040" s="973"/>
      <c r="E1040" s="973"/>
    </row>
    <row r="1041" customFormat="false" ht="15" hidden="true" customHeight="false" outlineLevel="0" collapsed="false">
      <c r="B1041" s="973"/>
      <c r="C1041" s="973"/>
      <c r="D1041" s="973"/>
      <c r="E1041" s="973"/>
    </row>
    <row r="1042" customFormat="false" ht="15" hidden="true" customHeight="false" outlineLevel="0" collapsed="false">
      <c r="B1042" s="973"/>
      <c r="C1042" s="973"/>
      <c r="D1042" s="973"/>
      <c r="E1042" s="973"/>
    </row>
    <row r="1043" customFormat="false" ht="15" hidden="true" customHeight="false" outlineLevel="0" collapsed="false">
      <c r="B1043" s="973"/>
      <c r="C1043" s="973"/>
      <c r="D1043" s="973"/>
      <c r="E1043" s="973"/>
    </row>
    <row r="1044" customFormat="false" ht="15" hidden="true" customHeight="false" outlineLevel="0" collapsed="false">
      <c r="B1044" s="973"/>
      <c r="C1044" s="973"/>
      <c r="D1044" s="973"/>
      <c r="E1044" s="973"/>
    </row>
    <row r="1045" customFormat="false" ht="15" hidden="true" customHeight="false" outlineLevel="0" collapsed="false">
      <c r="B1045" s="973"/>
      <c r="C1045" s="973"/>
      <c r="D1045" s="973"/>
      <c r="E1045" s="973"/>
    </row>
    <row r="1046" customFormat="false" ht="15" hidden="true" customHeight="false" outlineLevel="0" collapsed="false">
      <c r="B1046" s="973"/>
      <c r="C1046" s="973"/>
      <c r="D1046" s="973"/>
      <c r="E1046" s="973"/>
    </row>
    <row r="1047" customFormat="false" ht="15" hidden="true" customHeight="false" outlineLevel="0" collapsed="false">
      <c r="B1047" s="973"/>
      <c r="C1047" s="973"/>
      <c r="D1047" s="973"/>
      <c r="E1047" s="973"/>
    </row>
    <row r="1048" customFormat="false" ht="15" hidden="true" customHeight="false" outlineLevel="0" collapsed="false">
      <c r="B1048" s="973"/>
      <c r="C1048" s="973"/>
      <c r="D1048" s="973"/>
      <c r="E1048" s="973"/>
    </row>
    <row r="1049" customFormat="false" ht="15" hidden="true" customHeight="false" outlineLevel="0" collapsed="false">
      <c r="B1049" s="973"/>
      <c r="C1049" s="973"/>
      <c r="D1049" s="973"/>
      <c r="E1049" s="973"/>
    </row>
    <row r="1050" customFormat="false" ht="15" hidden="true" customHeight="false" outlineLevel="0" collapsed="false">
      <c r="B1050" s="973"/>
      <c r="C1050" s="973"/>
      <c r="D1050" s="973"/>
      <c r="E1050" s="973"/>
    </row>
    <row r="1051" customFormat="false" ht="15" hidden="true" customHeight="false" outlineLevel="0" collapsed="false">
      <c r="B1051" s="973"/>
      <c r="C1051" s="973"/>
      <c r="D1051" s="973"/>
      <c r="E1051" s="973"/>
    </row>
    <row r="1052" customFormat="false" ht="15" hidden="true" customHeight="false" outlineLevel="0" collapsed="false">
      <c r="B1052" s="973"/>
      <c r="C1052" s="973"/>
      <c r="D1052" s="973"/>
      <c r="E1052" s="973"/>
    </row>
    <row r="1053" customFormat="false" ht="15" hidden="true" customHeight="false" outlineLevel="0" collapsed="false">
      <c r="B1053" s="973"/>
      <c r="C1053" s="973"/>
      <c r="D1053" s="973"/>
      <c r="E1053" s="973"/>
    </row>
    <row r="1054" customFormat="false" ht="15" hidden="true" customHeight="false" outlineLevel="0" collapsed="false">
      <c r="B1054" s="973"/>
      <c r="C1054" s="973"/>
      <c r="D1054" s="973"/>
      <c r="E1054" s="973"/>
    </row>
    <row r="1055" customFormat="false" ht="15" hidden="true" customHeight="false" outlineLevel="0" collapsed="false">
      <c r="B1055" s="973"/>
      <c r="C1055" s="973"/>
      <c r="D1055" s="973"/>
      <c r="E1055" s="973"/>
    </row>
    <row r="1056" customFormat="false" ht="15" hidden="true" customHeight="false" outlineLevel="0" collapsed="false">
      <c r="B1056" s="973"/>
      <c r="C1056" s="973"/>
      <c r="D1056" s="973"/>
      <c r="E1056" s="973"/>
    </row>
    <row r="1057" customFormat="false" ht="15" hidden="true" customHeight="false" outlineLevel="0" collapsed="false">
      <c r="B1057" s="973"/>
      <c r="C1057" s="973"/>
      <c r="D1057" s="973"/>
      <c r="E1057" s="973"/>
    </row>
    <row r="1058" customFormat="false" ht="15" hidden="true" customHeight="false" outlineLevel="0" collapsed="false">
      <c r="B1058" s="973"/>
      <c r="C1058" s="973"/>
      <c r="D1058" s="973"/>
      <c r="E1058" s="973"/>
    </row>
    <row r="1059" customFormat="false" ht="15" hidden="true" customHeight="false" outlineLevel="0" collapsed="false">
      <c r="B1059" s="973"/>
      <c r="C1059" s="973"/>
      <c r="D1059" s="973"/>
      <c r="E1059" s="973"/>
    </row>
    <row r="1060" customFormat="false" ht="15" hidden="true" customHeight="false" outlineLevel="0" collapsed="false">
      <c r="B1060" s="973"/>
      <c r="C1060" s="973"/>
      <c r="D1060" s="973"/>
      <c r="E1060" s="973"/>
    </row>
    <row r="1061" customFormat="false" ht="15" hidden="true" customHeight="false" outlineLevel="0" collapsed="false">
      <c r="B1061" s="973"/>
      <c r="C1061" s="973"/>
      <c r="D1061" s="973"/>
      <c r="E1061" s="973"/>
    </row>
    <row r="1062" customFormat="false" ht="15" hidden="true" customHeight="false" outlineLevel="0" collapsed="false">
      <c r="B1062" s="973"/>
      <c r="C1062" s="973"/>
      <c r="D1062" s="973"/>
      <c r="E1062" s="973"/>
    </row>
    <row r="1063" customFormat="false" ht="15" hidden="true" customHeight="false" outlineLevel="0" collapsed="false">
      <c r="B1063" s="973"/>
      <c r="C1063" s="973"/>
      <c r="D1063" s="973"/>
      <c r="E1063" s="973"/>
    </row>
    <row r="1064" customFormat="false" ht="15" hidden="true" customHeight="false" outlineLevel="0" collapsed="false">
      <c r="B1064" s="973"/>
      <c r="C1064" s="973"/>
      <c r="D1064" s="973"/>
      <c r="E1064" s="973"/>
    </row>
    <row r="1065" customFormat="false" ht="15" hidden="true" customHeight="false" outlineLevel="0" collapsed="false">
      <c r="B1065" s="973"/>
      <c r="C1065" s="973"/>
      <c r="D1065" s="973"/>
      <c r="E1065" s="973"/>
    </row>
    <row r="1066" customFormat="false" ht="15" hidden="true" customHeight="false" outlineLevel="0" collapsed="false">
      <c r="B1066" s="973"/>
      <c r="C1066" s="973"/>
      <c r="D1066" s="973"/>
      <c r="E1066" s="973"/>
    </row>
    <row r="1067" customFormat="false" ht="15" hidden="true" customHeight="false" outlineLevel="0" collapsed="false">
      <c r="B1067" s="973"/>
      <c r="C1067" s="973"/>
      <c r="D1067" s="973"/>
      <c r="E1067" s="973"/>
    </row>
    <row r="1068" customFormat="false" ht="15" hidden="true" customHeight="false" outlineLevel="0" collapsed="false">
      <c r="B1068" s="973"/>
      <c r="C1068" s="973"/>
      <c r="D1068" s="973"/>
      <c r="E1068" s="973"/>
    </row>
    <row r="1069" customFormat="false" ht="15" hidden="true" customHeight="false" outlineLevel="0" collapsed="false">
      <c r="B1069" s="973"/>
      <c r="C1069" s="973"/>
      <c r="D1069" s="973"/>
      <c r="E1069" s="973"/>
    </row>
    <row r="1070" customFormat="false" ht="15" hidden="true" customHeight="false" outlineLevel="0" collapsed="false">
      <c r="B1070" s="973"/>
      <c r="C1070" s="973"/>
      <c r="D1070" s="973"/>
      <c r="E1070" s="973"/>
    </row>
    <row r="1071" customFormat="false" ht="15" hidden="true" customHeight="false" outlineLevel="0" collapsed="false">
      <c r="B1071" s="973"/>
      <c r="C1071" s="973"/>
      <c r="D1071" s="973"/>
      <c r="E1071" s="973"/>
    </row>
    <row r="1072" customFormat="false" ht="15" hidden="true" customHeight="false" outlineLevel="0" collapsed="false">
      <c r="B1072" s="973"/>
      <c r="C1072" s="973"/>
      <c r="D1072" s="973"/>
      <c r="E1072" s="973"/>
    </row>
    <row r="1073" customFormat="false" ht="15" hidden="true" customHeight="false" outlineLevel="0" collapsed="false">
      <c r="B1073" s="973"/>
      <c r="C1073" s="973"/>
      <c r="D1073" s="973"/>
      <c r="E1073" s="973"/>
    </row>
    <row r="1074" customFormat="false" ht="15" hidden="true" customHeight="false" outlineLevel="0" collapsed="false">
      <c r="B1074" s="973"/>
      <c r="C1074" s="973"/>
      <c r="D1074" s="973"/>
      <c r="E1074" s="973"/>
    </row>
    <row r="1075" customFormat="false" ht="15" hidden="true" customHeight="false" outlineLevel="0" collapsed="false">
      <c r="B1075" s="973"/>
      <c r="C1075" s="973"/>
      <c r="D1075" s="973"/>
      <c r="E1075" s="973"/>
    </row>
    <row r="1076" customFormat="false" ht="15" hidden="true" customHeight="false" outlineLevel="0" collapsed="false">
      <c r="B1076" s="973"/>
      <c r="C1076" s="973"/>
      <c r="D1076" s="973"/>
      <c r="E1076" s="973"/>
    </row>
    <row r="1077" customFormat="false" ht="15" hidden="true" customHeight="false" outlineLevel="0" collapsed="false">
      <c r="B1077" s="973"/>
      <c r="C1077" s="973"/>
      <c r="D1077" s="973"/>
      <c r="E1077" s="973"/>
    </row>
    <row r="1078" customFormat="false" ht="15" hidden="true" customHeight="false" outlineLevel="0" collapsed="false">
      <c r="B1078" s="973"/>
      <c r="C1078" s="973"/>
      <c r="D1078" s="973"/>
      <c r="E1078" s="973"/>
    </row>
    <row r="1079" customFormat="false" ht="15" hidden="true" customHeight="false" outlineLevel="0" collapsed="false">
      <c r="B1079" s="973"/>
      <c r="C1079" s="973"/>
      <c r="D1079" s="973"/>
      <c r="E1079" s="973"/>
    </row>
    <row r="1080" customFormat="false" ht="15" hidden="true" customHeight="false" outlineLevel="0" collapsed="false">
      <c r="B1080" s="973"/>
      <c r="C1080" s="973"/>
      <c r="D1080" s="973"/>
      <c r="E1080" s="973"/>
    </row>
    <row r="1081" customFormat="false" ht="15" hidden="true" customHeight="false" outlineLevel="0" collapsed="false">
      <c r="B1081" s="973"/>
      <c r="C1081" s="973"/>
      <c r="D1081" s="973"/>
      <c r="E1081" s="973"/>
    </row>
    <row r="1082" customFormat="false" ht="15" hidden="true" customHeight="false" outlineLevel="0" collapsed="false">
      <c r="B1082" s="973"/>
      <c r="C1082" s="973"/>
      <c r="D1082" s="973"/>
      <c r="E1082" s="973"/>
    </row>
    <row r="1083" customFormat="false" ht="15" hidden="true" customHeight="false" outlineLevel="0" collapsed="false">
      <c r="B1083" s="973"/>
      <c r="C1083" s="973"/>
      <c r="D1083" s="973"/>
      <c r="E1083" s="973"/>
    </row>
    <row r="1084" customFormat="false" ht="15" hidden="true" customHeight="false" outlineLevel="0" collapsed="false">
      <c r="B1084" s="973"/>
      <c r="C1084" s="973"/>
      <c r="D1084" s="973"/>
      <c r="E1084" s="973"/>
    </row>
    <row r="1085" customFormat="false" ht="15" hidden="true" customHeight="false" outlineLevel="0" collapsed="false">
      <c r="B1085" s="973"/>
      <c r="C1085" s="973"/>
      <c r="D1085" s="973"/>
      <c r="E1085" s="973"/>
    </row>
    <row r="1086" customFormat="false" ht="15" hidden="true" customHeight="false" outlineLevel="0" collapsed="false">
      <c r="B1086" s="973"/>
      <c r="C1086" s="973"/>
      <c r="D1086" s="973"/>
      <c r="E1086" s="973"/>
    </row>
    <row r="1087" customFormat="false" ht="15" hidden="true" customHeight="false" outlineLevel="0" collapsed="false">
      <c r="B1087" s="973"/>
      <c r="C1087" s="973"/>
      <c r="D1087" s="973"/>
      <c r="E1087" s="973"/>
    </row>
    <row r="1088" customFormat="false" ht="15" hidden="true" customHeight="false" outlineLevel="0" collapsed="false">
      <c r="B1088" s="973"/>
      <c r="C1088" s="973"/>
      <c r="D1088" s="973"/>
      <c r="E1088" s="973"/>
    </row>
    <row r="1089" customFormat="false" ht="15" hidden="true" customHeight="false" outlineLevel="0" collapsed="false">
      <c r="B1089" s="973"/>
      <c r="C1089" s="973"/>
      <c r="D1089" s="973"/>
      <c r="E1089" s="973"/>
    </row>
    <row r="1090" customFormat="false" ht="15" hidden="true" customHeight="false" outlineLevel="0" collapsed="false">
      <c r="B1090" s="973"/>
      <c r="C1090" s="973"/>
      <c r="D1090" s="973"/>
      <c r="E1090" s="973"/>
    </row>
    <row r="1091" customFormat="false" ht="15" hidden="true" customHeight="false" outlineLevel="0" collapsed="false">
      <c r="B1091" s="973"/>
      <c r="C1091" s="973"/>
      <c r="D1091" s="973"/>
      <c r="E1091" s="973"/>
    </row>
    <row r="1092" customFormat="false" ht="15" hidden="true" customHeight="false" outlineLevel="0" collapsed="false">
      <c r="B1092" s="973"/>
      <c r="C1092" s="973"/>
      <c r="D1092" s="973"/>
      <c r="E1092" s="973"/>
    </row>
    <row r="1093" customFormat="false" ht="15" hidden="true" customHeight="false" outlineLevel="0" collapsed="false">
      <c r="B1093" s="973"/>
      <c r="C1093" s="973"/>
      <c r="D1093" s="973"/>
      <c r="E1093" s="973"/>
    </row>
    <row r="1094" customFormat="false" ht="15" hidden="true" customHeight="false" outlineLevel="0" collapsed="false">
      <c r="B1094" s="973"/>
      <c r="C1094" s="973"/>
      <c r="D1094" s="973"/>
      <c r="E1094" s="973"/>
    </row>
    <row r="1095" customFormat="false" ht="15" hidden="true" customHeight="false" outlineLevel="0" collapsed="false">
      <c r="B1095" s="973"/>
      <c r="C1095" s="973"/>
      <c r="D1095" s="973"/>
      <c r="E1095" s="973"/>
    </row>
    <row r="1096" customFormat="false" ht="15" hidden="true" customHeight="false" outlineLevel="0" collapsed="false">
      <c r="B1096" s="973"/>
      <c r="C1096" s="973"/>
      <c r="D1096" s="973"/>
      <c r="E1096" s="973"/>
    </row>
    <row r="1097" customFormat="false" ht="15" hidden="true" customHeight="false" outlineLevel="0" collapsed="false">
      <c r="B1097" s="973"/>
      <c r="C1097" s="973"/>
      <c r="D1097" s="973"/>
      <c r="E1097" s="973"/>
    </row>
    <row r="1098" customFormat="false" ht="15" hidden="true" customHeight="false" outlineLevel="0" collapsed="false">
      <c r="B1098" s="973"/>
      <c r="C1098" s="973"/>
      <c r="D1098" s="973"/>
      <c r="E1098" s="973"/>
    </row>
    <row r="1099" customFormat="false" ht="15" hidden="true" customHeight="false" outlineLevel="0" collapsed="false">
      <c r="B1099" s="973"/>
      <c r="C1099" s="973"/>
      <c r="D1099" s="973"/>
      <c r="E1099" s="973"/>
    </row>
    <row r="1100" customFormat="false" ht="15" hidden="true" customHeight="false" outlineLevel="0" collapsed="false">
      <c r="B1100" s="973"/>
      <c r="C1100" s="973"/>
      <c r="D1100" s="973"/>
      <c r="E1100" s="973"/>
    </row>
    <row r="1101" customFormat="false" ht="15" hidden="true" customHeight="false" outlineLevel="0" collapsed="false">
      <c r="B1101" s="973"/>
      <c r="C1101" s="973"/>
      <c r="D1101" s="973"/>
      <c r="E1101" s="973"/>
    </row>
    <row r="1102" customFormat="false" ht="15" hidden="true" customHeight="false" outlineLevel="0" collapsed="false">
      <c r="B1102" s="973"/>
      <c r="C1102" s="973"/>
      <c r="D1102" s="973"/>
      <c r="E1102" s="973"/>
    </row>
    <row r="1103" customFormat="false" ht="15" hidden="true" customHeight="false" outlineLevel="0" collapsed="false">
      <c r="B1103" s="973"/>
      <c r="C1103" s="973"/>
      <c r="D1103" s="973"/>
      <c r="E1103" s="973"/>
    </row>
    <row r="1104" customFormat="false" ht="15" hidden="true" customHeight="false" outlineLevel="0" collapsed="false">
      <c r="B1104" s="973"/>
      <c r="C1104" s="973"/>
      <c r="D1104" s="973"/>
      <c r="E1104" s="973"/>
    </row>
    <row r="1105" customFormat="false" ht="15" hidden="true" customHeight="false" outlineLevel="0" collapsed="false">
      <c r="B1105" s="973"/>
      <c r="C1105" s="973"/>
      <c r="D1105" s="973"/>
      <c r="E1105" s="973"/>
    </row>
    <row r="1106" customFormat="false" ht="15" hidden="true" customHeight="false" outlineLevel="0" collapsed="false">
      <c r="B1106" s="973"/>
      <c r="C1106" s="973"/>
      <c r="D1106" s="973"/>
      <c r="E1106" s="973"/>
    </row>
    <row r="1107" customFormat="false" ht="15" hidden="true" customHeight="false" outlineLevel="0" collapsed="false">
      <c r="B1107" s="973"/>
      <c r="C1107" s="973"/>
      <c r="D1107" s="973"/>
      <c r="E1107" s="973"/>
    </row>
    <row r="1108" customFormat="false" ht="15" hidden="true" customHeight="false" outlineLevel="0" collapsed="false">
      <c r="B1108" s="973"/>
      <c r="C1108" s="973"/>
      <c r="D1108" s="973"/>
      <c r="E1108" s="973"/>
    </row>
    <row r="1109" customFormat="false" ht="15" hidden="true" customHeight="false" outlineLevel="0" collapsed="false">
      <c r="B1109" s="973"/>
      <c r="C1109" s="973"/>
      <c r="D1109" s="973"/>
      <c r="E1109" s="973"/>
    </row>
    <row r="1110" customFormat="false" ht="15" hidden="true" customHeight="false" outlineLevel="0" collapsed="false">
      <c r="B1110" s="973"/>
      <c r="C1110" s="973"/>
      <c r="D1110" s="973"/>
      <c r="E1110" s="973"/>
    </row>
    <row r="1111" customFormat="false" ht="15" hidden="true" customHeight="false" outlineLevel="0" collapsed="false">
      <c r="B1111" s="973"/>
      <c r="C1111" s="973"/>
      <c r="D1111" s="973"/>
      <c r="E1111" s="973"/>
    </row>
    <row r="1112" customFormat="false" ht="15" hidden="true" customHeight="false" outlineLevel="0" collapsed="false">
      <c r="B1112" s="973"/>
      <c r="C1112" s="973"/>
      <c r="D1112" s="973"/>
      <c r="E1112" s="973"/>
    </row>
    <row r="1113" customFormat="false" ht="15" hidden="true" customHeight="false" outlineLevel="0" collapsed="false">
      <c r="B1113" s="973"/>
      <c r="C1113" s="973"/>
      <c r="D1113" s="973"/>
      <c r="E1113" s="973"/>
    </row>
    <row r="1114" customFormat="false" ht="15" hidden="true" customHeight="false" outlineLevel="0" collapsed="false">
      <c r="B1114" s="973"/>
      <c r="C1114" s="973"/>
      <c r="D1114" s="973"/>
      <c r="E1114" s="973"/>
    </row>
    <row r="1115" customFormat="false" ht="15" hidden="true" customHeight="false" outlineLevel="0" collapsed="false">
      <c r="B1115" s="973"/>
      <c r="C1115" s="973"/>
      <c r="D1115" s="973"/>
      <c r="E1115" s="973"/>
    </row>
    <row r="1116" customFormat="false" ht="15" hidden="true" customHeight="false" outlineLevel="0" collapsed="false">
      <c r="B1116" s="973"/>
      <c r="C1116" s="973"/>
      <c r="D1116" s="973"/>
      <c r="E1116" s="973"/>
    </row>
    <row r="1117" customFormat="false" ht="15" hidden="true" customHeight="false" outlineLevel="0" collapsed="false">
      <c r="B1117" s="973"/>
      <c r="C1117" s="973"/>
      <c r="D1117" s="973"/>
      <c r="E1117" s="973"/>
    </row>
    <row r="1118" customFormat="false" ht="15" hidden="true" customHeight="false" outlineLevel="0" collapsed="false">
      <c r="B1118" s="973"/>
      <c r="C1118" s="973"/>
      <c r="D1118" s="973"/>
      <c r="E1118" s="973"/>
    </row>
    <row r="1119" customFormat="false" ht="15" hidden="true" customHeight="false" outlineLevel="0" collapsed="false">
      <c r="B1119" s="973"/>
      <c r="C1119" s="973"/>
      <c r="D1119" s="973"/>
      <c r="E1119" s="973"/>
    </row>
    <row r="1120" customFormat="false" ht="15" hidden="true" customHeight="false" outlineLevel="0" collapsed="false">
      <c r="B1120" s="973"/>
      <c r="C1120" s="973"/>
      <c r="D1120" s="973"/>
      <c r="E1120" s="973"/>
    </row>
    <row r="1121" customFormat="false" ht="15" hidden="true" customHeight="false" outlineLevel="0" collapsed="false">
      <c r="B1121" s="973"/>
      <c r="C1121" s="973"/>
      <c r="D1121" s="973"/>
      <c r="E1121" s="973"/>
    </row>
    <row r="1122" customFormat="false" ht="15" hidden="true" customHeight="false" outlineLevel="0" collapsed="false">
      <c r="B1122" s="973"/>
      <c r="C1122" s="973"/>
      <c r="D1122" s="973"/>
      <c r="E1122" s="973"/>
    </row>
    <row r="1123" customFormat="false" ht="15" hidden="true" customHeight="false" outlineLevel="0" collapsed="false">
      <c r="B1123" s="973"/>
      <c r="C1123" s="973"/>
      <c r="D1123" s="973"/>
      <c r="E1123" s="973"/>
    </row>
    <row r="1124" customFormat="false" ht="15" hidden="true" customHeight="false" outlineLevel="0" collapsed="false">
      <c r="B1124" s="973"/>
      <c r="C1124" s="973"/>
      <c r="D1124" s="973"/>
      <c r="E1124" s="973"/>
    </row>
    <row r="1125" customFormat="false" ht="15" hidden="true" customHeight="false" outlineLevel="0" collapsed="false">
      <c r="B1125" s="973"/>
      <c r="C1125" s="973"/>
      <c r="D1125" s="973"/>
      <c r="E1125" s="973"/>
    </row>
    <row r="1126" customFormat="false" ht="15" hidden="true" customHeight="false" outlineLevel="0" collapsed="false">
      <c r="B1126" s="973"/>
      <c r="C1126" s="973"/>
      <c r="D1126" s="973"/>
      <c r="E1126" s="973"/>
    </row>
    <row r="1127" customFormat="false" ht="15" hidden="true" customHeight="false" outlineLevel="0" collapsed="false">
      <c r="B1127" s="973"/>
      <c r="C1127" s="973"/>
      <c r="D1127" s="973"/>
      <c r="E1127" s="973"/>
    </row>
    <row r="1128" customFormat="false" ht="15" hidden="true" customHeight="false" outlineLevel="0" collapsed="false">
      <c r="B1128" s="973"/>
      <c r="C1128" s="973"/>
      <c r="D1128" s="973"/>
      <c r="E1128" s="973"/>
    </row>
    <row r="1129" customFormat="false" ht="15" hidden="true" customHeight="false" outlineLevel="0" collapsed="false">
      <c r="B1129" s="973"/>
      <c r="C1129" s="973"/>
      <c r="D1129" s="973"/>
      <c r="E1129" s="973"/>
    </row>
    <row r="1130" customFormat="false" ht="15" hidden="true" customHeight="false" outlineLevel="0" collapsed="false">
      <c r="B1130" s="973"/>
      <c r="C1130" s="973"/>
      <c r="D1130" s="973"/>
      <c r="E1130" s="973"/>
    </row>
    <row r="1131" customFormat="false" ht="15" hidden="true" customHeight="false" outlineLevel="0" collapsed="false">
      <c r="B1131" s="973"/>
      <c r="C1131" s="973"/>
      <c r="D1131" s="973"/>
      <c r="E1131" s="973"/>
    </row>
    <row r="1132" customFormat="false" ht="15" hidden="true" customHeight="false" outlineLevel="0" collapsed="false">
      <c r="B1132" s="973"/>
      <c r="C1132" s="973"/>
      <c r="D1132" s="973"/>
      <c r="E1132" s="973"/>
    </row>
    <row r="1133" customFormat="false" ht="15" hidden="true" customHeight="false" outlineLevel="0" collapsed="false">
      <c r="B1133" s="973"/>
      <c r="C1133" s="973"/>
      <c r="D1133" s="973"/>
      <c r="E1133" s="973"/>
    </row>
    <row r="1134" customFormat="false" ht="15" hidden="true" customHeight="false" outlineLevel="0" collapsed="false">
      <c r="B1134" s="973"/>
      <c r="C1134" s="973"/>
      <c r="D1134" s="973"/>
      <c r="E1134" s="973"/>
    </row>
    <row r="1135" customFormat="false" ht="15" hidden="true" customHeight="false" outlineLevel="0" collapsed="false">
      <c r="B1135" s="973"/>
      <c r="C1135" s="973"/>
      <c r="D1135" s="973"/>
      <c r="E1135" s="973"/>
    </row>
    <row r="1136" customFormat="false" ht="15" hidden="true" customHeight="false" outlineLevel="0" collapsed="false">
      <c r="B1136" s="973"/>
      <c r="C1136" s="973"/>
      <c r="D1136" s="973"/>
      <c r="E1136" s="973"/>
    </row>
    <row r="1137" customFormat="false" ht="15" hidden="true" customHeight="false" outlineLevel="0" collapsed="false">
      <c r="B1137" s="973"/>
      <c r="C1137" s="973"/>
      <c r="D1137" s="973"/>
      <c r="E1137" s="973"/>
    </row>
    <row r="1138" customFormat="false" ht="15" hidden="true" customHeight="false" outlineLevel="0" collapsed="false">
      <c r="B1138" s="973"/>
      <c r="C1138" s="973"/>
      <c r="D1138" s="973"/>
      <c r="E1138" s="973"/>
    </row>
    <row r="1139" customFormat="false" ht="15" hidden="true" customHeight="false" outlineLevel="0" collapsed="false">
      <c r="B1139" s="973"/>
      <c r="C1139" s="973"/>
      <c r="D1139" s="973"/>
      <c r="E1139" s="973"/>
    </row>
    <row r="1140" customFormat="false" ht="15" hidden="true" customHeight="false" outlineLevel="0" collapsed="false">
      <c r="B1140" s="973"/>
      <c r="C1140" s="973"/>
      <c r="D1140" s="973"/>
      <c r="E1140" s="973"/>
    </row>
    <row r="1141" customFormat="false" ht="15" hidden="true" customHeight="false" outlineLevel="0" collapsed="false">
      <c r="B1141" s="973"/>
      <c r="C1141" s="973"/>
      <c r="D1141" s="973"/>
      <c r="E1141" s="973"/>
    </row>
    <row r="1142" customFormat="false" ht="15" hidden="true" customHeight="false" outlineLevel="0" collapsed="false">
      <c r="B1142" s="973"/>
      <c r="C1142" s="973"/>
      <c r="D1142" s="973"/>
      <c r="E1142" s="973"/>
    </row>
    <row r="1143" customFormat="false" ht="15" hidden="true" customHeight="false" outlineLevel="0" collapsed="false">
      <c r="B1143" s="973"/>
      <c r="C1143" s="973"/>
      <c r="D1143" s="973"/>
      <c r="E1143" s="973"/>
    </row>
    <row r="1144" customFormat="false" ht="15" hidden="true" customHeight="false" outlineLevel="0" collapsed="false">
      <c r="B1144" s="973"/>
      <c r="C1144" s="973"/>
      <c r="D1144" s="973"/>
      <c r="E1144" s="973"/>
    </row>
    <row r="1145" customFormat="false" ht="15" hidden="true" customHeight="false" outlineLevel="0" collapsed="false">
      <c r="B1145" s="973"/>
      <c r="C1145" s="973"/>
      <c r="D1145" s="973"/>
      <c r="E1145" s="973"/>
    </row>
    <row r="1146" customFormat="false" ht="15" hidden="true" customHeight="false" outlineLevel="0" collapsed="false">
      <c r="B1146" s="973"/>
      <c r="C1146" s="973"/>
      <c r="D1146" s="973"/>
      <c r="E1146" s="973"/>
    </row>
    <row r="1147" customFormat="false" ht="15" hidden="true" customHeight="false" outlineLevel="0" collapsed="false">
      <c r="B1147" s="973"/>
      <c r="C1147" s="973"/>
      <c r="D1147" s="973"/>
      <c r="E1147" s="973"/>
    </row>
    <row r="1148" customFormat="false" ht="15" hidden="true" customHeight="false" outlineLevel="0" collapsed="false">
      <c r="B1148" s="973"/>
      <c r="C1148" s="973"/>
      <c r="D1148" s="973"/>
      <c r="E1148" s="973"/>
    </row>
    <row r="1149" customFormat="false" ht="15" hidden="true" customHeight="false" outlineLevel="0" collapsed="false">
      <c r="B1149" s="973"/>
      <c r="C1149" s="973"/>
      <c r="D1149" s="973"/>
      <c r="E1149" s="973"/>
    </row>
    <row r="1150" customFormat="false" ht="15" hidden="true" customHeight="false" outlineLevel="0" collapsed="false">
      <c r="B1150" s="973"/>
      <c r="C1150" s="973"/>
      <c r="D1150" s="973"/>
      <c r="E1150" s="973"/>
    </row>
    <row r="1151" customFormat="false" ht="15" hidden="true" customHeight="false" outlineLevel="0" collapsed="false">
      <c r="B1151" s="973"/>
      <c r="C1151" s="973"/>
      <c r="D1151" s="973"/>
      <c r="E1151" s="973"/>
    </row>
    <row r="1152" customFormat="false" ht="15" hidden="true" customHeight="false" outlineLevel="0" collapsed="false">
      <c r="B1152" s="973"/>
      <c r="C1152" s="973"/>
      <c r="D1152" s="973"/>
      <c r="E1152" s="973"/>
    </row>
    <row r="1153" customFormat="false" ht="15" hidden="true" customHeight="false" outlineLevel="0" collapsed="false">
      <c r="B1153" s="973"/>
      <c r="C1153" s="973"/>
      <c r="D1153" s="973"/>
      <c r="E1153" s="973"/>
    </row>
    <row r="1154" customFormat="false" ht="15" hidden="true" customHeight="false" outlineLevel="0" collapsed="false">
      <c r="B1154" s="973"/>
      <c r="C1154" s="973"/>
      <c r="D1154" s="973"/>
      <c r="E1154" s="973"/>
    </row>
    <row r="1155" customFormat="false" ht="15" hidden="true" customHeight="false" outlineLevel="0" collapsed="false">
      <c r="B1155" s="973"/>
      <c r="C1155" s="973"/>
      <c r="D1155" s="973"/>
      <c r="E1155" s="973"/>
    </row>
    <row r="1156" customFormat="false" ht="15" hidden="true" customHeight="false" outlineLevel="0" collapsed="false">
      <c r="B1156" s="973"/>
      <c r="C1156" s="973"/>
      <c r="D1156" s="973"/>
      <c r="E1156" s="973"/>
    </row>
    <row r="1157" customFormat="false" ht="15" hidden="true" customHeight="false" outlineLevel="0" collapsed="false">
      <c r="B1157" s="973"/>
      <c r="C1157" s="973"/>
      <c r="D1157" s="973"/>
      <c r="E1157" s="973"/>
    </row>
    <row r="1158" customFormat="false" ht="15" hidden="true" customHeight="false" outlineLevel="0" collapsed="false">
      <c r="B1158" s="973"/>
      <c r="C1158" s="973"/>
      <c r="D1158" s="973"/>
      <c r="E1158" s="973"/>
    </row>
    <row r="1159" customFormat="false" ht="15" hidden="true" customHeight="false" outlineLevel="0" collapsed="false">
      <c r="B1159" s="973"/>
      <c r="C1159" s="973"/>
      <c r="D1159" s="973"/>
      <c r="E1159" s="973"/>
    </row>
    <row r="1160" customFormat="false" ht="15" hidden="true" customHeight="false" outlineLevel="0" collapsed="false">
      <c r="B1160" s="973"/>
      <c r="C1160" s="973"/>
      <c r="D1160" s="973"/>
      <c r="E1160" s="973"/>
    </row>
    <row r="1161" customFormat="false" ht="15" hidden="true" customHeight="false" outlineLevel="0" collapsed="false">
      <c r="B1161" s="973"/>
      <c r="C1161" s="973"/>
      <c r="D1161" s="973"/>
      <c r="E1161" s="973"/>
    </row>
    <row r="1162" customFormat="false" ht="15" hidden="true" customHeight="false" outlineLevel="0" collapsed="false">
      <c r="B1162" s="973"/>
      <c r="C1162" s="973"/>
      <c r="D1162" s="973"/>
      <c r="E1162" s="973"/>
    </row>
    <row r="1163" customFormat="false" ht="15" hidden="true" customHeight="false" outlineLevel="0" collapsed="false">
      <c r="B1163" s="973"/>
      <c r="C1163" s="973"/>
      <c r="D1163" s="973"/>
      <c r="E1163" s="973"/>
    </row>
    <row r="1164" customFormat="false" ht="15" hidden="true" customHeight="false" outlineLevel="0" collapsed="false">
      <c r="B1164" s="973"/>
      <c r="C1164" s="973"/>
      <c r="D1164" s="973"/>
      <c r="E1164" s="973"/>
    </row>
    <row r="1165" customFormat="false" ht="15" hidden="true" customHeight="false" outlineLevel="0" collapsed="false">
      <c r="B1165" s="973"/>
      <c r="C1165" s="973"/>
      <c r="D1165" s="973"/>
      <c r="E1165" s="973"/>
    </row>
    <row r="1166" customFormat="false" ht="15" hidden="true" customHeight="false" outlineLevel="0" collapsed="false">
      <c r="B1166" s="973"/>
      <c r="C1166" s="973"/>
      <c r="D1166" s="973"/>
      <c r="E1166" s="973"/>
    </row>
    <row r="1167" customFormat="false" ht="15" hidden="true" customHeight="false" outlineLevel="0" collapsed="false">
      <c r="B1167" s="973"/>
      <c r="C1167" s="973"/>
      <c r="D1167" s="973"/>
      <c r="E1167" s="973"/>
    </row>
    <row r="1168" customFormat="false" ht="15" hidden="true" customHeight="false" outlineLevel="0" collapsed="false">
      <c r="B1168" s="973"/>
      <c r="C1168" s="973"/>
      <c r="D1168" s="973"/>
      <c r="E1168" s="973"/>
    </row>
    <row r="1169" customFormat="false" ht="15" hidden="true" customHeight="false" outlineLevel="0" collapsed="false">
      <c r="B1169" s="973"/>
      <c r="C1169" s="973"/>
      <c r="D1169" s="973"/>
      <c r="E1169" s="973"/>
    </row>
    <row r="1170" customFormat="false" ht="15" hidden="true" customHeight="false" outlineLevel="0" collapsed="false">
      <c r="B1170" s="973"/>
      <c r="C1170" s="973"/>
      <c r="D1170" s="973"/>
      <c r="E1170" s="973"/>
    </row>
    <row r="1171" customFormat="false" ht="15" hidden="true" customHeight="false" outlineLevel="0" collapsed="false">
      <c r="B1171" s="973"/>
      <c r="C1171" s="973"/>
      <c r="D1171" s="973"/>
      <c r="E1171" s="973"/>
    </row>
    <row r="1172" customFormat="false" ht="15" hidden="true" customHeight="false" outlineLevel="0" collapsed="false">
      <c r="B1172" s="973"/>
      <c r="C1172" s="973"/>
      <c r="D1172" s="973"/>
      <c r="E1172" s="973"/>
    </row>
    <row r="1173" customFormat="false" ht="15" hidden="true" customHeight="false" outlineLevel="0" collapsed="false">
      <c r="B1173" s="973"/>
      <c r="C1173" s="973"/>
      <c r="D1173" s="973"/>
      <c r="E1173" s="973"/>
    </row>
    <row r="1174" customFormat="false" ht="15" hidden="true" customHeight="false" outlineLevel="0" collapsed="false">
      <c r="B1174" s="973"/>
      <c r="C1174" s="973"/>
      <c r="D1174" s="973"/>
      <c r="E1174" s="973"/>
    </row>
    <row r="1175" customFormat="false" ht="15" hidden="true" customHeight="false" outlineLevel="0" collapsed="false">
      <c r="B1175" s="973"/>
      <c r="C1175" s="973"/>
      <c r="D1175" s="973"/>
      <c r="E1175" s="973"/>
    </row>
    <row r="1176" customFormat="false" ht="15" hidden="true" customHeight="false" outlineLevel="0" collapsed="false">
      <c r="B1176" s="973"/>
      <c r="C1176" s="973"/>
      <c r="D1176" s="973"/>
      <c r="E1176" s="973"/>
    </row>
    <row r="1177" customFormat="false" ht="15" hidden="true" customHeight="false" outlineLevel="0" collapsed="false">
      <c r="B1177" s="973"/>
      <c r="C1177" s="973"/>
      <c r="D1177" s="973"/>
      <c r="E1177" s="973"/>
    </row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</sheetData>
  <mergeCells count="17">
    <mergeCell ref="A2:B2"/>
    <mergeCell ref="A4:B4"/>
    <mergeCell ref="A6:D7"/>
    <mergeCell ref="F9:G9"/>
    <mergeCell ref="F158:F162"/>
    <mergeCell ref="A163:A164"/>
    <mergeCell ref="B163:B164"/>
    <mergeCell ref="C163:C164"/>
    <mergeCell ref="D163:D164"/>
    <mergeCell ref="E163:E164"/>
    <mergeCell ref="F163:F171"/>
    <mergeCell ref="G163:G166"/>
    <mergeCell ref="A170:A171"/>
    <mergeCell ref="B170:B171"/>
    <mergeCell ref="C170:C171"/>
    <mergeCell ref="D170:D171"/>
    <mergeCell ref="E170:E171"/>
  </mergeCells>
  <hyperlinks>
    <hyperlink ref="A44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7" r:id="rId2" display="Подпрограмма «Энергосбережение в муниципальном районе &quot;Пристенский район Курской области» "/>
    <hyperlink ref="A12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23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977" t="s">
        <v>2249</v>
      </c>
      <c r="B1" s="977"/>
      <c r="C1" s="977"/>
      <c r="D1" s="977"/>
      <c r="E1" s="977"/>
      <c r="F1" s="977"/>
      <c r="G1" s="977"/>
      <c r="H1" s="978"/>
      <c r="I1" s="978"/>
    </row>
    <row r="2" customFormat="false" ht="15" hidden="false" customHeight="false" outlineLevel="0" collapsed="false">
      <c r="A2" s="977"/>
      <c r="B2" s="977"/>
      <c r="C2" s="977"/>
      <c r="D2" s="977"/>
      <c r="E2" s="977"/>
      <c r="F2" s="977"/>
      <c r="G2" s="977"/>
      <c r="H2" s="978"/>
      <c r="I2" s="978"/>
    </row>
    <row r="3" customFormat="false" ht="39" hidden="false" customHeight="true" outlineLevel="0" collapsed="false">
      <c r="A3" s="977"/>
      <c r="B3" s="977"/>
      <c r="C3" s="977"/>
      <c r="D3" s="977"/>
      <c r="E3" s="977"/>
      <c r="F3" s="977"/>
      <c r="G3" s="977"/>
      <c r="H3" s="978"/>
      <c r="I3" s="978"/>
    </row>
    <row r="4" customFormat="false" ht="9.75" hidden="false" customHeight="true" outlineLevel="0" collapsed="false">
      <c r="A4" s="979"/>
      <c r="B4" s="979"/>
      <c r="C4" s="979"/>
      <c r="D4" s="979"/>
      <c r="E4" s="979"/>
      <c r="F4" s="979"/>
    </row>
    <row r="5" customFormat="false" ht="15" hidden="true" customHeight="false" outlineLevel="0" collapsed="false"/>
    <row r="6" customFormat="false" ht="15" hidden="true" customHeight="false" outlineLevel="0" collapsed="false">
      <c r="A6" s="980"/>
      <c r="B6" s="980"/>
      <c r="C6" s="980"/>
      <c r="D6" s="980"/>
      <c r="E6" s="980"/>
      <c r="F6" s="981"/>
    </row>
    <row r="7" customFormat="false" ht="15" hidden="false" customHeight="true" outlineLevel="0" collapsed="false">
      <c r="A7" s="980"/>
      <c r="B7" s="980"/>
      <c r="C7" s="980"/>
      <c r="D7" s="980"/>
      <c r="E7" s="980"/>
      <c r="F7" s="982"/>
      <c r="G7" s="982"/>
    </row>
    <row r="8" customFormat="false" ht="24" hidden="false" customHeight="true" outlineLevel="0" collapsed="false">
      <c r="E8" s="871" t="s">
        <v>2250</v>
      </c>
      <c r="F8" s="871"/>
    </row>
    <row r="9" customFormat="false" ht="48" hidden="false" customHeight="true" outlineLevel="0" collapsed="false">
      <c r="A9" s="163" t="s">
        <v>2251</v>
      </c>
      <c r="B9" s="163"/>
      <c r="C9" s="163"/>
      <c r="D9" s="163"/>
      <c r="E9" s="163"/>
      <c r="F9" s="163"/>
      <c r="G9" s="163"/>
    </row>
    <row r="10" customFormat="false" ht="15" hidden="false" customHeight="false" outlineLevel="0" collapsed="false">
      <c r="F10" s="0" t="s">
        <v>2252</v>
      </c>
    </row>
    <row r="11" customFormat="false" ht="30" hidden="false" customHeight="true" outlineLevel="0" collapsed="false">
      <c r="A11" s="983" t="s">
        <v>2253</v>
      </c>
      <c r="B11" s="983"/>
      <c r="C11" s="983"/>
      <c r="D11" s="983"/>
      <c r="E11" s="983"/>
      <c r="F11" s="984" t="s">
        <v>2254</v>
      </c>
    </row>
    <row r="12" customFormat="false" ht="15" hidden="false" customHeight="true" outlineLevel="0" collapsed="false">
      <c r="A12" s="985" t="s">
        <v>2255</v>
      </c>
      <c r="B12" s="985"/>
      <c r="C12" s="985"/>
      <c r="D12" s="985"/>
      <c r="E12" s="985"/>
      <c r="F12" s="986" t="n">
        <v>59.85</v>
      </c>
    </row>
    <row r="13" customFormat="false" ht="15" hidden="false" customHeight="true" outlineLevel="0" collapsed="false">
      <c r="A13" s="985" t="s">
        <v>2256</v>
      </c>
      <c r="B13" s="985"/>
      <c r="C13" s="985"/>
      <c r="D13" s="985"/>
      <c r="E13" s="985"/>
      <c r="F13" s="986" t="n">
        <v>57.05</v>
      </c>
    </row>
    <row r="14" customFormat="false" ht="15" hidden="false" customHeight="true" outlineLevel="0" collapsed="false">
      <c r="A14" s="985" t="s">
        <v>2257</v>
      </c>
      <c r="B14" s="985"/>
      <c r="C14" s="985"/>
      <c r="D14" s="985"/>
      <c r="E14" s="985"/>
      <c r="F14" s="986" t="n">
        <v>30.1</v>
      </c>
    </row>
    <row r="15" customFormat="false" ht="15" hidden="false" customHeight="true" outlineLevel="0" collapsed="false">
      <c r="A15" s="985" t="s">
        <v>2258</v>
      </c>
      <c r="B15" s="985"/>
      <c r="C15" s="985"/>
      <c r="D15" s="985"/>
      <c r="E15" s="985"/>
      <c r="F15" s="986" t="n">
        <v>50.05</v>
      </c>
    </row>
    <row r="16" customFormat="false" ht="15" hidden="false" customHeight="true" outlineLevel="0" collapsed="false">
      <c r="A16" s="985" t="s">
        <v>2259</v>
      </c>
      <c r="B16" s="985"/>
      <c r="C16" s="985"/>
      <c r="D16" s="985"/>
      <c r="E16" s="985"/>
      <c r="F16" s="986" t="n">
        <v>37.4</v>
      </c>
    </row>
    <row r="17" customFormat="false" ht="15" hidden="false" customHeight="true" outlineLevel="0" collapsed="false">
      <c r="A17" s="985" t="s">
        <v>2260</v>
      </c>
      <c r="B17" s="985"/>
      <c r="C17" s="985"/>
      <c r="D17" s="985"/>
      <c r="E17" s="985"/>
      <c r="F17" s="986" t="n">
        <v>37.5</v>
      </c>
    </row>
    <row r="18" customFormat="false" ht="15" hidden="false" customHeight="true" outlineLevel="0" collapsed="false">
      <c r="A18" s="985" t="s">
        <v>2261</v>
      </c>
      <c r="B18" s="985"/>
      <c r="C18" s="985"/>
      <c r="D18" s="985"/>
      <c r="E18" s="985"/>
      <c r="F18" s="986" t="n">
        <v>53.9</v>
      </c>
    </row>
    <row r="19" customFormat="false" ht="15" hidden="false" customHeight="true" outlineLevel="0" collapsed="false">
      <c r="A19" s="985" t="s">
        <v>2262</v>
      </c>
      <c r="B19" s="985"/>
      <c r="C19" s="985"/>
      <c r="D19" s="985"/>
      <c r="E19" s="985"/>
      <c r="F19" s="986" t="n">
        <v>24.15</v>
      </c>
    </row>
    <row r="20" customFormat="false" ht="15" hidden="false" customHeight="true" outlineLevel="0" collapsed="false">
      <c r="A20" s="987" t="s">
        <v>2263</v>
      </c>
      <c r="B20" s="987"/>
      <c r="C20" s="987"/>
      <c r="D20" s="987"/>
      <c r="E20" s="987"/>
      <c r="F20" s="988" t="n">
        <f aca="false">SUM(F12:F19)</f>
        <v>350</v>
      </c>
    </row>
    <row r="21" customFormat="false" ht="15" hidden="false" customHeight="false" outlineLevel="0" collapsed="false">
      <c r="A21" s="980"/>
      <c r="B21" s="980"/>
      <c r="C21" s="980"/>
      <c r="D21" s="980"/>
      <c r="E21" s="980"/>
      <c r="F21" s="981"/>
    </row>
    <row r="22" customFormat="false" ht="15" hidden="true" customHeight="false" outlineLevel="0" collapsed="false">
      <c r="A22" s="980"/>
      <c r="B22" s="980"/>
      <c r="C22" s="980"/>
      <c r="D22" s="980"/>
      <c r="E22" s="980"/>
      <c r="F22" s="981"/>
    </row>
    <row r="23" customFormat="false" ht="15" hidden="true" customHeight="false" outlineLevel="0" collapsed="false">
      <c r="A23" s="980"/>
      <c r="B23" s="980"/>
      <c r="C23" s="980"/>
      <c r="D23" s="980"/>
      <c r="E23" s="980"/>
      <c r="F23" s="981"/>
    </row>
    <row r="24" customFormat="false" ht="15" hidden="true" customHeight="false" outlineLevel="0" collapsed="false">
      <c r="A24" s="980"/>
      <c r="B24" s="980"/>
      <c r="C24" s="980"/>
      <c r="D24" s="980"/>
      <c r="E24" s="980"/>
      <c r="F24" s="981"/>
    </row>
    <row r="25" customFormat="false" ht="15" hidden="true" customHeight="false" outlineLevel="0" collapsed="false">
      <c r="A25" s="980"/>
      <c r="B25" s="980"/>
      <c r="C25" s="980"/>
      <c r="D25" s="980"/>
      <c r="E25" s="980"/>
      <c r="F25" s="981"/>
    </row>
    <row r="26" customFormat="false" ht="15" hidden="true" customHeight="false" outlineLevel="0" collapsed="false">
      <c r="A26" s="980"/>
      <c r="B26" s="980"/>
      <c r="C26" s="980"/>
      <c r="D26" s="980"/>
      <c r="E26" s="980"/>
      <c r="F26" s="981"/>
    </row>
    <row r="27" customFormat="false" ht="15" hidden="true" customHeight="false" outlineLevel="0" collapsed="false">
      <c r="A27" s="980"/>
      <c r="B27" s="980"/>
      <c r="C27" s="980"/>
      <c r="D27" s="980"/>
      <c r="E27" s="980"/>
      <c r="F27" s="981"/>
    </row>
    <row r="28" customFormat="false" ht="15" hidden="true" customHeight="false" outlineLevel="0" collapsed="false"/>
    <row r="29" customFormat="false" ht="15" hidden="false" customHeight="true" outlineLevel="0" collapsed="false">
      <c r="E29" s="871" t="s">
        <v>2264</v>
      </c>
      <c r="F29" s="871"/>
    </row>
    <row r="30" customFormat="false" ht="51" hidden="false" customHeight="true" outlineLevel="0" collapsed="false">
      <c r="A30" s="163" t="s">
        <v>2265</v>
      </c>
      <c r="B30" s="163"/>
      <c r="C30" s="163"/>
      <c r="D30" s="163"/>
      <c r="E30" s="163"/>
      <c r="F30" s="163"/>
      <c r="G30" s="163"/>
    </row>
    <row r="31" customFormat="false" ht="15" hidden="false" customHeight="false" outlineLevel="0" collapsed="false">
      <c r="F31" s="0" t="s">
        <v>2252</v>
      </c>
    </row>
    <row r="32" customFormat="false" ht="30" hidden="false" customHeight="true" outlineLevel="0" collapsed="false">
      <c r="A32" s="983" t="s">
        <v>2253</v>
      </c>
      <c r="B32" s="983"/>
      <c r="C32" s="983"/>
      <c r="D32" s="983"/>
      <c r="E32" s="983"/>
      <c r="F32" s="984" t="s">
        <v>2254</v>
      </c>
    </row>
    <row r="33" customFormat="false" ht="15" hidden="false" customHeight="true" outlineLevel="0" collapsed="false">
      <c r="A33" s="985" t="s">
        <v>2255</v>
      </c>
      <c r="B33" s="985"/>
      <c r="C33" s="985"/>
      <c r="D33" s="985"/>
      <c r="E33" s="985"/>
      <c r="F33" s="986" t="n">
        <v>12.5</v>
      </c>
    </row>
    <row r="34" customFormat="false" ht="15" hidden="false" customHeight="true" outlineLevel="0" collapsed="false">
      <c r="A34" s="985" t="s">
        <v>2256</v>
      </c>
      <c r="B34" s="985"/>
      <c r="C34" s="985"/>
      <c r="D34" s="985"/>
      <c r="E34" s="985"/>
      <c r="F34" s="986" t="n">
        <v>12.5</v>
      </c>
    </row>
    <row r="35" customFormat="false" ht="15" hidden="false" customHeight="true" outlineLevel="0" collapsed="false">
      <c r="A35" s="985" t="s">
        <v>2257</v>
      </c>
      <c r="B35" s="985"/>
      <c r="C35" s="985"/>
      <c r="D35" s="985"/>
      <c r="E35" s="985"/>
      <c r="F35" s="986" t="n">
        <v>12.5</v>
      </c>
    </row>
    <row r="36" customFormat="false" ht="15" hidden="false" customHeight="true" outlineLevel="0" collapsed="false">
      <c r="A36" s="985" t="s">
        <v>2258</v>
      </c>
      <c r="B36" s="985"/>
      <c r="C36" s="985"/>
      <c r="D36" s="985"/>
      <c r="E36" s="985"/>
      <c r="F36" s="986" t="n">
        <v>12.5</v>
      </c>
    </row>
    <row r="37" customFormat="false" ht="15" hidden="false" customHeight="true" outlineLevel="0" collapsed="false">
      <c r="A37" s="985" t="s">
        <v>2259</v>
      </c>
      <c r="B37" s="985"/>
      <c r="C37" s="985"/>
      <c r="D37" s="985"/>
      <c r="E37" s="985"/>
      <c r="F37" s="986" t="n">
        <v>12.5</v>
      </c>
    </row>
    <row r="38" customFormat="false" ht="15" hidden="false" customHeight="true" outlineLevel="0" collapsed="false">
      <c r="A38" s="985" t="s">
        <v>2260</v>
      </c>
      <c r="B38" s="985"/>
      <c r="C38" s="985"/>
      <c r="D38" s="985"/>
      <c r="E38" s="985"/>
      <c r="F38" s="986" t="n">
        <v>12.5</v>
      </c>
    </row>
    <row r="39" customFormat="false" ht="15" hidden="false" customHeight="true" outlineLevel="0" collapsed="false">
      <c r="A39" s="985" t="s">
        <v>2261</v>
      </c>
      <c r="B39" s="985"/>
      <c r="C39" s="985"/>
      <c r="D39" s="985"/>
      <c r="E39" s="985"/>
      <c r="F39" s="986" t="n">
        <v>12.5</v>
      </c>
    </row>
    <row r="40" customFormat="false" ht="15" hidden="false" customHeight="true" outlineLevel="0" collapsed="false">
      <c r="A40" s="985" t="s">
        <v>2262</v>
      </c>
      <c r="B40" s="985"/>
      <c r="C40" s="985"/>
      <c r="D40" s="985"/>
      <c r="E40" s="985"/>
      <c r="F40" s="986" t="n">
        <v>12.5</v>
      </c>
    </row>
    <row r="41" customFormat="false" ht="15" hidden="false" customHeight="true" outlineLevel="0" collapsed="false">
      <c r="A41" s="987" t="s">
        <v>2263</v>
      </c>
      <c r="B41" s="987"/>
      <c r="C41" s="987"/>
      <c r="D41" s="987"/>
      <c r="E41" s="987"/>
      <c r="F41" s="988" t="n">
        <f aca="false">SUM(F33:F40)</f>
        <v>100</v>
      </c>
    </row>
    <row r="43" customFormat="false" ht="15" hidden="true" customHeight="false" outlineLevel="0" collapsed="false"/>
    <row r="44" customFormat="false" ht="15" hidden="true" customHeight="true" outlineLevel="0" collapsed="false">
      <c r="E44" s="871" t="s">
        <v>2266</v>
      </c>
      <c r="F44" s="871"/>
    </row>
    <row r="45" customFormat="false" ht="75" hidden="true" customHeight="true" outlineLevel="0" collapsed="false">
      <c r="A45" s="163" t="s">
        <v>2267</v>
      </c>
      <c r="B45" s="163"/>
      <c r="C45" s="163"/>
      <c r="D45" s="163"/>
      <c r="E45" s="163"/>
      <c r="F45" s="163"/>
      <c r="G45" s="163"/>
    </row>
    <row r="46" customFormat="false" ht="15" hidden="true" customHeight="false" outlineLevel="0" collapsed="false">
      <c r="F46" s="0" t="s">
        <v>2252</v>
      </c>
    </row>
    <row r="47" customFormat="false" ht="30" hidden="true" customHeight="true" outlineLevel="0" collapsed="false">
      <c r="A47" s="983" t="s">
        <v>2253</v>
      </c>
      <c r="B47" s="983"/>
      <c r="C47" s="983"/>
      <c r="D47" s="983"/>
      <c r="E47" s="983"/>
      <c r="F47" s="984" t="s">
        <v>2268</v>
      </c>
    </row>
    <row r="48" customFormat="false" ht="15" hidden="true" customHeight="true" outlineLevel="0" collapsed="false">
      <c r="A48" s="985" t="s">
        <v>2255</v>
      </c>
      <c r="B48" s="985"/>
      <c r="C48" s="985"/>
      <c r="D48" s="985"/>
      <c r="E48" s="985"/>
      <c r="F48" s="986"/>
    </row>
    <row r="49" customFormat="false" ht="15" hidden="true" customHeight="true" outlineLevel="0" collapsed="false">
      <c r="A49" s="985" t="s">
        <v>2256</v>
      </c>
      <c r="B49" s="985"/>
      <c r="C49" s="985"/>
      <c r="D49" s="985"/>
      <c r="E49" s="985"/>
      <c r="F49" s="986"/>
    </row>
    <row r="50" customFormat="false" ht="15" hidden="true" customHeight="true" outlineLevel="0" collapsed="false">
      <c r="A50" s="985" t="s">
        <v>2257</v>
      </c>
      <c r="B50" s="985"/>
      <c r="C50" s="985"/>
      <c r="D50" s="985"/>
      <c r="E50" s="985"/>
      <c r="F50" s="986"/>
    </row>
    <row r="51" customFormat="false" ht="15" hidden="true" customHeight="true" outlineLevel="0" collapsed="false">
      <c r="A51" s="985" t="s">
        <v>2258</v>
      </c>
      <c r="B51" s="985"/>
      <c r="C51" s="985"/>
      <c r="D51" s="985"/>
      <c r="E51" s="985"/>
      <c r="F51" s="986"/>
    </row>
    <row r="52" customFormat="false" ht="15" hidden="true" customHeight="true" outlineLevel="0" collapsed="false">
      <c r="A52" s="985" t="s">
        <v>2259</v>
      </c>
      <c r="B52" s="985"/>
      <c r="C52" s="985"/>
      <c r="D52" s="985"/>
      <c r="E52" s="985"/>
      <c r="F52" s="986"/>
    </row>
    <row r="53" customFormat="false" ht="15" hidden="true" customHeight="true" outlineLevel="0" collapsed="false">
      <c r="A53" s="985" t="s">
        <v>2260</v>
      </c>
      <c r="B53" s="985"/>
      <c r="C53" s="985"/>
      <c r="D53" s="985"/>
      <c r="E53" s="985"/>
      <c r="F53" s="986"/>
    </row>
    <row r="54" customFormat="false" ht="15" hidden="true" customHeight="true" outlineLevel="0" collapsed="false">
      <c r="A54" s="985" t="s">
        <v>2261</v>
      </c>
      <c r="B54" s="985"/>
      <c r="C54" s="985"/>
      <c r="D54" s="985"/>
      <c r="E54" s="985"/>
      <c r="F54" s="986"/>
    </row>
    <row r="55" customFormat="false" ht="15" hidden="true" customHeight="true" outlineLevel="0" collapsed="false">
      <c r="A55" s="985" t="s">
        <v>2262</v>
      </c>
      <c r="B55" s="985"/>
      <c r="C55" s="985"/>
      <c r="D55" s="985"/>
      <c r="E55" s="985"/>
      <c r="F55" s="986"/>
    </row>
    <row r="56" customFormat="false" ht="15" hidden="true" customHeight="true" outlineLevel="0" collapsed="false">
      <c r="A56" s="987" t="s">
        <v>2263</v>
      </c>
      <c r="B56" s="987"/>
      <c r="C56" s="987"/>
      <c r="D56" s="987"/>
      <c r="E56" s="987"/>
      <c r="F56" s="988" t="n">
        <f aca="false">SUM(F48:F55)</f>
        <v>0</v>
      </c>
    </row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false" customHeight="true" outlineLevel="0" collapsed="false">
      <c r="A60" s="989"/>
      <c r="B60" s="989"/>
      <c r="C60" s="989"/>
      <c r="D60" s="989"/>
      <c r="E60" s="989"/>
      <c r="F60" s="989"/>
      <c r="G60" s="817"/>
    </row>
  </sheetData>
  <mergeCells count="40">
    <mergeCell ref="A1:G3"/>
    <mergeCell ref="A4:F4"/>
    <mergeCell ref="F7:G7"/>
    <mergeCell ref="E8:F8"/>
    <mergeCell ref="A9:G9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E29:F29"/>
    <mergeCell ref="A30:G30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E44:F44"/>
    <mergeCell ref="A45:G45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60:F6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2" t="s">
        <v>2269</v>
      </c>
      <c r="B1" s="162"/>
      <c r="C1" s="162"/>
      <c r="D1" s="162"/>
      <c r="E1" s="162"/>
      <c r="F1" s="162"/>
      <c r="G1" s="162"/>
      <c r="H1" s="990"/>
      <c r="I1" s="990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990"/>
      <c r="I2" s="990"/>
    </row>
    <row r="3" customFormat="false" ht="30.75" hidden="false" customHeight="true" outlineLevel="0" collapsed="false">
      <c r="A3" s="162"/>
      <c r="B3" s="162"/>
      <c r="C3" s="162"/>
      <c r="D3" s="162"/>
      <c r="E3" s="162"/>
      <c r="F3" s="162"/>
      <c r="G3" s="162"/>
      <c r="H3" s="990"/>
      <c r="I3" s="990"/>
    </row>
    <row r="4" customFormat="false" ht="18.75" hidden="false" customHeight="true" outlineLevel="0" collapsed="false">
      <c r="A4" s="991"/>
      <c r="B4" s="991"/>
      <c r="C4" s="991"/>
      <c r="D4" s="991"/>
      <c r="E4" s="991"/>
      <c r="F4" s="991"/>
    </row>
    <row r="5" customFormat="false" ht="15" hidden="false" customHeight="true" outlineLevel="0" collapsed="false">
      <c r="F5" s="992"/>
      <c r="G5" s="992"/>
    </row>
    <row r="6" customFormat="false" ht="15" hidden="false" customHeight="false" outlineLevel="0" collapsed="false">
      <c r="A6" s="993"/>
      <c r="B6" s="993"/>
      <c r="C6" s="993"/>
      <c r="D6" s="993"/>
      <c r="E6" s="993"/>
      <c r="F6" s="994"/>
    </row>
    <row r="7" customFormat="false" ht="24" hidden="false" customHeight="true" outlineLevel="0" collapsed="false">
      <c r="E7" s="871" t="s">
        <v>2250</v>
      </c>
      <c r="F7" s="871"/>
    </row>
    <row r="8" customFormat="false" ht="48" hidden="false" customHeight="true" outlineLevel="0" collapsed="false">
      <c r="A8" s="163" t="s">
        <v>2270</v>
      </c>
      <c r="B8" s="163"/>
      <c r="C8" s="163"/>
      <c r="D8" s="163"/>
      <c r="E8" s="163"/>
      <c r="F8" s="163"/>
      <c r="G8" s="163"/>
    </row>
    <row r="9" customFormat="false" ht="15" hidden="false" customHeight="false" outlineLevel="0" collapsed="false">
      <c r="F9" s="0" t="s">
        <v>2252</v>
      </c>
    </row>
    <row r="10" customFormat="false" ht="45" hidden="false" customHeight="true" outlineLevel="0" collapsed="false">
      <c r="A10" s="983" t="s">
        <v>2253</v>
      </c>
      <c r="B10" s="983"/>
      <c r="C10" s="983"/>
      <c r="D10" s="983"/>
      <c r="E10" s="983"/>
      <c r="F10" s="984" t="s">
        <v>2271</v>
      </c>
      <c r="G10" s="995" t="s">
        <v>2272</v>
      </c>
    </row>
    <row r="11" customFormat="false" ht="15" hidden="false" customHeight="true" outlineLevel="0" collapsed="false">
      <c r="A11" s="985" t="s">
        <v>2255</v>
      </c>
      <c r="B11" s="985"/>
      <c r="C11" s="985"/>
      <c r="D11" s="985"/>
      <c r="E11" s="985"/>
      <c r="F11" s="986" t="n">
        <v>59.85</v>
      </c>
      <c r="G11" s="996" t="n">
        <v>59.85</v>
      </c>
    </row>
    <row r="12" customFormat="false" ht="15" hidden="false" customHeight="true" outlineLevel="0" collapsed="false">
      <c r="A12" s="985" t="s">
        <v>2256</v>
      </c>
      <c r="B12" s="985"/>
      <c r="C12" s="985"/>
      <c r="D12" s="985"/>
      <c r="E12" s="985"/>
      <c r="F12" s="986" t="n">
        <v>57.05</v>
      </c>
      <c r="G12" s="996" t="n">
        <v>57.05</v>
      </c>
    </row>
    <row r="13" customFormat="false" ht="15" hidden="false" customHeight="true" outlineLevel="0" collapsed="false">
      <c r="A13" s="985" t="s">
        <v>2257</v>
      </c>
      <c r="B13" s="985"/>
      <c r="C13" s="985"/>
      <c r="D13" s="985"/>
      <c r="E13" s="985"/>
      <c r="F13" s="986" t="n">
        <v>30.1</v>
      </c>
      <c r="G13" s="996" t="n">
        <v>30.1</v>
      </c>
    </row>
    <row r="14" customFormat="false" ht="15" hidden="false" customHeight="true" outlineLevel="0" collapsed="false">
      <c r="A14" s="985" t="s">
        <v>2258</v>
      </c>
      <c r="B14" s="985"/>
      <c r="C14" s="985"/>
      <c r="D14" s="985"/>
      <c r="E14" s="985"/>
      <c r="F14" s="986" t="n">
        <v>50.05</v>
      </c>
      <c r="G14" s="996" t="n">
        <v>50.05</v>
      </c>
    </row>
    <row r="15" customFormat="false" ht="15" hidden="false" customHeight="true" outlineLevel="0" collapsed="false">
      <c r="A15" s="985" t="s">
        <v>2259</v>
      </c>
      <c r="B15" s="985"/>
      <c r="C15" s="985"/>
      <c r="D15" s="985"/>
      <c r="E15" s="985"/>
      <c r="F15" s="986" t="n">
        <v>37.4</v>
      </c>
      <c r="G15" s="996" t="n">
        <v>37.4</v>
      </c>
    </row>
    <row r="16" customFormat="false" ht="15" hidden="false" customHeight="true" outlineLevel="0" collapsed="false">
      <c r="A16" s="985" t="s">
        <v>2260</v>
      </c>
      <c r="B16" s="985"/>
      <c r="C16" s="985"/>
      <c r="D16" s="985"/>
      <c r="E16" s="985"/>
      <c r="F16" s="986" t="n">
        <v>37.5</v>
      </c>
      <c r="G16" s="996" t="n">
        <v>37.5</v>
      </c>
    </row>
    <row r="17" customFormat="false" ht="15" hidden="false" customHeight="true" outlineLevel="0" collapsed="false">
      <c r="A17" s="985" t="s">
        <v>2261</v>
      </c>
      <c r="B17" s="985"/>
      <c r="C17" s="985"/>
      <c r="D17" s="985"/>
      <c r="E17" s="985"/>
      <c r="F17" s="986" t="n">
        <v>53.9</v>
      </c>
      <c r="G17" s="996" t="n">
        <v>53.9</v>
      </c>
    </row>
    <row r="18" customFormat="false" ht="15" hidden="false" customHeight="true" outlineLevel="0" collapsed="false">
      <c r="A18" s="985" t="s">
        <v>2262</v>
      </c>
      <c r="B18" s="985"/>
      <c r="C18" s="985"/>
      <c r="D18" s="985"/>
      <c r="E18" s="985"/>
      <c r="F18" s="986" t="n">
        <v>24.15</v>
      </c>
      <c r="G18" s="996" t="n">
        <v>24.15</v>
      </c>
    </row>
    <row r="19" customFormat="false" ht="15" hidden="false" customHeight="true" outlineLevel="0" collapsed="false">
      <c r="A19" s="987" t="s">
        <v>2263</v>
      </c>
      <c r="B19" s="987"/>
      <c r="C19" s="987"/>
      <c r="D19" s="987"/>
      <c r="E19" s="987"/>
      <c r="F19" s="997" t="n">
        <f aca="false">SUM(F11:F18)</f>
        <v>350</v>
      </c>
      <c r="G19" s="998" t="n">
        <v>350</v>
      </c>
    </row>
    <row r="20" customFormat="false" ht="15" hidden="false" customHeight="false" outlineLevel="0" collapsed="false">
      <c r="A20" s="993"/>
      <c r="B20" s="993"/>
      <c r="C20" s="993"/>
      <c r="D20" s="993"/>
      <c r="E20" s="993"/>
      <c r="F20" s="994"/>
    </row>
    <row r="21" customFormat="false" ht="15" hidden="true" customHeight="false" outlineLevel="0" collapsed="false">
      <c r="A21" s="993"/>
      <c r="B21" s="993"/>
      <c r="C21" s="993"/>
      <c r="D21" s="993"/>
      <c r="E21" s="993"/>
      <c r="F21" s="994"/>
    </row>
    <row r="22" customFormat="false" ht="15" hidden="true" customHeight="false" outlineLevel="0" collapsed="false">
      <c r="A22" s="993"/>
      <c r="B22" s="993"/>
      <c r="C22" s="993"/>
      <c r="D22" s="993"/>
      <c r="E22" s="993"/>
      <c r="F22" s="994"/>
    </row>
    <row r="23" customFormat="false" ht="15" hidden="true" customHeight="false" outlineLevel="0" collapsed="false">
      <c r="A23" s="993"/>
      <c r="B23" s="993"/>
      <c r="C23" s="993"/>
      <c r="D23" s="993"/>
      <c r="E23" s="993"/>
      <c r="F23" s="994"/>
    </row>
    <row r="24" customFormat="false" ht="15" hidden="true" customHeight="false" outlineLevel="0" collapsed="false">
      <c r="A24" s="993"/>
      <c r="B24" s="993"/>
      <c r="C24" s="993"/>
      <c r="D24" s="993"/>
      <c r="E24" s="993"/>
      <c r="F24" s="994"/>
    </row>
    <row r="25" customFormat="false" ht="15" hidden="true" customHeight="false" outlineLevel="0" collapsed="false">
      <c r="A25" s="993"/>
      <c r="B25" s="993"/>
      <c r="C25" s="993"/>
      <c r="D25" s="993"/>
      <c r="E25" s="993"/>
      <c r="F25" s="994"/>
    </row>
    <row r="26" customFormat="false" ht="15" hidden="true" customHeight="false" outlineLevel="0" collapsed="false">
      <c r="A26" s="993"/>
      <c r="B26" s="993"/>
      <c r="C26" s="993"/>
      <c r="D26" s="993"/>
      <c r="E26" s="993"/>
      <c r="F26" s="994"/>
    </row>
    <row r="27" customFormat="false" ht="15" hidden="true" customHeight="false" outlineLevel="0" collapsed="false"/>
    <row r="28" customFormat="false" ht="15" hidden="false" customHeight="true" outlineLevel="0" collapsed="false">
      <c r="E28" s="871" t="s">
        <v>2264</v>
      </c>
      <c r="F28" s="871"/>
    </row>
    <row r="29" customFormat="false" ht="51" hidden="false" customHeight="true" outlineLevel="0" collapsed="false">
      <c r="A29" s="163" t="s">
        <v>2273</v>
      </c>
      <c r="B29" s="163"/>
      <c r="C29" s="163"/>
      <c r="D29" s="163"/>
      <c r="E29" s="163"/>
      <c r="F29" s="163"/>
      <c r="G29" s="163"/>
    </row>
    <row r="30" customFormat="false" ht="15" hidden="false" customHeight="false" outlineLevel="0" collapsed="false">
      <c r="F30" s="0" t="s">
        <v>2252</v>
      </c>
    </row>
    <row r="31" customFormat="false" ht="45" hidden="false" customHeight="true" outlineLevel="0" collapsed="false">
      <c r="A31" s="983" t="s">
        <v>2253</v>
      </c>
      <c r="B31" s="983"/>
      <c r="C31" s="983"/>
      <c r="D31" s="983"/>
      <c r="E31" s="983"/>
      <c r="F31" s="984" t="s">
        <v>2271</v>
      </c>
      <c r="G31" s="995" t="s">
        <v>2272</v>
      </c>
    </row>
    <row r="32" customFormat="false" ht="15" hidden="false" customHeight="true" outlineLevel="0" collapsed="false">
      <c r="A32" s="985" t="s">
        <v>2255</v>
      </c>
      <c r="B32" s="985"/>
      <c r="C32" s="985"/>
      <c r="D32" s="985"/>
      <c r="E32" s="985"/>
      <c r="F32" s="986" t="n">
        <v>12.5</v>
      </c>
      <c r="G32" s="996" t="n">
        <v>12.5</v>
      </c>
    </row>
    <row r="33" customFormat="false" ht="15" hidden="false" customHeight="true" outlineLevel="0" collapsed="false">
      <c r="A33" s="985" t="s">
        <v>2256</v>
      </c>
      <c r="B33" s="985"/>
      <c r="C33" s="985"/>
      <c r="D33" s="985"/>
      <c r="E33" s="985"/>
      <c r="F33" s="986" t="n">
        <v>12.5</v>
      </c>
      <c r="G33" s="996" t="n">
        <v>12.5</v>
      </c>
    </row>
    <row r="34" customFormat="false" ht="15" hidden="false" customHeight="true" outlineLevel="0" collapsed="false">
      <c r="A34" s="985" t="s">
        <v>2257</v>
      </c>
      <c r="B34" s="985"/>
      <c r="C34" s="985"/>
      <c r="D34" s="985"/>
      <c r="E34" s="985"/>
      <c r="F34" s="986" t="n">
        <v>12.5</v>
      </c>
      <c r="G34" s="996" t="n">
        <v>12.5</v>
      </c>
    </row>
    <row r="35" customFormat="false" ht="15" hidden="false" customHeight="true" outlineLevel="0" collapsed="false">
      <c r="A35" s="985" t="s">
        <v>2258</v>
      </c>
      <c r="B35" s="985"/>
      <c r="C35" s="985"/>
      <c r="D35" s="985"/>
      <c r="E35" s="985"/>
      <c r="F35" s="986" t="n">
        <v>12.5</v>
      </c>
      <c r="G35" s="996" t="n">
        <v>12.5</v>
      </c>
    </row>
    <row r="36" customFormat="false" ht="15" hidden="false" customHeight="true" outlineLevel="0" collapsed="false">
      <c r="A36" s="985" t="s">
        <v>2259</v>
      </c>
      <c r="B36" s="985"/>
      <c r="C36" s="985"/>
      <c r="D36" s="985"/>
      <c r="E36" s="985"/>
      <c r="F36" s="986" t="n">
        <v>12.5</v>
      </c>
      <c r="G36" s="996" t="n">
        <v>12.5</v>
      </c>
    </row>
    <row r="37" customFormat="false" ht="15" hidden="false" customHeight="true" outlineLevel="0" collapsed="false">
      <c r="A37" s="985" t="s">
        <v>2260</v>
      </c>
      <c r="B37" s="985"/>
      <c r="C37" s="985"/>
      <c r="D37" s="985"/>
      <c r="E37" s="985"/>
      <c r="F37" s="986" t="n">
        <v>12.5</v>
      </c>
      <c r="G37" s="996" t="n">
        <v>12.5</v>
      </c>
    </row>
    <row r="38" customFormat="false" ht="15" hidden="false" customHeight="true" outlineLevel="0" collapsed="false">
      <c r="A38" s="985" t="s">
        <v>2261</v>
      </c>
      <c r="B38" s="985"/>
      <c r="C38" s="985"/>
      <c r="D38" s="985"/>
      <c r="E38" s="985"/>
      <c r="F38" s="986" t="n">
        <v>12.5</v>
      </c>
      <c r="G38" s="996" t="n">
        <v>12.5</v>
      </c>
    </row>
    <row r="39" customFormat="false" ht="15" hidden="false" customHeight="true" outlineLevel="0" collapsed="false">
      <c r="A39" s="985" t="s">
        <v>2262</v>
      </c>
      <c r="B39" s="985"/>
      <c r="C39" s="985"/>
      <c r="D39" s="985"/>
      <c r="E39" s="985"/>
      <c r="F39" s="986" t="n">
        <v>12.5</v>
      </c>
      <c r="G39" s="996" t="n">
        <v>12.5</v>
      </c>
    </row>
    <row r="40" customFormat="false" ht="15" hidden="false" customHeight="true" outlineLevel="0" collapsed="false">
      <c r="A40" s="987" t="s">
        <v>2263</v>
      </c>
      <c r="B40" s="987"/>
      <c r="C40" s="987"/>
      <c r="D40" s="987"/>
      <c r="E40" s="987"/>
      <c r="F40" s="997" t="n">
        <f aca="false">SUM(F32:F39)</f>
        <v>100</v>
      </c>
      <c r="G40" s="998" t="n">
        <v>100</v>
      </c>
    </row>
    <row r="43" customFormat="false" ht="15" hidden="true" customHeight="true" outlineLevel="0" collapsed="false">
      <c r="E43" s="871" t="s">
        <v>2266</v>
      </c>
      <c r="F43" s="871"/>
    </row>
    <row r="44" customFormat="false" ht="75" hidden="true" customHeight="true" outlineLevel="0" collapsed="false">
      <c r="A44" s="163" t="s">
        <v>2267</v>
      </c>
      <c r="B44" s="163"/>
      <c r="C44" s="163"/>
      <c r="D44" s="163"/>
      <c r="E44" s="163"/>
      <c r="F44" s="163"/>
      <c r="G44" s="163"/>
    </row>
    <row r="45" customFormat="false" ht="15" hidden="true" customHeight="false" outlineLevel="0" collapsed="false">
      <c r="F45" s="0" t="s">
        <v>2252</v>
      </c>
    </row>
    <row r="46" customFormat="false" ht="30" hidden="true" customHeight="true" outlineLevel="0" collapsed="false">
      <c r="A46" s="983" t="s">
        <v>2253</v>
      </c>
      <c r="B46" s="983"/>
      <c r="C46" s="983"/>
      <c r="D46" s="983"/>
      <c r="E46" s="983"/>
      <c r="F46" s="984" t="s">
        <v>2268</v>
      </c>
    </row>
    <row r="47" customFormat="false" ht="15" hidden="true" customHeight="true" outlineLevel="0" collapsed="false">
      <c r="A47" s="985" t="s">
        <v>2255</v>
      </c>
      <c r="B47" s="985"/>
      <c r="C47" s="985"/>
      <c r="D47" s="985"/>
      <c r="E47" s="985"/>
      <c r="F47" s="986"/>
    </row>
    <row r="48" customFormat="false" ht="15" hidden="true" customHeight="true" outlineLevel="0" collapsed="false">
      <c r="A48" s="985" t="s">
        <v>2256</v>
      </c>
      <c r="B48" s="985"/>
      <c r="C48" s="985"/>
      <c r="D48" s="985"/>
      <c r="E48" s="985"/>
      <c r="F48" s="986"/>
    </row>
    <row r="49" customFormat="false" ht="15" hidden="true" customHeight="true" outlineLevel="0" collapsed="false">
      <c r="A49" s="985" t="s">
        <v>2257</v>
      </c>
      <c r="B49" s="985"/>
      <c r="C49" s="985"/>
      <c r="D49" s="985"/>
      <c r="E49" s="985"/>
      <c r="F49" s="986"/>
    </row>
    <row r="50" customFormat="false" ht="15" hidden="true" customHeight="true" outlineLevel="0" collapsed="false">
      <c r="A50" s="985" t="s">
        <v>2258</v>
      </c>
      <c r="B50" s="985"/>
      <c r="C50" s="985"/>
      <c r="D50" s="985"/>
      <c r="E50" s="985"/>
      <c r="F50" s="986"/>
    </row>
    <row r="51" customFormat="false" ht="15" hidden="true" customHeight="true" outlineLevel="0" collapsed="false">
      <c r="A51" s="985" t="s">
        <v>2259</v>
      </c>
      <c r="B51" s="985"/>
      <c r="C51" s="985"/>
      <c r="D51" s="985"/>
      <c r="E51" s="985"/>
      <c r="F51" s="986"/>
    </row>
    <row r="52" customFormat="false" ht="15" hidden="true" customHeight="true" outlineLevel="0" collapsed="false">
      <c r="A52" s="985" t="s">
        <v>2260</v>
      </c>
      <c r="B52" s="985"/>
      <c r="C52" s="985"/>
      <c r="D52" s="985"/>
      <c r="E52" s="985"/>
      <c r="F52" s="986"/>
    </row>
    <row r="53" customFormat="false" ht="15" hidden="true" customHeight="true" outlineLevel="0" collapsed="false">
      <c r="A53" s="985" t="s">
        <v>2261</v>
      </c>
      <c r="B53" s="985"/>
      <c r="C53" s="985"/>
      <c r="D53" s="985"/>
      <c r="E53" s="985"/>
      <c r="F53" s="986"/>
    </row>
    <row r="54" customFormat="false" ht="15" hidden="true" customHeight="true" outlineLevel="0" collapsed="false">
      <c r="A54" s="985" t="s">
        <v>2262</v>
      </c>
      <c r="B54" s="985"/>
      <c r="C54" s="985"/>
      <c r="D54" s="985"/>
      <c r="E54" s="985"/>
      <c r="F54" s="986"/>
    </row>
    <row r="55" customFormat="false" ht="15" hidden="true" customHeight="true" outlineLevel="0" collapsed="false">
      <c r="A55" s="987" t="s">
        <v>2263</v>
      </c>
      <c r="B55" s="987"/>
      <c r="C55" s="987"/>
      <c r="D55" s="987"/>
      <c r="E55" s="987"/>
      <c r="F55" s="997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99" t="s">
        <v>2274</v>
      </c>
      <c r="B59" s="999"/>
      <c r="C59" s="999"/>
      <c r="D59" s="999"/>
      <c r="E59" s="999"/>
      <c r="F59" s="999"/>
      <c r="G59" s="999"/>
    </row>
    <row r="60" customFormat="false" ht="65.25" hidden="true" customHeight="true" outlineLevel="0" collapsed="false">
      <c r="A60" s="163" t="s">
        <v>1903</v>
      </c>
      <c r="B60" s="163"/>
      <c r="C60" s="163"/>
      <c r="D60" s="163"/>
      <c r="E60" s="163"/>
      <c r="F60" s="163"/>
      <c r="G60" s="163"/>
    </row>
    <row r="61" customFormat="false" ht="15" hidden="true" customHeight="false" outlineLevel="0" collapsed="false">
      <c r="F61" s="0" t="s">
        <v>2252</v>
      </c>
    </row>
    <row r="62" customFormat="false" ht="30" hidden="true" customHeight="true" outlineLevel="0" collapsed="false">
      <c r="A62" s="983" t="s">
        <v>2253</v>
      </c>
      <c r="B62" s="983"/>
      <c r="C62" s="983"/>
      <c r="D62" s="983"/>
      <c r="E62" s="983"/>
      <c r="F62" s="984" t="s">
        <v>2275</v>
      </c>
    </row>
    <row r="63" customFormat="false" ht="15" hidden="true" customHeight="true" outlineLevel="0" collapsed="false">
      <c r="A63" s="985" t="s">
        <v>2255</v>
      </c>
      <c r="B63" s="985"/>
      <c r="C63" s="985"/>
      <c r="D63" s="985"/>
      <c r="E63" s="985"/>
      <c r="F63" s="986"/>
    </row>
    <row r="64" customFormat="false" ht="15" hidden="true" customHeight="true" outlineLevel="0" collapsed="false">
      <c r="A64" s="985" t="s">
        <v>2256</v>
      </c>
      <c r="B64" s="985"/>
      <c r="C64" s="985"/>
      <c r="D64" s="985"/>
      <c r="E64" s="985"/>
      <c r="F64" s="986"/>
    </row>
    <row r="65" customFormat="false" ht="15" hidden="true" customHeight="true" outlineLevel="0" collapsed="false">
      <c r="A65" s="985" t="s">
        <v>2257</v>
      </c>
      <c r="B65" s="985"/>
      <c r="C65" s="985"/>
      <c r="D65" s="985"/>
      <c r="E65" s="985"/>
      <c r="F65" s="986"/>
    </row>
    <row r="66" customFormat="false" ht="15" hidden="true" customHeight="true" outlineLevel="0" collapsed="false">
      <c r="A66" s="985" t="s">
        <v>2258</v>
      </c>
      <c r="B66" s="985"/>
      <c r="C66" s="985"/>
      <c r="D66" s="985"/>
      <c r="E66" s="985"/>
      <c r="F66" s="986"/>
    </row>
    <row r="67" customFormat="false" ht="15" hidden="true" customHeight="true" outlineLevel="0" collapsed="false">
      <c r="A67" s="985" t="s">
        <v>2259</v>
      </c>
      <c r="B67" s="985"/>
      <c r="C67" s="985"/>
      <c r="D67" s="985"/>
      <c r="E67" s="985"/>
      <c r="F67" s="986"/>
    </row>
    <row r="68" customFormat="false" ht="15" hidden="true" customHeight="true" outlineLevel="0" collapsed="false">
      <c r="A68" s="985" t="s">
        <v>2260</v>
      </c>
      <c r="B68" s="985"/>
      <c r="C68" s="985"/>
      <c r="D68" s="985"/>
      <c r="E68" s="985"/>
      <c r="F68" s="986"/>
    </row>
    <row r="69" customFormat="false" ht="15" hidden="true" customHeight="true" outlineLevel="0" collapsed="false">
      <c r="A69" s="985" t="s">
        <v>2261</v>
      </c>
      <c r="B69" s="985"/>
      <c r="C69" s="985"/>
      <c r="D69" s="985"/>
      <c r="E69" s="985"/>
      <c r="F69" s="986"/>
    </row>
    <row r="70" customFormat="false" ht="15" hidden="true" customHeight="true" outlineLevel="0" collapsed="false">
      <c r="A70" s="985" t="s">
        <v>2262</v>
      </c>
      <c r="B70" s="985"/>
      <c r="C70" s="985"/>
      <c r="D70" s="985"/>
      <c r="E70" s="985"/>
      <c r="F70" s="986"/>
    </row>
    <row r="71" customFormat="false" ht="15" hidden="true" customHeight="true" outlineLevel="0" collapsed="false">
      <c r="A71" s="987" t="s">
        <v>2263</v>
      </c>
      <c r="B71" s="987"/>
      <c r="C71" s="987"/>
      <c r="D71" s="987"/>
      <c r="E71" s="987"/>
      <c r="F71" s="997" t="n">
        <f aca="false">SUM(F63:F70)</f>
        <v>0</v>
      </c>
    </row>
    <row r="72" customFormat="false" ht="15" hidden="true" customHeight="true" outlineLevel="0" collapsed="false">
      <c r="E72" s="871" t="s">
        <v>2276</v>
      </c>
      <c r="F72" s="871"/>
    </row>
    <row r="73" customFormat="false" ht="77.25" hidden="true" customHeight="true" outlineLevel="0" collapsed="false">
      <c r="A73" s="1000" t="s">
        <v>2277</v>
      </c>
      <c r="B73" s="1000"/>
      <c r="C73" s="1000"/>
      <c r="D73" s="1000"/>
      <c r="E73" s="1000"/>
      <c r="F73" s="1000"/>
      <c r="G73" s="1000"/>
    </row>
    <row r="74" customFormat="false" ht="15" hidden="true" customHeight="false" outlineLevel="0" collapsed="false">
      <c r="F74" s="160" t="s">
        <v>2252</v>
      </c>
    </row>
    <row r="75" customFormat="false" ht="30" hidden="true" customHeight="true" outlineLevel="0" collapsed="false">
      <c r="A75" s="983" t="s">
        <v>2253</v>
      </c>
      <c r="B75" s="983"/>
      <c r="C75" s="983"/>
      <c r="D75" s="983"/>
      <c r="E75" s="983"/>
      <c r="F75" s="984" t="s">
        <v>2278</v>
      </c>
    </row>
    <row r="76" customFormat="false" ht="15" hidden="true" customHeight="true" outlineLevel="0" collapsed="false">
      <c r="A76" s="985" t="s">
        <v>2258</v>
      </c>
      <c r="B76" s="985"/>
      <c r="C76" s="985"/>
      <c r="D76" s="985"/>
      <c r="E76" s="985"/>
      <c r="F76" s="532"/>
    </row>
    <row r="77" customFormat="false" ht="15" hidden="true" customHeight="true" outlineLevel="0" collapsed="false">
      <c r="A77" s="985" t="s">
        <v>2261</v>
      </c>
      <c r="B77" s="985"/>
      <c r="C77" s="985"/>
      <c r="D77" s="985"/>
      <c r="E77" s="985"/>
      <c r="F77" s="1001"/>
    </row>
    <row r="78" customFormat="false" ht="15" hidden="true" customHeight="true" outlineLevel="0" collapsed="false">
      <c r="A78" s="987" t="s">
        <v>2263</v>
      </c>
      <c r="B78" s="987"/>
      <c r="C78" s="987"/>
      <c r="D78" s="987"/>
      <c r="E78" s="987"/>
      <c r="F78" s="1002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true" outlineLevel="0" collapsed="false">
      <c r="E82" s="871" t="s">
        <v>2266</v>
      </c>
      <c r="F82" s="871"/>
    </row>
    <row r="83" customFormat="false" ht="79.5" hidden="true" customHeight="true" outlineLevel="0" collapsed="false">
      <c r="A83" s="1000" t="s">
        <v>2279</v>
      </c>
      <c r="B83" s="1000"/>
      <c r="C83" s="1000"/>
      <c r="D83" s="1000"/>
      <c r="E83" s="1000"/>
      <c r="F83" s="1000"/>
      <c r="G83" s="1000"/>
      <c r="O83" s="1003"/>
      <c r="P83" s="1003"/>
      <c r="Q83" s="1003"/>
      <c r="R83" s="1003"/>
      <c r="S83" s="1003"/>
      <c r="T83" s="1003"/>
      <c r="U83" s="1003"/>
      <c r="V83" s="1003"/>
      <c r="W83" s="1003"/>
      <c r="X83" s="1003"/>
      <c r="Y83" s="1003"/>
    </row>
    <row r="84" customFormat="false" ht="15" hidden="true" customHeight="false" outlineLevel="0" collapsed="false">
      <c r="F84" s="160" t="s">
        <v>2252</v>
      </c>
      <c r="O84" s="1003"/>
      <c r="P84" s="1003"/>
      <c r="Q84" s="1003"/>
      <c r="R84" s="1003"/>
      <c r="S84" s="1003"/>
      <c r="T84" s="1003"/>
      <c r="U84" s="1003"/>
      <c r="V84" s="1003"/>
      <c r="W84" s="1003"/>
      <c r="X84" s="1003"/>
      <c r="Y84" s="1003"/>
    </row>
    <row r="85" customFormat="false" ht="30" hidden="true" customHeight="true" outlineLevel="0" collapsed="false">
      <c r="A85" s="983" t="s">
        <v>2253</v>
      </c>
      <c r="B85" s="983"/>
      <c r="C85" s="983"/>
      <c r="D85" s="983"/>
      <c r="E85" s="983"/>
      <c r="F85" s="984" t="s">
        <v>2278</v>
      </c>
      <c r="O85" s="1003"/>
      <c r="P85" s="1003"/>
      <c r="Q85" s="1003"/>
      <c r="R85" s="1003"/>
      <c r="S85" s="1003"/>
      <c r="T85" s="1003"/>
      <c r="U85" s="1003"/>
      <c r="V85" s="1003"/>
      <c r="W85" s="1003"/>
      <c r="X85" s="1003"/>
      <c r="Y85" s="1003"/>
    </row>
    <row r="86" customFormat="false" ht="15" hidden="true" customHeight="true" outlineLevel="0" collapsed="false">
      <c r="A86" s="985" t="s">
        <v>2255</v>
      </c>
      <c r="B86" s="985"/>
      <c r="C86" s="985"/>
      <c r="D86" s="985"/>
      <c r="E86" s="985"/>
      <c r="F86" s="1001"/>
      <c r="O86" s="1003"/>
      <c r="P86" s="1003"/>
      <c r="Q86" s="1003"/>
      <c r="R86" s="1003"/>
      <c r="S86" s="1003"/>
      <c r="T86" s="1003"/>
      <c r="U86" s="1003"/>
      <c r="V86" s="1003"/>
      <c r="W86" s="1003"/>
      <c r="X86" s="1003"/>
      <c r="Y86" s="1003"/>
    </row>
    <row r="87" customFormat="false" ht="15" hidden="true" customHeight="true" outlineLevel="0" collapsed="false">
      <c r="A87" s="985" t="s">
        <v>2256</v>
      </c>
      <c r="B87" s="985"/>
      <c r="C87" s="985"/>
      <c r="D87" s="985"/>
      <c r="E87" s="985"/>
      <c r="F87" s="1001"/>
      <c r="O87" s="1003"/>
      <c r="P87" s="1003"/>
      <c r="Q87" s="1003"/>
      <c r="R87" s="1003"/>
      <c r="S87" s="1003"/>
      <c r="T87" s="1003"/>
      <c r="U87" s="1003"/>
      <c r="V87" s="1003"/>
      <c r="W87" s="1003"/>
      <c r="X87" s="1003"/>
      <c r="Y87" s="1003"/>
    </row>
    <row r="88" customFormat="false" ht="15" hidden="true" customHeight="true" outlineLevel="0" collapsed="false">
      <c r="A88" s="985" t="s">
        <v>2257</v>
      </c>
      <c r="B88" s="985"/>
      <c r="C88" s="985"/>
      <c r="D88" s="985"/>
      <c r="E88" s="985"/>
      <c r="F88" s="1001"/>
    </row>
    <row r="89" customFormat="false" ht="15" hidden="true" customHeight="true" outlineLevel="0" collapsed="false">
      <c r="A89" s="985" t="s">
        <v>2258</v>
      </c>
      <c r="B89" s="985"/>
      <c r="C89" s="985"/>
      <c r="D89" s="985"/>
      <c r="E89" s="985"/>
      <c r="F89" s="1001"/>
    </row>
    <row r="90" customFormat="false" ht="15" hidden="true" customHeight="true" outlineLevel="0" collapsed="false">
      <c r="A90" s="985" t="s">
        <v>2259</v>
      </c>
      <c r="B90" s="985"/>
      <c r="C90" s="985"/>
      <c r="D90" s="985"/>
      <c r="E90" s="985"/>
      <c r="F90" s="1001"/>
    </row>
    <row r="91" customFormat="false" ht="15" hidden="true" customHeight="true" outlineLevel="0" collapsed="false">
      <c r="A91" s="985" t="s">
        <v>2260</v>
      </c>
      <c r="B91" s="985"/>
      <c r="C91" s="985"/>
      <c r="D91" s="985"/>
      <c r="E91" s="985"/>
      <c r="F91" s="1001"/>
    </row>
    <row r="92" customFormat="false" ht="15" hidden="true" customHeight="true" outlineLevel="0" collapsed="false">
      <c r="A92" s="985" t="s">
        <v>2261</v>
      </c>
      <c r="B92" s="985"/>
      <c r="C92" s="985"/>
      <c r="D92" s="985"/>
      <c r="E92" s="985"/>
      <c r="F92" s="1001"/>
    </row>
    <row r="93" customFormat="false" ht="15" hidden="true" customHeight="true" outlineLevel="0" collapsed="false">
      <c r="A93" s="985" t="s">
        <v>2262</v>
      </c>
      <c r="B93" s="985"/>
      <c r="C93" s="985"/>
      <c r="D93" s="985"/>
      <c r="E93" s="985"/>
      <c r="F93" s="1001"/>
    </row>
    <row r="94" customFormat="false" ht="15" hidden="true" customHeight="true" outlineLevel="0" collapsed="false">
      <c r="A94" s="987" t="s">
        <v>2263</v>
      </c>
      <c r="B94" s="987"/>
      <c r="C94" s="987"/>
      <c r="D94" s="987"/>
      <c r="E94" s="987"/>
      <c r="F94" s="1002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true" outlineLevel="0" collapsed="false">
      <c r="E98" s="871" t="s">
        <v>2274</v>
      </c>
      <c r="F98" s="871"/>
    </row>
    <row r="99" customFormat="false" ht="47.25" hidden="true" customHeight="true" outlineLevel="0" collapsed="false">
      <c r="A99" s="1000" t="s">
        <v>2280</v>
      </c>
      <c r="B99" s="1000"/>
      <c r="C99" s="1000"/>
      <c r="D99" s="1000"/>
      <c r="E99" s="1000"/>
      <c r="F99" s="1000"/>
      <c r="G99" s="1000"/>
    </row>
    <row r="100" customFormat="false" ht="15" hidden="true" customHeight="false" outlineLevel="0" collapsed="false">
      <c r="A100" s="160"/>
      <c r="B100" s="160"/>
      <c r="C100" s="160"/>
      <c r="D100" s="160"/>
      <c r="E100" s="160"/>
      <c r="F100" s="160" t="s">
        <v>2252</v>
      </c>
    </row>
    <row r="101" customFormat="false" ht="30" hidden="true" customHeight="true" outlineLevel="0" collapsed="false">
      <c r="A101" s="1004" t="s">
        <v>2253</v>
      </c>
      <c r="B101" s="1004"/>
      <c r="C101" s="1004"/>
      <c r="D101" s="1004"/>
      <c r="E101" s="1004"/>
      <c r="F101" s="984" t="s">
        <v>2278</v>
      </c>
    </row>
    <row r="102" customFormat="false" ht="15" hidden="true" customHeight="true" outlineLevel="0" collapsed="false">
      <c r="A102" s="972" t="s">
        <v>2281</v>
      </c>
      <c r="B102" s="972"/>
      <c r="C102" s="972"/>
      <c r="D102" s="972"/>
      <c r="E102" s="972"/>
      <c r="F102" s="996"/>
    </row>
    <row r="103" customFormat="false" ht="15" hidden="true" customHeight="true" outlineLevel="0" collapsed="false">
      <c r="A103" s="972" t="s">
        <v>2282</v>
      </c>
      <c r="B103" s="972"/>
      <c r="C103" s="972"/>
      <c r="D103" s="972"/>
      <c r="E103" s="972"/>
      <c r="F103" s="996"/>
    </row>
    <row r="104" customFormat="false" ht="15" hidden="true" customHeight="true" outlineLevel="0" collapsed="false">
      <c r="A104" s="972" t="s">
        <v>2257</v>
      </c>
      <c r="B104" s="972"/>
      <c r="C104" s="972"/>
      <c r="D104" s="972"/>
      <c r="E104" s="972"/>
      <c r="F104" s="996"/>
    </row>
    <row r="105" customFormat="false" ht="15" hidden="true" customHeight="true" outlineLevel="0" collapsed="false">
      <c r="A105" s="972" t="s">
        <v>2258</v>
      </c>
      <c r="B105" s="972"/>
      <c r="C105" s="972"/>
      <c r="D105" s="972"/>
      <c r="E105" s="972"/>
      <c r="F105" s="996"/>
    </row>
    <row r="106" customFormat="false" ht="15" hidden="true" customHeight="true" outlineLevel="0" collapsed="false">
      <c r="A106" s="972" t="s">
        <v>2259</v>
      </c>
      <c r="B106" s="972"/>
      <c r="C106" s="972"/>
      <c r="D106" s="972"/>
      <c r="E106" s="972"/>
      <c r="F106" s="996"/>
    </row>
    <row r="107" customFormat="false" ht="15" hidden="true" customHeight="true" outlineLevel="0" collapsed="false">
      <c r="A107" s="972" t="s">
        <v>2260</v>
      </c>
      <c r="B107" s="972"/>
      <c r="C107" s="972"/>
      <c r="D107" s="972"/>
      <c r="E107" s="972"/>
      <c r="F107" s="996"/>
    </row>
    <row r="108" customFormat="false" ht="15" hidden="true" customHeight="true" outlineLevel="0" collapsed="false">
      <c r="A108" s="972" t="s">
        <v>2261</v>
      </c>
      <c r="B108" s="972"/>
      <c r="C108" s="972"/>
      <c r="D108" s="972"/>
      <c r="E108" s="972"/>
      <c r="F108" s="996"/>
    </row>
    <row r="109" customFormat="false" ht="15" hidden="true" customHeight="true" outlineLevel="0" collapsed="false">
      <c r="A109" s="972" t="s">
        <v>2262</v>
      </c>
      <c r="B109" s="972"/>
      <c r="C109" s="972"/>
      <c r="D109" s="972"/>
      <c r="E109" s="972"/>
      <c r="F109" s="996"/>
    </row>
    <row r="110" customFormat="false" ht="15" hidden="true" customHeight="true" outlineLevel="0" collapsed="false">
      <c r="A110" s="1005" t="s">
        <v>2263</v>
      </c>
      <c r="B110" s="1005"/>
      <c r="C110" s="1005"/>
      <c r="D110" s="1005"/>
      <c r="E110" s="1005"/>
      <c r="F110" s="998" t="n">
        <f aca="false">F102+F103+F104+F106+F107</f>
        <v>0</v>
      </c>
    </row>
  </sheetData>
  <mergeCells count="82">
    <mergeCell ref="A1:G3"/>
    <mergeCell ref="A4:F4"/>
    <mergeCell ref="F5:G5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7" t="s">
        <v>536</v>
      </c>
      <c r="B1" s="157"/>
      <c r="C1" s="157"/>
    </row>
    <row r="2" customFormat="false" ht="29.25" hidden="false" customHeight="true" outlineLevel="0" collapsed="false">
      <c r="A2" s="157"/>
      <c r="B2" s="157"/>
      <c r="C2" s="157"/>
    </row>
    <row r="3" customFormat="false" ht="13.5" hidden="false" customHeight="true" outlineLevel="0" collapsed="false">
      <c r="A3" s="158"/>
      <c r="B3" s="159"/>
      <c r="C3" s="159"/>
      <c r="D3" s="160"/>
    </row>
    <row r="4" customFormat="false" ht="9.75" hidden="false" customHeight="true" outlineLevel="0" collapsed="false">
      <c r="A4" s="161"/>
      <c r="B4" s="162"/>
      <c r="C4" s="162"/>
    </row>
    <row r="5" customFormat="false" ht="30" hidden="false" customHeight="true" outlineLevel="0" collapsed="false">
      <c r="A5" s="163" t="s">
        <v>537</v>
      </c>
      <c r="B5" s="163"/>
      <c r="C5" s="163"/>
    </row>
    <row r="6" customFormat="false" ht="45.75" hidden="false" customHeight="true" outlineLevel="0" collapsed="false">
      <c r="A6" s="164" t="s">
        <v>538</v>
      </c>
      <c r="B6" s="165" t="s">
        <v>539</v>
      </c>
      <c r="C6" s="166" t="s">
        <v>540</v>
      </c>
      <c r="D6" s="166" t="s">
        <v>541</v>
      </c>
    </row>
    <row r="7" customFormat="false" ht="31.5" hidden="true" customHeight="true" outlineLevel="0" collapsed="false">
      <c r="A7" s="167" t="s">
        <v>542</v>
      </c>
      <c r="B7" s="168" t="s">
        <v>543</v>
      </c>
      <c r="C7" s="169" t="n">
        <f aca="false">C31+C8</f>
        <v>0</v>
      </c>
    </row>
    <row r="8" customFormat="false" ht="51.75" hidden="false" customHeight="true" outlineLevel="0" collapsed="false">
      <c r="A8" s="170" t="s">
        <v>544</v>
      </c>
      <c r="B8" s="171" t="s">
        <v>545</v>
      </c>
      <c r="C8" s="172" t="n">
        <f aca="false">C15+C24</f>
        <v>0</v>
      </c>
      <c r="D8" s="172" t="n">
        <f aca="false">D15+D24+D9</f>
        <v>5900</v>
      </c>
    </row>
    <row r="9" customFormat="false" ht="45.75" hidden="false" customHeight="true" outlineLevel="0" collapsed="false">
      <c r="A9" s="173" t="s">
        <v>546</v>
      </c>
      <c r="B9" s="174" t="s">
        <v>547</v>
      </c>
      <c r="C9" s="175" t="n">
        <f aca="false">C10</f>
        <v>0</v>
      </c>
      <c r="D9" s="175" t="n">
        <f aca="false">D10</f>
        <v>5900</v>
      </c>
    </row>
    <row r="10" customFormat="false" ht="54" hidden="false" customHeight="true" outlineLevel="0" collapsed="false">
      <c r="A10" s="173" t="s">
        <v>548</v>
      </c>
      <c r="B10" s="174" t="s">
        <v>549</v>
      </c>
      <c r="C10" s="175" t="n">
        <f aca="false">C11</f>
        <v>0</v>
      </c>
      <c r="D10" s="175" t="n">
        <f aca="false">D11</f>
        <v>5900</v>
      </c>
    </row>
    <row r="11" customFormat="false" ht="54.75" hidden="false" customHeight="true" outlineLevel="0" collapsed="false">
      <c r="A11" s="173" t="s">
        <v>550</v>
      </c>
      <c r="B11" s="174" t="s">
        <v>551</v>
      </c>
      <c r="C11" s="175" t="n">
        <f aca="false">C12</f>
        <v>0</v>
      </c>
      <c r="D11" s="175" t="n">
        <f aca="false">D12</f>
        <v>5900</v>
      </c>
    </row>
    <row r="12" customFormat="false" ht="66" hidden="false" customHeight="true" outlineLevel="0" collapsed="false">
      <c r="A12" s="173" t="s">
        <v>552</v>
      </c>
      <c r="B12" s="174" t="s">
        <v>553</v>
      </c>
      <c r="C12" s="175"/>
      <c r="D12" s="175" t="n">
        <v>5900</v>
      </c>
    </row>
    <row r="13" customFormat="false" ht="66" hidden="true" customHeight="true" outlineLevel="0" collapsed="false">
      <c r="A13" s="173" t="s">
        <v>554</v>
      </c>
      <c r="B13" s="174" t="s">
        <v>555</v>
      </c>
      <c r="C13" s="175"/>
      <c r="D13" s="176" t="n">
        <f aca="false">SUM(D14)</f>
        <v>0</v>
      </c>
    </row>
    <row r="14" customFormat="false" ht="66" hidden="true" customHeight="true" outlineLevel="0" collapsed="false">
      <c r="A14" s="173" t="s">
        <v>556</v>
      </c>
      <c r="B14" s="174" t="s">
        <v>557</v>
      </c>
      <c r="C14" s="175"/>
      <c r="D14" s="176"/>
    </row>
    <row r="15" customFormat="false" ht="34.5" hidden="false" customHeight="true" outlineLevel="0" collapsed="false">
      <c r="A15" s="170" t="s">
        <v>558</v>
      </c>
      <c r="B15" s="171" t="s">
        <v>559</v>
      </c>
      <c r="C15" s="172" t="n">
        <f aca="false">C20+C16</f>
        <v>0</v>
      </c>
      <c r="D15" s="172" t="n">
        <f aca="false">D20+D16</f>
        <v>0</v>
      </c>
    </row>
    <row r="16" customFormat="false" ht="34.5" hidden="false" customHeight="true" outlineLevel="0" collapsed="false">
      <c r="A16" s="177" t="s">
        <v>560</v>
      </c>
      <c r="B16" s="178" t="s">
        <v>559</v>
      </c>
      <c r="C16" s="175" t="n">
        <f aca="false">C17</f>
        <v>0</v>
      </c>
      <c r="D16" s="175" t="n">
        <f aca="false">D17</f>
        <v>-588770.664</v>
      </c>
    </row>
    <row r="17" customFormat="false" ht="34.5" hidden="false" customHeight="true" outlineLevel="0" collapsed="false">
      <c r="A17" s="177" t="s">
        <v>561</v>
      </c>
      <c r="B17" s="178" t="s">
        <v>562</v>
      </c>
      <c r="C17" s="175" t="n">
        <f aca="false">C18</f>
        <v>0</v>
      </c>
      <c r="D17" s="175" t="n">
        <f aca="false">D18</f>
        <v>-588770.664</v>
      </c>
    </row>
    <row r="18" customFormat="false" ht="34.5" hidden="false" customHeight="true" outlineLevel="0" collapsed="false">
      <c r="A18" s="177" t="s">
        <v>563</v>
      </c>
      <c r="B18" s="178" t="s">
        <v>564</v>
      </c>
      <c r="C18" s="175" t="n">
        <f aca="false">C19</f>
        <v>0</v>
      </c>
      <c r="D18" s="175" t="n">
        <f aca="false">D19</f>
        <v>-588770.664</v>
      </c>
    </row>
    <row r="19" customFormat="false" ht="34.5" hidden="false" customHeight="true" outlineLevel="0" collapsed="false">
      <c r="A19" s="177" t="s">
        <v>565</v>
      </c>
      <c r="B19" s="178" t="s">
        <v>566</v>
      </c>
      <c r="C19" s="175"/>
      <c r="D19" s="179" t="n">
        <v>-588770.664</v>
      </c>
    </row>
    <row r="20" customFormat="false" ht="34.5" hidden="false" customHeight="true" outlineLevel="0" collapsed="false">
      <c r="A20" s="177" t="s">
        <v>567</v>
      </c>
      <c r="B20" s="178" t="s">
        <v>568</v>
      </c>
      <c r="C20" s="175" t="n">
        <f aca="false">C22</f>
        <v>0</v>
      </c>
      <c r="D20" s="175" t="n">
        <f aca="false">D22</f>
        <v>588770.664</v>
      </c>
    </row>
    <row r="21" customFormat="false" ht="34.5" hidden="false" customHeight="true" outlineLevel="0" collapsed="false">
      <c r="A21" s="177" t="s">
        <v>569</v>
      </c>
      <c r="B21" s="178" t="s">
        <v>570</v>
      </c>
      <c r="C21" s="175" t="n">
        <f aca="false">C22</f>
        <v>0</v>
      </c>
      <c r="D21" s="175" t="n">
        <f aca="false">D22</f>
        <v>588770.664</v>
      </c>
    </row>
    <row r="22" customFormat="false" ht="34.5" hidden="false" customHeight="true" outlineLevel="0" collapsed="false">
      <c r="A22" s="177" t="s">
        <v>571</v>
      </c>
      <c r="B22" s="178" t="s">
        <v>572</v>
      </c>
      <c r="C22" s="175" t="n">
        <f aca="false">C23</f>
        <v>0</v>
      </c>
      <c r="D22" s="175" t="n">
        <f aca="false">D23</f>
        <v>588770.664</v>
      </c>
    </row>
    <row r="23" customFormat="false" ht="34.5" hidden="false" customHeight="true" outlineLevel="0" collapsed="false">
      <c r="A23" s="177" t="s">
        <v>573</v>
      </c>
      <c r="B23" s="178" t="s">
        <v>574</v>
      </c>
      <c r="C23" s="175"/>
      <c r="D23" s="179" t="n">
        <v>588770.664</v>
      </c>
    </row>
    <row r="24" customFormat="false" ht="32.25" hidden="false" customHeight="true" outlineLevel="0" collapsed="false">
      <c r="A24" s="170" t="s">
        <v>575</v>
      </c>
      <c r="B24" s="171" t="s">
        <v>576</v>
      </c>
      <c r="C24" s="172" t="n">
        <f aca="false">C25</f>
        <v>0</v>
      </c>
      <c r="D24" s="172" t="n">
        <f aca="false">D25</f>
        <v>0</v>
      </c>
    </row>
    <row r="25" customFormat="false" ht="59.25" hidden="false" customHeight="true" outlineLevel="0" collapsed="false">
      <c r="A25" s="170" t="s">
        <v>577</v>
      </c>
      <c r="B25" s="171" t="s">
        <v>578</v>
      </c>
      <c r="C25" s="172" t="n">
        <f aca="false">C29</f>
        <v>0</v>
      </c>
      <c r="D25" s="172" t="n">
        <f aca="false">D29+D26</f>
        <v>0</v>
      </c>
    </row>
    <row r="26" customFormat="false" ht="45.75" hidden="false" customHeight="true" outlineLevel="0" collapsed="false">
      <c r="A26" s="177" t="s">
        <v>579</v>
      </c>
      <c r="B26" s="174" t="s">
        <v>580</v>
      </c>
      <c r="C26" s="172"/>
      <c r="D26" s="175" t="n">
        <f aca="false">D27</f>
        <v>1000</v>
      </c>
    </row>
    <row r="27" customFormat="false" ht="66.75" hidden="false" customHeight="true" outlineLevel="0" collapsed="false">
      <c r="A27" s="177" t="s">
        <v>581</v>
      </c>
      <c r="B27" s="174" t="s">
        <v>582</v>
      </c>
      <c r="C27" s="172"/>
      <c r="D27" s="175" t="n">
        <f aca="false">D28</f>
        <v>1000</v>
      </c>
    </row>
    <row r="28" customFormat="false" ht="81" hidden="false" customHeight="true" outlineLevel="0" collapsed="false">
      <c r="A28" s="177" t="s">
        <v>583</v>
      </c>
      <c r="B28" s="174" t="s">
        <v>584</v>
      </c>
      <c r="C28" s="172"/>
      <c r="D28" s="175" t="n">
        <v>1000</v>
      </c>
    </row>
    <row r="29" customFormat="false" ht="51" hidden="false" customHeight="true" outlineLevel="0" collapsed="false">
      <c r="A29" s="177" t="s">
        <v>585</v>
      </c>
      <c r="B29" s="178" t="s">
        <v>586</v>
      </c>
      <c r="C29" s="175" t="n">
        <f aca="false">C30</f>
        <v>0</v>
      </c>
      <c r="D29" s="175" t="n">
        <f aca="false">D30</f>
        <v>-1000</v>
      </c>
    </row>
    <row r="30" customFormat="false" ht="50.25" hidden="false" customHeight="true" outlineLevel="0" collapsed="false">
      <c r="A30" s="177" t="s">
        <v>587</v>
      </c>
      <c r="B30" s="178" t="s">
        <v>588</v>
      </c>
      <c r="C30" s="175" t="n">
        <f aca="false">C32</f>
        <v>0</v>
      </c>
      <c r="D30" s="175" t="n">
        <f aca="false">D33</f>
        <v>-1000</v>
      </c>
    </row>
    <row r="31" customFormat="false" ht="15" hidden="true" customHeight="true" outlineLevel="0" collapsed="false">
      <c r="A31" s="177" t="s">
        <v>544</v>
      </c>
      <c r="B31" s="178" t="s">
        <v>589</v>
      </c>
      <c r="C31" s="175"/>
      <c r="D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 t="n">
        <f aca="false">D33</f>
        <v>-1000</v>
      </c>
      <c r="E32" s="181"/>
    </row>
    <row r="33" customFormat="false" ht="60.75" hidden="false" customHeight="true" outlineLevel="0" collapsed="false">
      <c r="A33" s="182" t="s">
        <v>590</v>
      </c>
      <c r="B33" s="178" t="s">
        <v>591</v>
      </c>
      <c r="C33" s="175"/>
      <c r="D33" s="175" t="n">
        <v>-1000</v>
      </c>
    </row>
    <row r="34" customFormat="false" ht="48" hidden="false" customHeight="false" outlineLevel="0" collapsed="false">
      <c r="A34" s="183"/>
      <c r="B34" s="184" t="s">
        <v>592</v>
      </c>
      <c r="C34" s="185" t="n">
        <f aca="false">C8</f>
        <v>0</v>
      </c>
      <c r="D34" s="185" t="n">
        <f aca="false">D8</f>
        <v>5900</v>
      </c>
    </row>
    <row r="36" customFormat="false" ht="15" hidden="true" customHeight="false" outlineLevel="0" collapsed="false">
      <c r="A36" s="186" t="s">
        <v>593</v>
      </c>
      <c r="B36" s="187" t="s">
        <v>594</v>
      </c>
      <c r="C36" s="0" t="n">
        <v>1250</v>
      </c>
    </row>
    <row r="37" customFormat="false" ht="15" hidden="true" customHeight="false" outlineLevel="0" collapsed="false">
      <c r="A37" s="186" t="s">
        <v>595</v>
      </c>
      <c r="B37" s="187" t="s">
        <v>594</v>
      </c>
      <c r="C37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5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17.56"/>
    <col collapsed="false" customWidth="true" hidden="false" outlineLevel="0" max="10" min="10" style="0" width="25.56"/>
  </cols>
  <sheetData>
    <row r="1" customFormat="false" ht="25.5" hidden="false" customHeight="true" outlineLevel="0" collapsed="false">
      <c r="A1" s="188" t="s">
        <v>596</v>
      </c>
      <c r="B1" s="188"/>
      <c r="C1" s="188"/>
      <c r="D1" s="188"/>
      <c r="E1" s="188"/>
    </row>
    <row r="2" customFormat="false" ht="29.25" hidden="false" customHeight="true" outlineLevel="0" collapsed="false">
      <c r="A2" s="188"/>
      <c r="B2" s="188"/>
      <c r="C2" s="188"/>
      <c r="D2" s="188"/>
      <c r="E2" s="188"/>
    </row>
    <row r="3" customFormat="false" ht="13.5" hidden="false" customHeight="true" outlineLevel="0" collapsed="false">
      <c r="A3" s="158"/>
      <c r="B3" s="159"/>
      <c r="C3" s="159"/>
      <c r="D3" s="189"/>
      <c r="E3" s="160"/>
    </row>
    <row r="4" customFormat="false" ht="9.75" hidden="false" customHeight="true" outlineLevel="0" collapsed="false">
      <c r="A4" s="161"/>
      <c r="B4" s="162"/>
      <c r="C4" s="162"/>
      <c r="D4" s="190"/>
    </row>
    <row r="5" customFormat="false" ht="30" hidden="false" customHeight="true" outlineLevel="0" collapsed="false">
      <c r="A5" s="163" t="s">
        <v>597</v>
      </c>
      <c r="B5" s="163"/>
      <c r="C5" s="163"/>
      <c r="D5" s="163"/>
      <c r="E5" s="163"/>
    </row>
    <row r="6" customFormat="false" ht="45.75" hidden="false" customHeight="true" outlineLevel="0" collapsed="false">
      <c r="A6" s="164" t="s">
        <v>538</v>
      </c>
      <c r="B6" s="165" t="s">
        <v>539</v>
      </c>
      <c r="C6" s="166" t="s">
        <v>540</v>
      </c>
      <c r="D6" s="166" t="s">
        <v>598</v>
      </c>
      <c r="E6" s="166" t="s">
        <v>599</v>
      </c>
    </row>
    <row r="7" customFormat="false" ht="31.5" hidden="true" customHeight="true" outlineLevel="0" collapsed="false">
      <c r="A7" s="167" t="s">
        <v>542</v>
      </c>
      <c r="B7" s="168" t="s">
        <v>543</v>
      </c>
      <c r="C7" s="169" t="n">
        <f aca="false">C31+C8</f>
        <v>0</v>
      </c>
      <c r="D7" s="191"/>
    </row>
    <row r="8" customFormat="false" ht="51.75" hidden="false" customHeight="true" outlineLevel="0" collapsed="false">
      <c r="A8" s="170" t="s">
        <v>544</v>
      </c>
      <c r="B8" s="171" t="s">
        <v>545</v>
      </c>
      <c r="C8" s="172" t="n">
        <f aca="false">C15+C24</f>
        <v>0</v>
      </c>
      <c r="D8" s="172" t="n">
        <f aca="false">D15+D24+D9</f>
        <v>0</v>
      </c>
      <c r="E8" s="172" t="n">
        <f aca="false">E15+E24+E9</f>
        <v>0</v>
      </c>
    </row>
    <row r="9" customFormat="false" ht="45.75" hidden="false" customHeight="true" outlineLevel="0" collapsed="false">
      <c r="A9" s="173" t="s">
        <v>546</v>
      </c>
      <c r="B9" s="174" t="s">
        <v>547</v>
      </c>
      <c r="C9" s="175" t="n">
        <f aca="false">C10</f>
        <v>0</v>
      </c>
      <c r="D9" s="175" t="n">
        <f aca="false">D10</f>
        <v>0</v>
      </c>
      <c r="E9" s="175" t="n">
        <f aca="false">E10</f>
        <v>0</v>
      </c>
    </row>
    <row r="10" customFormat="false" ht="54" hidden="false" customHeight="true" outlineLevel="0" collapsed="false">
      <c r="A10" s="173" t="s">
        <v>548</v>
      </c>
      <c r="B10" s="174" t="s">
        <v>549</v>
      </c>
      <c r="C10" s="175" t="n">
        <f aca="false">C11</f>
        <v>0</v>
      </c>
      <c r="D10" s="175" t="n">
        <f aca="false">D11+D13</f>
        <v>0</v>
      </c>
      <c r="E10" s="175" t="n">
        <f aca="false">E11</f>
        <v>0</v>
      </c>
    </row>
    <row r="11" customFormat="false" ht="54.75" hidden="false" customHeight="true" outlineLevel="0" collapsed="false">
      <c r="A11" s="173" t="s">
        <v>550</v>
      </c>
      <c r="B11" s="174" t="s">
        <v>551</v>
      </c>
      <c r="C11" s="175" t="n">
        <f aca="false">C12</f>
        <v>0</v>
      </c>
      <c r="D11" s="175" t="n">
        <f aca="false">D12</f>
        <v>5900</v>
      </c>
      <c r="E11" s="175" t="n">
        <f aca="false">E12</f>
        <v>0</v>
      </c>
    </row>
    <row r="12" customFormat="false" ht="66" hidden="false" customHeight="true" outlineLevel="0" collapsed="false">
      <c r="A12" s="173" t="s">
        <v>552</v>
      </c>
      <c r="B12" s="174" t="s">
        <v>553</v>
      </c>
      <c r="C12" s="175"/>
      <c r="D12" s="175" t="n">
        <v>5900</v>
      </c>
      <c r="E12" s="175" t="n">
        <v>0</v>
      </c>
    </row>
    <row r="13" customFormat="false" ht="66" hidden="false" customHeight="true" outlineLevel="0" collapsed="false">
      <c r="A13" s="173" t="s">
        <v>554</v>
      </c>
      <c r="B13" s="174" t="s">
        <v>555</v>
      </c>
      <c r="C13" s="175"/>
      <c r="D13" s="175" t="n">
        <f aca="false">SUM(D14)</f>
        <v>-5900</v>
      </c>
      <c r="E13" s="176" t="n">
        <f aca="false">SUM(E14)</f>
        <v>0</v>
      </c>
    </row>
    <row r="14" customFormat="false" ht="66" hidden="false" customHeight="true" outlineLevel="0" collapsed="false">
      <c r="A14" s="173" t="s">
        <v>556</v>
      </c>
      <c r="B14" s="174" t="s">
        <v>557</v>
      </c>
      <c r="C14" s="175"/>
      <c r="D14" s="175" t="n">
        <v>-5900</v>
      </c>
      <c r="E14" s="176" t="n">
        <v>0</v>
      </c>
    </row>
    <row r="15" customFormat="false" ht="34.5" hidden="false" customHeight="true" outlineLevel="0" collapsed="false">
      <c r="A15" s="170" t="s">
        <v>558</v>
      </c>
      <c r="B15" s="171" t="s">
        <v>559</v>
      </c>
      <c r="C15" s="172" t="n">
        <f aca="false">C20+C16</f>
        <v>0</v>
      </c>
      <c r="D15" s="172" t="n">
        <f aca="false">D20+D16</f>
        <v>0</v>
      </c>
      <c r="E15" s="172" t="n">
        <f aca="false">E20+E16</f>
        <v>0</v>
      </c>
    </row>
    <row r="16" customFormat="false" ht="34.5" hidden="false" customHeight="true" outlineLevel="0" collapsed="false">
      <c r="A16" s="177" t="s">
        <v>560</v>
      </c>
      <c r="B16" s="178" t="s">
        <v>559</v>
      </c>
      <c r="C16" s="175" t="n">
        <f aca="false">C17</f>
        <v>0</v>
      </c>
      <c r="D16" s="175" t="n">
        <f aca="false">D17</f>
        <v>-539520.102</v>
      </c>
      <c r="E16" s="175" t="n">
        <f aca="false">E17</f>
        <v>-519875.946</v>
      </c>
    </row>
    <row r="17" customFormat="false" ht="34.5" hidden="false" customHeight="true" outlineLevel="0" collapsed="false">
      <c r="A17" s="177" t="s">
        <v>561</v>
      </c>
      <c r="B17" s="178" t="s">
        <v>562</v>
      </c>
      <c r="C17" s="175" t="n">
        <f aca="false">C18</f>
        <v>0</v>
      </c>
      <c r="D17" s="175" t="n">
        <f aca="false">D18</f>
        <v>-539520.102</v>
      </c>
      <c r="E17" s="175" t="n">
        <f aca="false">E18</f>
        <v>-519875.946</v>
      </c>
    </row>
    <row r="18" customFormat="false" ht="34.5" hidden="false" customHeight="true" outlineLevel="0" collapsed="false">
      <c r="A18" s="177" t="s">
        <v>563</v>
      </c>
      <c r="B18" s="178" t="s">
        <v>564</v>
      </c>
      <c r="C18" s="175" t="n">
        <f aca="false">C19</f>
        <v>0</v>
      </c>
      <c r="D18" s="175" t="n">
        <f aca="false">D19</f>
        <v>-539520.102</v>
      </c>
      <c r="E18" s="175" t="n">
        <f aca="false">E19</f>
        <v>-519875.946</v>
      </c>
    </row>
    <row r="19" customFormat="false" ht="34.5" hidden="false" customHeight="true" outlineLevel="0" collapsed="false">
      <c r="A19" s="177" t="s">
        <v>565</v>
      </c>
      <c r="B19" s="178" t="s">
        <v>566</v>
      </c>
      <c r="C19" s="175"/>
      <c r="D19" s="175" t="n">
        <v>-539520.102</v>
      </c>
      <c r="E19" s="179" t="n">
        <v>-519875.946</v>
      </c>
    </row>
    <row r="20" customFormat="false" ht="34.5" hidden="false" customHeight="true" outlineLevel="0" collapsed="false">
      <c r="A20" s="177" t="s">
        <v>567</v>
      </c>
      <c r="B20" s="178" t="s">
        <v>568</v>
      </c>
      <c r="C20" s="175" t="n">
        <f aca="false">C22</f>
        <v>0</v>
      </c>
      <c r="D20" s="175" t="n">
        <f aca="false">D22</f>
        <v>539520.102</v>
      </c>
      <c r="E20" s="175" t="n">
        <f aca="false">E22</f>
        <v>519875.946</v>
      </c>
    </row>
    <row r="21" customFormat="false" ht="34.5" hidden="false" customHeight="true" outlineLevel="0" collapsed="false">
      <c r="A21" s="177" t="s">
        <v>569</v>
      </c>
      <c r="B21" s="178" t="s">
        <v>570</v>
      </c>
      <c r="C21" s="175" t="n">
        <f aca="false">C22</f>
        <v>0</v>
      </c>
      <c r="D21" s="175" t="n">
        <f aca="false">D22</f>
        <v>539520.102</v>
      </c>
      <c r="E21" s="175" t="n">
        <f aca="false">E22</f>
        <v>519875.946</v>
      </c>
    </row>
    <row r="22" customFormat="false" ht="34.5" hidden="false" customHeight="true" outlineLevel="0" collapsed="false">
      <c r="A22" s="177" t="s">
        <v>571</v>
      </c>
      <c r="B22" s="178" t="s">
        <v>572</v>
      </c>
      <c r="C22" s="175" t="n">
        <f aca="false">C23</f>
        <v>0</v>
      </c>
      <c r="D22" s="175" t="n">
        <f aca="false">D23</f>
        <v>539520.102</v>
      </c>
      <c r="E22" s="175" t="n">
        <f aca="false">E23</f>
        <v>519875.946</v>
      </c>
    </row>
    <row r="23" customFormat="false" ht="34.5" hidden="false" customHeight="true" outlineLevel="0" collapsed="false">
      <c r="A23" s="177" t="s">
        <v>573</v>
      </c>
      <c r="B23" s="178" t="s">
        <v>574</v>
      </c>
      <c r="C23" s="175"/>
      <c r="D23" s="175" t="n">
        <v>539520.102</v>
      </c>
      <c r="E23" s="179" t="n">
        <v>519875.946</v>
      </c>
    </row>
    <row r="24" customFormat="false" ht="32.25" hidden="true" customHeight="true" outlineLevel="0" collapsed="false">
      <c r="A24" s="170" t="s">
        <v>575</v>
      </c>
      <c r="B24" s="171" t="s">
        <v>576</v>
      </c>
      <c r="C24" s="172" t="n">
        <f aca="false">C25</f>
        <v>0</v>
      </c>
      <c r="D24" s="172" t="n">
        <f aca="false">D25</f>
        <v>0</v>
      </c>
      <c r="E24" s="172" t="n">
        <f aca="false">E25</f>
        <v>0</v>
      </c>
    </row>
    <row r="25" customFormat="false" ht="59.25" hidden="true" customHeight="true" outlineLevel="0" collapsed="false">
      <c r="A25" s="170" t="s">
        <v>577</v>
      </c>
      <c r="B25" s="171" t="s">
        <v>578</v>
      </c>
      <c r="C25" s="172" t="n">
        <f aca="false">C29</f>
        <v>0</v>
      </c>
      <c r="D25" s="172" t="n">
        <f aca="false">D29+D26</f>
        <v>0</v>
      </c>
      <c r="E25" s="172" t="n">
        <f aca="false">E29+E26</f>
        <v>0</v>
      </c>
    </row>
    <row r="26" customFormat="false" ht="45.75" hidden="true" customHeight="true" outlineLevel="0" collapsed="false">
      <c r="A26" s="177" t="s">
        <v>579</v>
      </c>
      <c r="B26" s="174" t="s">
        <v>580</v>
      </c>
      <c r="C26" s="172"/>
      <c r="D26" s="172" t="n">
        <f aca="false">D27</f>
        <v>0</v>
      </c>
      <c r="E26" s="175" t="n">
        <f aca="false">E27</f>
        <v>0</v>
      </c>
    </row>
    <row r="27" customFormat="false" ht="66.75" hidden="true" customHeight="true" outlineLevel="0" collapsed="false">
      <c r="A27" s="177" t="s">
        <v>581</v>
      </c>
      <c r="B27" s="174" t="s">
        <v>582</v>
      </c>
      <c r="C27" s="172"/>
      <c r="D27" s="172" t="n">
        <f aca="false">D28</f>
        <v>0</v>
      </c>
      <c r="E27" s="175" t="n">
        <f aca="false">E28</f>
        <v>0</v>
      </c>
    </row>
    <row r="28" customFormat="false" ht="81" hidden="true" customHeight="true" outlineLevel="0" collapsed="false">
      <c r="A28" s="177" t="s">
        <v>583</v>
      </c>
      <c r="B28" s="174" t="s">
        <v>584</v>
      </c>
      <c r="C28" s="172"/>
      <c r="D28" s="172"/>
      <c r="E28" s="175"/>
    </row>
    <row r="29" customFormat="false" ht="51" hidden="true" customHeight="true" outlineLevel="0" collapsed="false">
      <c r="A29" s="177" t="s">
        <v>585</v>
      </c>
      <c r="B29" s="178" t="s">
        <v>586</v>
      </c>
      <c r="C29" s="175" t="n">
        <f aca="false">C30</f>
        <v>0</v>
      </c>
      <c r="D29" s="175" t="n">
        <f aca="false">D30</f>
        <v>0</v>
      </c>
      <c r="E29" s="175" t="n">
        <f aca="false">E30</f>
        <v>0</v>
      </c>
    </row>
    <row r="30" customFormat="false" ht="50.25" hidden="true" customHeight="true" outlineLevel="0" collapsed="false">
      <c r="A30" s="177" t="s">
        <v>587</v>
      </c>
      <c r="B30" s="178" t="s">
        <v>588</v>
      </c>
      <c r="C30" s="175" t="n">
        <f aca="false">C32</f>
        <v>0</v>
      </c>
      <c r="D30" s="175" t="n">
        <f aca="false">D33</f>
        <v>0</v>
      </c>
      <c r="E30" s="175" t="n">
        <f aca="false">E33</f>
        <v>0</v>
      </c>
    </row>
    <row r="31" customFormat="false" ht="15" hidden="true" customHeight="true" outlineLevel="0" collapsed="false">
      <c r="A31" s="177" t="s">
        <v>544</v>
      </c>
      <c r="B31" s="178" t="s">
        <v>589</v>
      </c>
      <c r="C31" s="175"/>
      <c r="D31" s="175"/>
      <c r="E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/>
      <c r="E32" s="175" t="n">
        <f aca="false">E33</f>
        <v>0</v>
      </c>
      <c r="F32" s="181"/>
    </row>
    <row r="33" customFormat="false" ht="60.75" hidden="true" customHeight="true" outlineLevel="0" collapsed="false">
      <c r="A33" s="182" t="s">
        <v>590</v>
      </c>
      <c r="B33" s="178" t="s">
        <v>591</v>
      </c>
      <c r="C33" s="175"/>
      <c r="D33" s="175"/>
      <c r="E33" s="175"/>
    </row>
    <row r="34" customFormat="false" ht="48" hidden="false" customHeight="false" outlineLevel="0" collapsed="false">
      <c r="A34" s="183"/>
      <c r="B34" s="184" t="s">
        <v>592</v>
      </c>
      <c r="C34" s="185" t="n">
        <f aca="false">C8</f>
        <v>0</v>
      </c>
      <c r="D34" s="185" t="n">
        <f aca="false">D8</f>
        <v>0</v>
      </c>
      <c r="E34" s="185" t="n">
        <f aca="false">E8</f>
        <v>0</v>
      </c>
    </row>
    <row r="36" customFormat="false" ht="15" hidden="true" customHeight="false" outlineLevel="0" collapsed="false">
      <c r="A36" s="186" t="s">
        <v>593</v>
      </c>
      <c r="B36" s="187" t="s">
        <v>594</v>
      </c>
      <c r="C36" s="0" t="n">
        <v>1250</v>
      </c>
    </row>
    <row r="37" customFormat="false" ht="15" hidden="true" customHeight="false" outlineLevel="0" collapsed="false">
      <c r="A37" s="186" t="s">
        <v>595</v>
      </c>
      <c r="B37" s="187" t="s">
        <v>594</v>
      </c>
      <c r="C37" s="0" t="n">
        <v>538</v>
      </c>
    </row>
  </sheetData>
  <mergeCells count="4">
    <mergeCell ref="A1:E2"/>
    <mergeCell ref="B3:C3"/>
    <mergeCell ref="B4:C4"/>
    <mergeCell ref="A5:E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369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P369" activeCellId="0" sqref="P36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192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true" outlineLevel="0" max="10" min="10" style="0" width="19.56"/>
    <col collapsed="false" customWidth="true" hidden="tru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8" t="s">
        <v>600</v>
      </c>
      <c r="B1" s="188"/>
      <c r="C1" s="188"/>
      <c r="D1" s="188"/>
    </row>
    <row r="2" customFormat="false" ht="41.25" hidden="false" customHeight="true" outlineLevel="0" collapsed="false">
      <c r="A2" s="188"/>
      <c r="B2" s="188"/>
      <c r="C2" s="188"/>
      <c r="D2" s="188"/>
    </row>
    <row r="3" customFormat="false" ht="1.5" hidden="true" customHeight="true" outlineLevel="0" collapsed="false">
      <c r="A3" s="193"/>
      <c r="B3" s="193"/>
      <c r="C3" s="193"/>
      <c r="D3" s="194"/>
    </row>
    <row r="4" customFormat="false" ht="19.5" hidden="false" customHeight="true" outlineLevel="0" collapsed="false">
      <c r="A4" s="193"/>
      <c r="B4" s="193"/>
      <c r="C4" s="195"/>
      <c r="D4" s="195"/>
    </row>
    <row r="5" customFormat="false" ht="18.75" hidden="false" customHeight="true" outlineLevel="0" collapsed="false">
      <c r="A5" s="196" t="s">
        <v>601</v>
      </c>
      <c r="B5" s="196"/>
      <c r="C5" s="196"/>
      <c r="D5" s="196"/>
    </row>
    <row r="6" customFormat="false" ht="18.75" hidden="false" customHeight="true" outlineLevel="0" collapsed="false">
      <c r="A6" s="197" t="s">
        <v>602</v>
      </c>
      <c r="B6" s="197"/>
      <c r="C6" s="197"/>
      <c r="D6" s="197"/>
    </row>
    <row r="7" customFormat="false" ht="18.75" hidden="false" customHeight="true" outlineLevel="0" collapsed="false">
      <c r="A7" s="198" t="s">
        <v>603</v>
      </c>
      <c r="B7" s="198"/>
      <c r="C7" s="198"/>
      <c r="D7" s="198"/>
      <c r="E7" s="199"/>
    </row>
    <row r="8" customFormat="false" ht="15.75" hidden="false" customHeight="true" outlineLevel="0" collapsed="false">
      <c r="A8" s="161"/>
      <c r="B8" s="200"/>
      <c r="C8" s="201" t="s">
        <v>604</v>
      </c>
      <c r="D8" s="201"/>
    </row>
    <row r="9" customFormat="false" ht="15.75" hidden="false" customHeight="true" outlineLevel="0" collapsed="false">
      <c r="A9" s="202" t="s">
        <v>538</v>
      </c>
      <c r="B9" s="202"/>
      <c r="C9" s="202" t="s">
        <v>605</v>
      </c>
      <c r="D9" s="203" t="s">
        <v>606</v>
      </c>
    </row>
    <row r="10" customFormat="false" ht="15.75" hidden="false" customHeight="false" outlineLevel="0" collapsed="false">
      <c r="A10" s="202"/>
      <c r="B10" s="202"/>
      <c r="C10" s="202"/>
      <c r="D10" s="203"/>
    </row>
    <row r="11" customFormat="false" ht="15" hidden="false" customHeight="true" outlineLevel="0" collapsed="false">
      <c r="A11" s="204" t="n">
        <v>1</v>
      </c>
      <c r="B11" s="204"/>
      <c r="C11" s="204" t="n">
        <v>2</v>
      </c>
      <c r="D11" s="205" t="n">
        <v>3</v>
      </c>
    </row>
    <row r="12" customFormat="false" ht="15.75" hidden="false" customHeight="false" outlineLevel="0" collapsed="false">
      <c r="A12" s="206" t="s">
        <v>607</v>
      </c>
      <c r="B12" s="206"/>
      <c r="C12" s="207" t="s">
        <v>608</v>
      </c>
      <c r="D12" s="208" t="n">
        <f aca="false">D13+D19+D29+D42+D45+D54+D60+D67+D82+D119</f>
        <v>182185.123</v>
      </c>
      <c r="E12" s="209"/>
      <c r="F12" s="209"/>
    </row>
    <row r="13" customFormat="false" ht="15.75" hidden="false" customHeight="false" outlineLevel="0" collapsed="false">
      <c r="A13" s="206" t="s">
        <v>609</v>
      </c>
      <c r="B13" s="206"/>
      <c r="C13" s="207" t="s">
        <v>610</v>
      </c>
      <c r="D13" s="208" t="n">
        <f aca="false">D14</f>
        <v>143942</v>
      </c>
      <c r="E13" s="209"/>
      <c r="F13" s="209"/>
    </row>
    <row r="14" customFormat="false" ht="15.75" hidden="false" customHeight="false" outlineLevel="0" collapsed="false">
      <c r="A14" s="206" t="s">
        <v>611</v>
      </c>
      <c r="B14" s="206"/>
      <c r="C14" s="207" t="s">
        <v>612</v>
      </c>
      <c r="D14" s="208" t="n">
        <f aca="false">D15+D16+D17+D18</f>
        <v>143942</v>
      </c>
      <c r="E14" s="209"/>
      <c r="F14" s="209"/>
      <c r="N14" s="210"/>
    </row>
    <row r="15" customFormat="false" ht="75.75" hidden="false" customHeight="true" outlineLevel="0" collapsed="false">
      <c r="A15" s="206" t="s">
        <v>613</v>
      </c>
      <c r="B15" s="206"/>
      <c r="C15" s="211" t="s">
        <v>614</v>
      </c>
      <c r="D15" s="212" t="n">
        <v>130886</v>
      </c>
      <c r="E15" s="213"/>
      <c r="F15" s="214"/>
    </row>
    <row r="16" customFormat="false" ht="111.75" hidden="false" customHeight="true" outlineLevel="0" collapsed="false">
      <c r="A16" s="206" t="s">
        <v>615</v>
      </c>
      <c r="B16" s="206"/>
      <c r="C16" s="211" t="s">
        <v>616</v>
      </c>
      <c r="D16" s="212" t="n">
        <v>12849</v>
      </c>
      <c r="E16" s="213"/>
      <c r="F16" s="209"/>
    </row>
    <row r="17" customFormat="false" ht="50.25" hidden="false" customHeight="true" outlineLevel="0" collapsed="false">
      <c r="A17" s="206" t="s">
        <v>617</v>
      </c>
      <c r="B17" s="206"/>
      <c r="C17" s="211" t="s">
        <v>618</v>
      </c>
      <c r="D17" s="212" t="n">
        <v>207</v>
      </c>
      <c r="E17" s="213"/>
      <c r="F17" s="209"/>
    </row>
    <row r="18" customFormat="false" ht="102.75" hidden="true" customHeight="true" outlineLevel="0" collapsed="false">
      <c r="A18" s="206" t="s">
        <v>619</v>
      </c>
      <c r="B18" s="206"/>
      <c r="C18" s="211" t="s">
        <v>620</v>
      </c>
      <c r="D18" s="212"/>
      <c r="E18" s="213"/>
      <c r="F18" s="209"/>
    </row>
    <row r="19" customFormat="false" ht="40.5" hidden="false" customHeight="false" outlineLevel="0" collapsed="false">
      <c r="A19" s="206" t="s">
        <v>621</v>
      </c>
      <c r="B19" s="206"/>
      <c r="C19" s="215" t="s">
        <v>622</v>
      </c>
      <c r="D19" s="208" t="n">
        <f aca="false">D20+D22+D24+D27</f>
        <v>13860</v>
      </c>
      <c r="E19" s="213"/>
      <c r="F19" s="209"/>
    </row>
    <row r="20" customFormat="false" ht="72" hidden="false" customHeight="true" outlineLevel="0" collapsed="false">
      <c r="A20" s="206" t="s">
        <v>623</v>
      </c>
      <c r="B20" s="206"/>
      <c r="C20" s="211" t="s">
        <v>624</v>
      </c>
      <c r="D20" s="212" t="n">
        <f aca="false">D21</f>
        <v>6565</v>
      </c>
      <c r="E20" s="213"/>
      <c r="F20" s="209"/>
    </row>
    <row r="21" customFormat="false" ht="111" hidden="false" customHeight="true" outlineLevel="0" collapsed="false">
      <c r="A21" s="206" t="s">
        <v>625</v>
      </c>
      <c r="B21" s="206"/>
      <c r="C21" s="211" t="s">
        <v>626</v>
      </c>
      <c r="D21" s="212" t="n">
        <v>6565</v>
      </c>
      <c r="E21" s="213"/>
      <c r="F21" s="209"/>
    </row>
    <row r="22" customFormat="false" ht="85.5" hidden="false" customHeight="true" outlineLevel="0" collapsed="false">
      <c r="A22" s="206" t="s">
        <v>627</v>
      </c>
      <c r="B22" s="206"/>
      <c r="C22" s="211" t="s">
        <v>628</v>
      </c>
      <c r="D22" s="212" t="n">
        <v>45</v>
      </c>
      <c r="E22" s="213"/>
      <c r="F22" s="209"/>
    </row>
    <row r="23" customFormat="false" ht="133.5" hidden="false" customHeight="true" outlineLevel="0" collapsed="false">
      <c r="A23" s="206" t="s">
        <v>629</v>
      </c>
      <c r="B23" s="206"/>
      <c r="C23" s="211" t="s">
        <v>630</v>
      </c>
      <c r="D23" s="212" t="n">
        <v>46</v>
      </c>
      <c r="E23" s="213"/>
      <c r="F23" s="209"/>
    </row>
    <row r="24" customFormat="false" ht="69.75" hidden="false" customHeight="true" outlineLevel="0" collapsed="false">
      <c r="A24" s="206" t="s">
        <v>631</v>
      </c>
      <c r="B24" s="206"/>
      <c r="C24" s="211" t="s">
        <v>632</v>
      </c>
      <c r="D24" s="212" t="n">
        <f aca="false">D26</f>
        <v>8116</v>
      </c>
      <c r="E24" s="213"/>
      <c r="F24" s="209"/>
    </row>
    <row r="25" customFormat="false" ht="34.5" hidden="true" customHeight="true" outlineLevel="0" collapsed="false">
      <c r="A25" s="206" t="s">
        <v>633</v>
      </c>
      <c r="B25" s="206"/>
      <c r="C25" s="211" t="s">
        <v>634</v>
      </c>
      <c r="D25" s="212"/>
      <c r="E25" s="213"/>
      <c r="F25" s="209"/>
    </row>
    <row r="26" customFormat="false" ht="125.25" hidden="false" customHeight="true" outlineLevel="0" collapsed="false">
      <c r="A26" s="206" t="s">
        <v>635</v>
      </c>
      <c r="B26" s="206"/>
      <c r="C26" s="211" t="s">
        <v>636</v>
      </c>
      <c r="D26" s="212" t="n">
        <v>8116</v>
      </c>
      <c r="E26" s="213"/>
      <c r="F26" s="209"/>
    </row>
    <row r="27" customFormat="false" ht="83.25" hidden="false" customHeight="true" outlineLevel="0" collapsed="false">
      <c r="A27" s="206" t="s">
        <v>633</v>
      </c>
      <c r="B27" s="206"/>
      <c r="C27" s="211" t="s">
        <v>634</v>
      </c>
      <c r="D27" s="212" t="n">
        <f aca="false">D28</f>
        <v>-866</v>
      </c>
      <c r="E27" s="213"/>
      <c r="F27" s="209"/>
    </row>
    <row r="28" customFormat="false" ht="118.5" hidden="false" customHeight="true" outlineLevel="0" collapsed="false">
      <c r="A28" s="206" t="s">
        <v>637</v>
      </c>
      <c r="B28" s="206"/>
      <c r="C28" s="211" t="s">
        <v>638</v>
      </c>
      <c r="D28" s="212" t="n">
        <v>-866</v>
      </c>
      <c r="E28" s="213"/>
      <c r="F28" s="209"/>
    </row>
    <row r="29" customFormat="false" ht="15.75" hidden="false" customHeight="false" outlineLevel="0" collapsed="false">
      <c r="A29" s="206" t="s">
        <v>639</v>
      </c>
      <c r="B29" s="206"/>
      <c r="C29" s="215" t="s">
        <v>640</v>
      </c>
      <c r="D29" s="208" t="n">
        <f aca="false">D36+D38+D30+D40</f>
        <v>6564</v>
      </c>
      <c r="E29" s="213"/>
      <c r="F29" s="209"/>
    </row>
    <row r="30" customFormat="false" ht="33.75" hidden="false" customHeight="true" outlineLevel="0" collapsed="false">
      <c r="A30" s="206" t="s">
        <v>641</v>
      </c>
      <c r="B30" s="206"/>
      <c r="C30" s="215" t="s">
        <v>642</v>
      </c>
      <c r="D30" s="212" t="n">
        <f aca="false">D32+D33+D35</f>
        <v>749</v>
      </c>
      <c r="E30" s="213"/>
      <c r="F30" s="209"/>
    </row>
    <row r="31" customFormat="false" ht="33.75" hidden="false" customHeight="true" outlineLevel="0" collapsed="false">
      <c r="A31" s="206" t="s">
        <v>643</v>
      </c>
      <c r="B31" s="206"/>
      <c r="C31" s="215" t="s">
        <v>644</v>
      </c>
      <c r="D31" s="212" t="n">
        <f aca="false">D32</f>
        <v>477</v>
      </c>
      <c r="E31" s="213"/>
      <c r="F31" s="209"/>
    </row>
    <row r="32" customFormat="false" ht="34.5" hidden="false" customHeight="true" outlineLevel="0" collapsed="false">
      <c r="A32" s="206" t="s">
        <v>645</v>
      </c>
      <c r="B32" s="206"/>
      <c r="C32" s="215" t="s">
        <v>644</v>
      </c>
      <c r="D32" s="212" t="n">
        <v>477</v>
      </c>
      <c r="E32" s="213"/>
      <c r="F32" s="209"/>
    </row>
    <row r="33" customFormat="false" ht="40.5" hidden="false" customHeight="true" outlineLevel="0" collapsed="false">
      <c r="A33" s="206" t="s">
        <v>646</v>
      </c>
      <c r="B33" s="206"/>
      <c r="C33" s="215" t="s">
        <v>647</v>
      </c>
      <c r="D33" s="212" t="n">
        <f aca="false">D34</f>
        <v>272</v>
      </c>
      <c r="E33" s="213"/>
      <c r="F33" s="209"/>
    </row>
    <row r="34" customFormat="false" ht="87.75" hidden="false" customHeight="true" outlineLevel="0" collapsed="false">
      <c r="A34" s="206" t="s">
        <v>648</v>
      </c>
      <c r="B34" s="206"/>
      <c r="C34" s="216" t="s">
        <v>649</v>
      </c>
      <c r="D34" s="212" t="n">
        <v>272</v>
      </c>
      <c r="E34" s="213" t="s">
        <v>649</v>
      </c>
      <c r="F34" s="209"/>
    </row>
    <row r="35" customFormat="false" ht="34.5" hidden="true" customHeight="true" outlineLevel="0" collapsed="false">
      <c r="A35" s="206" t="s">
        <v>650</v>
      </c>
      <c r="B35" s="206"/>
      <c r="C35" s="215" t="s">
        <v>651</v>
      </c>
      <c r="D35" s="212"/>
      <c r="E35" s="213"/>
      <c r="F35" s="209"/>
    </row>
    <row r="36" customFormat="false" ht="37.5" hidden="true" customHeight="true" outlineLevel="0" collapsed="false">
      <c r="A36" s="206" t="s">
        <v>652</v>
      </c>
      <c r="B36" s="206"/>
      <c r="C36" s="215" t="s">
        <v>653</v>
      </c>
      <c r="D36" s="212" t="n">
        <f aca="false">D37</f>
        <v>0</v>
      </c>
      <c r="E36" s="213"/>
      <c r="F36" s="209"/>
    </row>
    <row r="37" customFormat="false" ht="27" hidden="true" customHeight="false" outlineLevel="0" collapsed="false">
      <c r="A37" s="206" t="s">
        <v>654</v>
      </c>
      <c r="B37" s="206"/>
      <c r="C37" s="215" t="s">
        <v>653</v>
      </c>
      <c r="D37" s="212"/>
      <c r="E37" s="213"/>
      <c r="F37" s="209"/>
    </row>
    <row r="38" customFormat="false" ht="15.75" hidden="false" customHeight="false" outlineLevel="0" collapsed="false">
      <c r="A38" s="206" t="s">
        <v>655</v>
      </c>
      <c r="B38" s="206"/>
      <c r="C38" s="215" t="s">
        <v>656</v>
      </c>
      <c r="D38" s="212" t="n">
        <f aca="false">D39</f>
        <v>3630</v>
      </c>
      <c r="E38" s="213"/>
      <c r="F38" s="209"/>
    </row>
    <row r="39" customFormat="false" ht="15.75" hidden="false" customHeight="false" outlineLevel="0" collapsed="false">
      <c r="A39" s="206" t="s">
        <v>657</v>
      </c>
      <c r="B39" s="206"/>
      <c r="C39" s="215" t="s">
        <v>656</v>
      </c>
      <c r="D39" s="212" t="n">
        <v>3630</v>
      </c>
      <c r="E39" s="213"/>
      <c r="F39" s="209"/>
    </row>
    <row r="40" customFormat="false" ht="41.25" hidden="false" customHeight="true" outlineLevel="0" collapsed="false">
      <c r="A40" s="206" t="s">
        <v>658</v>
      </c>
      <c r="B40" s="206"/>
      <c r="C40" s="215" t="s">
        <v>659</v>
      </c>
      <c r="D40" s="212" t="n">
        <f aca="false">D41</f>
        <v>2185</v>
      </c>
      <c r="E40" s="213"/>
      <c r="F40" s="209"/>
    </row>
    <row r="41" customFormat="false" ht="43.5" hidden="false" customHeight="true" outlineLevel="0" collapsed="false">
      <c r="A41" s="206" t="s">
        <v>660</v>
      </c>
      <c r="B41" s="206"/>
      <c r="C41" s="215" t="s">
        <v>661</v>
      </c>
      <c r="D41" s="212" t="n">
        <v>2185</v>
      </c>
      <c r="E41" s="213"/>
      <c r="F41" s="209"/>
    </row>
    <row r="42" customFormat="false" ht="15.75" hidden="false" customHeight="false" outlineLevel="0" collapsed="false">
      <c r="A42" s="206" t="s">
        <v>662</v>
      </c>
      <c r="B42" s="206"/>
      <c r="C42" s="215" t="s">
        <v>663</v>
      </c>
      <c r="D42" s="208" t="n">
        <f aca="false">D43</f>
        <v>1842</v>
      </c>
      <c r="E42" s="213"/>
      <c r="F42" s="209"/>
    </row>
    <row r="43" customFormat="false" ht="41.25" hidden="false" customHeight="true" outlineLevel="0" collapsed="false">
      <c r="A43" s="206" t="s">
        <v>664</v>
      </c>
      <c r="B43" s="206"/>
      <c r="C43" s="215" t="s">
        <v>665</v>
      </c>
      <c r="D43" s="212" t="n">
        <f aca="false">D44</f>
        <v>1842</v>
      </c>
      <c r="E43" s="213"/>
      <c r="F43" s="209"/>
    </row>
    <row r="44" customFormat="false" ht="42.75" hidden="false" customHeight="true" outlineLevel="0" collapsed="false">
      <c r="A44" s="206" t="s">
        <v>666</v>
      </c>
      <c r="B44" s="206"/>
      <c r="C44" s="215" t="s">
        <v>667</v>
      </c>
      <c r="D44" s="212" t="n">
        <v>1842</v>
      </c>
      <c r="E44" s="213"/>
      <c r="F44" s="209"/>
    </row>
    <row r="45" customFormat="false" ht="40.5" hidden="false" customHeight="false" outlineLevel="0" collapsed="false">
      <c r="A45" s="206" t="s">
        <v>668</v>
      </c>
      <c r="B45" s="206"/>
      <c r="C45" s="215" t="s">
        <v>669</v>
      </c>
      <c r="D45" s="208" t="n">
        <f aca="false">D46</f>
        <v>3730</v>
      </c>
      <c r="E45" s="213"/>
      <c r="F45" s="209"/>
    </row>
    <row r="46" customFormat="false" ht="91.5" hidden="false" customHeight="true" outlineLevel="0" collapsed="false">
      <c r="A46" s="206" t="s">
        <v>670</v>
      </c>
      <c r="B46" s="206"/>
      <c r="C46" s="215" t="s">
        <v>671</v>
      </c>
      <c r="D46" s="212" t="n">
        <f aca="false">D47+D52</f>
        <v>3730</v>
      </c>
      <c r="E46" s="213"/>
      <c r="F46" s="209"/>
    </row>
    <row r="47" customFormat="false" ht="78.75" hidden="false" customHeight="true" outlineLevel="0" collapsed="false">
      <c r="A47" s="206" t="s">
        <v>672</v>
      </c>
      <c r="B47" s="206"/>
      <c r="C47" s="215" t="s">
        <v>673</v>
      </c>
      <c r="D47" s="212" t="n">
        <f aca="false">D48+D49</f>
        <v>1846</v>
      </c>
      <c r="E47" s="213"/>
      <c r="F47" s="209"/>
    </row>
    <row r="48" customFormat="false" ht="94.5" hidden="false" customHeight="true" outlineLevel="0" collapsed="false">
      <c r="A48" s="206" t="s">
        <v>674</v>
      </c>
      <c r="B48" s="206"/>
      <c r="C48" s="217" t="s">
        <v>675</v>
      </c>
      <c r="D48" s="212" t="n">
        <v>1256</v>
      </c>
      <c r="E48" s="213"/>
      <c r="F48" s="209"/>
    </row>
    <row r="49" customFormat="false" ht="87" hidden="false" customHeight="true" outlineLevel="0" collapsed="false">
      <c r="A49" s="206" t="s">
        <v>676</v>
      </c>
      <c r="B49" s="206"/>
      <c r="C49" s="215" t="s">
        <v>677</v>
      </c>
      <c r="D49" s="212" t="n">
        <v>590</v>
      </c>
      <c r="E49" s="213"/>
      <c r="F49" s="209"/>
    </row>
    <row r="50" customFormat="false" ht="87" hidden="true" customHeight="true" outlineLevel="0" collapsed="false">
      <c r="A50" s="206" t="s">
        <v>678</v>
      </c>
      <c r="B50" s="206"/>
      <c r="C50" s="215" t="s">
        <v>679</v>
      </c>
      <c r="D50" s="212" t="n">
        <f aca="false">D51</f>
        <v>0</v>
      </c>
      <c r="E50" s="213"/>
      <c r="F50" s="209"/>
    </row>
    <row r="51" customFormat="false" ht="87" hidden="true" customHeight="true" outlineLevel="0" collapsed="false">
      <c r="A51" s="206" t="s">
        <v>680</v>
      </c>
      <c r="B51" s="206"/>
      <c r="C51" s="215" t="s">
        <v>681</v>
      </c>
      <c r="D51" s="212"/>
      <c r="E51" s="213"/>
      <c r="F51" s="209"/>
    </row>
    <row r="52" customFormat="false" ht="95.25" hidden="false" customHeight="true" outlineLevel="0" collapsed="false">
      <c r="A52" s="206" t="s">
        <v>682</v>
      </c>
      <c r="B52" s="206"/>
      <c r="C52" s="215" t="s">
        <v>683</v>
      </c>
      <c r="D52" s="212" t="n">
        <f aca="false">D53</f>
        <v>1884</v>
      </c>
      <c r="E52" s="213"/>
      <c r="F52" s="209"/>
    </row>
    <row r="53" customFormat="false" ht="71.25" hidden="false" customHeight="true" outlineLevel="0" collapsed="false">
      <c r="A53" s="206" t="s">
        <v>684</v>
      </c>
      <c r="B53" s="206"/>
      <c r="C53" s="215" t="s">
        <v>685</v>
      </c>
      <c r="D53" s="212" t="n">
        <v>1884</v>
      </c>
      <c r="E53" s="213"/>
      <c r="F53" s="209"/>
      <c r="G53" s="218"/>
      <c r="H53" s="219"/>
      <c r="I53" s="218"/>
      <c r="J53" s="220"/>
      <c r="K53" s="220"/>
      <c r="L53" s="221"/>
    </row>
    <row r="54" customFormat="false" ht="36" hidden="false" customHeight="true" outlineLevel="0" collapsed="false">
      <c r="A54" s="206" t="s">
        <v>686</v>
      </c>
      <c r="B54" s="206"/>
      <c r="C54" s="215" t="s">
        <v>687</v>
      </c>
      <c r="D54" s="208" t="n">
        <f aca="false">D55</f>
        <v>215</v>
      </c>
      <c r="E54" s="213"/>
      <c r="F54" s="209"/>
      <c r="G54" s="222"/>
      <c r="H54" s="219"/>
      <c r="I54" s="218"/>
      <c r="J54" s="220"/>
      <c r="K54" s="220"/>
      <c r="L54" s="221"/>
    </row>
    <row r="55" customFormat="false" ht="15.75" hidden="false" customHeight="false" outlineLevel="0" collapsed="false">
      <c r="A55" s="206" t="s">
        <v>688</v>
      </c>
      <c r="B55" s="206"/>
      <c r="C55" s="215" t="s">
        <v>689</v>
      </c>
      <c r="D55" s="212" t="n">
        <f aca="false">D56+D57</f>
        <v>215</v>
      </c>
      <c r="E55" s="223"/>
      <c r="F55" s="209"/>
      <c r="G55" s="222"/>
      <c r="H55" s="219"/>
      <c r="I55" s="218"/>
      <c r="J55" s="220"/>
      <c r="K55" s="220"/>
      <c r="L55" s="221"/>
    </row>
    <row r="56" customFormat="false" ht="63.75" hidden="false" customHeight="true" outlineLevel="0" collapsed="false">
      <c r="A56" s="206" t="s">
        <v>690</v>
      </c>
      <c r="B56" s="206"/>
      <c r="C56" s="215" t="s">
        <v>691</v>
      </c>
      <c r="D56" s="212" t="n">
        <v>215</v>
      </c>
      <c r="E56" s="223"/>
      <c r="F56" s="209"/>
      <c r="G56" s="222"/>
      <c r="H56" s="219"/>
      <c r="I56" s="218"/>
      <c r="J56" s="220"/>
      <c r="K56" s="220"/>
      <c r="L56" s="221"/>
    </row>
    <row r="57" customFormat="false" ht="33" hidden="true" customHeight="true" outlineLevel="0" collapsed="false">
      <c r="A57" s="206" t="s">
        <v>692</v>
      </c>
      <c r="B57" s="206"/>
      <c r="C57" s="215" t="s">
        <v>693</v>
      </c>
      <c r="D57" s="212" t="n">
        <f aca="false">D58</f>
        <v>0</v>
      </c>
      <c r="E57" s="223"/>
      <c r="F57" s="209"/>
      <c r="G57" s="218"/>
      <c r="H57" s="219"/>
      <c r="I57" s="218"/>
      <c r="J57" s="220"/>
      <c r="K57" s="220"/>
      <c r="L57" s="221"/>
    </row>
    <row r="58" customFormat="false" ht="30" hidden="true" customHeight="true" outlineLevel="0" collapsed="false">
      <c r="A58" s="206" t="s">
        <v>694</v>
      </c>
      <c r="B58" s="206"/>
      <c r="C58" s="224" t="s">
        <v>695</v>
      </c>
      <c r="D58" s="212"/>
      <c r="E58" s="223" t="s">
        <v>696</v>
      </c>
      <c r="F58" s="209"/>
      <c r="G58" s="218"/>
      <c r="H58" s="219"/>
      <c r="I58" s="218"/>
      <c r="J58" s="218"/>
      <c r="K58" s="220"/>
      <c r="L58" s="221"/>
    </row>
    <row r="59" customFormat="false" ht="85.5" hidden="true" customHeight="true" outlineLevel="0" collapsed="false">
      <c r="A59" s="206" t="s">
        <v>697</v>
      </c>
      <c r="B59" s="206"/>
      <c r="C59" s="215" t="s">
        <v>698</v>
      </c>
      <c r="D59" s="212"/>
      <c r="E59" s="213"/>
      <c r="F59" s="209"/>
      <c r="G59" s="222"/>
      <c r="H59" s="219"/>
      <c r="I59" s="218"/>
      <c r="J59" s="218"/>
      <c r="K59" s="220"/>
      <c r="L59" s="221"/>
    </row>
    <row r="60" customFormat="false" ht="52.5" hidden="false" customHeight="true" outlineLevel="0" collapsed="false">
      <c r="A60" s="206" t="s">
        <v>699</v>
      </c>
      <c r="B60" s="206"/>
      <c r="C60" s="215" t="s">
        <v>700</v>
      </c>
      <c r="D60" s="225" t="n">
        <f aca="false">D61+D64</f>
        <v>11293</v>
      </c>
      <c r="E60" s="213"/>
      <c r="F60" s="209"/>
      <c r="G60" s="222"/>
      <c r="H60" s="219"/>
      <c r="I60" s="218"/>
      <c r="J60" s="218"/>
      <c r="K60" s="220"/>
      <c r="L60" s="221"/>
    </row>
    <row r="61" customFormat="false" ht="24" hidden="false" customHeight="true" outlineLevel="0" collapsed="false">
      <c r="A61" s="206" t="s">
        <v>701</v>
      </c>
      <c r="B61" s="206"/>
      <c r="C61" s="215" t="s">
        <v>702</v>
      </c>
      <c r="D61" s="226" t="n">
        <f aca="false">D62</f>
        <v>11293</v>
      </c>
      <c r="E61" s="223"/>
      <c r="F61" s="227"/>
      <c r="G61" s="228"/>
      <c r="H61" s="228"/>
      <c r="I61" s="228"/>
      <c r="J61" s="228"/>
      <c r="K61" s="221"/>
    </row>
    <row r="62" customFormat="false" ht="21" hidden="false" customHeight="true" outlineLevel="0" collapsed="false">
      <c r="A62" s="206" t="s">
        <v>703</v>
      </c>
      <c r="B62" s="206"/>
      <c r="C62" s="215" t="s">
        <v>704</v>
      </c>
      <c r="D62" s="226" t="n">
        <f aca="false">D63</f>
        <v>11293</v>
      </c>
      <c r="E62" s="223"/>
      <c r="F62" s="227"/>
      <c r="G62" s="229"/>
      <c r="H62" s="229"/>
      <c r="I62" s="229"/>
      <c r="J62" s="229"/>
    </row>
    <row r="63" customFormat="false" ht="32.25" hidden="false" customHeight="true" outlineLevel="0" collapsed="false">
      <c r="A63" s="206" t="s">
        <v>705</v>
      </c>
      <c r="B63" s="206"/>
      <c r="C63" s="215" t="s">
        <v>706</v>
      </c>
      <c r="D63" s="226" t="n">
        <v>11293</v>
      </c>
      <c r="E63" s="223"/>
      <c r="F63" s="227"/>
      <c r="G63" s="229"/>
      <c r="H63" s="229"/>
      <c r="I63" s="229"/>
      <c r="J63" s="229"/>
    </row>
    <row r="64" customFormat="false" ht="27.75" hidden="true" customHeight="false" outlineLevel="0" collapsed="false">
      <c r="A64" s="230" t="s">
        <v>707</v>
      </c>
      <c r="B64" s="206"/>
      <c r="C64" s="217" t="s">
        <v>708</v>
      </c>
      <c r="D64" s="225" t="n">
        <f aca="false">D65</f>
        <v>0</v>
      </c>
      <c r="E64" s="223"/>
      <c r="F64" s="227"/>
      <c r="G64" s="229"/>
      <c r="H64" s="229"/>
      <c r="I64" s="229"/>
      <c r="J64" s="229"/>
    </row>
    <row r="65" customFormat="false" ht="15.75" hidden="true" customHeight="false" outlineLevel="0" collapsed="false">
      <c r="A65" s="230" t="s">
        <v>709</v>
      </c>
      <c r="B65" s="206"/>
      <c r="C65" s="217" t="s">
        <v>710</v>
      </c>
      <c r="D65" s="225" t="n">
        <f aca="false">D66</f>
        <v>0</v>
      </c>
      <c r="E65" s="223"/>
      <c r="F65" s="227"/>
      <c r="G65" s="229"/>
      <c r="H65" s="229"/>
      <c r="I65" s="229"/>
      <c r="J65" s="229"/>
    </row>
    <row r="66" customFormat="false" ht="27.75" hidden="true" customHeight="false" outlineLevel="0" collapsed="false">
      <c r="A66" s="230" t="s">
        <v>711</v>
      </c>
      <c r="B66" s="206"/>
      <c r="C66" s="217" t="s">
        <v>712</v>
      </c>
      <c r="D66" s="225"/>
      <c r="E66" s="223"/>
      <c r="F66" s="227"/>
      <c r="G66" s="229"/>
      <c r="H66" s="229"/>
      <c r="I66" s="229"/>
      <c r="J66" s="229"/>
    </row>
    <row r="67" customFormat="false" ht="27" hidden="true" customHeight="false" outlineLevel="0" collapsed="false">
      <c r="A67" s="206" t="s">
        <v>713</v>
      </c>
      <c r="B67" s="206"/>
      <c r="C67" s="215" t="s">
        <v>714</v>
      </c>
      <c r="D67" s="208" t="n">
        <f aca="false">D68+D76</f>
        <v>0</v>
      </c>
      <c r="E67" s="213"/>
      <c r="F67" s="209"/>
    </row>
    <row r="68" customFormat="false" ht="81.75" hidden="true" customHeight="false" outlineLevel="0" collapsed="false">
      <c r="A68" s="230" t="s">
        <v>715</v>
      </c>
      <c r="B68" s="206"/>
      <c r="C68" s="217" t="s">
        <v>716</v>
      </c>
      <c r="D68" s="208" t="n">
        <f aca="false">D72+D74</f>
        <v>0</v>
      </c>
      <c r="E68" s="213"/>
      <c r="F68" s="209"/>
    </row>
    <row r="69" customFormat="false" ht="95.25" hidden="true" customHeight="false" outlineLevel="0" collapsed="false">
      <c r="A69" s="230" t="s">
        <v>717</v>
      </c>
      <c r="B69" s="206"/>
      <c r="C69" s="217" t="s">
        <v>718</v>
      </c>
      <c r="D69" s="208" t="n">
        <f aca="false">D70</f>
        <v>0</v>
      </c>
      <c r="E69" s="213"/>
      <c r="F69" s="209"/>
    </row>
    <row r="70" customFormat="false" ht="81.75" hidden="true" customHeight="false" outlineLevel="0" collapsed="false">
      <c r="A70" s="230" t="s">
        <v>719</v>
      </c>
      <c r="B70" s="206"/>
      <c r="C70" s="217" t="s">
        <v>720</v>
      </c>
      <c r="D70" s="208"/>
      <c r="E70" s="213"/>
      <c r="F70" s="209"/>
    </row>
    <row r="71" customFormat="false" ht="81.75" hidden="true" customHeight="false" outlineLevel="0" collapsed="false">
      <c r="A71" s="230" t="s">
        <v>715</v>
      </c>
      <c r="B71" s="206"/>
      <c r="C71" s="217" t="s">
        <v>716</v>
      </c>
      <c r="D71" s="212" t="n">
        <f aca="false">D72+D74</f>
        <v>0</v>
      </c>
      <c r="E71" s="213"/>
      <c r="F71" s="209"/>
    </row>
    <row r="72" customFormat="false" ht="95.25" hidden="true" customHeight="false" outlineLevel="0" collapsed="false">
      <c r="A72" s="230" t="s">
        <v>721</v>
      </c>
      <c r="B72" s="206"/>
      <c r="C72" s="217" t="s">
        <v>722</v>
      </c>
      <c r="D72" s="212" t="n">
        <f aca="false">D73</f>
        <v>0</v>
      </c>
      <c r="E72" s="213"/>
      <c r="F72" s="209"/>
    </row>
    <row r="73" customFormat="false" ht="81.75" hidden="true" customHeight="false" outlineLevel="0" collapsed="false">
      <c r="A73" s="230" t="s">
        <v>723</v>
      </c>
      <c r="B73" s="206"/>
      <c r="C73" s="217" t="s">
        <v>724</v>
      </c>
      <c r="D73" s="212"/>
      <c r="E73" s="213"/>
      <c r="F73" s="209"/>
    </row>
    <row r="74" customFormat="false" ht="95.25" hidden="true" customHeight="false" outlineLevel="0" collapsed="false">
      <c r="A74" s="230" t="s">
        <v>717</v>
      </c>
      <c r="B74" s="206"/>
      <c r="C74" s="217" t="s">
        <v>718</v>
      </c>
      <c r="D74" s="212" t="n">
        <f aca="false">D75</f>
        <v>0</v>
      </c>
      <c r="E74" s="213"/>
      <c r="F74" s="209"/>
    </row>
    <row r="75" customFormat="false" ht="81.75" hidden="true" customHeight="false" outlineLevel="0" collapsed="false">
      <c r="A75" s="230" t="s">
        <v>719</v>
      </c>
      <c r="B75" s="206"/>
      <c r="C75" s="217" t="s">
        <v>720</v>
      </c>
      <c r="D75" s="212"/>
      <c r="E75" s="213"/>
      <c r="F75" s="209"/>
    </row>
    <row r="76" customFormat="false" ht="34.5" hidden="true" customHeight="true" outlineLevel="0" collapsed="false">
      <c r="A76" s="206" t="s">
        <v>725</v>
      </c>
      <c r="B76" s="206"/>
      <c r="C76" s="215" t="s">
        <v>726</v>
      </c>
      <c r="D76" s="212" t="n">
        <f aca="false">D77</f>
        <v>0</v>
      </c>
      <c r="E76" s="213"/>
      <c r="F76" s="209"/>
    </row>
    <row r="77" customFormat="false" ht="48" hidden="true" customHeight="true" outlineLevel="0" collapsed="false">
      <c r="A77" s="206" t="s">
        <v>727</v>
      </c>
      <c r="B77" s="206"/>
      <c r="C77" s="215" t="s">
        <v>728</v>
      </c>
      <c r="D77" s="212" t="n">
        <f aca="false">D78+D79</f>
        <v>0</v>
      </c>
      <c r="E77" s="213"/>
      <c r="F77" s="209"/>
    </row>
    <row r="78" customFormat="false" ht="75.75" hidden="true" customHeight="true" outlineLevel="0" collapsed="false">
      <c r="A78" s="206" t="s">
        <v>729</v>
      </c>
      <c r="B78" s="206"/>
      <c r="C78" s="217" t="s">
        <v>730</v>
      </c>
      <c r="D78" s="212"/>
      <c r="E78" s="213"/>
      <c r="F78" s="209"/>
    </row>
    <row r="79" customFormat="false" ht="54" hidden="true" customHeight="false" outlineLevel="0" collapsed="false">
      <c r="A79" s="206" t="s">
        <v>731</v>
      </c>
      <c r="B79" s="206"/>
      <c r="C79" s="215" t="s">
        <v>732</v>
      </c>
      <c r="D79" s="212"/>
      <c r="E79" s="213"/>
      <c r="F79" s="209"/>
    </row>
    <row r="80" customFormat="false" ht="45" hidden="true" customHeight="true" outlineLevel="0" collapsed="false">
      <c r="A80" s="206" t="s">
        <v>731</v>
      </c>
      <c r="B80" s="206"/>
      <c r="C80" s="215" t="s">
        <v>732</v>
      </c>
      <c r="D80" s="208"/>
      <c r="E80" s="213"/>
      <c r="F80" s="209"/>
    </row>
    <row r="81" customFormat="false" ht="45" hidden="true" customHeight="true" outlineLevel="0" collapsed="false">
      <c r="A81" s="206" t="s">
        <v>731</v>
      </c>
      <c r="B81" s="206"/>
      <c r="C81" s="217" t="s">
        <v>732</v>
      </c>
      <c r="D81" s="208"/>
      <c r="E81" s="213"/>
      <c r="F81" s="209"/>
    </row>
    <row r="82" customFormat="false" ht="33" hidden="false" customHeight="true" outlineLevel="0" collapsed="false">
      <c r="A82" s="231" t="s">
        <v>733</v>
      </c>
      <c r="B82" s="206"/>
      <c r="C82" s="232" t="s">
        <v>734</v>
      </c>
      <c r="D82" s="208" t="n">
        <f aca="false">SUM(D83,D106,D116)</f>
        <v>369</v>
      </c>
      <c r="E82" s="213"/>
      <c r="F82" s="233"/>
    </row>
    <row r="83" customFormat="false" ht="43.5" hidden="false" customHeight="false" outlineLevel="0" collapsed="false">
      <c r="A83" s="231" t="s">
        <v>735</v>
      </c>
      <c r="B83" s="206"/>
      <c r="C83" s="234" t="s">
        <v>736</v>
      </c>
      <c r="D83" s="212" t="n">
        <f aca="false">SUM(D84,D86,D88,D92,D94,D96,D102,D104,D100,D90,D98)</f>
        <v>294</v>
      </c>
      <c r="E83" s="213"/>
      <c r="F83" s="209"/>
    </row>
    <row r="84" customFormat="false" ht="75.75" hidden="false" customHeight="true" outlineLevel="0" collapsed="false">
      <c r="A84" s="231" t="s">
        <v>737</v>
      </c>
      <c r="B84" s="206"/>
      <c r="C84" s="235" t="s">
        <v>738</v>
      </c>
      <c r="D84" s="212" t="n">
        <f aca="false">SUM(D85)</f>
        <v>11</v>
      </c>
      <c r="E84" s="213" t="s">
        <v>739</v>
      </c>
      <c r="F84" s="209"/>
    </row>
    <row r="85" customFormat="false" ht="93.75" hidden="false" customHeight="true" outlineLevel="0" collapsed="false">
      <c r="A85" s="231" t="s">
        <v>740</v>
      </c>
      <c r="B85" s="206"/>
      <c r="C85" s="235" t="s">
        <v>741</v>
      </c>
      <c r="D85" s="212" t="n">
        <v>11</v>
      </c>
      <c r="E85" s="213"/>
      <c r="F85" s="209"/>
    </row>
    <row r="86" customFormat="false" ht="75.75" hidden="false" customHeight="true" outlineLevel="0" collapsed="false">
      <c r="A86" s="231" t="s">
        <v>742</v>
      </c>
      <c r="B86" s="206"/>
      <c r="C86" s="235" t="s">
        <v>743</v>
      </c>
      <c r="D86" s="212" t="n">
        <f aca="false">SUM(D87)</f>
        <v>72</v>
      </c>
      <c r="E86" s="213"/>
      <c r="F86" s="209"/>
    </row>
    <row r="87" customFormat="false" ht="123" hidden="false" customHeight="true" outlineLevel="0" collapsed="false">
      <c r="A87" s="231" t="s">
        <v>744</v>
      </c>
      <c r="B87" s="206"/>
      <c r="C87" s="236" t="s">
        <v>745</v>
      </c>
      <c r="D87" s="226" t="n">
        <v>72</v>
      </c>
      <c r="E87" s="213"/>
      <c r="F87" s="209"/>
    </row>
    <row r="88" customFormat="false" ht="66" hidden="false" customHeight="true" outlineLevel="0" collapsed="false">
      <c r="A88" s="231" t="s">
        <v>746</v>
      </c>
      <c r="B88" s="206"/>
      <c r="C88" s="236" t="s">
        <v>747</v>
      </c>
      <c r="D88" s="226" t="n">
        <f aca="false">SUM(D89)</f>
        <v>30</v>
      </c>
      <c r="E88" s="213"/>
      <c r="F88" s="209"/>
    </row>
    <row r="89" customFormat="false" ht="93" hidden="false" customHeight="true" outlineLevel="0" collapsed="false">
      <c r="A89" s="231" t="s">
        <v>748</v>
      </c>
      <c r="B89" s="206"/>
      <c r="C89" s="236" t="s">
        <v>749</v>
      </c>
      <c r="D89" s="226" t="n">
        <v>30</v>
      </c>
      <c r="E89" s="213"/>
      <c r="F89" s="209"/>
    </row>
    <row r="90" customFormat="false" ht="77.25" hidden="false" customHeight="true" outlineLevel="0" collapsed="false">
      <c r="A90" s="231" t="s">
        <v>750</v>
      </c>
      <c r="B90" s="206"/>
      <c r="C90" s="236" t="s">
        <v>751</v>
      </c>
      <c r="D90" s="212" t="n">
        <f aca="false">D91</f>
        <v>1</v>
      </c>
      <c r="E90" s="213"/>
      <c r="F90" s="209"/>
    </row>
    <row r="91" customFormat="false" ht="107.25" hidden="false" customHeight="true" outlineLevel="0" collapsed="false">
      <c r="A91" s="231" t="s">
        <v>752</v>
      </c>
      <c r="B91" s="206"/>
      <c r="C91" s="235" t="s">
        <v>753</v>
      </c>
      <c r="D91" s="212" t="n">
        <v>1</v>
      </c>
      <c r="E91" s="213"/>
      <c r="F91" s="209"/>
    </row>
    <row r="92" customFormat="false" ht="93" hidden="false" customHeight="true" outlineLevel="0" collapsed="false">
      <c r="A92" s="231" t="s">
        <v>754</v>
      </c>
      <c r="B92" s="206"/>
      <c r="C92" s="235" t="s">
        <v>755</v>
      </c>
      <c r="D92" s="212" t="n">
        <f aca="false">SUM(D93)</f>
        <v>6</v>
      </c>
      <c r="E92" s="213"/>
      <c r="F92" s="209"/>
    </row>
    <row r="93" customFormat="false" ht="106.5" hidden="false" customHeight="true" outlineLevel="0" collapsed="false">
      <c r="A93" s="231" t="s">
        <v>756</v>
      </c>
      <c r="B93" s="206"/>
      <c r="C93" s="235" t="s">
        <v>757</v>
      </c>
      <c r="D93" s="212" t="n">
        <v>6</v>
      </c>
      <c r="E93" s="213"/>
      <c r="F93" s="209"/>
    </row>
    <row r="94" customFormat="false" ht="90" hidden="false" customHeight="true" outlineLevel="0" collapsed="false">
      <c r="A94" s="231" t="s">
        <v>758</v>
      </c>
      <c r="B94" s="206"/>
      <c r="C94" s="235" t="s">
        <v>759</v>
      </c>
      <c r="D94" s="212" t="n">
        <f aca="false">SUM(D95)</f>
        <v>47</v>
      </c>
      <c r="E94" s="213"/>
      <c r="F94" s="209"/>
    </row>
    <row r="95" customFormat="false" ht="122.25" hidden="false" customHeight="true" outlineLevel="0" collapsed="false">
      <c r="A95" s="231" t="s">
        <v>760</v>
      </c>
      <c r="B95" s="206"/>
      <c r="C95" s="236" t="s">
        <v>761</v>
      </c>
      <c r="D95" s="212" t="n">
        <v>47</v>
      </c>
      <c r="E95" s="213"/>
      <c r="F95" s="209"/>
    </row>
    <row r="96" customFormat="false" ht="75.75" hidden="false" customHeight="true" outlineLevel="0" collapsed="false">
      <c r="A96" s="231" t="s">
        <v>762</v>
      </c>
      <c r="B96" s="206"/>
      <c r="C96" s="236" t="s">
        <v>763</v>
      </c>
      <c r="D96" s="212" t="n">
        <f aca="false">SUM(D97)</f>
        <v>3</v>
      </c>
      <c r="E96" s="213"/>
      <c r="F96" s="209"/>
    </row>
    <row r="97" customFormat="false" ht="139.5" hidden="false" customHeight="true" outlineLevel="0" collapsed="false">
      <c r="A97" s="231" t="s">
        <v>764</v>
      </c>
      <c r="B97" s="206"/>
      <c r="C97" s="236" t="s">
        <v>765</v>
      </c>
      <c r="D97" s="212" t="n">
        <v>3</v>
      </c>
      <c r="E97" s="213" t="s">
        <v>766</v>
      </c>
      <c r="F97" s="209"/>
    </row>
    <row r="98" customFormat="false" ht="79.5" hidden="true" customHeight="true" outlineLevel="0" collapsed="false">
      <c r="A98" s="231" t="s">
        <v>767</v>
      </c>
      <c r="B98" s="206"/>
      <c r="C98" s="236" t="s">
        <v>768</v>
      </c>
      <c r="D98" s="212" t="n">
        <f aca="false">D99</f>
        <v>0</v>
      </c>
      <c r="E98" s="213"/>
      <c r="F98" s="209"/>
    </row>
    <row r="99" customFormat="false" ht="102" hidden="true" customHeight="true" outlineLevel="0" collapsed="false">
      <c r="A99" s="231" t="s">
        <v>769</v>
      </c>
      <c r="B99" s="206"/>
      <c r="C99" s="236" t="s">
        <v>770</v>
      </c>
      <c r="D99" s="212"/>
      <c r="E99" s="213"/>
      <c r="F99" s="209"/>
    </row>
    <row r="100" customFormat="false" ht="116.25" hidden="true" customHeight="true" outlineLevel="0" collapsed="false">
      <c r="A100" s="231" t="s">
        <v>771</v>
      </c>
      <c r="B100" s="206"/>
      <c r="C100" s="235" t="s">
        <v>772</v>
      </c>
      <c r="D100" s="212" t="n">
        <f aca="false">D101</f>
        <v>0</v>
      </c>
      <c r="E100" s="213"/>
      <c r="F100" s="209"/>
    </row>
    <row r="101" customFormat="false" ht="145.5" hidden="true" customHeight="true" outlineLevel="0" collapsed="false">
      <c r="A101" s="231" t="s">
        <v>773</v>
      </c>
      <c r="B101" s="206"/>
      <c r="C101" s="235" t="s">
        <v>774</v>
      </c>
      <c r="D101" s="212"/>
      <c r="E101" s="213"/>
      <c r="F101" s="209"/>
    </row>
    <row r="102" customFormat="false" ht="60" hidden="false" customHeight="false" outlineLevel="0" collapsed="false">
      <c r="A102" s="231" t="s">
        <v>775</v>
      </c>
      <c r="B102" s="206"/>
      <c r="C102" s="235" t="s">
        <v>776</v>
      </c>
      <c r="D102" s="212" t="n">
        <f aca="false">SUM(D103)</f>
        <v>22</v>
      </c>
      <c r="E102" s="213"/>
      <c r="F102" s="209"/>
    </row>
    <row r="103" customFormat="false" ht="94.5" hidden="false" customHeight="true" outlineLevel="0" collapsed="false">
      <c r="A103" s="231" t="s">
        <v>777</v>
      </c>
      <c r="B103" s="206"/>
      <c r="C103" s="236" t="s">
        <v>778</v>
      </c>
      <c r="D103" s="212" t="n">
        <v>22</v>
      </c>
      <c r="E103" s="213"/>
      <c r="F103" s="209"/>
    </row>
    <row r="104" customFormat="false" ht="72.75" hidden="false" customHeight="true" outlineLevel="0" collapsed="false">
      <c r="A104" s="231" t="s">
        <v>779</v>
      </c>
      <c r="B104" s="206"/>
      <c r="C104" s="236" t="s">
        <v>780</v>
      </c>
      <c r="D104" s="212" t="n">
        <f aca="false">SUM(D105)</f>
        <v>102</v>
      </c>
      <c r="E104" s="213"/>
      <c r="F104" s="209"/>
    </row>
    <row r="105" customFormat="false" ht="105" hidden="false" customHeight="false" outlineLevel="0" collapsed="false">
      <c r="A105" s="231" t="s">
        <v>781</v>
      </c>
      <c r="B105" s="206"/>
      <c r="C105" s="235" t="s">
        <v>782</v>
      </c>
      <c r="D105" s="212" t="n">
        <v>102</v>
      </c>
      <c r="E105" s="213"/>
      <c r="F105" s="209"/>
    </row>
    <row r="106" customFormat="false" ht="36.75" hidden="false" customHeight="true" outlineLevel="0" collapsed="false">
      <c r="A106" s="231" t="s">
        <v>783</v>
      </c>
      <c r="B106" s="206"/>
      <c r="C106" s="234" t="s">
        <v>784</v>
      </c>
      <c r="D106" s="212" t="n">
        <f aca="false">SUM(D107,D109)</f>
        <v>75</v>
      </c>
      <c r="E106" s="213"/>
      <c r="F106" s="209"/>
    </row>
    <row r="107" customFormat="false" ht="112.5" hidden="false" customHeight="true" outlineLevel="0" collapsed="false">
      <c r="A107" s="231" t="s">
        <v>785</v>
      </c>
      <c r="B107" s="206"/>
      <c r="C107" s="235" t="s">
        <v>786</v>
      </c>
      <c r="D107" s="212" t="n">
        <f aca="false">SUM(D108)</f>
        <v>75</v>
      </c>
      <c r="E107" s="213"/>
      <c r="F107" s="209"/>
    </row>
    <row r="108" customFormat="false" ht="92.25" hidden="false" customHeight="true" outlineLevel="0" collapsed="false">
      <c r="A108" s="231" t="s">
        <v>787</v>
      </c>
      <c r="B108" s="206"/>
      <c r="C108" s="235" t="s">
        <v>788</v>
      </c>
      <c r="D108" s="212" t="n">
        <v>75</v>
      </c>
      <c r="E108" s="213"/>
      <c r="F108" s="209"/>
    </row>
    <row r="109" customFormat="false" ht="101.25" hidden="true" customHeight="true" outlineLevel="0" collapsed="false">
      <c r="A109" s="231" t="s">
        <v>789</v>
      </c>
      <c r="B109" s="206"/>
      <c r="C109" s="235" t="s">
        <v>790</v>
      </c>
      <c r="D109" s="212" t="n">
        <f aca="false">D110+D111</f>
        <v>0</v>
      </c>
      <c r="E109" s="213"/>
      <c r="F109" s="209"/>
    </row>
    <row r="110" customFormat="false" ht="101.25" hidden="true" customHeight="true" outlineLevel="0" collapsed="false">
      <c r="A110" s="231" t="s">
        <v>791</v>
      </c>
      <c r="B110" s="206"/>
      <c r="C110" s="235" t="s">
        <v>792</v>
      </c>
      <c r="D110" s="212"/>
      <c r="E110" s="213"/>
      <c r="F110" s="209"/>
    </row>
    <row r="111" customFormat="false" ht="106.5" hidden="true" customHeight="true" outlineLevel="0" collapsed="false">
      <c r="A111" s="231" t="s">
        <v>793</v>
      </c>
      <c r="B111" s="206"/>
      <c r="C111" s="235" t="s">
        <v>794</v>
      </c>
      <c r="D111" s="212"/>
      <c r="E111" s="213"/>
      <c r="F111" s="209"/>
    </row>
    <row r="112" customFormat="false" ht="60" hidden="true" customHeight="true" outlineLevel="0" collapsed="false">
      <c r="A112" s="230"/>
      <c r="B112" s="206"/>
      <c r="C112" s="217"/>
      <c r="D112" s="212"/>
      <c r="E112" s="213"/>
      <c r="F112" s="209"/>
    </row>
    <row r="113" customFormat="false" ht="69.75" hidden="true" customHeight="true" outlineLevel="0" collapsed="false">
      <c r="A113" s="230"/>
      <c r="B113" s="206"/>
      <c r="C113" s="217"/>
      <c r="D113" s="212"/>
      <c r="E113" s="213"/>
      <c r="F113" s="209"/>
    </row>
    <row r="114" customFormat="false" ht="77.25" hidden="true" customHeight="true" outlineLevel="0" collapsed="false">
      <c r="A114" s="206"/>
      <c r="B114" s="206"/>
      <c r="C114" s="215"/>
      <c r="D114" s="212"/>
      <c r="E114" s="213"/>
      <c r="F114" s="209"/>
    </row>
    <row r="115" customFormat="false" ht="15.75" hidden="true" customHeight="false" outlineLevel="0" collapsed="false">
      <c r="A115" s="206"/>
      <c r="B115" s="206"/>
      <c r="C115" s="215"/>
      <c r="D115" s="212"/>
      <c r="E115" s="213"/>
      <c r="F115" s="209"/>
    </row>
    <row r="116" customFormat="false" ht="121.5" hidden="true" customHeight="false" outlineLevel="0" collapsed="false">
      <c r="A116" s="206" t="s">
        <v>795</v>
      </c>
      <c r="B116" s="206"/>
      <c r="C116" s="237" t="s">
        <v>796</v>
      </c>
      <c r="D116" s="212" t="n">
        <f aca="false">D117</f>
        <v>0</v>
      </c>
      <c r="E116" s="213"/>
      <c r="F116" s="209"/>
    </row>
    <row r="117" customFormat="false" ht="63" hidden="true" customHeight="true" outlineLevel="0" collapsed="false">
      <c r="A117" s="206" t="s">
        <v>797</v>
      </c>
      <c r="B117" s="206"/>
      <c r="C117" s="215" t="s">
        <v>798</v>
      </c>
      <c r="D117" s="212" t="n">
        <f aca="false">D118</f>
        <v>0</v>
      </c>
      <c r="E117" s="213"/>
      <c r="F117" s="209"/>
    </row>
    <row r="118" customFormat="false" ht="81.75" hidden="true" customHeight="true" outlineLevel="0" collapsed="false">
      <c r="A118" s="206" t="s">
        <v>799</v>
      </c>
      <c r="B118" s="206"/>
      <c r="C118" s="215" t="s">
        <v>800</v>
      </c>
      <c r="D118" s="212"/>
      <c r="E118" s="213"/>
      <c r="F118" s="209"/>
    </row>
    <row r="119" customFormat="false" ht="30" hidden="false" customHeight="true" outlineLevel="0" collapsed="false">
      <c r="A119" s="206" t="s">
        <v>801</v>
      </c>
      <c r="B119" s="206"/>
      <c r="C119" s="237" t="s">
        <v>802</v>
      </c>
      <c r="D119" s="212" t="n">
        <f aca="false">D120</f>
        <v>370.123</v>
      </c>
      <c r="E119" s="213"/>
      <c r="F119" s="209"/>
    </row>
    <row r="120" customFormat="false" ht="27" hidden="false" customHeight="true" outlineLevel="0" collapsed="false">
      <c r="A120" s="238" t="s">
        <v>803</v>
      </c>
      <c r="B120" s="206"/>
      <c r="C120" s="215" t="s">
        <v>804</v>
      </c>
      <c r="D120" s="212" t="n">
        <f aca="false">D121</f>
        <v>370.123</v>
      </c>
      <c r="E120" s="213"/>
      <c r="F120" s="209"/>
    </row>
    <row r="121" customFormat="false" ht="44.25" hidden="false" customHeight="true" outlineLevel="0" collapsed="false">
      <c r="A121" s="238" t="s">
        <v>805</v>
      </c>
      <c r="B121" s="206"/>
      <c r="C121" s="215" t="s">
        <v>806</v>
      </c>
      <c r="D121" s="212" t="n">
        <v>370.123</v>
      </c>
      <c r="E121" s="213"/>
      <c r="F121" s="209"/>
      <c r="J121" s="0" t="n">
        <v>370.123</v>
      </c>
    </row>
    <row r="122" customFormat="false" ht="15.75" hidden="false" customHeight="false" outlineLevel="0" collapsed="false">
      <c r="A122" s="206" t="s">
        <v>807</v>
      </c>
      <c r="B122" s="206"/>
      <c r="C122" s="237" t="s">
        <v>808</v>
      </c>
      <c r="D122" s="208" t="n">
        <f aca="false">D123+D345+D350+D354+D358+D340</f>
        <v>399685.541</v>
      </c>
      <c r="E122" s="213"/>
      <c r="F122" s="209"/>
    </row>
    <row r="123" customFormat="false" ht="45" hidden="false" customHeight="true" outlineLevel="0" collapsed="false">
      <c r="A123" s="206" t="s">
        <v>809</v>
      </c>
      <c r="B123" s="206"/>
      <c r="C123" s="237" t="s">
        <v>810</v>
      </c>
      <c r="D123" s="208" t="n">
        <f aca="false">D124+D238+D323+D224+D133</f>
        <v>395356.887</v>
      </c>
      <c r="E123" s="213"/>
      <c r="F123" s="209"/>
      <c r="G123" s="222"/>
      <c r="H123" s="219"/>
      <c r="I123" s="218"/>
      <c r="J123" s="220"/>
      <c r="K123" s="220"/>
      <c r="L123" s="220"/>
      <c r="M123" s="221"/>
    </row>
    <row r="124" customFormat="false" ht="45" hidden="false" customHeight="false" outlineLevel="0" collapsed="false">
      <c r="A124" s="206" t="s">
        <v>811</v>
      </c>
      <c r="B124" s="206"/>
      <c r="C124" s="239" t="s">
        <v>812</v>
      </c>
      <c r="D124" s="208" t="n">
        <f aca="false">D126+D222+D128+D129+D131</f>
        <v>10353.98</v>
      </c>
      <c r="E124" s="240" t="s">
        <v>813</v>
      </c>
      <c r="F124" s="209"/>
      <c r="G124" s="218"/>
      <c r="H124" s="219"/>
      <c r="I124" s="218"/>
      <c r="J124" s="220"/>
      <c r="K124" s="220"/>
      <c r="L124" s="220"/>
      <c r="M124" s="221"/>
    </row>
    <row r="125" customFormat="false" ht="27.75" hidden="false" customHeight="true" outlineLevel="0" collapsed="false">
      <c r="A125" s="238" t="s">
        <v>814</v>
      </c>
      <c r="B125" s="206"/>
      <c r="C125" s="241" t="s">
        <v>815</v>
      </c>
      <c r="D125" s="212" t="n">
        <f aca="false">D126</f>
        <v>10353.98</v>
      </c>
      <c r="E125" s="240" t="s">
        <v>816</v>
      </c>
      <c r="F125" s="209"/>
      <c r="G125" s="222"/>
      <c r="H125" s="219"/>
      <c r="I125" s="218"/>
      <c r="J125" s="220"/>
      <c r="K125" s="220"/>
      <c r="L125" s="220"/>
      <c r="M125" s="221"/>
    </row>
    <row r="126" customFormat="false" ht="43.5" hidden="false" customHeight="true" outlineLevel="0" collapsed="false">
      <c r="A126" s="238" t="s">
        <v>817</v>
      </c>
      <c r="B126" s="206"/>
      <c r="C126" s="241" t="s">
        <v>818</v>
      </c>
      <c r="D126" s="212" t="n">
        <v>10353.98</v>
      </c>
      <c r="E126" s="242" t="s">
        <v>819</v>
      </c>
      <c r="F126" s="209"/>
      <c r="G126" s="222"/>
      <c r="H126" s="219"/>
      <c r="I126" s="218"/>
      <c r="J126" s="218"/>
      <c r="K126" s="220"/>
      <c r="L126" s="218"/>
      <c r="M126" s="221"/>
    </row>
    <row r="127" customFormat="false" ht="44.25" hidden="true" customHeight="true" outlineLevel="0" collapsed="false">
      <c r="A127" s="243" t="s">
        <v>820</v>
      </c>
      <c r="B127" s="244"/>
      <c r="C127" s="235" t="s">
        <v>821</v>
      </c>
      <c r="D127" s="212" t="n">
        <f aca="false">D128</f>
        <v>0</v>
      </c>
      <c r="E127" s="245"/>
      <c r="F127" s="209"/>
      <c r="G127" s="222"/>
      <c r="H127" s="219"/>
      <c r="I127" s="218"/>
      <c r="J127" s="218"/>
      <c r="K127" s="220"/>
      <c r="L127" s="218"/>
      <c r="M127" s="221"/>
    </row>
    <row r="128" customFormat="false" ht="45" hidden="true" customHeight="true" outlineLevel="0" collapsed="false">
      <c r="A128" s="243" t="s">
        <v>822</v>
      </c>
      <c r="B128" s="244"/>
      <c r="C128" s="235" t="s">
        <v>823</v>
      </c>
      <c r="D128" s="212"/>
      <c r="E128" s="245"/>
      <c r="F128" s="209"/>
    </row>
    <row r="129" customFormat="false" ht="45" hidden="true" customHeight="true" outlineLevel="0" collapsed="false">
      <c r="A129" s="243" t="s">
        <v>824</v>
      </c>
      <c r="B129" s="244"/>
      <c r="C129" s="235" t="s">
        <v>825</v>
      </c>
      <c r="D129" s="212" t="n">
        <f aca="false">D130</f>
        <v>0</v>
      </c>
      <c r="E129" s="245"/>
      <c r="F129" s="209"/>
    </row>
    <row r="130" customFormat="false" ht="45" hidden="true" customHeight="true" outlineLevel="0" collapsed="false">
      <c r="A130" s="243" t="s">
        <v>826</v>
      </c>
      <c r="B130" s="244"/>
      <c r="C130" s="235" t="s">
        <v>827</v>
      </c>
      <c r="D130" s="212"/>
      <c r="E130" s="245"/>
      <c r="F130" s="209"/>
    </row>
    <row r="131" customFormat="false" ht="45" hidden="true" customHeight="true" outlineLevel="0" collapsed="false">
      <c r="A131" s="243" t="s">
        <v>820</v>
      </c>
      <c r="B131" s="244"/>
      <c r="C131" s="235" t="s">
        <v>821</v>
      </c>
      <c r="D131" s="212" t="n">
        <f aca="false">D132</f>
        <v>0</v>
      </c>
      <c r="E131" s="245"/>
      <c r="F131" s="209"/>
    </row>
    <row r="132" customFormat="false" ht="45" hidden="true" customHeight="true" outlineLevel="0" collapsed="false">
      <c r="A132" s="243" t="s">
        <v>822</v>
      </c>
      <c r="B132" s="244"/>
      <c r="C132" s="235" t="s">
        <v>823</v>
      </c>
      <c r="D132" s="212"/>
      <c r="E132" s="245"/>
      <c r="F132" s="209"/>
    </row>
    <row r="133" customFormat="false" ht="51" hidden="false" customHeight="true" outlineLevel="0" collapsed="false">
      <c r="A133" s="206" t="s">
        <v>828</v>
      </c>
      <c r="B133" s="206"/>
      <c r="C133" s="239" t="s">
        <v>829</v>
      </c>
      <c r="D133" s="208" t="n">
        <f aca="false">D143+D145+D151+D153+D155+D157+D159+D161+D187+D165+D163+D174+D175+D147+D149+D179+D181+D177+D183+D167+D171+D169+D185</f>
        <v>49136.35</v>
      </c>
      <c r="E133" s="246" t="s">
        <v>830</v>
      </c>
      <c r="F133" s="209"/>
    </row>
    <row r="134" customFormat="false" ht="39.75" hidden="true" customHeight="true" outlineLevel="0" collapsed="false">
      <c r="A134" s="206" t="s">
        <v>831</v>
      </c>
      <c r="B134" s="206"/>
      <c r="C134" s="241" t="s">
        <v>832</v>
      </c>
      <c r="D134" s="208"/>
      <c r="E134" s="247"/>
      <c r="F134" s="209"/>
    </row>
    <row r="135" customFormat="false" ht="39" hidden="true" customHeight="true" outlineLevel="0" collapsed="false">
      <c r="A135" s="206" t="s">
        <v>833</v>
      </c>
      <c r="B135" s="206"/>
      <c r="C135" s="241" t="s">
        <v>834</v>
      </c>
      <c r="D135" s="208"/>
      <c r="E135" s="247"/>
      <c r="F135" s="209"/>
    </row>
    <row r="136" customFormat="false" ht="42" hidden="true" customHeight="true" outlineLevel="0" collapsed="false">
      <c r="A136" s="206" t="s">
        <v>835</v>
      </c>
      <c r="B136" s="206"/>
      <c r="C136" s="241" t="s">
        <v>836</v>
      </c>
      <c r="D136" s="208"/>
      <c r="E136" s="245"/>
      <c r="F136" s="209"/>
    </row>
    <row r="137" customFormat="false" ht="48" hidden="true" customHeight="true" outlineLevel="0" collapsed="false">
      <c r="A137" s="206" t="s">
        <v>837</v>
      </c>
      <c r="B137" s="206"/>
      <c r="C137" s="241" t="s">
        <v>838</v>
      </c>
      <c r="D137" s="208"/>
      <c r="E137" s="247"/>
      <c r="F137" s="209"/>
    </row>
    <row r="138" customFormat="false" ht="48" hidden="true" customHeight="true" outlineLevel="0" collapsed="false">
      <c r="A138" s="206" t="s">
        <v>833</v>
      </c>
      <c r="B138" s="206"/>
      <c r="C138" s="241" t="s">
        <v>834</v>
      </c>
      <c r="D138" s="208"/>
      <c r="E138" s="247"/>
      <c r="F138" s="209"/>
    </row>
    <row r="139" customFormat="false" ht="48" hidden="true" customHeight="true" outlineLevel="0" collapsed="false">
      <c r="A139" s="206" t="s">
        <v>839</v>
      </c>
      <c r="B139" s="206"/>
      <c r="C139" s="241" t="s">
        <v>840</v>
      </c>
      <c r="D139" s="208"/>
      <c r="E139" s="247"/>
      <c r="F139" s="209"/>
    </row>
    <row r="140" customFormat="false" ht="51.75" hidden="true" customHeight="true" outlineLevel="0" collapsed="false">
      <c r="A140" s="206" t="s">
        <v>841</v>
      </c>
      <c r="B140" s="206"/>
      <c r="C140" s="241" t="s">
        <v>842</v>
      </c>
      <c r="D140" s="208"/>
      <c r="E140" s="245"/>
      <c r="F140" s="209"/>
    </row>
    <row r="141" customFormat="false" ht="47.25" hidden="true" customHeight="true" outlineLevel="0" collapsed="false">
      <c r="A141" s="206"/>
      <c r="B141" s="206"/>
      <c r="C141" s="241"/>
      <c r="D141" s="208"/>
      <c r="E141" s="247"/>
      <c r="F141" s="209"/>
    </row>
    <row r="142" customFormat="false" ht="54.75" hidden="true" customHeight="true" outlineLevel="0" collapsed="false">
      <c r="A142" s="206" t="s">
        <v>843</v>
      </c>
      <c r="B142" s="206"/>
      <c r="C142" s="248" t="s">
        <v>844</v>
      </c>
      <c r="D142" s="208"/>
      <c r="E142" s="247"/>
      <c r="F142" s="209"/>
    </row>
    <row r="143" customFormat="false" ht="54.75" hidden="true" customHeight="true" outlineLevel="0" collapsed="false">
      <c r="A143" s="238" t="s">
        <v>845</v>
      </c>
      <c r="B143" s="206"/>
      <c r="C143" s="248" t="s">
        <v>846</v>
      </c>
      <c r="D143" s="212" t="n">
        <f aca="false">D144</f>
        <v>0</v>
      </c>
      <c r="E143" s="247"/>
      <c r="F143" s="209"/>
      <c r="G143" s="249"/>
      <c r="H143" s="250"/>
      <c r="I143" s="251"/>
      <c r="J143" s="252"/>
    </row>
    <row r="144" customFormat="false" ht="96" hidden="true" customHeight="true" outlineLevel="0" collapsed="false">
      <c r="A144" s="238" t="s">
        <v>847</v>
      </c>
      <c r="B144" s="206"/>
      <c r="C144" s="248" t="s">
        <v>848</v>
      </c>
      <c r="D144" s="212"/>
      <c r="E144" s="247"/>
      <c r="F144" s="209"/>
      <c r="G144" s="249"/>
      <c r="H144" s="250"/>
      <c r="I144" s="251"/>
      <c r="J144" s="252"/>
    </row>
    <row r="145" customFormat="false" ht="70.5" hidden="true" customHeight="true" outlineLevel="0" collapsed="false">
      <c r="A145" s="243" t="s">
        <v>849</v>
      </c>
      <c r="B145" s="206"/>
      <c r="C145" s="235" t="s">
        <v>850</v>
      </c>
      <c r="D145" s="212" t="n">
        <f aca="false">D146</f>
        <v>0</v>
      </c>
      <c r="E145" s="247"/>
      <c r="F145" s="209"/>
      <c r="G145" s="253"/>
      <c r="H145" s="253"/>
      <c r="I145" s="253"/>
      <c r="J145" s="253"/>
    </row>
    <row r="146" customFormat="false" ht="71.25" hidden="true" customHeight="true" outlineLevel="0" collapsed="false">
      <c r="A146" s="243" t="s">
        <v>851</v>
      </c>
      <c r="B146" s="206"/>
      <c r="C146" s="235" t="s">
        <v>852</v>
      </c>
      <c r="D146" s="212"/>
      <c r="E146" s="247"/>
      <c r="F146" s="209"/>
    </row>
    <row r="147" customFormat="false" ht="71.25" hidden="true" customHeight="true" outlineLevel="0" collapsed="false">
      <c r="A147" s="243" t="s">
        <v>845</v>
      </c>
      <c r="B147" s="206"/>
      <c r="C147" s="235" t="s">
        <v>853</v>
      </c>
      <c r="D147" s="212" t="n">
        <f aca="false">D148</f>
        <v>0</v>
      </c>
      <c r="E147" s="247"/>
      <c r="F147" s="209"/>
    </row>
    <row r="148" customFormat="false" ht="73.5" hidden="true" customHeight="true" outlineLevel="0" collapsed="false">
      <c r="A148" s="243" t="s">
        <v>847</v>
      </c>
      <c r="B148" s="206"/>
      <c r="C148" s="235" t="s">
        <v>854</v>
      </c>
      <c r="D148" s="212"/>
      <c r="E148" s="247"/>
      <c r="F148" s="209"/>
    </row>
    <row r="149" customFormat="false" ht="49.5" hidden="true" customHeight="true" outlineLevel="0" collapsed="false">
      <c r="A149" s="243" t="s">
        <v>855</v>
      </c>
      <c r="B149" s="206"/>
      <c r="C149" s="235" t="s">
        <v>856</v>
      </c>
      <c r="D149" s="212" t="n">
        <f aca="false">D150</f>
        <v>0</v>
      </c>
      <c r="E149" s="247"/>
      <c r="F149" s="209"/>
    </row>
    <row r="150" customFormat="false" ht="63" hidden="true" customHeight="true" outlineLevel="0" collapsed="false">
      <c r="A150" s="243" t="s">
        <v>857</v>
      </c>
      <c r="B150" s="206"/>
      <c r="C150" s="235" t="s">
        <v>858</v>
      </c>
      <c r="D150" s="212"/>
      <c r="E150" s="247"/>
      <c r="F150" s="209"/>
    </row>
    <row r="151" customFormat="false" ht="70.5" hidden="true" customHeight="true" outlineLevel="0" collapsed="false">
      <c r="A151" s="238" t="s">
        <v>859</v>
      </c>
      <c r="B151" s="206"/>
      <c r="C151" s="248" t="s">
        <v>860</v>
      </c>
      <c r="D151" s="212" t="n">
        <f aca="false">D152</f>
        <v>0</v>
      </c>
      <c r="E151" s="247"/>
      <c r="F151" s="209"/>
    </row>
    <row r="152" customFormat="false" ht="71.25" hidden="true" customHeight="true" outlineLevel="0" collapsed="false">
      <c r="A152" s="238" t="s">
        <v>861</v>
      </c>
      <c r="B152" s="206"/>
      <c r="C152" s="248" t="s">
        <v>862</v>
      </c>
      <c r="D152" s="212"/>
      <c r="E152" s="247"/>
      <c r="F152" s="209"/>
    </row>
    <row r="153" customFormat="false" ht="71.25" hidden="true" customHeight="true" outlineLevel="0" collapsed="false">
      <c r="A153" s="238" t="s">
        <v>863</v>
      </c>
      <c r="B153" s="206"/>
      <c r="C153" s="248" t="s">
        <v>864</v>
      </c>
      <c r="D153" s="212" t="n">
        <f aca="false">D154</f>
        <v>0</v>
      </c>
      <c r="E153" s="247"/>
      <c r="F153" s="209"/>
    </row>
    <row r="154" customFormat="false" ht="71.25" hidden="true" customHeight="true" outlineLevel="0" collapsed="false">
      <c r="A154" s="238" t="s">
        <v>865</v>
      </c>
      <c r="B154" s="206"/>
      <c r="C154" s="248" t="s">
        <v>866</v>
      </c>
      <c r="D154" s="212"/>
      <c r="E154" s="247"/>
      <c r="F154" s="209"/>
    </row>
    <row r="155" customFormat="false" ht="57" hidden="true" customHeight="true" outlineLevel="0" collapsed="false">
      <c r="A155" s="238" t="s">
        <v>867</v>
      </c>
      <c r="B155" s="206"/>
      <c r="C155" s="248" t="s">
        <v>868</v>
      </c>
      <c r="D155" s="212" t="n">
        <f aca="false">D156</f>
        <v>0</v>
      </c>
      <c r="E155" s="247"/>
      <c r="F155" s="209"/>
    </row>
    <row r="156" customFormat="false" ht="57.75" hidden="true" customHeight="true" outlineLevel="0" collapsed="false">
      <c r="A156" s="238" t="s">
        <v>869</v>
      </c>
      <c r="B156" s="206"/>
      <c r="C156" s="248" t="s">
        <v>870</v>
      </c>
      <c r="D156" s="212"/>
      <c r="E156" s="247"/>
      <c r="F156" s="209"/>
    </row>
    <row r="157" customFormat="false" ht="37.5" hidden="true" customHeight="true" outlineLevel="0" collapsed="false">
      <c r="A157" s="238" t="s">
        <v>871</v>
      </c>
      <c r="B157" s="206"/>
      <c r="C157" s="248" t="s">
        <v>872</v>
      </c>
      <c r="D157" s="212" t="n">
        <f aca="false">D158</f>
        <v>0</v>
      </c>
      <c r="E157" s="247"/>
      <c r="F157" s="209"/>
    </row>
    <row r="158" customFormat="false" ht="42.75" hidden="true" customHeight="true" outlineLevel="0" collapsed="false">
      <c r="A158" s="238" t="s">
        <v>873</v>
      </c>
      <c r="B158" s="206"/>
      <c r="C158" s="248" t="s">
        <v>874</v>
      </c>
      <c r="D158" s="212"/>
      <c r="E158" s="247"/>
      <c r="F158" s="209"/>
    </row>
    <row r="159" customFormat="false" ht="56.25" hidden="true" customHeight="true" outlineLevel="0" collapsed="false">
      <c r="A159" s="238" t="s">
        <v>875</v>
      </c>
      <c r="B159" s="206"/>
      <c r="C159" s="248" t="s">
        <v>876</v>
      </c>
      <c r="D159" s="212" t="n">
        <f aca="false">D160</f>
        <v>0</v>
      </c>
      <c r="E159" s="247"/>
      <c r="F159" s="209"/>
    </row>
    <row r="160" customFormat="false" ht="71.25" hidden="true" customHeight="true" outlineLevel="0" collapsed="false">
      <c r="A160" s="238" t="s">
        <v>877</v>
      </c>
      <c r="B160" s="206"/>
      <c r="C160" s="248" t="s">
        <v>878</v>
      </c>
      <c r="D160" s="212"/>
      <c r="E160" s="247"/>
      <c r="F160" s="209"/>
    </row>
    <row r="161" customFormat="false" ht="55.5" hidden="true" customHeight="true" outlineLevel="0" collapsed="false">
      <c r="A161" s="238" t="s">
        <v>879</v>
      </c>
      <c r="B161" s="206"/>
      <c r="C161" s="248" t="s">
        <v>880</v>
      </c>
      <c r="D161" s="212" t="n">
        <f aca="false">D162</f>
        <v>0</v>
      </c>
      <c r="E161" s="247"/>
      <c r="F161" s="209"/>
    </row>
    <row r="162" customFormat="false" ht="54.75" hidden="true" customHeight="true" outlineLevel="0" collapsed="false">
      <c r="A162" s="238" t="s">
        <v>881</v>
      </c>
      <c r="B162" s="206"/>
      <c r="C162" s="248" t="s">
        <v>882</v>
      </c>
      <c r="D162" s="212"/>
      <c r="E162" s="247"/>
      <c r="F162" s="209"/>
    </row>
    <row r="163" customFormat="false" ht="54.75" hidden="true" customHeight="true" outlineLevel="0" collapsed="false">
      <c r="A163" s="243" t="s">
        <v>849</v>
      </c>
      <c r="B163" s="206"/>
      <c r="C163" s="235" t="s">
        <v>850</v>
      </c>
      <c r="D163" s="212" t="n">
        <f aca="false">D164</f>
        <v>0</v>
      </c>
      <c r="E163" s="247"/>
      <c r="F163" s="209"/>
    </row>
    <row r="164" customFormat="false" ht="58.5" hidden="true" customHeight="true" outlineLevel="0" collapsed="false">
      <c r="A164" s="243" t="s">
        <v>851</v>
      </c>
      <c r="B164" s="206"/>
      <c r="C164" s="235" t="s">
        <v>852</v>
      </c>
      <c r="D164" s="212"/>
      <c r="E164" s="247"/>
      <c r="F164" s="209"/>
    </row>
    <row r="165" customFormat="false" ht="58.5" hidden="true" customHeight="true" outlineLevel="0" collapsed="false">
      <c r="A165" s="238" t="s">
        <v>871</v>
      </c>
      <c r="B165" s="206"/>
      <c r="C165" s="254" t="s">
        <v>872</v>
      </c>
      <c r="D165" s="212" t="n">
        <f aca="false">D166</f>
        <v>0</v>
      </c>
      <c r="E165" s="247"/>
      <c r="F165" s="209"/>
    </row>
    <row r="166" customFormat="false" ht="54.75" hidden="true" customHeight="true" outlineLevel="0" collapsed="false">
      <c r="A166" s="238" t="s">
        <v>873</v>
      </c>
      <c r="B166" s="206"/>
      <c r="C166" s="248" t="s">
        <v>874</v>
      </c>
      <c r="D166" s="212"/>
      <c r="E166" s="247"/>
      <c r="F166" s="209"/>
    </row>
    <row r="167" customFormat="false" ht="54.75" hidden="true" customHeight="true" outlineLevel="0" collapsed="false">
      <c r="A167" s="238" t="s">
        <v>849</v>
      </c>
      <c r="B167" s="206"/>
      <c r="C167" s="248" t="s">
        <v>850</v>
      </c>
      <c r="D167" s="212" t="n">
        <f aca="false">D168</f>
        <v>0</v>
      </c>
      <c r="E167" s="247"/>
      <c r="F167" s="209"/>
    </row>
    <row r="168" customFormat="false" ht="54.75" hidden="true" customHeight="true" outlineLevel="0" collapsed="false">
      <c r="A168" s="238" t="s">
        <v>851</v>
      </c>
      <c r="B168" s="206"/>
      <c r="C168" s="248" t="s">
        <v>852</v>
      </c>
      <c r="D168" s="212"/>
      <c r="E168" s="247"/>
      <c r="F168" s="209"/>
    </row>
    <row r="169" customFormat="false" ht="81.75" hidden="false" customHeight="true" outlineLevel="0" collapsed="false">
      <c r="A169" s="238" t="s">
        <v>883</v>
      </c>
      <c r="B169" s="206"/>
      <c r="C169" s="255" t="s">
        <v>884</v>
      </c>
      <c r="D169" s="212" t="n">
        <f aca="false">D170</f>
        <v>2799.64</v>
      </c>
      <c r="E169" s="247"/>
      <c r="F169" s="209"/>
    </row>
    <row r="170" customFormat="false" ht="99" hidden="false" customHeight="true" outlineLevel="0" collapsed="false">
      <c r="A170" s="238" t="s">
        <v>885</v>
      </c>
      <c r="B170" s="206"/>
      <c r="C170" s="248" t="s">
        <v>886</v>
      </c>
      <c r="D170" s="212" t="n">
        <v>2799.64</v>
      </c>
      <c r="E170" s="247"/>
      <c r="F170" s="209"/>
      <c r="J170" s="256" t="n">
        <v>2799.64</v>
      </c>
    </row>
    <row r="171" customFormat="false" ht="65.25" hidden="false" customHeight="true" outlineLevel="0" collapsed="false">
      <c r="A171" s="238" t="s">
        <v>887</v>
      </c>
      <c r="B171" s="206"/>
      <c r="C171" s="248" t="s">
        <v>888</v>
      </c>
      <c r="D171" s="212" t="n">
        <f aca="false">D172</f>
        <v>2350.387</v>
      </c>
      <c r="E171" s="247"/>
      <c r="F171" s="209"/>
    </row>
    <row r="172" customFormat="false" ht="78.75" hidden="false" customHeight="true" outlineLevel="0" collapsed="false">
      <c r="A172" s="238" t="s">
        <v>889</v>
      </c>
      <c r="B172" s="206"/>
      <c r="C172" s="248" t="s">
        <v>890</v>
      </c>
      <c r="D172" s="212" t="n">
        <v>2350.387</v>
      </c>
      <c r="E172" s="247"/>
      <c r="F172" s="209"/>
      <c r="J172" s="257" t="n">
        <v>2350.387</v>
      </c>
    </row>
    <row r="173" customFormat="false" ht="54.75" hidden="false" customHeight="true" outlineLevel="0" collapsed="false">
      <c r="A173" s="238" t="s">
        <v>863</v>
      </c>
      <c r="B173" s="206"/>
      <c r="C173" s="248" t="s">
        <v>891</v>
      </c>
      <c r="D173" s="226" t="n">
        <f aca="false">D174</f>
        <v>4995.134</v>
      </c>
      <c r="E173" s="247"/>
      <c r="F173" s="209"/>
    </row>
    <row r="174" customFormat="false" ht="71.25" hidden="false" customHeight="true" outlineLevel="0" collapsed="false">
      <c r="A174" s="238" t="s">
        <v>865</v>
      </c>
      <c r="B174" s="206"/>
      <c r="C174" s="248" t="s">
        <v>866</v>
      </c>
      <c r="D174" s="212" t="n">
        <v>4995.134</v>
      </c>
      <c r="E174" s="247"/>
      <c r="F174" s="209"/>
    </row>
    <row r="175" customFormat="false" ht="71.25" hidden="true" customHeight="true" outlineLevel="0" collapsed="false">
      <c r="A175" s="238" t="s">
        <v>867</v>
      </c>
      <c r="B175" s="206"/>
      <c r="C175" s="248" t="s">
        <v>868</v>
      </c>
      <c r="D175" s="212" t="n">
        <f aca="false">D176</f>
        <v>0</v>
      </c>
      <c r="E175" s="247"/>
      <c r="F175" s="209"/>
    </row>
    <row r="176" customFormat="false" ht="71.25" hidden="true" customHeight="true" outlineLevel="0" collapsed="false">
      <c r="A176" s="238" t="s">
        <v>869</v>
      </c>
      <c r="B176" s="206"/>
      <c r="C176" s="248" t="s">
        <v>870</v>
      </c>
      <c r="D176" s="212"/>
      <c r="E176" s="247"/>
      <c r="F176" s="209"/>
    </row>
    <row r="177" customFormat="false" ht="37.5" hidden="true" customHeight="true" outlineLevel="0" collapsed="false">
      <c r="A177" s="238" t="s">
        <v>892</v>
      </c>
      <c r="B177" s="206"/>
      <c r="C177" s="248" t="s">
        <v>893</v>
      </c>
      <c r="D177" s="212" t="n">
        <f aca="false">D178</f>
        <v>0</v>
      </c>
      <c r="E177" s="247"/>
      <c r="F177" s="209"/>
    </row>
    <row r="178" customFormat="false" ht="44.25" hidden="true" customHeight="true" outlineLevel="0" collapsed="false">
      <c r="A178" s="238" t="s">
        <v>894</v>
      </c>
      <c r="B178" s="206"/>
      <c r="C178" s="248" t="s">
        <v>895</v>
      </c>
      <c r="D178" s="212"/>
      <c r="E178" s="247"/>
      <c r="F178" s="209"/>
    </row>
    <row r="179" customFormat="false" ht="31.5" hidden="false" customHeight="true" outlineLevel="0" collapsed="false">
      <c r="A179" s="238" t="s">
        <v>871</v>
      </c>
      <c r="B179" s="206"/>
      <c r="C179" s="248" t="s">
        <v>872</v>
      </c>
      <c r="D179" s="212" t="n">
        <f aca="false">D180</f>
        <v>1096.485</v>
      </c>
      <c r="E179" s="247"/>
      <c r="F179" s="209"/>
    </row>
    <row r="180" customFormat="false" ht="44.25" hidden="false" customHeight="true" outlineLevel="0" collapsed="false">
      <c r="A180" s="238" t="s">
        <v>873</v>
      </c>
      <c r="B180" s="206"/>
      <c r="C180" s="248" t="s">
        <v>874</v>
      </c>
      <c r="D180" s="212" t="n">
        <v>1096.485</v>
      </c>
      <c r="E180" s="247"/>
      <c r="F180" s="209"/>
      <c r="J180" s="257" t="n">
        <v>1096.485</v>
      </c>
    </row>
    <row r="181" customFormat="false" ht="33" hidden="true" customHeight="true" outlineLevel="0" collapsed="false">
      <c r="A181" s="238" t="s">
        <v>896</v>
      </c>
      <c r="B181" s="206"/>
      <c r="C181" s="248" t="s">
        <v>897</v>
      </c>
      <c r="D181" s="212" t="n">
        <f aca="false">D182</f>
        <v>0</v>
      </c>
      <c r="E181" s="247"/>
      <c r="F181" s="209"/>
    </row>
    <row r="182" customFormat="false" ht="32.25" hidden="true" customHeight="true" outlineLevel="0" collapsed="false">
      <c r="A182" s="238" t="s">
        <v>898</v>
      </c>
      <c r="B182" s="206"/>
      <c r="C182" s="248" t="s">
        <v>899</v>
      </c>
      <c r="D182" s="212"/>
      <c r="E182" s="247"/>
      <c r="F182" s="209"/>
    </row>
    <row r="183" customFormat="false" ht="33" hidden="true" customHeight="true" outlineLevel="0" collapsed="false">
      <c r="A183" s="238" t="s">
        <v>900</v>
      </c>
      <c r="B183" s="206"/>
      <c r="C183" s="248" t="s">
        <v>901</v>
      </c>
      <c r="D183" s="212" t="n">
        <f aca="false">D184</f>
        <v>0</v>
      </c>
      <c r="E183" s="247"/>
      <c r="F183" s="209"/>
    </row>
    <row r="184" customFormat="false" ht="51" hidden="true" customHeight="true" outlineLevel="0" collapsed="false">
      <c r="A184" s="238" t="s">
        <v>902</v>
      </c>
      <c r="B184" s="206"/>
      <c r="C184" s="248" t="s">
        <v>903</v>
      </c>
      <c r="D184" s="212"/>
      <c r="E184" s="247"/>
      <c r="F184" s="209"/>
    </row>
    <row r="185" customFormat="false" ht="51" hidden="false" customHeight="true" outlineLevel="0" collapsed="false">
      <c r="A185" s="238" t="s">
        <v>904</v>
      </c>
      <c r="B185" s="206"/>
      <c r="C185" s="248" t="s">
        <v>905</v>
      </c>
      <c r="D185" s="212" t="n">
        <f aca="false">D186</f>
        <v>16697.472</v>
      </c>
      <c r="E185" s="247"/>
      <c r="F185" s="209"/>
    </row>
    <row r="186" customFormat="false" ht="51" hidden="false" customHeight="true" outlineLevel="0" collapsed="false">
      <c r="A186" s="238" t="s">
        <v>906</v>
      </c>
      <c r="B186" s="206"/>
      <c r="C186" s="248" t="s">
        <v>907</v>
      </c>
      <c r="D186" s="212" t="n">
        <v>16697.472</v>
      </c>
      <c r="E186" s="247"/>
      <c r="F186" s="209"/>
      <c r="J186" s="257" t="n">
        <v>16697.472</v>
      </c>
    </row>
    <row r="187" customFormat="false" ht="24.75" hidden="false" customHeight="true" outlineLevel="0" collapsed="false">
      <c r="A187" s="238" t="s">
        <v>908</v>
      </c>
      <c r="B187" s="206"/>
      <c r="C187" s="241" t="s">
        <v>909</v>
      </c>
      <c r="D187" s="212" t="n">
        <f aca="false">D188</f>
        <v>21197.232</v>
      </c>
      <c r="E187" s="246" t="s">
        <v>910</v>
      </c>
      <c r="F187" s="209"/>
    </row>
    <row r="188" customFormat="false" ht="24.75" hidden="false" customHeight="true" outlineLevel="0" collapsed="false">
      <c r="A188" s="238" t="s">
        <v>911</v>
      </c>
      <c r="B188" s="206"/>
      <c r="C188" s="241" t="s">
        <v>912</v>
      </c>
      <c r="D188" s="212" t="n">
        <f aca="false">D192+D193+D194+D195+D196+D198+D197+D199+D189+D190+D191</f>
        <v>21197.232</v>
      </c>
      <c r="E188" s="246" t="s">
        <v>913</v>
      </c>
      <c r="F188" s="209"/>
    </row>
    <row r="189" customFormat="false" ht="81" hidden="true" customHeight="true" outlineLevel="0" collapsed="false">
      <c r="A189" s="238" t="s">
        <v>911</v>
      </c>
      <c r="B189" s="206"/>
      <c r="C189" s="258" t="s">
        <v>914</v>
      </c>
      <c r="D189" s="226"/>
      <c r="E189" s="246"/>
      <c r="F189" s="227"/>
    </row>
    <row r="190" customFormat="false" ht="58.5" hidden="true" customHeight="true" outlineLevel="0" collapsed="false">
      <c r="A190" s="238" t="s">
        <v>911</v>
      </c>
      <c r="B190" s="206"/>
      <c r="C190" s="258" t="s">
        <v>915</v>
      </c>
      <c r="D190" s="226"/>
      <c r="E190" s="246"/>
      <c r="F190" s="227"/>
    </row>
    <row r="191" customFormat="false" ht="58.5" hidden="false" customHeight="true" outlineLevel="0" collapsed="false">
      <c r="A191" s="259" t="s">
        <v>911</v>
      </c>
      <c r="B191" s="260"/>
      <c r="C191" s="261" t="s">
        <v>916</v>
      </c>
      <c r="D191" s="212" t="n">
        <v>7760.278</v>
      </c>
      <c r="E191" s="262"/>
      <c r="F191" s="192"/>
      <c r="G191" s="263"/>
      <c r="H191" s="263"/>
      <c r="I191" s="263"/>
      <c r="J191" s="264" t="n">
        <v>7760.278</v>
      </c>
    </row>
    <row r="192" customFormat="false" ht="50.25" hidden="false" customHeight="true" outlineLevel="0" collapsed="false">
      <c r="A192" s="238" t="s">
        <v>911</v>
      </c>
      <c r="B192" s="206"/>
      <c r="C192" s="241" t="s">
        <v>917</v>
      </c>
      <c r="D192" s="226" t="n">
        <v>163.317</v>
      </c>
      <c r="E192" s="246"/>
      <c r="F192" s="227"/>
      <c r="J192" s="257" t="n">
        <v>163.317</v>
      </c>
      <c r="N192" s="221"/>
    </row>
    <row r="193" customFormat="false" ht="72" hidden="false" customHeight="true" outlineLevel="0" collapsed="false">
      <c r="A193" s="238" t="s">
        <v>911</v>
      </c>
      <c r="B193" s="206"/>
      <c r="C193" s="241" t="s">
        <v>918</v>
      </c>
      <c r="D193" s="226" t="n">
        <v>1484.337</v>
      </c>
      <c r="E193" s="246"/>
      <c r="F193" s="227"/>
      <c r="N193" s="265"/>
    </row>
    <row r="194" customFormat="false" ht="94.5" hidden="false" customHeight="true" outlineLevel="0" collapsed="false">
      <c r="A194" s="238" t="s">
        <v>911</v>
      </c>
      <c r="B194" s="206"/>
      <c r="C194" s="241" t="s">
        <v>919</v>
      </c>
      <c r="D194" s="226" t="n">
        <v>491.714</v>
      </c>
      <c r="E194" s="246"/>
      <c r="F194" s="266"/>
      <c r="J194" s="257" t="n">
        <v>491.714</v>
      </c>
      <c r="N194" s="221"/>
    </row>
    <row r="195" customFormat="false" ht="81.75" hidden="false" customHeight="true" outlineLevel="0" collapsed="false">
      <c r="A195" s="238" t="s">
        <v>911</v>
      </c>
      <c r="B195" s="206"/>
      <c r="C195" s="241" t="s">
        <v>920</v>
      </c>
      <c r="D195" s="226" t="n">
        <v>861.17</v>
      </c>
      <c r="E195" s="246"/>
      <c r="F195" s="227"/>
    </row>
    <row r="196" customFormat="false" ht="66" hidden="false" customHeight="true" outlineLevel="0" collapsed="false">
      <c r="A196" s="238" t="s">
        <v>911</v>
      </c>
      <c r="B196" s="206"/>
      <c r="C196" s="241" t="s">
        <v>921</v>
      </c>
      <c r="D196" s="226" t="n">
        <v>90.376</v>
      </c>
      <c r="E196" s="246"/>
      <c r="F196" s="227"/>
    </row>
    <row r="197" customFormat="false" ht="66" hidden="true" customHeight="true" outlineLevel="0" collapsed="false">
      <c r="A197" s="238" t="s">
        <v>911</v>
      </c>
      <c r="B197" s="206"/>
      <c r="C197" s="241" t="s">
        <v>922</v>
      </c>
      <c r="D197" s="212"/>
      <c r="E197" s="246"/>
      <c r="F197" s="209"/>
    </row>
    <row r="198" customFormat="false" ht="33.75" hidden="false" customHeight="true" outlineLevel="0" collapsed="false">
      <c r="A198" s="238" t="s">
        <v>911</v>
      </c>
      <c r="B198" s="206"/>
      <c r="C198" s="241" t="s">
        <v>923</v>
      </c>
      <c r="D198" s="212" t="n">
        <v>10346.04</v>
      </c>
      <c r="E198" s="247"/>
      <c r="F198" s="209"/>
    </row>
    <row r="199" customFormat="false" ht="42.75" hidden="true" customHeight="true" outlineLevel="0" collapsed="false">
      <c r="A199" s="238" t="s">
        <v>911</v>
      </c>
      <c r="B199" s="206"/>
      <c r="C199" s="248" t="s">
        <v>924</v>
      </c>
      <c r="D199" s="212"/>
      <c r="E199" s="247"/>
      <c r="F199" s="209"/>
      <c r="G199" s="221"/>
      <c r="H199" s="221"/>
    </row>
    <row r="200" customFormat="false" ht="52.5" hidden="true" customHeight="true" outlineLevel="0" collapsed="false">
      <c r="A200" s="267"/>
      <c r="B200" s="268"/>
      <c r="C200" s="269"/>
      <c r="D200" s="208"/>
      <c r="E200" s="247"/>
      <c r="F200" s="209"/>
      <c r="G200" s="221"/>
      <c r="H200" s="221"/>
    </row>
    <row r="201" customFormat="false" ht="34.5" hidden="true" customHeight="true" outlineLevel="0" collapsed="false">
      <c r="A201" s="260"/>
      <c r="B201" s="260"/>
      <c r="C201" s="241"/>
      <c r="D201" s="208"/>
      <c r="E201" s="247"/>
      <c r="F201" s="209"/>
      <c r="G201" s="221"/>
      <c r="H201" s="221"/>
    </row>
    <row r="202" customFormat="false" ht="34.5" hidden="true" customHeight="true" outlineLevel="0" collapsed="false">
      <c r="A202" s="260"/>
      <c r="B202" s="260"/>
      <c r="C202" s="241"/>
      <c r="D202" s="208"/>
      <c r="E202" s="247"/>
      <c r="F202" s="209"/>
      <c r="G202" s="221"/>
      <c r="H202" s="221"/>
    </row>
    <row r="203" customFormat="false" ht="50.25" hidden="true" customHeight="true" outlineLevel="0" collapsed="false">
      <c r="A203" s="267" t="s">
        <v>925</v>
      </c>
      <c r="B203" s="267"/>
      <c r="C203" s="241" t="s">
        <v>917</v>
      </c>
      <c r="D203" s="208"/>
      <c r="E203" s="245"/>
      <c r="F203" s="209"/>
      <c r="G203" s="221"/>
      <c r="H203" s="221"/>
    </row>
    <row r="204" customFormat="false" ht="35.25" hidden="true" customHeight="true" outlineLevel="0" collapsed="false">
      <c r="A204" s="267" t="s">
        <v>925</v>
      </c>
      <c r="B204" s="267"/>
      <c r="C204" s="241" t="s">
        <v>926</v>
      </c>
      <c r="D204" s="208"/>
      <c r="E204" s="245"/>
      <c r="F204" s="209"/>
      <c r="G204" s="221"/>
      <c r="H204" s="221"/>
    </row>
    <row r="205" customFormat="false" ht="82.5" hidden="true" customHeight="true" outlineLevel="0" collapsed="false">
      <c r="A205" s="267" t="s">
        <v>925</v>
      </c>
      <c r="B205" s="267"/>
      <c r="C205" s="241" t="s">
        <v>919</v>
      </c>
      <c r="D205" s="208"/>
      <c r="E205" s="245"/>
      <c r="F205" s="209"/>
      <c r="G205" s="221"/>
      <c r="H205" s="221"/>
    </row>
    <row r="206" customFormat="false" ht="39.75" hidden="true" customHeight="true" outlineLevel="0" collapsed="false">
      <c r="A206" s="267" t="s">
        <v>925</v>
      </c>
      <c r="B206" s="267"/>
      <c r="C206" s="241" t="s">
        <v>927</v>
      </c>
      <c r="D206" s="208"/>
      <c r="E206" s="245"/>
      <c r="F206" s="209"/>
      <c r="G206" s="221"/>
      <c r="H206" s="221"/>
    </row>
    <row r="207" customFormat="false" ht="43.5" hidden="true" customHeight="true" outlineLevel="0" collapsed="false">
      <c r="A207" s="267" t="s">
        <v>925</v>
      </c>
      <c r="B207" s="267"/>
      <c r="C207" s="241" t="s">
        <v>928</v>
      </c>
      <c r="D207" s="208"/>
      <c r="E207" s="245"/>
      <c r="F207" s="209"/>
      <c r="G207" s="221"/>
      <c r="H207" s="221"/>
    </row>
    <row r="208" customFormat="false" ht="50.25" hidden="true" customHeight="true" outlineLevel="0" collapsed="false">
      <c r="A208" s="230" t="s">
        <v>929</v>
      </c>
      <c r="B208" s="267"/>
      <c r="C208" s="270" t="s">
        <v>930</v>
      </c>
      <c r="D208" s="208" t="n">
        <f aca="false">D213+D211+D209</f>
        <v>0</v>
      </c>
      <c r="E208" s="245"/>
      <c r="F208" s="209"/>
      <c r="G208" s="221"/>
      <c r="H208" s="221"/>
    </row>
    <row r="209" customFormat="false" ht="50.25" hidden="true" customHeight="true" outlineLevel="0" collapsed="false">
      <c r="A209" s="271" t="s">
        <v>931</v>
      </c>
      <c r="B209" s="267"/>
      <c r="C209" s="272" t="s">
        <v>836</v>
      </c>
      <c r="D209" s="212" t="n">
        <f aca="false">D210</f>
        <v>0</v>
      </c>
      <c r="E209" s="245"/>
      <c r="F209" s="209"/>
    </row>
    <row r="210" customFormat="false" ht="50.25" hidden="true" customHeight="true" outlineLevel="0" collapsed="false">
      <c r="A210" s="271" t="s">
        <v>932</v>
      </c>
      <c r="B210" s="267"/>
      <c r="C210" s="272" t="s">
        <v>933</v>
      </c>
      <c r="D210" s="208"/>
      <c r="E210" s="245"/>
      <c r="F210" s="209"/>
    </row>
    <row r="211" customFormat="false" ht="50.25" hidden="true" customHeight="true" outlineLevel="0" collapsed="false">
      <c r="A211" s="271" t="s">
        <v>934</v>
      </c>
      <c r="B211" s="267"/>
      <c r="C211" s="272" t="s">
        <v>834</v>
      </c>
      <c r="D211" s="212" t="n">
        <f aca="false">D212</f>
        <v>0</v>
      </c>
      <c r="E211" s="245"/>
      <c r="F211" s="209"/>
    </row>
    <row r="212" customFormat="false" ht="50.25" hidden="true" customHeight="true" outlineLevel="0" collapsed="false">
      <c r="A212" s="271" t="s">
        <v>935</v>
      </c>
      <c r="B212" s="267"/>
      <c r="C212" s="272" t="s">
        <v>838</v>
      </c>
      <c r="D212" s="208"/>
      <c r="E212" s="245"/>
      <c r="F212" s="209"/>
      <c r="P212" s="263"/>
    </row>
    <row r="213" customFormat="false" ht="18" hidden="true" customHeight="true" outlineLevel="0" collapsed="false">
      <c r="A213" s="271" t="s">
        <v>936</v>
      </c>
      <c r="B213" s="267"/>
      <c r="C213" s="241" t="s">
        <v>909</v>
      </c>
      <c r="D213" s="212" t="n">
        <f aca="false">D214</f>
        <v>0</v>
      </c>
      <c r="E213" s="245"/>
      <c r="F213" s="209"/>
      <c r="P213" s="263"/>
    </row>
    <row r="214" customFormat="false" ht="35.25" hidden="true" customHeight="true" outlineLevel="0" collapsed="false">
      <c r="A214" s="271" t="s">
        <v>937</v>
      </c>
      <c r="B214" s="267"/>
      <c r="C214" s="272" t="s">
        <v>912</v>
      </c>
      <c r="D214" s="212" t="n">
        <f aca="false">D217+D219+D220+D221+D215+D216+D218</f>
        <v>0</v>
      </c>
      <c r="E214" s="245"/>
      <c r="F214" s="209"/>
      <c r="P214" s="263"/>
    </row>
    <row r="215" customFormat="false" ht="107.25" hidden="true" customHeight="true" outlineLevel="0" collapsed="false">
      <c r="A215" s="271" t="s">
        <v>937</v>
      </c>
      <c r="B215" s="267"/>
      <c r="C215" s="272" t="s">
        <v>938</v>
      </c>
      <c r="D215" s="208"/>
      <c r="E215" s="245"/>
      <c r="F215" s="209"/>
      <c r="P215" s="263"/>
    </row>
    <row r="216" customFormat="false" ht="39" hidden="true" customHeight="true" outlineLevel="0" collapsed="false">
      <c r="A216" s="271" t="s">
        <v>937</v>
      </c>
      <c r="B216" s="267"/>
      <c r="C216" s="272" t="s">
        <v>939</v>
      </c>
      <c r="D216" s="208"/>
      <c r="E216" s="245"/>
      <c r="F216" s="209"/>
      <c r="P216" s="263"/>
    </row>
    <row r="217" customFormat="false" ht="43.5" hidden="true" customHeight="true" outlineLevel="0" collapsed="false">
      <c r="A217" s="271" t="s">
        <v>937</v>
      </c>
      <c r="B217" s="267"/>
      <c r="C217" s="273" t="s">
        <v>917</v>
      </c>
      <c r="D217" s="208"/>
      <c r="E217" s="245"/>
      <c r="F217" s="209"/>
      <c r="P217" s="263"/>
    </row>
    <row r="218" customFormat="false" ht="43.5" hidden="true" customHeight="true" outlineLevel="0" collapsed="false">
      <c r="A218" s="271" t="s">
        <v>937</v>
      </c>
      <c r="B218" s="267"/>
      <c r="C218" s="274" t="s">
        <v>940</v>
      </c>
      <c r="D218" s="208"/>
      <c r="E218" s="245"/>
      <c r="F218" s="209"/>
      <c r="P218" s="263"/>
    </row>
    <row r="219" customFormat="false" ht="43.5" hidden="true" customHeight="true" outlineLevel="0" collapsed="false">
      <c r="A219" s="271" t="s">
        <v>937</v>
      </c>
      <c r="B219" s="267"/>
      <c r="C219" s="241" t="s">
        <v>927</v>
      </c>
      <c r="D219" s="208"/>
      <c r="E219" s="245"/>
      <c r="F219" s="209"/>
      <c r="P219" s="263"/>
    </row>
    <row r="220" customFormat="false" ht="69.75" hidden="true" customHeight="true" outlineLevel="0" collapsed="false">
      <c r="A220" s="271" t="s">
        <v>937</v>
      </c>
      <c r="B220" s="267"/>
      <c r="C220" s="269" t="s">
        <v>941</v>
      </c>
      <c r="D220" s="208"/>
      <c r="E220" s="245"/>
      <c r="F220" s="209"/>
      <c r="P220" s="263"/>
    </row>
    <row r="221" customFormat="false" ht="43.5" hidden="true" customHeight="true" outlineLevel="0" collapsed="false">
      <c r="A221" s="271" t="s">
        <v>937</v>
      </c>
      <c r="B221" s="267"/>
      <c r="C221" s="241" t="s">
        <v>922</v>
      </c>
      <c r="D221" s="208"/>
      <c r="E221" s="245"/>
      <c r="F221" s="209"/>
      <c r="P221" s="263"/>
    </row>
    <row r="222" customFormat="false" ht="43.5" hidden="true" customHeight="true" outlineLevel="0" collapsed="false">
      <c r="A222" s="271" t="s">
        <v>942</v>
      </c>
      <c r="B222" s="267"/>
      <c r="C222" s="241" t="s">
        <v>821</v>
      </c>
      <c r="D222" s="212" t="n">
        <f aca="false">D223</f>
        <v>0</v>
      </c>
      <c r="E222" s="245"/>
      <c r="F222" s="209"/>
      <c r="P222" s="263"/>
    </row>
    <row r="223" customFormat="false" ht="43.5" hidden="true" customHeight="true" outlineLevel="0" collapsed="false">
      <c r="A223" s="271" t="s">
        <v>943</v>
      </c>
      <c r="B223" s="267"/>
      <c r="C223" s="241" t="s">
        <v>823</v>
      </c>
      <c r="D223" s="212"/>
      <c r="E223" s="245"/>
      <c r="F223" s="209"/>
      <c r="P223" s="263"/>
    </row>
    <row r="224" customFormat="false" ht="43.5" hidden="true" customHeight="true" outlineLevel="0" collapsed="false">
      <c r="A224" s="230" t="s">
        <v>929</v>
      </c>
      <c r="B224" s="267"/>
      <c r="C224" s="239" t="s">
        <v>930</v>
      </c>
      <c r="D224" s="208" t="n">
        <f aca="false">D225+D227+D230+D231</f>
        <v>0</v>
      </c>
      <c r="E224" s="245"/>
      <c r="F224" s="209"/>
      <c r="P224" s="263"/>
    </row>
    <row r="225" customFormat="false" ht="43.5" hidden="true" customHeight="true" outlineLevel="0" collapsed="false">
      <c r="A225" s="271" t="s">
        <v>934</v>
      </c>
      <c r="B225" s="267"/>
      <c r="C225" s="241" t="s">
        <v>834</v>
      </c>
      <c r="D225" s="212" t="n">
        <f aca="false">D226</f>
        <v>0</v>
      </c>
      <c r="E225" s="245"/>
      <c r="F225" s="209"/>
      <c r="P225" s="263"/>
    </row>
    <row r="226" customFormat="false" ht="43.5" hidden="true" customHeight="true" outlineLevel="0" collapsed="false">
      <c r="A226" s="271" t="s">
        <v>935</v>
      </c>
      <c r="B226" s="267"/>
      <c r="C226" s="241" t="s">
        <v>838</v>
      </c>
      <c r="D226" s="212"/>
      <c r="E226" s="245"/>
      <c r="F226" s="209"/>
      <c r="P226" s="263"/>
    </row>
    <row r="227" customFormat="false" ht="43.5" hidden="true" customHeight="true" outlineLevel="0" collapsed="false">
      <c r="A227" s="271" t="s">
        <v>944</v>
      </c>
      <c r="B227" s="267"/>
      <c r="C227" s="241" t="s">
        <v>945</v>
      </c>
      <c r="D227" s="212" t="n">
        <f aca="false">D228</f>
        <v>0</v>
      </c>
      <c r="E227" s="245"/>
      <c r="F227" s="209"/>
      <c r="P227" s="263"/>
    </row>
    <row r="228" customFormat="false" ht="71.25" hidden="true" customHeight="true" outlineLevel="0" collapsed="false">
      <c r="A228" s="271" t="s">
        <v>946</v>
      </c>
      <c r="B228" s="267"/>
      <c r="C228" s="241" t="s">
        <v>947</v>
      </c>
      <c r="D228" s="212"/>
      <c r="E228" s="245"/>
      <c r="F228" s="209"/>
      <c r="P228" s="263"/>
    </row>
    <row r="229" customFormat="false" ht="71.25" hidden="true" customHeight="true" outlineLevel="0" collapsed="false">
      <c r="A229" s="238" t="s">
        <v>948</v>
      </c>
      <c r="B229" s="267"/>
      <c r="C229" s="207" t="s">
        <v>872</v>
      </c>
      <c r="D229" s="212" t="n">
        <f aca="false">D230</f>
        <v>0</v>
      </c>
      <c r="E229" s="245"/>
      <c r="F229" s="209"/>
      <c r="P229" s="263"/>
    </row>
    <row r="230" customFormat="false" ht="43.5" hidden="true" customHeight="true" outlineLevel="0" collapsed="false">
      <c r="A230" s="271" t="s">
        <v>949</v>
      </c>
      <c r="B230" s="267"/>
      <c r="C230" s="241" t="s">
        <v>950</v>
      </c>
      <c r="D230" s="212"/>
      <c r="E230" s="245"/>
      <c r="F230" s="209"/>
      <c r="P230" s="263"/>
    </row>
    <row r="231" customFormat="false" ht="43.5" hidden="true" customHeight="true" outlineLevel="0" collapsed="false">
      <c r="A231" s="271" t="s">
        <v>936</v>
      </c>
      <c r="B231" s="267"/>
      <c r="C231" s="241" t="s">
        <v>909</v>
      </c>
      <c r="D231" s="212" t="n">
        <f aca="false">D232</f>
        <v>0</v>
      </c>
      <c r="E231" s="245"/>
      <c r="F231" s="209"/>
      <c r="P231" s="263"/>
    </row>
    <row r="232" customFormat="false" ht="43.5" hidden="true" customHeight="true" outlineLevel="0" collapsed="false">
      <c r="A232" s="271" t="s">
        <v>937</v>
      </c>
      <c r="B232" s="267"/>
      <c r="C232" s="241" t="s">
        <v>951</v>
      </c>
      <c r="D232" s="212" t="n">
        <f aca="false">D234+D235+D236+D237+D233</f>
        <v>0</v>
      </c>
      <c r="E232" s="245"/>
      <c r="F232" s="209"/>
      <c r="P232" s="263"/>
    </row>
    <row r="233" customFormat="false" ht="43.5" hidden="true" customHeight="true" outlineLevel="0" collapsed="false">
      <c r="A233" s="271" t="s">
        <v>937</v>
      </c>
      <c r="B233" s="267"/>
      <c r="C233" s="241" t="s">
        <v>924</v>
      </c>
      <c r="D233" s="212"/>
      <c r="E233" s="245"/>
      <c r="F233" s="209"/>
      <c r="P233" s="263"/>
    </row>
    <row r="234" customFormat="false" ht="43.5" hidden="true" customHeight="true" outlineLevel="0" collapsed="false">
      <c r="A234" s="271" t="s">
        <v>937</v>
      </c>
      <c r="B234" s="267"/>
      <c r="C234" s="241" t="s">
        <v>952</v>
      </c>
      <c r="D234" s="212"/>
      <c r="E234" s="245"/>
      <c r="F234" s="209"/>
      <c r="P234" s="263"/>
    </row>
    <row r="235" customFormat="false" ht="69" hidden="true" customHeight="true" outlineLevel="0" collapsed="false">
      <c r="A235" s="271" t="s">
        <v>937</v>
      </c>
      <c r="B235" s="267"/>
      <c r="C235" s="241" t="s">
        <v>953</v>
      </c>
      <c r="D235" s="212"/>
      <c r="E235" s="245"/>
      <c r="F235" s="209"/>
      <c r="P235" s="263"/>
    </row>
    <row r="236" customFormat="false" ht="79.5" hidden="true" customHeight="true" outlineLevel="0" collapsed="false">
      <c r="A236" s="271" t="s">
        <v>937</v>
      </c>
      <c r="B236" s="267"/>
      <c r="C236" s="241" t="s">
        <v>954</v>
      </c>
      <c r="D236" s="212"/>
      <c r="E236" s="245"/>
      <c r="F236" s="209"/>
      <c r="P236" s="263"/>
    </row>
    <row r="237" customFormat="false" ht="68.25" hidden="true" customHeight="true" outlineLevel="0" collapsed="false">
      <c r="A237" s="271" t="s">
        <v>937</v>
      </c>
      <c r="B237" s="267"/>
      <c r="C237" s="241" t="s">
        <v>921</v>
      </c>
      <c r="D237" s="212"/>
      <c r="E237" s="245"/>
      <c r="F237" s="209"/>
      <c r="P237" s="263"/>
    </row>
    <row r="238" customFormat="false" ht="47.25" hidden="false" customHeight="false" outlineLevel="0" collapsed="false">
      <c r="A238" s="206" t="s">
        <v>955</v>
      </c>
      <c r="B238" s="206"/>
      <c r="C238" s="239" t="s">
        <v>956</v>
      </c>
      <c r="D238" s="208" t="n">
        <f aca="false">D239+D244+D248+D254+D256+D258+D260+D274+D268+D270+D264+D272+D262+D266</f>
        <v>326453.357</v>
      </c>
      <c r="E238" s="242" t="s">
        <v>957</v>
      </c>
      <c r="F238" s="209"/>
      <c r="P238" s="263"/>
    </row>
    <row r="239" customFormat="false" ht="28.5" hidden="false" customHeight="true" outlineLevel="0" collapsed="false">
      <c r="A239" s="271" t="s">
        <v>958</v>
      </c>
      <c r="B239" s="238"/>
      <c r="C239" s="272" t="s">
        <v>959</v>
      </c>
      <c r="D239" s="212" t="n">
        <f aca="false">D241</f>
        <v>841</v>
      </c>
      <c r="E239" s="247" t="s">
        <v>960</v>
      </c>
      <c r="F239" s="209"/>
    </row>
    <row r="240" customFormat="false" ht="82.5" hidden="true" customHeight="true" outlineLevel="0" collapsed="false">
      <c r="A240" s="275" t="s">
        <v>961</v>
      </c>
      <c r="B240" s="275"/>
      <c r="C240" s="276" t="s">
        <v>962</v>
      </c>
      <c r="D240" s="276"/>
      <c r="E240" s="247"/>
      <c r="F240" s="209"/>
    </row>
    <row r="241" customFormat="false" ht="51.75" hidden="false" customHeight="true" outlineLevel="0" collapsed="false">
      <c r="A241" s="275"/>
      <c r="B241" s="275"/>
      <c r="C241" s="272" t="s">
        <v>963</v>
      </c>
      <c r="D241" s="277" t="n">
        <v>841</v>
      </c>
      <c r="E241" s="247" t="s">
        <v>964</v>
      </c>
      <c r="F241" s="209"/>
      <c r="J241" s="257" t="n">
        <v>841</v>
      </c>
    </row>
    <row r="242" customFormat="false" ht="58.5" hidden="true" customHeight="true" outlineLevel="0" collapsed="false">
      <c r="A242" s="278" t="s">
        <v>965</v>
      </c>
      <c r="B242" s="238"/>
      <c r="C242" s="272" t="s">
        <v>966</v>
      </c>
      <c r="D242" s="279" t="n">
        <f aca="false">D243</f>
        <v>0</v>
      </c>
      <c r="E242" s="247"/>
      <c r="F242" s="209"/>
    </row>
    <row r="243" customFormat="false" ht="57.75" hidden="true" customHeight="true" outlineLevel="0" collapsed="false">
      <c r="A243" s="280" t="s">
        <v>967</v>
      </c>
      <c r="B243" s="238"/>
      <c r="C243" s="272" t="s">
        <v>968</v>
      </c>
      <c r="D243" s="281"/>
      <c r="E243" s="247"/>
      <c r="F243" s="209"/>
    </row>
    <row r="244" customFormat="false" ht="62.25" hidden="false" customHeight="true" outlineLevel="0" collapsed="false">
      <c r="A244" s="238" t="s">
        <v>969</v>
      </c>
      <c r="B244" s="238"/>
      <c r="C244" s="241" t="s">
        <v>970</v>
      </c>
      <c r="D244" s="212" t="n">
        <f aca="false">D246</f>
        <v>99.124</v>
      </c>
      <c r="E244" s="247" t="s">
        <v>971</v>
      </c>
      <c r="F244" s="209"/>
    </row>
    <row r="245" customFormat="false" ht="9" hidden="true" customHeight="true" outlineLevel="0" collapsed="false">
      <c r="A245" s="238"/>
      <c r="B245" s="238"/>
      <c r="C245" s="241"/>
      <c r="D245" s="212"/>
      <c r="E245" s="247"/>
      <c r="F245" s="209"/>
    </row>
    <row r="246" customFormat="false" ht="30.75" hidden="false" customHeight="true" outlineLevel="0" collapsed="false">
      <c r="A246" s="238" t="s">
        <v>972</v>
      </c>
      <c r="B246" s="238"/>
      <c r="C246" s="241" t="s">
        <v>973</v>
      </c>
      <c r="D246" s="212" t="n">
        <v>99.124</v>
      </c>
      <c r="E246" s="247"/>
      <c r="F246" s="209"/>
    </row>
    <row r="247" customFormat="false" ht="33" hidden="false" customHeight="true" outlineLevel="0" collapsed="false">
      <c r="A247" s="238"/>
      <c r="B247" s="238"/>
      <c r="C247" s="241"/>
      <c r="D247" s="212"/>
      <c r="E247" s="247" t="s">
        <v>974</v>
      </c>
      <c r="F247" s="209"/>
    </row>
    <row r="248" customFormat="false" ht="54" hidden="false" customHeight="true" outlineLevel="0" collapsed="false">
      <c r="A248" s="238" t="s">
        <v>975</v>
      </c>
      <c r="B248" s="238"/>
      <c r="C248" s="272" t="s">
        <v>976</v>
      </c>
      <c r="D248" s="212" t="n">
        <f aca="false">D249</f>
        <v>8438.84</v>
      </c>
      <c r="E248" s="247" t="s">
        <v>977</v>
      </c>
      <c r="F248" s="209"/>
    </row>
    <row r="249" customFormat="false" ht="65.25" hidden="false" customHeight="true" outlineLevel="0" collapsed="false">
      <c r="A249" s="238" t="s">
        <v>978</v>
      </c>
      <c r="B249" s="238"/>
      <c r="C249" s="272" t="s">
        <v>519</v>
      </c>
      <c r="D249" s="212" t="n">
        <v>8438.84</v>
      </c>
      <c r="E249" s="247" t="s">
        <v>979</v>
      </c>
      <c r="F249" s="209"/>
    </row>
    <row r="250" customFormat="false" ht="41.25" hidden="true" customHeight="true" outlineLevel="0" collapsed="false">
      <c r="A250" s="238" t="s">
        <v>980</v>
      </c>
      <c r="B250" s="238"/>
      <c r="C250" s="272" t="s">
        <v>981</v>
      </c>
      <c r="D250" s="282"/>
      <c r="E250" s="247"/>
      <c r="F250" s="209"/>
    </row>
    <row r="251" customFormat="false" ht="45.75" hidden="true" customHeight="true" outlineLevel="0" collapsed="false">
      <c r="A251" s="238" t="s">
        <v>982</v>
      </c>
      <c r="B251" s="238"/>
      <c r="C251" s="272" t="s">
        <v>983</v>
      </c>
      <c r="D251" s="282"/>
      <c r="E251" s="247"/>
      <c r="F251" s="209"/>
    </row>
    <row r="252" customFormat="false" ht="84.75" hidden="true" customHeight="true" outlineLevel="0" collapsed="false">
      <c r="A252" s="238" t="s">
        <v>984</v>
      </c>
      <c r="B252" s="238"/>
      <c r="C252" s="272" t="s">
        <v>985</v>
      </c>
      <c r="D252" s="282" t="n">
        <f aca="false">D253</f>
        <v>0</v>
      </c>
      <c r="E252" s="247"/>
      <c r="F252" s="209"/>
    </row>
    <row r="253" customFormat="false" ht="80.25" hidden="true" customHeight="true" outlineLevel="0" collapsed="false">
      <c r="A253" s="238" t="s">
        <v>986</v>
      </c>
      <c r="B253" s="238"/>
      <c r="C253" s="272" t="s">
        <v>987</v>
      </c>
      <c r="D253" s="282"/>
      <c r="E253" s="247"/>
      <c r="F253" s="209"/>
    </row>
    <row r="254" customFormat="false" ht="80.25" hidden="true" customHeight="true" outlineLevel="0" collapsed="false">
      <c r="A254" s="238" t="s">
        <v>988</v>
      </c>
      <c r="B254" s="238"/>
      <c r="C254" s="272" t="s">
        <v>985</v>
      </c>
      <c r="D254" s="283" t="n">
        <f aca="false">D255</f>
        <v>0</v>
      </c>
      <c r="E254" s="247"/>
      <c r="F254" s="209"/>
    </row>
    <row r="255" customFormat="false" ht="80.25" hidden="true" customHeight="true" outlineLevel="0" collapsed="false">
      <c r="A255" s="238" t="s">
        <v>989</v>
      </c>
      <c r="B255" s="238"/>
      <c r="C255" s="272" t="s">
        <v>987</v>
      </c>
      <c r="D255" s="282"/>
      <c r="E255" s="247"/>
      <c r="F255" s="209"/>
    </row>
    <row r="256" customFormat="false" ht="80.25" hidden="true" customHeight="true" outlineLevel="0" collapsed="false">
      <c r="A256" s="238" t="s">
        <v>990</v>
      </c>
      <c r="B256" s="238"/>
      <c r="C256" s="272" t="s">
        <v>991</v>
      </c>
      <c r="D256" s="282" t="n">
        <f aca="false">D257</f>
        <v>0</v>
      </c>
      <c r="E256" s="247"/>
      <c r="F256" s="209"/>
    </row>
    <row r="257" customFormat="false" ht="80.25" hidden="true" customHeight="true" outlineLevel="0" collapsed="false">
      <c r="A257" s="238" t="s">
        <v>992</v>
      </c>
      <c r="B257" s="238"/>
      <c r="C257" s="272" t="s">
        <v>993</v>
      </c>
      <c r="D257" s="282"/>
      <c r="E257" s="247"/>
      <c r="F257" s="209"/>
    </row>
    <row r="258" customFormat="false" ht="80.25" hidden="true" customHeight="true" outlineLevel="0" collapsed="false">
      <c r="A258" s="238" t="s">
        <v>994</v>
      </c>
      <c r="B258" s="238"/>
      <c r="C258" s="272" t="s">
        <v>995</v>
      </c>
      <c r="D258" s="282" t="n">
        <f aca="false">D259</f>
        <v>0</v>
      </c>
      <c r="E258" s="247"/>
      <c r="F258" s="209"/>
    </row>
    <row r="259" customFormat="false" ht="80.25" hidden="true" customHeight="true" outlineLevel="0" collapsed="false">
      <c r="A259" s="238" t="s">
        <v>996</v>
      </c>
      <c r="B259" s="238"/>
      <c r="C259" s="272" t="s">
        <v>997</v>
      </c>
      <c r="D259" s="282"/>
      <c r="E259" s="247"/>
      <c r="F259" s="209"/>
    </row>
    <row r="260" customFormat="false" ht="80.25" hidden="true" customHeight="true" outlineLevel="0" collapsed="false">
      <c r="A260" s="238" t="s">
        <v>958</v>
      </c>
      <c r="B260" s="238"/>
      <c r="C260" s="272" t="s">
        <v>959</v>
      </c>
      <c r="D260" s="282" t="n">
        <f aca="false">D261</f>
        <v>0</v>
      </c>
      <c r="E260" s="247"/>
      <c r="F260" s="209"/>
    </row>
    <row r="261" customFormat="false" ht="80.25" hidden="true" customHeight="true" outlineLevel="0" collapsed="false">
      <c r="A261" s="238" t="s">
        <v>961</v>
      </c>
      <c r="B261" s="238"/>
      <c r="C261" s="272" t="s">
        <v>963</v>
      </c>
      <c r="D261" s="282"/>
      <c r="E261" s="247"/>
      <c r="F261" s="209"/>
    </row>
    <row r="262" customFormat="false" ht="80.25" hidden="false" customHeight="true" outlineLevel="0" collapsed="false">
      <c r="A262" s="238" t="s">
        <v>998</v>
      </c>
      <c r="B262" s="238"/>
      <c r="C262" s="272" t="s">
        <v>999</v>
      </c>
      <c r="D262" s="212" t="n">
        <f aca="false">D263</f>
        <v>11266.258</v>
      </c>
      <c r="E262" s="247"/>
      <c r="F262" s="209"/>
    </row>
    <row r="263" customFormat="false" ht="80.25" hidden="false" customHeight="true" outlineLevel="0" collapsed="false">
      <c r="A263" s="238" t="s">
        <v>1000</v>
      </c>
      <c r="B263" s="238"/>
      <c r="C263" s="272" t="s">
        <v>1001</v>
      </c>
      <c r="D263" s="212" t="n">
        <v>11266.258</v>
      </c>
      <c r="E263" s="247"/>
      <c r="F263" s="209"/>
    </row>
    <row r="264" customFormat="false" ht="80.25" hidden="true" customHeight="true" outlineLevel="0" collapsed="false">
      <c r="A264" s="238" t="s">
        <v>988</v>
      </c>
      <c r="B264" s="238"/>
      <c r="C264" s="272" t="s">
        <v>985</v>
      </c>
      <c r="D264" s="282" t="n">
        <f aca="false">D265</f>
        <v>0</v>
      </c>
      <c r="E264" s="247"/>
      <c r="F264" s="209"/>
    </row>
    <row r="265" customFormat="false" ht="80.25" hidden="true" customHeight="true" outlineLevel="0" collapsed="false">
      <c r="A265" s="238" t="s">
        <v>989</v>
      </c>
      <c r="B265" s="238"/>
      <c r="C265" s="272" t="s">
        <v>987</v>
      </c>
      <c r="D265" s="282"/>
      <c r="E265" s="247"/>
      <c r="F265" s="209"/>
    </row>
    <row r="266" customFormat="false" ht="80.25" hidden="true" customHeight="true" outlineLevel="0" collapsed="false">
      <c r="A266" s="238" t="s">
        <v>988</v>
      </c>
      <c r="B266" s="238"/>
      <c r="C266" s="272" t="s">
        <v>985</v>
      </c>
      <c r="D266" s="212" t="n">
        <f aca="false">D267</f>
        <v>0</v>
      </c>
      <c r="E266" s="247"/>
      <c r="F266" s="209"/>
    </row>
    <row r="267" customFormat="false" ht="80.25" hidden="true" customHeight="true" outlineLevel="0" collapsed="false">
      <c r="A267" s="238" t="s">
        <v>989</v>
      </c>
      <c r="B267" s="238"/>
      <c r="C267" s="272" t="s">
        <v>987</v>
      </c>
      <c r="D267" s="212"/>
      <c r="E267" s="247"/>
      <c r="F267" s="209"/>
    </row>
    <row r="268" customFormat="false" ht="57.75" hidden="false" customHeight="true" outlineLevel="0" collapsed="false">
      <c r="A268" s="238" t="s">
        <v>990</v>
      </c>
      <c r="B268" s="238"/>
      <c r="C268" s="272" t="s">
        <v>991</v>
      </c>
      <c r="D268" s="212" t="n">
        <f aca="false">D269</f>
        <v>16124.242</v>
      </c>
      <c r="E268" s="247"/>
      <c r="F268" s="209"/>
    </row>
    <row r="269" customFormat="false" ht="69.75" hidden="false" customHeight="true" outlineLevel="0" collapsed="false">
      <c r="A269" s="238" t="s">
        <v>992</v>
      </c>
      <c r="B269" s="238"/>
      <c r="C269" s="272" t="s">
        <v>993</v>
      </c>
      <c r="D269" s="212" t="n">
        <v>16124.242</v>
      </c>
      <c r="E269" s="247"/>
      <c r="F269" s="209"/>
    </row>
    <row r="270" customFormat="false" ht="89.25" hidden="false" customHeight="true" outlineLevel="0" collapsed="false">
      <c r="A270" s="238" t="s">
        <v>994</v>
      </c>
      <c r="B270" s="238"/>
      <c r="C270" s="272" t="s">
        <v>995</v>
      </c>
      <c r="D270" s="212" t="n">
        <f aca="false">D271</f>
        <v>13514.76</v>
      </c>
      <c r="E270" s="247"/>
      <c r="F270" s="209"/>
    </row>
    <row r="271" customFormat="false" ht="96" hidden="false" customHeight="true" outlineLevel="0" collapsed="false">
      <c r="A271" s="238" t="s">
        <v>996</v>
      </c>
      <c r="B271" s="238"/>
      <c r="C271" s="272" t="s">
        <v>997</v>
      </c>
      <c r="D271" s="212" t="n">
        <v>13514.76</v>
      </c>
      <c r="E271" s="247"/>
      <c r="F271" s="209"/>
    </row>
    <row r="272" customFormat="false" ht="96" hidden="true" customHeight="true" outlineLevel="0" collapsed="false">
      <c r="A272" s="238" t="s">
        <v>1002</v>
      </c>
      <c r="B272" s="238"/>
      <c r="C272" s="272" t="s">
        <v>1003</v>
      </c>
      <c r="D272" s="282" t="n">
        <f aca="false">D273</f>
        <v>0</v>
      </c>
      <c r="E272" s="247"/>
      <c r="F272" s="209"/>
    </row>
    <row r="273" customFormat="false" ht="96" hidden="true" customHeight="true" outlineLevel="0" collapsed="false">
      <c r="A273" s="238" t="s">
        <v>1004</v>
      </c>
      <c r="B273" s="238"/>
      <c r="C273" s="272" t="s">
        <v>1005</v>
      </c>
      <c r="D273" s="282"/>
      <c r="E273" s="247"/>
      <c r="F273" s="209"/>
    </row>
    <row r="274" customFormat="false" ht="32.25" hidden="false" customHeight="true" outlineLevel="0" collapsed="false">
      <c r="A274" s="238" t="s">
        <v>1006</v>
      </c>
      <c r="B274" s="238"/>
      <c r="C274" s="241" t="s">
        <v>1007</v>
      </c>
      <c r="D274" s="212" t="n">
        <f aca="false">D275</f>
        <v>276169.133</v>
      </c>
      <c r="E274" s="247" t="s">
        <v>1008</v>
      </c>
      <c r="F274" s="209"/>
    </row>
    <row r="275" customFormat="false" ht="36.75" hidden="false" customHeight="true" outlineLevel="0" collapsed="false">
      <c r="A275" s="238" t="s">
        <v>1009</v>
      </c>
      <c r="B275" s="238"/>
      <c r="C275" s="241" t="s">
        <v>1010</v>
      </c>
      <c r="D275" s="212" t="n">
        <f aca="false">D276+D277+D279+D280+D284+D288+D290+D292+D294+D296+D298+D299+D300+D301+D305+D308+D309+D311+D313+D314+D315+D316+D317+D318+D322+D319+D320+D321</f>
        <v>276169.133</v>
      </c>
      <c r="E275" s="247" t="s">
        <v>1011</v>
      </c>
      <c r="F275" s="209"/>
    </row>
    <row r="276" customFormat="false" ht="33.75" hidden="true" customHeight="true" outlineLevel="0" collapsed="false">
      <c r="A276" s="238" t="s">
        <v>1012</v>
      </c>
      <c r="B276" s="238"/>
      <c r="C276" s="273" t="s">
        <v>346</v>
      </c>
      <c r="D276" s="282"/>
      <c r="E276" s="247"/>
      <c r="F276" s="209"/>
    </row>
    <row r="277" customFormat="false" ht="35.25" hidden="false" customHeight="true" outlineLevel="0" collapsed="false">
      <c r="A277" s="238" t="s">
        <v>1009</v>
      </c>
      <c r="B277" s="238"/>
      <c r="C277" s="241" t="s">
        <v>1013</v>
      </c>
      <c r="D277" s="212" t="n">
        <v>9486.307</v>
      </c>
      <c r="E277" s="247"/>
      <c r="F277" s="209"/>
    </row>
    <row r="278" customFormat="false" ht="0.75" hidden="false" customHeight="true" outlineLevel="0" collapsed="false">
      <c r="A278" s="238"/>
      <c r="B278" s="238"/>
      <c r="C278" s="241"/>
      <c r="D278" s="282"/>
      <c r="E278" s="247"/>
      <c r="F278" s="209"/>
      <c r="H278" s="0" t="s">
        <v>1014</v>
      </c>
    </row>
    <row r="279" customFormat="false" ht="24" hidden="false" customHeight="true" outlineLevel="0" collapsed="false">
      <c r="A279" s="238" t="s">
        <v>1009</v>
      </c>
      <c r="B279" s="238"/>
      <c r="C279" s="241" t="s">
        <v>472</v>
      </c>
      <c r="D279" s="212" t="n">
        <v>1440.053</v>
      </c>
      <c r="E279" s="247"/>
      <c r="F279" s="209"/>
    </row>
    <row r="280" customFormat="false" ht="109.5" hidden="false" customHeight="true" outlineLevel="0" collapsed="false">
      <c r="A280" s="238" t="s">
        <v>1009</v>
      </c>
      <c r="B280" s="238"/>
      <c r="C280" s="241" t="s">
        <v>1015</v>
      </c>
      <c r="D280" s="212" t="n">
        <v>35291.82</v>
      </c>
      <c r="E280" s="284"/>
      <c r="F280" s="209"/>
      <c r="J280" s="256" t="n">
        <v>35291.82</v>
      </c>
    </row>
    <row r="281" customFormat="false" ht="2.25" hidden="true" customHeight="true" outlineLevel="0" collapsed="false">
      <c r="A281" s="238"/>
      <c r="B281" s="238"/>
      <c r="C281" s="241"/>
      <c r="D281" s="282"/>
      <c r="E281" s="247"/>
      <c r="F281" s="209"/>
    </row>
    <row r="282" customFormat="false" ht="166.5" hidden="true" customHeight="true" outlineLevel="0" collapsed="false">
      <c r="A282" s="238"/>
      <c r="B282" s="238"/>
      <c r="C282" s="273"/>
      <c r="D282" s="282"/>
      <c r="E282" s="247"/>
      <c r="F282" s="209"/>
    </row>
    <row r="283" customFormat="false" ht="166.5" hidden="true" customHeight="true" outlineLevel="0" collapsed="false">
      <c r="A283" s="238"/>
      <c r="B283" s="238"/>
      <c r="C283" s="273"/>
      <c r="D283" s="282"/>
      <c r="E283" s="247"/>
      <c r="F283" s="209"/>
    </row>
    <row r="284" customFormat="false" ht="21.75" hidden="false" customHeight="true" outlineLevel="0" collapsed="false">
      <c r="A284" s="238" t="s">
        <v>1009</v>
      </c>
      <c r="B284" s="238"/>
      <c r="C284" s="285" t="s">
        <v>1016</v>
      </c>
      <c r="D284" s="212" t="n">
        <v>3000.701</v>
      </c>
      <c r="E284" s="247"/>
      <c r="F284" s="209"/>
    </row>
    <row r="285" customFormat="false" ht="15.75" hidden="true" customHeight="true" outlineLevel="0" collapsed="false">
      <c r="A285" s="238"/>
      <c r="B285" s="238"/>
      <c r="C285" s="285"/>
      <c r="D285" s="212"/>
      <c r="E285" s="247"/>
      <c r="F285" s="209"/>
    </row>
    <row r="286" customFormat="false" ht="1.5" hidden="true" customHeight="true" outlineLevel="0" collapsed="false">
      <c r="A286" s="238"/>
      <c r="B286" s="238"/>
      <c r="C286" s="285"/>
      <c r="D286" s="212"/>
      <c r="E286" s="247"/>
      <c r="F286" s="209"/>
    </row>
    <row r="287" customFormat="false" ht="3.75" hidden="true" customHeight="true" outlineLevel="0" collapsed="false">
      <c r="A287" s="238"/>
      <c r="B287" s="238"/>
      <c r="C287" s="285"/>
      <c r="D287" s="212"/>
      <c r="E287" s="247"/>
      <c r="F287" s="209"/>
    </row>
    <row r="288" customFormat="false" ht="87.75" hidden="false" customHeight="true" outlineLevel="0" collapsed="false">
      <c r="A288" s="238" t="s">
        <v>1009</v>
      </c>
      <c r="B288" s="238"/>
      <c r="C288" s="273" t="s">
        <v>1017</v>
      </c>
      <c r="D288" s="212" t="n">
        <v>9083.694</v>
      </c>
      <c r="E288" s="286"/>
      <c r="F288" s="209"/>
    </row>
    <row r="289" customFormat="false" ht="56.25" hidden="true" customHeight="true" outlineLevel="0" collapsed="false">
      <c r="A289" s="238" t="s">
        <v>1018</v>
      </c>
      <c r="B289" s="238"/>
      <c r="C289" s="241" t="s">
        <v>1019</v>
      </c>
      <c r="D289" s="281"/>
      <c r="E289" s="247"/>
      <c r="F289" s="209"/>
    </row>
    <row r="290" customFormat="false" ht="15" hidden="false" customHeight="true" outlineLevel="0" collapsed="false">
      <c r="A290" s="238" t="s">
        <v>1009</v>
      </c>
      <c r="B290" s="238"/>
      <c r="C290" s="285" t="s">
        <v>1020</v>
      </c>
      <c r="D290" s="212" t="n">
        <v>1673.5</v>
      </c>
      <c r="E290" s="247"/>
      <c r="F290" s="209"/>
    </row>
    <row r="291" customFormat="false" ht="44.25" hidden="false" customHeight="true" outlineLevel="0" collapsed="false">
      <c r="A291" s="238"/>
      <c r="B291" s="238"/>
      <c r="C291" s="285"/>
      <c r="D291" s="212"/>
      <c r="E291" s="284"/>
      <c r="F291" s="209"/>
    </row>
    <row r="292" customFormat="false" ht="51.75" hidden="false" customHeight="true" outlineLevel="0" collapsed="false">
      <c r="A292" s="238" t="s">
        <v>1009</v>
      </c>
      <c r="B292" s="238"/>
      <c r="C292" s="273" t="s">
        <v>1021</v>
      </c>
      <c r="D292" s="212" t="n">
        <v>236.117</v>
      </c>
      <c r="E292" s="247"/>
      <c r="F292" s="209"/>
    </row>
    <row r="293" customFormat="false" ht="15" hidden="true" customHeight="true" outlineLevel="0" collapsed="false">
      <c r="A293" s="238" t="s">
        <v>1022</v>
      </c>
      <c r="B293" s="238"/>
      <c r="C293" s="287" t="s">
        <v>1023</v>
      </c>
      <c r="D293" s="287"/>
      <c r="E293" s="247"/>
      <c r="F293" s="209"/>
    </row>
    <row r="294" customFormat="false" ht="67.5" hidden="false" customHeight="true" outlineLevel="0" collapsed="false">
      <c r="A294" s="238"/>
      <c r="B294" s="238"/>
      <c r="C294" s="273" t="s">
        <v>1024</v>
      </c>
      <c r="D294" s="277" t="n">
        <v>334.7</v>
      </c>
      <c r="E294" s="247"/>
      <c r="F294" s="209"/>
    </row>
    <row r="295" customFormat="false" ht="15" hidden="true" customHeight="true" outlineLevel="0" collapsed="false">
      <c r="A295" s="238" t="s">
        <v>1009</v>
      </c>
      <c r="B295" s="238"/>
      <c r="C295" s="287" t="s">
        <v>1025</v>
      </c>
      <c r="D295" s="287"/>
      <c r="E295" s="247"/>
      <c r="F295" s="209"/>
    </row>
    <row r="296" customFormat="false" ht="66.75" hidden="false" customHeight="true" outlineLevel="0" collapsed="false">
      <c r="A296" s="238"/>
      <c r="B296" s="238"/>
      <c r="C296" s="273" t="s">
        <v>1026</v>
      </c>
      <c r="D296" s="288" t="n">
        <v>334.7</v>
      </c>
      <c r="E296" s="247"/>
      <c r="F296" s="209"/>
    </row>
    <row r="297" customFormat="false" ht="0.75" hidden="true" customHeight="true" outlineLevel="0" collapsed="false">
      <c r="A297" s="238" t="s">
        <v>1009</v>
      </c>
      <c r="B297" s="238"/>
      <c r="C297" s="276" t="s">
        <v>1027</v>
      </c>
      <c r="D297" s="276"/>
      <c r="E297" s="247"/>
      <c r="F297" s="209"/>
    </row>
    <row r="298" customFormat="false" ht="54" hidden="false" customHeight="true" outlineLevel="0" collapsed="false">
      <c r="A298" s="238"/>
      <c r="B298" s="238"/>
      <c r="C298" s="273" t="s">
        <v>1028</v>
      </c>
      <c r="D298" s="277" t="n">
        <v>334.7</v>
      </c>
      <c r="E298" s="247"/>
      <c r="F298" s="192"/>
    </row>
    <row r="299" customFormat="false" ht="65.25" hidden="false" customHeight="true" outlineLevel="0" collapsed="false">
      <c r="A299" s="238" t="s">
        <v>1009</v>
      </c>
      <c r="B299" s="238"/>
      <c r="C299" s="241" t="s">
        <v>1029</v>
      </c>
      <c r="D299" s="212" t="n">
        <v>1004.1</v>
      </c>
      <c r="E299" s="247"/>
      <c r="F299" s="209"/>
    </row>
    <row r="300" customFormat="false" ht="69" hidden="true" customHeight="true" outlineLevel="0" collapsed="false">
      <c r="A300" s="238" t="s">
        <v>1009</v>
      </c>
      <c r="B300" s="238"/>
      <c r="C300" s="241" t="s">
        <v>1030</v>
      </c>
      <c r="D300" s="289"/>
      <c r="E300" s="247"/>
      <c r="F300" s="209"/>
    </row>
    <row r="301" customFormat="false" ht="0.75" hidden="false" customHeight="true" outlineLevel="0" collapsed="false">
      <c r="A301" s="238" t="s">
        <v>1009</v>
      </c>
      <c r="B301" s="238"/>
      <c r="C301" s="285" t="s">
        <v>1031</v>
      </c>
      <c r="D301" s="289" t="n">
        <v>664.125</v>
      </c>
      <c r="E301" s="247"/>
      <c r="F301" s="209"/>
    </row>
    <row r="302" customFormat="false" ht="52.5" hidden="false" customHeight="true" outlineLevel="0" collapsed="false">
      <c r="A302" s="238"/>
      <c r="B302" s="238"/>
      <c r="C302" s="285"/>
      <c r="D302" s="289"/>
      <c r="E302" s="247"/>
      <c r="F302" s="209"/>
    </row>
    <row r="303" customFormat="false" ht="15" hidden="true" customHeight="true" outlineLevel="0" collapsed="false">
      <c r="A303" s="238" t="s">
        <v>1009</v>
      </c>
      <c r="B303" s="238"/>
      <c r="C303" s="276" t="s">
        <v>1032</v>
      </c>
      <c r="D303" s="276"/>
      <c r="E303" s="247"/>
      <c r="F303" s="209"/>
    </row>
    <row r="304" customFormat="false" ht="15" hidden="true" customHeight="true" outlineLevel="0" collapsed="false">
      <c r="A304" s="238"/>
      <c r="B304" s="238"/>
      <c r="C304" s="276" t="s">
        <v>1032</v>
      </c>
      <c r="D304" s="276"/>
      <c r="E304" s="247"/>
      <c r="F304" s="209"/>
    </row>
    <row r="305" customFormat="false" ht="138.75" hidden="false" customHeight="true" outlineLevel="0" collapsed="false">
      <c r="A305" s="238"/>
      <c r="B305" s="238"/>
      <c r="C305" s="290" t="s">
        <v>1033</v>
      </c>
      <c r="D305" s="291" t="n">
        <v>191967.935</v>
      </c>
      <c r="E305" s="247"/>
      <c r="F305" s="209"/>
      <c r="J305" s="257" t="n">
        <v>191967.935</v>
      </c>
    </row>
    <row r="306" customFormat="false" ht="66.75" hidden="true" customHeight="true" outlineLevel="0" collapsed="false">
      <c r="A306" s="238" t="s">
        <v>1009</v>
      </c>
      <c r="B306" s="238"/>
      <c r="C306" s="287" t="s">
        <v>1034</v>
      </c>
      <c r="D306" s="287"/>
      <c r="E306" s="247"/>
      <c r="F306" s="209"/>
    </row>
    <row r="307" customFormat="false" ht="15" hidden="true" customHeight="true" outlineLevel="0" collapsed="false">
      <c r="A307" s="238"/>
      <c r="B307" s="238"/>
      <c r="C307" s="287" t="s">
        <v>1034</v>
      </c>
      <c r="D307" s="287"/>
      <c r="E307" s="247"/>
      <c r="F307" s="209"/>
    </row>
    <row r="308" customFormat="false" ht="112.5" hidden="true" customHeight="true" outlineLevel="0" collapsed="false">
      <c r="A308" s="238"/>
      <c r="B308" s="238"/>
      <c r="C308" s="273" t="s">
        <v>1035</v>
      </c>
      <c r="D308" s="291"/>
      <c r="E308" s="247"/>
      <c r="F308" s="209"/>
    </row>
    <row r="309" customFormat="false" ht="15" hidden="true" customHeight="true" outlineLevel="0" collapsed="false">
      <c r="A309" s="238" t="s">
        <v>1009</v>
      </c>
      <c r="B309" s="238"/>
      <c r="C309" s="241" t="s">
        <v>1036</v>
      </c>
      <c r="D309" s="212"/>
      <c r="E309" s="247"/>
      <c r="F309" s="209"/>
    </row>
    <row r="310" customFormat="false" ht="52.5" hidden="true" customHeight="true" outlineLevel="0" collapsed="false">
      <c r="A310" s="238"/>
      <c r="B310" s="238"/>
      <c r="C310" s="241"/>
      <c r="D310" s="212"/>
      <c r="E310" s="247"/>
      <c r="F310" s="209"/>
    </row>
    <row r="311" customFormat="false" ht="15" hidden="true" customHeight="true" outlineLevel="0" collapsed="false">
      <c r="A311" s="238" t="s">
        <v>1009</v>
      </c>
      <c r="B311" s="238"/>
      <c r="C311" s="285" t="s">
        <v>1037</v>
      </c>
      <c r="D311" s="212"/>
      <c r="E311" s="247"/>
      <c r="F311" s="209"/>
    </row>
    <row r="312" customFormat="false" ht="49.5" hidden="true" customHeight="true" outlineLevel="0" collapsed="false">
      <c r="A312" s="238"/>
      <c r="B312" s="238"/>
      <c r="C312" s="285"/>
      <c r="D312" s="212"/>
      <c r="E312" s="247"/>
      <c r="F312" s="209"/>
    </row>
    <row r="313" customFormat="false" ht="55.5" hidden="false" customHeight="true" outlineLevel="0" collapsed="false">
      <c r="A313" s="238" t="s">
        <v>1009</v>
      </c>
      <c r="B313" s="238"/>
      <c r="C313" s="241" t="s">
        <v>1038</v>
      </c>
      <c r="D313" s="212" t="n">
        <v>159.27</v>
      </c>
      <c r="E313" s="247"/>
      <c r="F313" s="209"/>
    </row>
    <row r="314" customFormat="false" ht="65.25" hidden="false" customHeight="true" outlineLevel="0" collapsed="false">
      <c r="A314" s="238" t="s">
        <v>1009</v>
      </c>
      <c r="B314" s="238"/>
      <c r="C314" s="216" t="s">
        <v>1039</v>
      </c>
      <c r="D314" s="212" t="n">
        <v>33.47</v>
      </c>
      <c r="E314" s="247"/>
      <c r="F314" s="292"/>
      <c r="G314" s="293"/>
      <c r="H314" s="293"/>
      <c r="I314" s="293"/>
      <c r="J314" s="293"/>
      <c r="K314" s="293"/>
      <c r="L314" s="293"/>
    </row>
    <row r="315" customFormat="false" ht="54.75" hidden="false" customHeight="true" outlineLevel="0" collapsed="false">
      <c r="A315" s="238" t="s">
        <v>1009</v>
      </c>
      <c r="B315" s="238"/>
      <c r="C315" s="241" t="s">
        <v>1040</v>
      </c>
      <c r="D315" s="212" t="n">
        <v>455.25</v>
      </c>
      <c r="E315" s="247"/>
      <c r="F315" s="294"/>
    </row>
    <row r="316" customFormat="false" ht="71.25" hidden="true" customHeight="true" outlineLevel="0" collapsed="false">
      <c r="A316" s="238" t="s">
        <v>1009</v>
      </c>
      <c r="B316" s="206"/>
      <c r="C316" s="241" t="s">
        <v>1041</v>
      </c>
      <c r="D316" s="212"/>
      <c r="E316" s="247"/>
      <c r="F316" s="209"/>
    </row>
    <row r="317" customFormat="false" ht="73.5" hidden="true" customHeight="true" outlineLevel="0" collapsed="false">
      <c r="A317" s="238" t="s">
        <v>1009</v>
      </c>
      <c r="B317" s="206"/>
      <c r="C317" s="241" t="s">
        <v>1042</v>
      </c>
      <c r="D317" s="212"/>
      <c r="E317" s="247"/>
      <c r="F317" s="209"/>
    </row>
    <row r="318" customFormat="false" ht="61.5" hidden="false" customHeight="true" outlineLevel="0" collapsed="false">
      <c r="A318" s="238" t="s">
        <v>1009</v>
      </c>
      <c r="B318" s="206"/>
      <c r="C318" s="285" t="s">
        <v>1043</v>
      </c>
      <c r="D318" s="212" t="n">
        <v>278.917</v>
      </c>
      <c r="E318" s="247"/>
      <c r="F318" s="209"/>
      <c r="J318" s="257" t="n">
        <v>278.917</v>
      </c>
    </row>
    <row r="319" customFormat="false" ht="128.25" hidden="false" customHeight="true" outlineLevel="0" collapsed="false">
      <c r="A319" s="238" t="s">
        <v>1009</v>
      </c>
      <c r="B319" s="206"/>
      <c r="C319" s="241" t="s">
        <v>1044</v>
      </c>
      <c r="D319" s="212" t="n">
        <v>524.555</v>
      </c>
      <c r="E319" s="247"/>
      <c r="F319" s="209"/>
    </row>
    <row r="320" customFormat="false" ht="114.75" hidden="false" customHeight="true" outlineLevel="0" collapsed="false">
      <c r="A320" s="238" t="s">
        <v>1009</v>
      </c>
      <c r="B320" s="206"/>
      <c r="C320" s="241" t="s">
        <v>1045</v>
      </c>
      <c r="D320" s="212" t="n">
        <v>16856.553</v>
      </c>
      <c r="E320" s="247"/>
      <c r="F320" s="209"/>
    </row>
    <row r="321" customFormat="false" ht="90" hidden="false" customHeight="true" outlineLevel="0" collapsed="false">
      <c r="A321" s="238" t="s">
        <v>1009</v>
      </c>
      <c r="B321" s="206"/>
      <c r="C321" s="241" t="s">
        <v>1046</v>
      </c>
      <c r="D321" s="212" t="n">
        <v>2782.927</v>
      </c>
      <c r="E321" s="247"/>
      <c r="F321" s="209"/>
    </row>
    <row r="322" customFormat="false" ht="62.25" hidden="false" customHeight="true" outlineLevel="0" collapsed="false">
      <c r="A322" s="238" t="s">
        <v>1009</v>
      </c>
      <c r="B322" s="206"/>
      <c r="C322" s="241" t="s">
        <v>1047</v>
      </c>
      <c r="D322" s="212" t="n">
        <v>225.739</v>
      </c>
      <c r="E322" s="247"/>
      <c r="F322" s="209"/>
    </row>
    <row r="323" customFormat="false" ht="30" hidden="false" customHeight="false" outlineLevel="0" collapsed="false">
      <c r="A323" s="206" t="s">
        <v>1048</v>
      </c>
      <c r="B323" s="244"/>
      <c r="C323" s="239" t="s">
        <v>1049</v>
      </c>
      <c r="D323" s="295" t="n">
        <f aca="false">D329+D331+D334+D336+D338+D343</f>
        <v>9413.2</v>
      </c>
      <c r="E323" s="247" t="s">
        <v>1050</v>
      </c>
      <c r="F323" s="209"/>
    </row>
    <row r="324" customFormat="false" ht="54" hidden="true" customHeight="false" outlineLevel="0" collapsed="false">
      <c r="A324" s="206" t="s">
        <v>1051</v>
      </c>
      <c r="B324" s="244"/>
      <c r="C324" s="241" t="s">
        <v>1052</v>
      </c>
      <c r="D324" s="295"/>
      <c r="E324" s="296"/>
      <c r="F324" s="209"/>
    </row>
    <row r="325" customFormat="false" ht="54" hidden="true" customHeight="false" outlineLevel="0" collapsed="false">
      <c r="A325" s="206" t="s">
        <v>1053</v>
      </c>
      <c r="B325" s="244"/>
      <c r="C325" s="241" t="s">
        <v>1054</v>
      </c>
      <c r="D325" s="295"/>
      <c r="E325" s="296"/>
      <c r="F325" s="209"/>
    </row>
    <row r="326" customFormat="false" ht="64.5" hidden="true" customHeight="true" outlineLevel="0" collapsed="false">
      <c r="A326" s="206" t="s">
        <v>1055</v>
      </c>
      <c r="B326" s="244"/>
      <c r="C326" s="241" t="s">
        <v>1056</v>
      </c>
      <c r="D326" s="295"/>
      <c r="E326" s="296"/>
      <c r="F326" s="209"/>
    </row>
    <row r="327" customFormat="false" ht="67.5" hidden="true" customHeight="false" outlineLevel="0" collapsed="false">
      <c r="A327" s="206" t="s">
        <v>1057</v>
      </c>
      <c r="B327" s="244"/>
      <c r="C327" s="241" t="s">
        <v>1058</v>
      </c>
      <c r="D327" s="295"/>
      <c r="E327" s="296"/>
      <c r="F327" s="209"/>
    </row>
    <row r="328" customFormat="false" ht="76.5" hidden="false" customHeight="true" outlineLevel="0" collapsed="false">
      <c r="A328" s="238" t="s">
        <v>1059</v>
      </c>
      <c r="B328" s="297"/>
      <c r="C328" s="285" t="s">
        <v>1060</v>
      </c>
      <c r="D328" s="298" t="n">
        <f aca="false">D329</f>
        <v>4413.2</v>
      </c>
      <c r="E328" s="247" t="s">
        <v>1061</v>
      </c>
      <c r="F328" s="209"/>
    </row>
    <row r="329" customFormat="false" ht="65.25" hidden="false" customHeight="true" outlineLevel="0" collapsed="false">
      <c r="A329" s="238" t="s">
        <v>1062</v>
      </c>
      <c r="B329" s="297"/>
      <c r="C329" s="285" t="s">
        <v>1063</v>
      </c>
      <c r="D329" s="298" t="n">
        <v>4413.2</v>
      </c>
      <c r="E329" s="247" t="s">
        <v>1064</v>
      </c>
      <c r="F329" s="209"/>
    </row>
    <row r="330" customFormat="false" ht="62.25" hidden="true" customHeight="true" outlineLevel="0" collapsed="false">
      <c r="A330" s="299" t="s">
        <v>1065</v>
      </c>
      <c r="B330" s="244"/>
      <c r="C330" s="300" t="s">
        <v>1054</v>
      </c>
      <c r="D330" s="295"/>
      <c r="E330" s="301"/>
      <c r="F330" s="302"/>
    </row>
    <row r="331" customFormat="false" ht="62.25" hidden="true" customHeight="true" outlineLevel="0" collapsed="false">
      <c r="A331" s="303" t="s">
        <v>1066</v>
      </c>
      <c r="B331" s="206"/>
      <c r="C331" s="304" t="s">
        <v>1052</v>
      </c>
      <c r="D331" s="208" t="n">
        <f aca="false">D332</f>
        <v>0</v>
      </c>
      <c r="E331" s="301"/>
      <c r="F331" s="302"/>
    </row>
    <row r="332" customFormat="false" ht="62.25" hidden="true" customHeight="true" outlineLevel="0" collapsed="false">
      <c r="A332" s="303" t="s">
        <v>1067</v>
      </c>
      <c r="B332" s="206"/>
      <c r="C332" s="304" t="s">
        <v>1054</v>
      </c>
      <c r="D332" s="208"/>
      <c r="E332" s="301"/>
      <c r="F332" s="302"/>
    </row>
    <row r="333" customFormat="false" ht="26.25" hidden="true" customHeight="true" outlineLevel="0" collapsed="false">
      <c r="A333" s="305" t="s">
        <v>1068</v>
      </c>
      <c r="B333" s="244"/>
      <c r="C333" s="300" t="s">
        <v>1069</v>
      </c>
      <c r="D333" s="295"/>
      <c r="E333" s="301"/>
      <c r="F333" s="302"/>
    </row>
    <row r="334" customFormat="false" ht="62.25" hidden="true" customHeight="true" outlineLevel="0" collapsed="false">
      <c r="A334" s="303" t="s">
        <v>1070</v>
      </c>
      <c r="B334" s="244"/>
      <c r="C334" s="300" t="s">
        <v>1052</v>
      </c>
      <c r="D334" s="298" t="n">
        <f aca="false">D335</f>
        <v>0</v>
      </c>
      <c r="E334" s="301"/>
      <c r="F334" s="302"/>
    </row>
    <row r="335" customFormat="false" ht="73.5" hidden="true" customHeight="true" outlineLevel="0" collapsed="false">
      <c r="A335" s="303" t="s">
        <v>1071</v>
      </c>
      <c r="B335" s="244"/>
      <c r="C335" s="300" t="s">
        <v>1054</v>
      </c>
      <c r="D335" s="298"/>
      <c r="E335" s="301"/>
      <c r="F335" s="302"/>
    </row>
    <row r="336" customFormat="false" ht="73.5" hidden="true" customHeight="true" outlineLevel="0" collapsed="false">
      <c r="A336" s="303" t="s">
        <v>1072</v>
      </c>
      <c r="B336" s="244"/>
      <c r="C336" s="300" t="s">
        <v>1073</v>
      </c>
      <c r="D336" s="298" t="n">
        <f aca="false">D337</f>
        <v>0</v>
      </c>
      <c r="E336" s="301"/>
      <c r="F336" s="302"/>
    </row>
    <row r="337" customFormat="false" ht="73.5" hidden="true" customHeight="true" outlineLevel="0" collapsed="false">
      <c r="A337" s="303" t="s">
        <v>1074</v>
      </c>
      <c r="B337" s="244"/>
      <c r="C337" s="300" t="s">
        <v>1075</v>
      </c>
      <c r="D337" s="298"/>
      <c r="E337" s="301"/>
      <c r="F337" s="302"/>
    </row>
    <row r="338" customFormat="false" ht="73.5" hidden="true" customHeight="true" outlineLevel="0" collapsed="false">
      <c r="A338" s="303" t="s">
        <v>1072</v>
      </c>
      <c r="B338" s="244"/>
      <c r="C338" s="300" t="s">
        <v>1073</v>
      </c>
      <c r="D338" s="298" t="n">
        <f aca="false">D339</f>
        <v>0</v>
      </c>
      <c r="E338" s="301"/>
      <c r="F338" s="302"/>
    </row>
    <row r="339" customFormat="false" ht="73.5" hidden="true" customHeight="true" outlineLevel="0" collapsed="false">
      <c r="A339" s="303" t="s">
        <v>1074</v>
      </c>
      <c r="B339" s="244"/>
      <c r="C339" s="300" t="s">
        <v>1075</v>
      </c>
      <c r="D339" s="298"/>
      <c r="E339" s="301"/>
      <c r="F339" s="302"/>
    </row>
    <row r="340" customFormat="false" ht="73.5" hidden="true" customHeight="true" outlineLevel="0" collapsed="false">
      <c r="A340" s="305" t="s">
        <v>1076</v>
      </c>
      <c r="B340" s="244"/>
      <c r="C340" s="306" t="s">
        <v>1077</v>
      </c>
      <c r="D340" s="295" t="n">
        <f aca="false">D341</f>
        <v>0</v>
      </c>
      <c r="E340" s="301"/>
      <c r="F340" s="302"/>
    </row>
    <row r="341" customFormat="false" ht="47.25" hidden="true" customHeight="true" outlineLevel="0" collapsed="false">
      <c r="A341" s="303" t="s">
        <v>1078</v>
      </c>
      <c r="B341" s="244"/>
      <c r="C341" s="300" t="s">
        <v>1079</v>
      </c>
      <c r="D341" s="298" t="n">
        <f aca="false">D342</f>
        <v>0</v>
      </c>
      <c r="E341" s="301"/>
      <c r="F341" s="302"/>
    </row>
    <row r="342" customFormat="false" ht="57" hidden="true" customHeight="true" outlineLevel="0" collapsed="false">
      <c r="A342" s="303" t="s">
        <v>1080</v>
      </c>
      <c r="B342" s="244"/>
      <c r="C342" s="300" t="s">
        <v>1081</v>
      </c>
      <c r="D342" s="298"/>
      <c r="E342" s="301"/>
      <c r="F342" s="302"/>
    </row>
    <row r="343" customFormat="false" ht="57" hidden="false" customHeight="true" outlineLevel="0" collapsed="false">
      <c r="A343" s="303" t="s">
        <v>1082</v>
      </c>
      <c r="B343" s="244"/>
      <c r="C343" s="300" t="s">
        <v>1083</v>
      </c>
      <c r="D343" s="298" t="n">
        <f aca="false">D344</f>
        <v>5000</v>
      </c>
      <c r="E343" s="301"/>
      <c r="F343" s="302"/>
    </row>
    <row r="344" customFormat="false" ht="57" hidden="false" customHeight="true" outlineLevel="0" collapsed="false">
      <c r="A344" s="303" t="s">
        <v>1084</v>
      </c>
      <c r="B344" s="244"/>
      <c r="C344" s="300" t="s">
        <v>1085</v>
      </c>
      <c r="D344" s="298" t="n">
        <v>5000</v>
      </c>
      <c r="E344" s="301"/>
      <c r="F344" s="302"/>
      <c r="J344" s="256" t="n">
        <v>5000</v>
      </c>
      <c r="N344" s="221"/>
    </row>
    <row r="345" customFormat="false" ht="23.25" hidden="false" customHeight="true" outlineLevel="0" collapsed="false">
      <c r="A345" s="206" t="s">
        <v>1086</v>
      </c>
      <c r="B345" s="244"/>
      <c r="C345" s="307" t="s">
        <v>1087</v>
      </c>
      <c r="D345" s="295" t="n">
        <f aca="false">D346</f>
        <v>4328.654</v>
      </c>
      <c r="E345" s="247" t="s">
        <v>1086</v>
      </c>
      <c r="F345" s="209"/>
      <c r="N345" s="221"/>
    </row>
    <row r="346" customFormat="false" ht="45" hidden="false" customHeight="false" outlineLevel="0" collapsed="false">
      <c r="A346" s="238" t="s">
        <v>1088</v>
      </c>
      <c r="B346" s="297"/>
      <c r="C346" s="224" t="s">
        <v>1089</v>
      </c>
      <c r="D346" s="298" t="n">
        <f aca="false">D347+D348+D353+D357</f>
        <v>4328.654</v>
      </c>
      <c r="E346" s="247" t="s">
        <v>1090</v>
      </c>
      <c r="F346" s="209"/>
      <c r="N346" s="265"/>
    </row>
    <row r="347" customFormat="false" ht="49.5" hidden="false" customHeight="true" outlineLevel="0" collapsed="false">
      <c r="A347" s="238" t="s">
        <v>1091</v>
      </c>
      <c r="B347" s="297"/>
      <c r="C347" s="224" t="s">
        <v>1092</v>
      </c>
      <c r="D347" s="298" t="n">
        <v>2832.9</v>
      </c>
      <c r="E347" s="247" t="s">
        <v>1093</v>
      </c>
      <c r="F347" s="209"/>
      <c r="J347" s="0" t="n">
        <v>2832.9</v>
      </c>
      <c r="N347" s="221"/>
    </row>
    <row r="348" customFormat="false" ht="32.25" hidden="true" customHeight="true" outlineLevel="0" collapsed="false">
      <c r="A348" s="238" t="s">
        <v>1094</v>
      </c>
      <c r="B348" s="297"/>
      <c r="C348" s="224" t="s">
        <v>1089</v>
      </c>
      <c r="D348" s="298"/>
      <c r="E348" s="247"/>
      <c r="F348" s="209"/>
      <c r="N348" s="221"/>
    </row>
    <row r="349" customFormat="false" ht="30" hidden="true" customHeight="false" outlineLevel="0" collapsed="false">
      <c r="A349" s="238" t="s">
        <v>1095</v>
      </c>
      <c r="B349" s="244"/>
      <c r="C349" s="224" t="s">
        <v>1089</v>
      </c>
      <c r="D349" s="308"/>
      <c r="E349" s="247"/>
      <c r="F349" s="209"/>
      <c r="N349" s="221"/>
    </row>
    <row r="350" customFormat="false" ht="57.75" hidden="true" customHeight="false" outlineLevel="0" collapsed="false">
      <c r="A350" s="230" t="s">
        <v>1096</v>
      </c>
      <c r="B350" s="244"/>
      <c r="C350" s="309" t="s">
        <v>1097</v>
      </c>
      <c r="D350" s="295" t="n">
        <f aca="false">D351</f>
        <v>0</v>
      </c>
      <c r="E350" s="223"/>
      <c r="F350" s="209"/>
      <c r="N350" s="221"/>
    </row>
    <row r="351" customFormat="false" ht="60" hidden="true" customHeight="false" outlineLevel="0" collapsed="false">
      <c r="A351" s="271" t="s">
        <v>1098</v>
      </c>
      <c r="B351" s="244"/>
      <c r="C351" s="310" t="s">
        <v>1099</v>
      </c>
      <c r="D351" s="298" t="n">
        <f aca="false">D352</f>
        <v>0</v>
      </c>
      <c r="E351" s="223"/>
      <c r="F351" s="209"/>
      <c r="N351" s="221"/>
    </row>
    <row r="352" customFormat="false" ht="60" hidden="true" customHeight="false" outlineLevel="0" collapsed="false">
      <c r="A352" s="271" t="s">
        <v>1100</v>
      </c>
      <c r="B352" s="244"/>
      <c r="C352" s="310" t="s">
        <v>1101</v>
      </c>
      <c r="D352" s="298"/>
      <c r="E352" s="223"/>
      <c r="F352" s="209"/>
      <c r="N352" s="221"/>
    </row>
    <row r="353" customFormat="false" ht="30" hidden="true" customHeight="false" outlineLevel="0" collapsed="false">
      <c r="A353" s="271" t="s">
        <v>1094</v>
      </c>
      <c r="B353" s="244"/>
      <c r="C353" s="310" t="s">
        <v>1089</v>
      </c>
      <c r="D353" s="298"/>
      <c r="E353" s="223"/>
      <c r="F353" s="209"/>
      <c r="N353" s="221"/>
    </row>
    <row r="354" customFormat="false" ht="57.75" hidden="true" customHeight="false" outlineLevel="0" collapsed="false">
      <c r="A354" s="230" t="s">
        <v>1096</v>
      </c>
      <c r="B354" s="244"/>
      <c r="C354" s="309" t="s">
        <v>1097</v>
      </c>
      <c r="D354" s="295" t="n">
        <f aca="false">D355</f>
        <v>0</v>
      </c>
      <c r="E354" s="223"/>
      <c r="F354" s="209"/>
      <c r="N354" s="221"/>
    </row>
    <row r="355" customFormat="false" ht="60" hidden="true" customHeight="false" outlineLevel="0" collapsed="false">
      <c r="A355" s="271" t="s">
        <v>1102</v>
      </c>
      <c r="B355" s="244"/>
      <c r="C355" s="310" t="s">
        <v>1099</v>
      </c>
      <c r="D355" s="298" t="n">
        <f aca="false">D356</f>
        <v>0</v>
      </c>
      <c r="E355" s="223"/>
      <c r="F355" s="209"/>
      <c r="N355" s="221"/>
    </row>
    <row r="356" customFormat="false" ht="60" hidden="true" customHeight="false" outlineLevel="0" collapsed="false">
      <c r="A356" s="271" t="s">
        <v>1103</v>
      </c>
      <c r="B356" s="244"/>
      <c r="C356" s="310" t="s">
        <v>1101</v>
      </c>
      <c r="D356" s="298"/>
      <c r="E356" s="223"/>
      <c r="F356" s="209"/>
      <c r="N356" s="221"/>
    </row>
    <row r="357" customFormat="false" ht="30" hidden="false" customHeight="false" outlineLevel="0" collapsed="false">
      <c r="A357" s="271" t="s">
        <v>1094</v>
      </c>
      <c r="B357" s="244"/>
      <c r="C357" s="310" t="s">
        <v>1089</v>
      </c>
      <c r="D357" s="298" t="n">
        <v>1495.754</v>
      </c>
      <c r="E357" s="223"/>
      <c r="F357" s="209"/>
      <c r="J357" s="0" t="n">
        <v>1495.754</v>
      </c>
      <c r="N357" s="221"/>
    </row>
    <row r="358" customFormat="false" ht="57.75" hidden="true" customHeight="false" outlineLevel="0" collapsed="false">
      <c r="A358" s="230" t="s">
        <v>1096</v>
      </c>
      <c r="B358" s="244"/>
      <c r="C358" s="309" t="s">
        <v>1097</v>
      </c>
      <c r="D358" s="295" t="n">
        <f aca="false">D359</f>
        <v>0</v>
      </c>
      <c r="E358" s="223"/>
      <c r="F358" s="209"/>
      <c r="N358" s="221"/>
    </row>
    <row r="359" customFormat="false" ht="60" hidden="true" customHeight="false" outlineLevel="0" collapsed="false">
      <c r="A359" s="271" t="s">
        <v>1102</v>
      </c>
      <c r="B359" s="244"/>
      <c r="C359" s="310" t="s">
        <v>1099</v>
      </c>
      <c r="D359" s="298" t="n">
        <f aca="false">D360</f>
        <v>0</v>
      </c>
      <c r="E359" s="223"/>
      <c r="F359" s="209"/>
      <c r="N359" s="221"/>
    </row>
    <row r="360" customFormat="false" ht="60" hidden="true" customHeight="false" outlineLevel="0" collapsed="false">
      <c r="A360" s="271" t="s">
        <v>1103</v>
      </c>
      <c r="B360" s="244"/>
      <c r="C360" s="310" t="s">
        <v>1101</v>
      </c>
      <c r="D360" s="298"/>
      <c r="E360" s="223"/>
      <c r="F360" s="209"/>
      <c r="N360" s="221"/>
    </row>
    <row r="361" customFormat="false" ht="15.75" hidden="false" customHeight="false" outlineLevel="0" collapsed="false">
      <c r="A361" s="206"/>
      <c r="B361" s="206"/>
      <c r="C361" s="311" t="s">
        <v>1104</v>
      </c>
      <c r="D361" s="208" t="n">
        <f aca="false">D12+D122</f>
        <v>581870.664</v>
      </c>
      <c r="E361" s="312"/>
      <c r="F361" s="209"/>
      <c r="N361" s="221"/>
    </row>
    <row r="362" customFormat="false" ht="5.25" hidden="true" customHeight="true" outlineLevel="0" collapsed="false">
      <c r="A362" s="209"/>
      <c r="B362" s="209"/>
      <c r="C362" s="209"/>
      <c r="E362" s="227"/>
      <c r="F362" s="209"/>
    </row>
    <row r="363" customFormat="false" ht="15" hidden="true" customHeight="false" outlineLevel="0" collapsed="false">
      <c r="A363" s="209"/>
      <c r="B363" s="209"/>
      <c r="C363" s="209"/>
      <c r="E363" s="227"/>
      <c r="F363" s="209"/>
    </row>
    <row r="364" customFormat="false" ht="15" hidden="true" customHeight="false" outlineLevel="0" collapsed="false">
      <c r="A364" s="209"/>
      <c r="B364" s="209"/>
      <c r="C364" s="209"/>
      <c r="E364" s="227"/>
      <c r="F364" s="209"/>
    </row>
    <row r="365" customFormat="false" ht="15" hidden="true" customHeight="false" outlineLevel="0" collapsed="false">
      <c r="A365" s="209"/>
      <c r="B365" s="209"/>
      <c r="C365" s="209"/>
      <c r="E365" s="227"/>
      <c r="F365" s="209"/>
    </row>
    <row r="366" customFormat="false" ht="15" hidden="false" customHeight="false" outlineLevel="0" collapsed="false">
      <c r="A366" s="209"/>
      <c r="B366" s="209"/>
      <c r="C366" s="209"/>
      <c r="D366" s="313"/>
      <c r="E366" s="227"/>
      <c r="F366" s="209"/>
    </row>
    <row r="367" customFormat="false" ht="15" hidden="false" customHeight="false" outlineLevel="0" collapsed="false">
      <c r="A367" s="209"/>
      <c r="B367" s="209"/>
      <c r="C367" s="209"/>
      <c r="D367" s="314"/>
      <c r="E367" s="209"/>
      <c r="F367" s="209"/>
    </row>
    <row r="368" customFormat="false" ht="15" hidden="false" customHeight="false" outlineLevel="0" collapsed="false">
      <c r="A368" s="209"/>
      <c r="B368" s="209"/>
      <c r="C368" s="209"/>
      <c r="D368" s="314"/>
      <c r="E368" s="209"/>
      <c r="F368" s="209"/>
    </row>
    <row r="369" customFormat="false" ht="16.5" hidden="false" customHeight="false" outlineLevel="0" collapsed="false">
      <c r="A369" s="209"/>
      <c r="B369" s="209"/>
      <c r="C369" s="315"/>
      <c r="D369" s="316"/>
      <c r="E369" s="209"/>
      <c r="F369" s="209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3:D134"/>
    <mergeCell ref="A240:A241"/>
    <mergeCell ref="B240:B241"/>
    <mergeCell ref="C240:D240"/>
    <mergeCell ref="A244:A245"/>
    <mergeCell ref="B244:B245"/>
    <mergeCell ref="C244:C245"/>
    <mergeCell ref="D244:D245"/>
    <mergeCell ref="A246:A247"/>
    <mergeCell ref="B246:B247"/>
    <mergeCell ref="C246:C247"/>
    <mergeCell ref="D246:D247"/>
    <mergeCell ref="A284:A287"/>
    <mergeCell ref="B284:B287"/>
    <mergeCell ref="C284:C287"/>
    <mergeCell ref="D284:D287"/>
    <mergeCell ref="A290:A291"/>
    <mergeCell ref="B290:B291"/>
    <mergeCell ref="C290:C291"/>
    <mergeCell ref="D290:D291"/>
    <mergeCell ref="A293:A294"/>
    <mergeCell ref="B293:B294"/>
    <mergeCell ref="C293:D293"/>
    <mergeCell ref="A295:A296"/>
    <mergeCell ref="B295:B296"/>
    <mergeCell ref="C295:D295"/>
    <mergeCell ref="A297:A298"/>
    <mergeCell ref="B297:B298"/>
    <mergeCell ref="C297:D297"/>
    <mergeCell ref="A301:A302"/>
    <mergeCell ref="B301:B302"/>
    <mergeCell ref="C301:C302"/>
    <mergeCell ref="D301:D302"/>
    <mergeCell ref="A303:A305"/>
    <mergeCell ref="B303:B305"/>
    <mergeCell ref="C303:D303"/>
    <mergeCell ref="C304:D304"/>
    <mergeCell ref="A306:A308"/>
    <mergeCell ref="B306:B308"/>
    <mergeCell ref="C306:D306"/>
    <mergeCell ref="C307:D307"/>
    <mergeCell ref="A309:A310"/>
    <mergeCell ref="B309:B310"/>
    <mergeCell ref="C309:C310"/>
    <mergeCell ref="D309:D310"/>
    <mergeCell ref="A311:A312"/>
    <mergeCell ref="B311:B312"/>
    <mergeCell ref="C311:C312"/>
    <mergeCell ref="D311:D31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12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Q312" activeCellId="0" sqref="Q3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09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true" outlineLevel="0" max="8" min="8" style="0" width="12.7"/>
    <col collapsed="false" customWidth="true" hidden="true" outlineLevel="0" max="9" min="9" style="0" width="10.99"/>
    <col collapsed="false" customWidth="false" hidden="true" outlineLevel="0" max="10" min="10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8" t="s">
        <v>1105</v>
      </c>
      <c r="B1" s="188"/>
      <c r="C1" s="188"/>
      <c r="D1" s="188"/>
      <c r="E1" s="317"/>
    </row>
    <row r="2" customFormat="false" ht="41.25" hidden="false" customHeight="true" outlineLevel="0" collapsed="false">
      <c r="A2" s="188"/>
      <c r="B2" s="188"/>
      <c r="C2" s="188"/>
      <c r="D2" s="188"/>
      <c r="E2" s="317"/>
    </row>
    <row r="3" customFormat="false" ht="20.25" hidden="false" customHeight="true" outlineLevel="0" collapsed="false">
      <c r="A3" s="193"/>
      <c r="B3" s="193"/>
      <c r="C3" s="193"/>
      <c r="D3" s="318"/>
      <c r="E3" s="319"/>
    </row>
    <row r="4" customFormat="false" ht="18.75" hidden="false" customHeight="true" outlineLevel="0" collapsed="false">
      <c r="A4" s="196" t="s">
        <v>601</v>
      </c>
      <c r="B4" s="196"/>
      <c r="C4" s="196"/>
      <c r="D4" s="196"/>
      <c r="E4" s="320"/>
    </row>
    <row r="5" customFormat="false" ht="18.75" hidden="false" customHeight="true" outlineLevel="0" collapsed="false">
      <c r="A5" s="197" t="s">
        <v>602</v>
      </c>
      <c r="B5" s="197"/>
      <c r="C5" s="197"/>
      <c r="D5" s="197"/>
      <c r="E5" s="321"/>
    </row>
    <row r="6" customFormat="false" ht="18.75" hidden="false" customHeight="true" outlineLevel="0" collapsed="false">
      <c r="A6" s="198" t="s">
        <v>1106</v>
      </c>
      <c r="B6" s="198"/>
      <c r="C6" s="198"/>
      <c r="D6" s="198"/>
      <c r="E6" s="322"/>
      <c r="F6" s="199"/>
    </row>
    <row r="7" customFormat="false" ht="15.75" hidden="false" customHeight="true" outlineLevel="0" collapsed="false">
      <c r="A7" s="161"/>
      <c r="B7" s="200"/>
      <c r="C7" s="201" t="s">
        <v>1107</v>
      </c>
      <c r="D7" s="201"/>
      <c r="E7" s="323"/>
    </row>
    <row r="8" customFormat="false" ht="15.75" hidden="false" customHeight="true" outlineLevel="0" collapsed="false">
      <c r="A8" s="202" t="s">
        <v>538</v>
      </c>
      <c r="B8" s="202"/>
      <c r="C8" s="202" t="s">
        <v>605</v>
      </c>
      <c r="D8" s="324" t="s">
        <v>1108</v>
      </c>
      <c r="E8" s="324" t="s">
        <v>1109</v>
      </c>
    </row>
    <row r="9" customFormat="false" ht="15.75" hidden="false" customHeight="false" outlineLevel="0" collapsed="false">
      <c r="A9" s="202"/>
      <c r="B9" s="202"/>
      <c r="C9" s="202"/>
      <c r="D9" s="324"/>
      <c r="E9" s="324"/>
    </row>
    <row r="10" customFormat="false" ht="15" hidden="false" customHeight="true" outlineLevel="0" collapsed="false">
      <c r="A10" s="204" t="n">
        <v>1</v>
      </c>
      <c r="B10" s="204"/>
      <c r="C10" s="204" t="n">
        <v>2</v>
      </c>
      <c r="D10" s="325" t="n">
        <v>3</v>
      </c>
      <c r="E10" s="325" t="n">
        <v>4</v>
      </c>
    </row>
    <row r="11" customFormat="false" ht="15.75" hidden="false" customHeight="false" outlineLevel="0" collapsed="false">
      <c r="A11" s="326" t="s">
        <v>607</v>
      </c>
      <c r="B11" s="326"/>
      <c r="C11" s="207" t="s">
        <v>608</v>
      </c>
      <c r="D11" s="327" t="n">
        <f aca="false">D12+D17+D27+D40+D43+D52+D58+D65+D75+D104</f>
        <v>174754</v>
      </c>
      <c r="E11" s="327" t="n">
        <f aca="false">E12+E17+E27+E40+E43+E52+E58+E65+E75+E104</f>
        <v>184027</v>
      </c>
    </row>
    <row r="12" customFormat="false" ht="15.75" hidden="false" customHeight="false" outlineLevel="0" collapsed="false">
      <c r="A12" s="326" t="s">
        <v>609</v>
      </c>
      <c r="B12" s="326"/>
      <c r="C12" s="207" t="s">
        <v>610</v>
      </c>
      <c r="D12" s="327" t="n">
        <f aca="false">D13</f>
        <v>135912</v>
      </c>
      <c r="E12" s="327" t="n">
        <f aca="false">E13</f>
        <v>144157</v>
      </c>
    </row>
    <row r="13" customFormat="false" ht="15.75" hidden="false" customHeight="false" outlineLevel="0" collapsed="false">
      <c r="A13" s="326" t="s">
        <v>611</v>
      </c>
      <c r="B13" s="326"/>
      <c r="C13" s="207" t="s">
        <v>612</v>
      </c>
      <c r="D13" s="327" t="n">
        <f aca="false">D14+D15+D16</f>
        <v>135912</v>
      </c>
      <c r="E13" s="327" t="n">
        <f aca="false">E14+E15+E16</f>
        <v>144157</v>
      </c>
      <c r="O13" s="210"/>
    </row>
    <row r="14" customFormat="false" ht="75.75" hidden="false" customHeight="true" outlineLevel="0" collapsed="false">
      <c r="A14" s="326" t="s">
        <v>613</v>
      </c>
      <c r="B14" s="326"/>
      <c r="C14" s="211" t="s">
        <v>614</v>
      </c>
      <c r="D14" s="328" t="n">
        <v>123573</v>
      </c>
      <c r="E14" s="328" t="n">
        <v>131092</v>
      </c>
      <c r="F14" s="293"/>
      <c r="G14" s="329"/>
    </row>
    <row r="15" customFormat="false" ht="111.75" hidden="false" customHeight="true" outlineLevel="0" collapsed="false">
      <c r="A15" s="326" t="s">
        <v>615</v>
      </c>
      <c r="B15" s="326"/>
      <c r="C15" s="211" t="s">
        <v>616</v>
      </c>
      <c r="D15" s="330" t="n">
        <v>12158</v>
      </c>
      <c r="E15" s="330" t="n">
        <v>12887</v>
      </c>
      <c r="F15" s="293"/>
    </row>
    <row r="16" customFormat="false" ht="47.25" hidden="false" customHeight="true" outlineLevel="0" collapsed="false">
      <c r="A16" s="206" t="s">
        <v>617</v>
      </c>
      <c r="B16" s="206"/>
      <c r="C16" s="211" t="s">
        <v>618</v>
      </c>
      <c r="D16" s="330" t="n">
        <v>181</v>
      </c>
      <c r="E16" s="330" t="n">
        <v>178</v>
      </c>
      <c r="F16" s="293"/>
    </row>
    <row r="17" customFormat="false" ht="40.5" hidden="false" customHeight="false" outlineLevel="0" collapsed="false">
      <c r="A17" s="206" t="s">
        <v>621</v>
      </c>
      <c r="B17" s="206"/>
      <c r="C17" s="215" t="s">
        <v>622</v>
      </c>
      <c r="D17" s="331" t="n">
        <f aca="false">D18+D20+D22+D25</f>
        <v>14624</v>
      </c>
      <c r="E17" s="331" t="n">
        <f aca="false">E18+E20+E22+E25</f>
        <v>15468</v>
      </c>
      <c r="F17" s="293"/>
    </row>
    <row r="18" customFormat="false" ht="72" hidden="false" customHeight="true" outlineLevel="0" collapsed="false">
      <c r="A18" s="206" t="s">
        <v>623</v>
      </c>
      <c r="B18" s="206"/>
      <c r="C18" s="211" t="s">
        <v>624</v>
      </c>
      <c r="D18" s="330" t="n">
        <f aca="false">D19</f>
        <v>6977</v>
      </c>
      <c r="E18" s="330" t="n">
        <f aca="false">E19</f>
        <v>7398</v>
      </c>
      <c r="F18" s="293"/>
    </row>
    <row r="19" customFormat="false" ht="72" hidden="false" customHeight="true" outlineLevel="0" collapsed="false">
      <c r="A19" s="206" t="s">
        <v>625</v>
      </c>
      <c r="B19" s="206"/>
      <c r="C19" s="211" t="s">
        <v>1110</v>
      </c>
      <c r="D19" s="330" t="n">
        <v>6977</v>
      </c>
      <c r="E19" s="330" t="n">
        <v>7398</v>
      </c>
      <c r="F19" s="293"/>
    </row>
    <row r="20" customFormat="false" ht="90.75" hidden="false" customHeight="true" outlineLevel="0" collapsed="false">
      <c r="A20" s="206" t="s">
        <v>627</v>
      </c>
      <c r="B20" s="206"/>
      <c r="C20" s="211" t="s">
        <v>628</v>
      </c>
      <c r="D20" s="330" t="n">
        <f aca="false">D21</f>
        <v>48</v>
      </c>
      <c r="E20" s="330" t="n">
        <f aca="false">E21</f>
        <v>49</v>
      </c>
      <c r="F20" s="293"/>
    </row>
    <row r="21" customFormat="false" ht="133.5" hidden="false" customHeight="true" outlineLevel="0" collapsed="false">
      <c r="A21" s="206" t="s">
        <v>629</v>
      </c>
      <c r="B21" s="206"/>
      <c r="C21" s="211" t="s">
        <v>1111</v>
      </c>
      <c r="D21" s="330" t="n">
        <v>48</v>
      </c>
      <c r="E21" s="330" t="n">
        <v>49</v>
      </c>
      <c r="F21" s="293"/>
    </row>
    <row r="22" customFormat="false" ht="69.75" hidden="false" customHeight="true" outlineLevel="0" collapsed="false">
      <c r="A22" s="206" t="s">
        <v>631</v>
      </c>
      <c r="B22" s="206"/>
      <c r="C22" s="211" t="s">
        <v>632</v>
      </c>
      <c r="D22" s="330" t="n">
        <f aca="false">D24</f>
        <v>8513</v>
      </c>
      <c r="E22" s="330" t="n">
        <f aca="false">E24</f>
        <v>8932</v>
      </c>
      <c r="F22" s="293"/>
    </row>
    <row r="23" customFormat="false" ht="34.5" hidden="true" customHeight="true" outlineLevel="0" collapsed="false">
      <c r="A23" s="206" t="s">
        <v>633</v>
      </c>
      <c r="B23" s="206"/>
      <c r="C23" s="211" t="s">
        <v>634</v>
      </c>
      <c r="D23" s="330"/>
      <c r="E23" s="330"/>
      <c r="F23" s="293"/>
    </row>
    <row r="24" customFormat="false" ht="125.25" hidden="false" customHeight="true" outlineLevel="0" collapsed="false">
      <c r="A24" s="206" t="s">
        <v>635</v>
      </c>
      <c r="B24" s="206"/>
      <c r="C24" s="211" t="s">
        <v>1112</v>
      </c>
      <c r="D24" s="330" t="n">
        <v>8513</v>
      </c>
      <c r="E24" s="330" t="n">
        <v>8932</v>
      </c>
      <c r="F24" s="293"/>
    </row>
    <row r="25" customFormat="false" ht="83.25" hidden="false" customHeight="true" outlineLevel="0" collapsed="false">
      <c r="A25" s="206" t="s">
        <v>633</v>
      </c>
      <c r="B25" s="206"/>
      <c r="C25" s="211" t="s">
        <v>634</v>
      </c>
      <c r="D25" s="330" t="n">
        <f aca="false">D26</f>
        <v>-914</v>
      </c>
      <c r="E25" s="330" t="n">
        <f aca="false">E26</f>
        <v>-911</v>
      </c>
      <c r="F25" s="293"/>
    </row>
    <row r="26" customFormat="false" ht="118.5" hidden="false" customHeight="true" outlineLevel="0" collapsed="false">
      <c r="A26" s="206" t="s">
        <v>637</v>
      </c>
      <c r="B26" s="206"/>
      <c r="C26" s="211" t="s">
        <v>1113</v>
      </c>
      <c r="D26" s="330" t="n">
        <v>-914</v>
      </c>
      <c r="E26" s="330" t="n">
        <v>-911</v>
      </c>
      <c r="F26" s="293"/>
    </row>
    <row r="27" customFormat="false" ht="15.75" hidden="false" customHeight="false" outlineLevel="0" collapsed="false">
      <c r="A27" s="206" t="s">
        <v>639</v>
      </c>
      <c r="B27" s="206"/>
      <c r="C27" s="215" t="s">
        <v>640</v>
      </c>
      <c r="D27" s="332" t="n">
        <f aca="false">D34+D36+D28+D38</f>
        <v>6769</v>
      </c>
      <c r="E27" s="332" t="n">
        <f aca="false">E34+E36+E28+E38</f>
        <v>6953</v>
      </c>
      <c r="F27" s="293"/>
    </row>
    <row r="28" customFormat="false" ht="33.75" hidden="false" customHeight="true" outlineLevel="0" collapsed="false">
      <c r="A28" s="206" t="s">
        <v>641</v>
      </c>
      <c r="B28" s="206"/>
      <c r="C28" s="215" t="s">
        <v>642</v>
      </c>
      <c r="D28" s="289" t="n">
        <f aca="false">D30+D31+D33</f>
        <v>787</v>
      </c>
      <c r="E28" s="289" t="n">
        <f aca="false">E30+E31+E33</f>
        <v>820</v>
      </c>
      <c r="F28" s="293"/>
    </row>
    <row r="29" customFormat="false" ht="33.75" hidden="false" customHeight="true" outlineLevel="0" collapsed="false">
      <c r="A29" s="206" t="s">
        <v>643</v>
      </c>
      <c r="B29" s="206"/>
      <c r="C29" s="215" t="s">
        <v>644</v>
      </c>
      <c r="D29" s="289" t="n">
        <f aca="false">D30</f>
        <v>496</v>
      </c>
      <c r="E29" s="289" t="n">
        <f aca="false">E30</f>
        <v>516</v>
      </c>
      <c r="F29" s="293"/>
    </row>
    <row r="30" customFormat="false" ht="34.5" hidden="false" customHeight="true" outlineLevel="0" collapsed="false">
      <c r="A30" s="206" t="s">
        <v>645</v>
      </c>
      <c r="B30" s="206"/>
      <c r="C30" s="215" t="s">
        <v>644</v>
      </c>
      <c r="D30" s="328" t="n">
        <v>496</v>
      </c>
      <c r="E30" s="328" t="n">
        <v>516</v>
      </c>
      <c r="F30" s="293"/>
    </row>
    <row r="31" customFormat="false" ht="40.5" hidden="false" customHeight="true" outlineLevel="0" collapsed="false">
      <c r="A31" s="206" t="s">
        <v>646</v>
      </c>
      <c r="B31" s="206"/>
      <c r="C31" s="215" t="s">
        <v>647</v>
      </c>
      <c r="D31" s="289" t="n">
        <f aca="false">D32</f>
        <v>291</v>
      </c>
      <c r="E31" s="289" t="n">
        <f aca="false">E32</f>
        <v>304</v>
      </c>
      <c r="F31" s="293"/>
    </row>
    <row r="32" customFormat="false" ht="87.75" hidden="false" customHeight="true" outlineLevel="0" collapsed="false">
      <c r="A32" s="206" t="s">
        <v>648</v>
      </c>
      <c r="B32" s="206"/>
      <c r="C32" s="333" t="s">
        <v>649</v>
      </c>
      <c r="D32" s="289" t="n">
        <v>291</v>
      </c>
      <c r="E32" s="289" t="n">
        <v>304</v>
      </c>
      <c r="F32" s="293" t="s">
        <v>649</v>
      </c>
    </row>
    <row r="33" customFormat="false" ht="34.5" hidden="true" customHeight="true" outlineLevel="0" collapsed="false">
      <c r="A33" s="206" t="s">
        <v>650</v>
      </c>
      <c r="B33" s="206"/>
      <c r="C33" s="215" t="s">
        <v>651</v>
      </c>
      <c r="D33" s="289"/>
      <c r="E33" s="289"/>
      <c r="F33" s="293"/>
    </row>
    <row r="34" customFormat="false" ht="37.5" hidden="true" customHeight="true" outlineLevel="0" collapsed="false">
      <c r="A34" s="206" t="s">
        <v>652</v>
      </c>
      <c r="B34" s="206"/>
      <c r="C34" s="215" t="s">
        <v>653</v>
      </c>
      <c r="D34" s="289" t="n">
        <f aca="false">D35</f>
        <v>0</v>
      </c>
      <c r="E34" s="289" t="n">
        <f aca="false">E35</f>
        <v>0</v>
      </c>
      <c r="F34" s="293"/>
    </row>
    <row r="35" customFormat="false" ht="27" hidden="true" customHeight="false" outlineLevel="0" collapsed="false">
      <c r="A35" s="206" t="s">
        <v>654</v>
      </c>
      <c r="B35" s="206"/>
      <c r="C35" s="215" t="s">
        <v>653</v>
      </c>
      <c r="D35" s="289"/>
      <c r="E35" s="289"/>
      <c r="F35" s="293"/>
    </row>
    <row r="36" customFormat="false" ht="15.75" hidden="false" customHeight="false" outlineLevel="0" collapsed="false">
      <c r="A36" s="206" t="s">
        <v>655</v>
      </c>
      <c r="B36" s="206"/>
      <c r="C36" s="215" t="s">
        <v>656</v>
      </c>
      <c r="D36" s="289" t="n">
        <f aca="false">D37</f>
        <v>3797</v>
      </c>
      <c r="E36" s="289" t="n">
        <f aca="false">E37</f>
        <v>3948</v>
      </c>
      <c r="F36" s="293"/>
    </row>
    <row r="37" customFormat="false" ht="15.75" hidden="false" customHeight="false" outlineLevel="0" collapsed="false">
      <c r="A37" s="206" t="s">
        <v>657</v>
      </c>
      <c r="B37" s="206"/>
      <c r="C37" s="215" t="s">
        <v>656</v>
      </c>
      <c r="D37" s="330" t="n">
        <v>3797</v>
      </c>
      <c r="E37" s="330" t="n">
        <v>3948</v>
      </c>
      <c r="F37" s="293"/>
    </row>
    <row r="38" customFormat="false" ht="41.25" hidden="false" customHeight="true" outlineLevel="0" collapsed="false">
      <c r="A38" s="206" t="s">
        <v>658</v>
      </c>
      <c r="B38" s="206"/>
      <c r="C38" s="215" t="s">
        <v>659</v>
      </c>
      <c r="D38" s="330" t="n">
        <f aca="false">D39</f>
        <v>2185</v>
      </c>
      <c r="E38" s="330" t="n">
        <f aca="false">E39</f>
        <v>2185</v>
      </c>
      <c r="F38" s="293"/>
    </row>
    <row r="39" customFormat="false" ht="43.5" hidden="false" customHeight="true" outlineLevel="0" collapsed="false">
      <c r="A39" s="206" t="s">
        <v>660</v>
      </c>
      <c r="B39" s="206"/>
      <c r="C39" s="215" t="s">
        <v>661</v>
      </c>
      <c r="D39" s="330" t="n">
        <v>2185</v>
      </c>
      <c r="E39" s="330" t="n">
        <v>2185</v>
      </c>
      <c r="F39" s="293"/>
    </row>
    <row r="40" customFormat="false" ht="15.75" hidden="false" customHeight="false" outlineLevel="0" collapsed="false">
      <c r="A40" s="206" t="s">
        <v>662</v>
      </c>
      <c r="B40" s="206"/>
      <c r="C40" s="215" t="s">
        <v>663</v>
      </c>
      <c r="D40" s="331" t="n">
        <f aca="false">D41</f>
        <v>1842</v>
      </c>
      <c r="E40" s="331" t="n">
        <f aca="false">E41</f>
        <v>1842</v>
      </c>
      <c r="F40" s="293"/>
    </row>
    <row r="41" customFormat="false" ht="41.25" hidden="false" customHeight="true" outlineLevel="0" collapsed="false">
      <c r="A41" s="206" t="s">
        <v>664</v>
      </c>
      <c r="B41" s="206"/>
      <c r="C41" s="215" t="s">
        <v>665</v>
      </c>
      <c r="D41" s="330" t="n">
        <f aca="false">D42</f>
        <v>1842</v>
      </c>
      <c r="E41" s="330" t="n">
        <f aca="false">E42</f>
        <v>1842</v>
      </c>
      <c r="F41" s="293"/>
    </row>
    <row r="42" customFormat="false" ht="54" hidden="false" customHeight="true" outlineLevel="0" collapsed="false">
      <c r="A42" s="206" t="s">
        <v>666</v>
      </c>
      <c r="B42" s="206"/>
      <c r="C42" s="215" t="s">
        <v>667</v>
      </c>
      <c r="D42" s="330" t="n">
        <v>1842</v>
      </c>
      <c r="E42" s="330" t="n">
        <v>1842</v>
      </c>
      <c r="F42" s="293"/>
    </row>
    <row r="43" customFormat="false" ht="40.5" hidden="false" customHeight="false" outlineLevel="0" collapsed="false">
      <c r="A43" s="206" t="s">
        <v>668</v>
      </c>
      <c r="B43" s="206"/>
      <c r="C43" s="215" t="s">
        <v>669</v>
      </c>
      <c r="D43" s="331" t="n">
        <f aca="false">D44</f>
        <v>3730</v>
      </c>
      <c r="E43" s="331" t="n">
        <f aca="false">E44</f>
        <v>3730</v>
      </c>
      <c r="F43" s="293"/>
    </row>
    <row r="44" customFormat="false" ht="91.5" hidden="false" customHeight="true" outlineLevel="0" collapsed="false">
      <c r="A44" s="206" t="s">
        <v>670</v>
      </c>
      <c r="B44" s="206"/>
      <c r="C44" s="215" t="s">
        <v>671</v>
      </c>
      <c r="D44" s="289" t="n">
        <f aca="false">D45+D50+D48</f>
        <v>3730</v>
      </c>
      <c r="E44" s="289" t="n">
        <f aca="false">E45+E50+E48</f>
        <v>3730</v>
      </c>
      <c r="F44" s="293"/>
    </row>
    <row r="45" customFormat="false" ht="78.75" hidden="false" customHeight="true" outlineLevel="0" collapsed="false">
      <c r="A45" s="206" t="s">
        <v>672</v>
      </c>
      <c r="B45" s="206"/>
      <c r="C45" s="215" t="s">
        <v>673</v>
      </c>
      <c r="D45" s="289" t="n">
        <f aca="false">D46+D47</f>
        <v>1846</v>
      </c>
      <c r="E45" s="289" t="n">
        <f aca="false">E46+E47</f>
        <v>1846</v>
      </c>
      <c r="F45" s="293"/>
    </row>
    <row r="46" customFormat="false" ht="94.5" hidden="false" customHeight="true" outlineLevel="0" collapsed="false">
      <c r="A46" s="206" t="s">
        <v>674</v>
      </c>
      <c r="B46" s="206"/>
      <c r="C46" s="217" t="s">
        <v>675</v>
      </c>
      <c r="D46" s="328" t="n">
        <v>1256</v>
      </c>
      <c r="E46" s="328" t="n">
        <v>1256</v>
      </c>
      <c r="F46" s="293"/>
    </row>
    <row r="47" customFormat="false" ht="87" hidden="false" customHeight="true" outlineLevel="0" collapsed="false">
      <c r="A47" s="206" t="s">
        <v>676</v>
      </c>
      <c r="B47" s="206"/>
      <c r="C47" s="215" t="s">
        <v>677</v>
      </c>
      <c r="D47" s="330" t="n">
        <v>590</v>
      </c>
      <c r="E47" s="330" t="n">
        <v>590</v>
      </c>
      <c r="F47" s="293"/>
    </row>
    <row r="48" customFormat="false" ht="87" hidden="true" customHeight="true" outlineLevel="0" collapsed="false">
      <c r="A48" s="206" t="s">
        <v>678</v>
      </c>
      <c r="B48" s="206"/>
      <c r="C48" s="215" t="s">
        <v>679</v>
      </c>
      <c r="D48" s="289" t="n">
        <f aca="false">D49</f>
        <v>0</v>
      </c>
      <c r="E48" s="289" t="n">
        <f aca="false">E49</f>
        <v>0</v>
      </c>
      <c r="F48" s="293"/>
    </row>
    <row r="49" customFormat="false" ht="87" hidden="true" customHeight="true" outlineLevel="0" collapsed="false">
      <c r="A49" s="206" t="s">
        <v>680</v>
      </c>
      <c r="B49" s="206"/>
      <c r="C49" s="215" t="s">
        <v>681</v>
      </c>
      <c r="D49" s="330"/>
      <c r="E49" s="330"/>
      <c r="F49" s="293"/>
    </row>
    <row r="50" customFormat="false" ht="95.25" hidden="false" customHeight="true" outlineLevel="0" collapsed="false">
      <c r="A50" s="206" t="s">
        <v>682</v>
      </c>
      <c r="B50" s="206"/>
      <c r="C50" s="215" t="s">
        <v>683</v>
      </c>
      <c r="D50" s="330" t="n">
        <f aca="false">D51</f>
        <v>1884</v>
      </c>
      <c r="E50" s="330" t="n">
        <f aca="false">E51</f>
        <v>1884</v>
      </c>
      <c r="F50" s="293"/>
    </row>
    <row r="51" customFormat="false" ht="71.25" hidden="false" customHeight="true" outlineLevel="0" collapsed="false">
      <c r="A51" s="206" t="s">
        <v>684</v>
      </c>
      <c r="B51" s="206"/>
      <c r="C51" s="215" t="s">
        <v>685</v>
      </c>
      <c r="D51" s="328" t="n">
        <v>1884</v>
      </c>
      <c r="E51" s="328" t="n">
        <v>1884</v>
      </c>
      <c r="F51" s="293"/>
    </row>
    <row r="52" customFormat="false" ht="36" hidden="false" customHeight="true" outlineLevel="0" collapsed="false">
      <c r="A52" s="206" t="s">
        <v>686</v>
      </c>
      <c r="B52" s="206"/>
      <c r="C52" s="215" t="s">
        <v>687</v>
      </c>
      <c r="D52" s="332" t="n">
        <f aca="false">D53</f>
        <v>215</v>
      </c>
      <c r="E52" s="332" t="n">
        <f aca="false">E53</f>
        <v>215</v>
      </c>
      <c r="F52" s="293"/>
    </row>
    <row r="53" customFormat="false" ht="15.75" hidden="false" customHeight="false" outlineLevel="0" collapsed="false">
      <c r="A53" s="206" t="s">
        <v>688</v>
      </c>
      <c r="B53" s="206"/>
      <c r="C53" s="215" t="s">
        <v>689</v>
      </c>
      <c r="D53" s="289" t="n">
        <f aca="false">D54+D55</f>
        <v>215</v>
      </c>
      <c r="E53" s="289" t="n">
        <f aca="false">E54+E55</f>
        <v>215</v>
      </c>
      <c r="F53" s="334"/>
    </row>
    <row r="54" customFormat="false" ht="36" hidden="false" customHeight="true" outlineLevel="0" collapsed="false">
      <c r="A54" s="206" t="s">
        <v>690</v>
      </c>
      <c r="B54" s="206"/>
      <c r="C54" s="215" t="s">
        <v>691</v>
      </c>
      <c r="D54" s="289" t="n">
        <v>215</v>
      </c>
      <c r="E54" s="289" t="n">
        <v>215</v>
      </c>
      <c r="F54" s="334"/>
    </row>
    <row r="55" customFormat="false" ht="33.75" hidden="true" customHeight="true" outlineLevel="0" collapsed="false">
      <c r="A55" s="206" t="s">
        <v>692</v>
      </c>
      <c r="B55" s="206"/>
      <c r="C55" s="215" t="s">
        <v>693</v>
      </c>
      <c r="D55" s="289" t="n">
        <f aca="false">D56</f>
        <v>0</v>
      </c>
      <c r="E55" s="289" t="n">
        <f aca="false">E56</f>
        <v>0</v>
      </c>
      <c r="F55" s="334"/>
    </row>
    <row r="56" customFormat="false" ht="42" hidden="true" customHeight="true" outlineLevel="0" collapsed="false">
      <c r="A56" s="206" t="s">
        <v>694</v>
      </c>
      <c r="B56" s="206"/>
      <c r="C56" s="224" t="s">
        <v>695</v>
      </c>
      <c r="D56" s="289"/>
      <c r="E56" s="289"/>
      <c r="F56" s="334"/>
    </row>
    <row r="57" customFormat="false" ht="46.5" hidden="true" customHeight="true" outlineLevel="0" collapsed="false">
      <c r="A57" s="206" t="s">
        <v>697</v>
      </c>
      <c r="B57" s="206"/>
      <c r="C57" s="215" t="s">
        <v>698</v>
      </c>
      <c r="D57" s="289"/>
      <c r="E57" s="289"/>
      <c r="F57" s="293"/>
    </row>
    <row r="58" customFormat="false" ht="29.25" hidden="false" customHeight="true" outlineLevel="0" collapsed="false">
      <c r="A58" s="206" t="s">
        <v>699</v>
      </c>
      <c r="B58" s="206"/>
      <c r="C58" s="215" t="s">
        <v>1114</v>
      </c>
      <c r="D58" s="332" t="n">
        <f aca="false">D59+D62</f>
        <v>11293</v>
      </c>
      <c r="E58" s="332" t="n">
        <f aca="false">E59+E62</f>
        <v>11293</v>
      </c>
      <c r="F58" s="293"/>
    </row>
    <row r="59" customFormat="false" ht="24" hidden="false" customHeight="true" outlineLevel="0" collapsed="false">
      <c r="A59" s="206" t="s">
        <v>701</v>
      </c>
      <c r="B59" s="206"/>
      <c r="C59" s="215" t="s">
        <v>702</v>
      </c>
      <c r="D59" s="289" t="n">
        <f aca="false">D60</f>
        <v>11293</v>
      </c>
      <c r="E59" s="289" t="n">
        <f aca="false">E60</f>
        <v>11293</v>
      </c>
      <c r="F59" s="293"/>
    </row>
    <row r="60" customFormat="false" ht="21" hidden="false" customHeight="true" outlineLevel="0" collapsed="false">
      <c r="A60" s="206" t="s">
        <v>703</v>
      </c>
      <c r="B60" s="206"/>
      <c r="C60" s="215" t="s">
        <v>704</v>
      </c>
      <c r="D60" s="289" t="n">
        <f aca="false">D61</f>
        <v>11293</v>
      </c>
      <c r="E60" s="289" t="n">
        <f aca="false">E61</f>
        <v>11293</v>
      </c>
      <c r="F60" s="293"/>
    </row>
    <row r="61" customFormat="false" ht="32.25" hidden="false" customHeight="true" outlineLevel="0" collapsed="false">
      <c r="A61" s="206" t="s">
        <v>705</v>
      </c>
      <c r="B61" s="206"/>
      <c r="C61" s="215" t="s">
        <v>706</v>
      </c>
      <c r="D61" s="289" t="n">
        <v>11293</v>
      </c>
      <c r="E61" s="289" t="n">
        <v>11293</v>
      </c>
      <c r="F61" s="293"/>
    </row>
    <row r="62" customFormat="false" ht="27.75" hidden="true" customHeight="false" outlineLevel="0" collapsed="false">
      <c r="A62" s="335" t="s">
        <v>707</v>
      </c>
      <c r="B62" s="206"/>
      <c r="C62" s="217" t="s">
        <v>708</v>
      </c>
      <c r="D62" s="332" t="n">
        <f aca="false">D63</f>
        <v>0</v>
      </c>
      <c r="E62" s="332" t="n">
        <f aca="false">E63</f>
        <v>0</v>
      </c>
      <c r="F62" s="293"/>
    </row>
    <row r="63" customFormat="false" ht="15.75" hidden="true" customHeight="false" outlineLevel="0" collapsed="false">
      <c r="A63" s="335" t="s">
        <v>709</v>
      </c>
      <c r="B63" s="206"/>
      <c r="C63" s="217" t="s">
        <v>710</v>
      </c>
      <c r="D63" s="332" t="n">
        <f aca="false">D64</f>
        <v>0</v>
      </c>
      <c r="E63" s="332" t="n">
        <f aca="false">E64</f>
        <v>0</v>
      </c>
      <c r="F63" s="293"/>
    </row>
    <row r="64" customFormat="false" ht="27.75" hidden="true" customHeight="false" outlineLevel="0" collapsed="false">
      <c r="A64" s="335" t="s">
        <v>711</v>
      </c>
      <c r="B64" s="206"/>
      <c r="C64" s="217" t="s">
        <v>712</v>
      </c>
      <c r="D64" s="331"/>
      <c r="E64" s="331"/>
      <c r="F64" s="293"/>
    </row>
    <row r="65" customFormat="false" ht="27" hidden="true" customHeight="false" outlineLevel="0" collapsed="false">
      <c r="A65" s="206" t="s">
        <v>713</v>
      </c>
      <c r="B65" s="206"/>
      <c r="C65" s="215" t="s">
        <v>714</v>
      </c>
      <c r="D65" s="332" t="n">
        <f aca="false">D69+D66</f>
        <v>0</v>
      </c>
      <c r="E65" s="332" t="n">
        <f aca="false">E69+E66</f>
        <v>0</v>
      </c>
      <c r="F65" s="293"/>
    </row>
    <row r="66" customFormat="false" ht="81.75" hidden="true" customHeight="false" outlineLevel="0" collapsed="false">
      <c r="A66" s="335" t="s">
        <v>715</v>
      </c>
      <c r="B66" s="206"/>
      <c r="C66" s="217" t="s">
        <v>716</v>
      </c>
      <c r="D66" s="332" t="n">
        <f aca="false">D67</f>
        <v>0</v>
      </c>
      <c r="E66" s="332" t="n">
        <f aca="false">E67</f>
        <v>0</v>
      </c>
      <c r="F66" s="293"/>
    </row>
    <row r="67" customFormat="false" ht="95.25" hidden="true" customHeight="false" outlineLevel="0" collapsed="false">
      <c r="A67" s="335" t="s">
        <v>717</v>
      </c>
      <c r="B67" s="206"/>
      <c r="C67" s="217" t="s">
        <v>718</v>
      </c>
      <c r="D67" s="332" t="n">
        <f aca="false">D68</f>
        <v>0</v>
      </c>
      <c r="E67" s="332" t="n">
        <f aca="false">E68</f>
        <v>0</v>
      </c>
      <c r="F67" s="293"/>
    </row>
    <row r="68" customFormat="false" ht="81.75" hidden="true" customHeight="false" outlineLevel="0" collapsed="false">
      <c r="A68" s="335" t="s">
        <v>719</v>
      </c>
      <c r="B68" s="206"/>
      <c r="C68" s="217" t="s">
        <v>720</v>
      </c>
      <c r="D68" s="331"/>
      <c r="E68" s="331"/>
      <c r="F68" s="293"/>
    </row>
    <row r="69" customFormat="false" ht="34.5" hidden="true" customHeight="true" outlineLevel="0" collapsed="false">
      <c r="A69" s="206" t="s">
        <v>725</v>
      </c>
      <c r="B69" s="206"/>
      <c r="C69" s="215" t="s">
        <v>726</v>
      </c>
      <c r="D69" s="330" t="n">
        <f aca="false">D70</f>
        <v>0</v>
      </c>
      <c r="E69" s="330" t="n">
        <f aca="false">E70</f>
        <v>0</v>
      </c>
      <c r="F69" s="293"/>
    </row>
    <row r="70" customFormat="false" ht="48" hidden="true" customHeight="true" outlineLevel="0" collapsed="false">
      <c r="A70" s="206" t="s">
        <v>727</v>
      </c>
      <c r="B70" s="206"/>
      <c r="C70" s="215" t="s">
        <v>728</v>
      </c>
      <c r="D70" s="330" t="n">
        <f aca="false">D71+D72</f>
        <v>0</v>
      </c>
      <c r="E70" s="330" t="n">
        <f aca="false">E71+E72</f>
        <v>0</v>
      </c>
      <c r="F70" s="293"/>
    </row>
    <row r="71" customFormat="false" ht="75.75" hidden="true" customHeight="true" outlineLevel="0" collapsed="false">
      <c r="A71" s="326" t="s">
        <v>729</v>
      </c>
      <c r="B71" s="206"/>
      <c r="C71" s="217" t="s">
        <v>730</v>
      </c>
      <c r="D71" s="330"/>
      <c r="E71" s="330"/>
      <c r="F71" s="293"/>
    </row>
    <row r="72" customFormat="false" ht="54" hidden="true" customHeight="false" outlineLevel="0" collapsed="false">
      <c r="A72" s="206" t="s">
        <v>731</v>
      </c>
      <c r="B72" s="206"/>
      <c r="C72" s="215" t="s">
        <v>732</v>
      </c>
      <c r="D72" s="330"/>
      <c r="E72" s="330"/>
      <c r="F72" s="293"/>
    </row>
    <row r="73" customFormat="false" ht="45" hidden="true" customHeight="true" outlineLevel="0" collapsed="false">
      <c r="A73" s="206" t="s">
        <v>731</v>
      </c>
      <c r="B73" s="206"/>
      <c r="C73" s="215" t="s">
        <v>732</v>
      </c>
      <c r="D73" s="331"/>
      <c r="E73" s="331"/>
      <c r="F73" s="293"/>
    </row>
    <row r="74" customFormat="false" ht="45" hidden="true" customHeight="true" outlineLevel="0" collapsed="false">
      <c r="A74" s="206" t="s">
        <v>731</v>
      </c>
      <c r="B74" s="206"/>
      <c r="C74" s="217" t="s">
        <v>732</v>
      </c>
      <c r="D74" s="331"/>
      <c r="E74" s="331"/>
      <c r="F74" s="293"/>
    </row>
    <row r="75" customFormat="false" ht="23.25" hidden="true" customHeight="true" outlineLevel="0" collapsed="false">
      <c r="A75" s="206" t="s">
        <v>733</v>
      </c>
      <c r="B75" s="206"/>
      <c r="C75" s="215" t="s">
        <v>734</v>
      </c>
      <c r="D75" s="336" t="n">
        <f aca="false">D76+D79+D84+D88+D90+D95+D101+D102+D82+D99+D86</f>
        <v>0</v>
      </c>
      <c r="E75" s="336" t="n">
        <f aca="false">E76+E79+E84+E88+E90+E95+E101+E102+E82+E99+E86</f>
        <v>0</v>
      </c>
      <c r="F75" s="293"/>
    </row>
    <row r="76" customFormat="false" ht="37.5" hidden="true" customHeight="true" outlineLevel="0" collapsed="false">
      <c r="A76" s="206" t="s">
        <v>1115</v>
      </c>
      <c r="B76" s="206"/>
      <c r="C76" s="215" t="s">
        <v>1116</v>
      </c>
      <c r="D76" s="330" t="n">
        <f aca="false">D77+D78</f>
        <v>0</v>
      </c>
      <c r="E76" s="330" t="n">
        <f aca="false">E77+E78</f>
        <v>0</v>
      </c>
      <c r="F76" s="293"/>
    </row>
    <row r="77" customFormat="false" ht="79.5" hidden="true" customHeight="true" outlineLevel="0" collapsed="false">
      <c r="A77" s="206" t="s">
        <v>1117</v>
      </c>
      <c r="B77" s="206"/>
      <c r="C77" s="333" t="s">
        <v>739</v>
      </c>
      <c r="D77" s="328"/>
      <c r="E77" s="328"/>
      <c r="F77" s="293" t="s">
        <v>739</v>
      </c>
    </row>
    <row r="78" customFormat="false" ht="69" hidden="true" customHeight="true" outlineLevel="0" collapsed="false">
      <c r="A78" s="206" t="s">
        <v>1118</v>
      </c>
      <c r="B78" s="206"/>
      <c r="C78" s="215" t="s">
        <v>1119</v>
      </c>
      <c r="D78" s="328"/>
      <c r="E78" s="328"/>
      <c r="F78" s="293"/>
    </row>
    <row r="79" customFormat="false" ht="75.75" hidden="true" customHeight="true" outlineLevel="0" collapsed="false">
      <c r="A79" s="206" t="s">
        <v>1120</v>
      </c>
      <c r="B79" s="206"/>
      <c r="C79" s="215" t="s">
        <v>1121</v>
      </c>
      <c r="D79" s="328"/>
      <c r="E79" s="328"/>
      <c r="F79" s="293"/>
    </row>
    <row r="80" customFormat="false" ht="75.75" hidden="true" customHeight="true" outlineLevel="0" collapsed="false">
      <c r="A80" s="206" t="s">
        <v>1122</v>
      </c>
      <c r="B80" s="206"/>
      <c r="C80" s="215" t="s">
        <v>1123</v>
      </c>
      <c r="D80" s="330"/>
      <c r="E80" s="330"/>
      <c r="F80" s="293"/>
    </row>
    <row r="81" customFormat="false" ht="75.75" hidden="true" customHeight="true" outlineLevel="0" collapsed="false">
      <c r="A81" s="206" t="s">
        <v>1124</v>
      </c>
      <c r="B81" s="206"/>
      <c r="C81" s="215" t="s">
        <v>1125</v>
      </c>
      <c r="D81" s="330"/>
      <c r="E81" s="330"/>
      <c r="F81" s="293"/>
    </row>
    <row r="82" customFormat="false" ht="75.75" hidden="true" customHeight="true" outlineLevel="0" collapsed="false">
      <c r="A82" s="326" t="s">
        <v>1122</v>
      </c>
      <c r="B82" s="206"/>
      <c r="C82" s="216" t="s">
        <v>1123</v>
      </c>
      <c r="D82" s="330" t="n">
        <f aca="false">D83</f>
        <v>0</v>
      </c>
      <c r="E82" s="330" t="n">
        <f aca="false">E83</f>
        <v>0</v>
      </c>
      <c r="F82" s="293"/>
    </row>
    <row r="83" customFormat="false" ht="75.75" hidden="true" customHeight="true" outlineLevel="0" collapsed="false">
      <c r="A83" s="326" t="s">
        <v>1126</v>
      </c>
      <c r="B83" s="206"/>
      <c r="C83" s="216" t="s">
        <v>1125</v>
      </c>
      <c r="D83" s="330"/>
      <c r="E83" s="330"/>
      <c r="F83" s="293"/>
    </row>
    <row r="84" customFormat="false" ht="75.75" hidden="true" customHeight="true" outlineLevel="0" collapsed="false">
      <c r="A84" s="326" t="s">
        <v>1127</v>
      </c>
      <c r="B84" s="206"/>
      <c r="C84" s="215" t="s">
        <v>1128</v>
      </c>
      <c r="D84" s="289" t="n">
        <f aca="false">D85</f>
        <v>0</v>
      </c>
      <c r="E84" s="289" t="n">
        <f aca="false">E85</f>
        <v>0</v>
      </c>
      <c r="F84" s="293"/>
    </row>
    <row r="85" customFormat="false" ht="75.75" hidden="true" customHeight="true" outlineLevel="0" collapsed="false">
      <c r="A85" s="326" t="s">
        <v>1129</v>
      </c>
      <c r="B85" s="206"/>
      <c r="C85" s="215" t="s">
        <v>1130</v>
      </c>
      <c r="D85" s="330"/>
      <c r="E85" s="330"/>
      <c r="F85" s="293"/>
    </row>
    <row r="86" customFormat="false" ht="75.75" hidden="true" customHeight="true" outlineLevel="0" collapsed="false">
      <c r="A86" s="326" t="s">
        <v>1127</v>
      </c>
      <c r="B86" s="206"/>
      <c r="C86" s="297" t="s">
        <v>1128</v>
      </c>
      <c r="D86" s="330" t="n">
        <f aca="false">D87</f>
        <v>0</v>
      </c>
      <c r="E86" s="330" t="n">
        <f aca="false">E87</f>
        <v>0</v>
      </c>
      <c r="F86" s="293"/>
    </row>
    <row r="87" customFormat="false" ht="75.75" hidden="true" customHeight="true" outlineLevel="0" collapsed="false">
      <c r="A87" s="337" t="s">
        <v>1129</v>
      </c>
      <c r="B87" s="206"/>
      <c r="C87" s="297" t="s">
        <v>1130</v>
      </c>
      <c r="D87" s="328"/>
      <c r="E87" s="328"/>
      <c r="F87" s="293"/>
    </row>
    <row r="88" customFormat="false" ht="150.75" hidden="true" customHeight="true" outlineLevel="0" collapsed="false">
      <c r="A88" s="206" t="s">
        <v>1131</v>
      </c>
      <c r="B88" s="206"/>
      <c r="C88" s="215" t="s">
        <v>1132</v>
      </c>
      <c r="D88" s="330" t="n">
        <f aca="false">D89</f>
        <v>0</v>
      </c>
      <c r="E88" s="330" t="n">
        <f aca="false">E89</f>
        <v>0</v>
      </c>
      <c r="F88" s="293" t="s">
        <v>766</v>
      </c>
    </row>
    <row r="89" customFormat="false" ht="27" hidden="true" customHeight="false" outlineLevel="0" collapsed="false">
      <c r="A89" s="206" t="s">
        <v>1133</v>
      </c>
      <c r="B89" s="206"/>
      <c r="C89" s="215" t="s">
        <v>1134</v>
      </c>
      <c r="D89" s="330"/>
      <c r="E89" s="330"/>
      <c r="F89" s="293"/>
    </row>
    <row r="90" customFormat="false" ht="69" hidden="true" customHeight="true" outlineLevel="0" collapsed="false">
      <c r="A90" s="206" t="s">
        <v>1135</v>
      </c>
      <c r="B90" s="206"/>
      <c r="C90" s="215" t="s">
        <v>1136</v>
      </c>
      <c r="D90" s="330"/>
      <c r="E90" s="330"/>
      <c r="F90" s="293"/>
    </row>
    <row r="91" customFormat="false" ht="27" hidden="true" customHeight="false" outlineLevel="0" collapsed="false">
      <c r="A91" s="206" t="s">
        <v>1137</v>
      </c>
      <c r="B91" s="206"/>
      <c r="C91" s="215" t="s">
        <v>1138</v>
      </c>
      <c r="D91" s="330" t="n">
        <f aca="false">D92</f>
        <v>29</v>
      </c>
      <c r="E91" s="330" t="n">
        <f aca="false">E92</f>
        <v>29</v>
      </c>
      <c r="F91" s="293"/>
    </row>
    <row r="92" customFormat="false" ht="27" hidden="true" customHeight="false" outlineLevel="0" collapsed="false">
      <c r="A92" s="206" t="s">
        <v>1139</v>
      </c>
      <c r="B92" s="206"/>
      <c r="C92" s="215" t="s">
        <v>1140</v>
      </c>
      <c r="D92" s="330" t="n">
        <v>29</v>
      </c>
      <c r="E92" s="330" t="n">
        <v>29</v>
      </c>
      <c r="F92" s="293"/>
    </row>
    <row r="93" customFormat="false" ht="62.25" hidden="true" customHeight="true" outlineLevel="0" collapsed="false">
      <c r="A93" s="206" t="s">
        <v>1141</v>
      </c>
      <c r="B93" s="206"/>
      <c r="C93" s="215" t="s">
        <v>1142</v>
      </c>
      <c r="D93" s="330"/>
      <c r="E93" s="330"/>
      <c r="F93" s="293"/>
    </row>
    <row r="94" customFormat="false" ht="69.75" hidden="true" customHeight="true" outlineLevel="0" collapsed="false">
      <c r="A94" s="206" t="s">
        <v>1143</v>
      </c>
      <c r="B94" s="206"/>
      <c r="C94" s="215" t="s">
        <v>1144</v>
      </c>
      <c r="D94" s="330"/>
      <c r="E94" s="330"/>
      <c r="F94" s="293"/>
    </row>
    <row r="95" customFormat="false" ht="41.25" hidden="true" customHeight="true" outlineLevel="0" collapsed="false">
      <c r="A95" s="326" t="s">
        <v>1137</v>
      </c>
      <c r="B95" s="206"/>
      <c r="C95" s="215" t="s">
        <v>1138</v>
      </c>
      <c r="D95" s="289" t="n">
        <f aca="false">D98+D97</f>
        <v>0</v>
      </c>
      <c r="E95" s="289" t="n">
        <f aca="false">E98+E97</f>
        <v>0</v>
      </c>
      <c r="F95" s="293"/>
    </row>
    <row r="96" customFormat="false" ht="53.25" hidden="true" customHeight="true" outlineLevel="0" collapsed="false">
      <c r="A96" s="326" t="s">
        <v>1145</v>
      </c>
      <c r="B96" s="206"/>
      <c r="C96" s="207" t="s">
        <v>1146</v>
      </c>
      <c r="D96" s="289" t="n">
        <f aca="false">D97</f>
        <v>0</v>
      </c>
      <c r="E96" s="289" t="n">
        <f aca="false">E97</f>
        <v>0</v>
      </c>
      <c r="F96" s="293"/>
    </row>
    <row r="97" customFormat="false" ht="78.75" hidden="true" customHeight="true" outlineLevel="0" collapsed="false">
      <c r="A97" s="326" t="s">
        <v>1147</v>
      </c>
      <c r="B97" s="206"/>
      <c r="C97" s="207" t="s">
        <v>1148</v>
      </c>
      <c r="D97" s="289"/>
      <c r="E97" s="289"/>
      <c r="F97" s="293"/>
    </row>
    <row r="98" customFormat="false" ht="39.75" hidden="true" customHeight="true" outlineLevel="0" collapsed="false">
      <c r="A98" s="326" t="s">
        <v>1139</v>
      </c>
      <c r="B98" s="206"/>
      <c r="C98" s="215" t="s">
        <v>1149</v>
      </c>
      <c r="D98" s="330"/>
      <c r="E98" s="330"/>
      <c r="F98" s="293"/>
    </row>
    <row r="99" customFormat="false" ht="60" hidden="true" customHeight="true" outlineLevel="0" collapsed="false">
      <c r="A99" s="335" t="s">
        <v>1141</v>
      </c>
      <c r="B99" s="206"/>
      <c r="C99" s="217" t="s">
        <v>1142</v>
      </c>
      <c r="D99" s="330" t="n">
        <f aca="false">D100</f>
        <v>0</v>
      </c>
      <c r="E99" s="330" t="n">
        <f aca="false">E100</f>
        <v>0</v>
      </c>
      <c r="F99" s="293"/>
    </row>
    <row r="100" customFormat="false" ht="69.75" hidden="true" customHeight="true" outlineLevel="0" collapsed="false">
      <c r="A100" s="335" t="s">
        <v>1143</v>
      </c>
      <c r="B100" s="206"/>
      <c r="C100" s="217" t="s">
        <v>1144</v>
      </c>
      <c r="D100" s="330"/>
      <c r="E100" s="330"/>
      <c r="F100" s="293"/>
    </row>
    <row r="101" customFormat="false" ht="77.25" hidden="true" customHeight="true" outlineLevel="0" collapsed="false">
      <c r="A101" s="206" t="s">
        <v>1150</v>
      </c>
      <c r="B101" s="206"/>
      <c r="C101" s="215" t="s">
        <v>1151</v>
      </c>
      <c r="D101" s="330"/>
      <c r="E101" s="330"/>
      <c r="F101" s="293"/>
    </row>
    <row r="102" customFormat="false" ht="27" hidden="true" customHeight="false" outlineLevel="0" collapsed="false">
      <c r="A102" s="206" t="s">
        <v>1152</v>
      </c>
      <c r="B102" s="206"/>
      <c r="C102" s="215" t="s">
        <v>1153</v>
      </c>
      <c r="D102" s="330" t="n">
        <f aca="false">D103</f>
        <v>0</v>
      </c>
      <c r="E102" s="330" t="n">
        <f aca="false">E103</f>
        <v>0</v>
      </c>
      <c r="F102" s="293"/>
    </row>
    <row r="103" customFormat="false" ht="59.25" hidden="true" customHeight="true" outlineLevel="0" collapsed="false">
      <c r="A103" s="206" t="s">
        <v>1154</v>
      </c>
      <c r="B103" s="206"/>
      <c r="C103" s="215" t="s">
        <v>1155</v>
      </c>
      <c r="D103" s="330"/>
      <c r="E103" s="330"/>
      <c r="F103" s="293"/>
    </row>
    <row r="104" customFormat="false" ht="31.5" hidden="false" customHeight="true" outlineLevel="0" collapsed="false">
      <c r="A104" s="206" t="s">
        <v>733</v>
      </c>
      <c r="B104" s="206"/>
      <c r="C104" s="232" t="s">
        <v>734</v>
      </c>
      <c r="D104" s="331" t="n">
        <f aca="false">SUM(D105,D131)</f>
        <v>369</v>
      </c>
      <c r="E104" s="331" t="n">
        <f aca="false">SUM(E105,E131)</f>
        <v>369</v>
      </c>
      <c r="F104" s="293"/>
    </row>
    <row r="105" customFormat="false" ht="59.25" hidden="false" customHeight="true" outlineLevel="0" collapsed="false">
      <c r="A105" s="206" t="s">
        <v>735</v>
      </c>
      <c r="B105" s="206"/>
      <c r="C105" s="234" t="s">
        <v>736</v>
      </c>
      <c r="D105" s="330" t="n">
        <f aca="false">SUM(D106,D108,D110,D114,D116,D118,D122,D124,D120,D112)</f>
        <v>294</v>
      </c>
      <c r="E105" s="330" t="n">
        <f aca="false">SUM(E106,E108,E110,E114,E116,E118,E122,E124,E120,E112)</f>
        <v>294</v>
      </c>
      <c r="F105" s="293"/>
    </row>
    <row r="106" customFormat="false" ht="72.75" hidden="false" customHeight="true" outlineLevel="0" collapsed="false">
      <c r="A106" s="206" t="s">
        <v>737</v>
      </c>
      <c r="B106" s="206"/>
      <c r="C106" s="235" t="s">
        <v>738</v>
      </c>
      <c r="D106" s="330" t="n">
        <f aca="false">SUM(D107)</f>
        <v>11</v>
      </c>
      <c r="E106" s="330" t="n">
        <f aca="false">SUM(E107)</f>
        <v>11</v>
      </c>
      <c r="F106" s="293"/>
    </row>
    <row r="107" customFormat="false" ht="108.75" hidden="false" customHeight="true" outlineLevel="0" collapsed="false">
      <c r="A107" s="206" t="s">
        <v>740</v>
      </c>
      <c r="B107" s="206"/>
      <c r="C107" s="235" t="s">
        <v>741</v>
      </c>
      <c r="D107" s="330" t="n">
        <v>11</v>
      </c>
      <c r="E107" s="330" t="n">
        <v>11</v>
      </c>
      <c r="F107" s="293"/>
    </row>
    <row r="108" customFormat="false" ht="106.5" hidden="false" customHeight="true" outlineLevel="0" collapsed="false">
      <c r="A108" s="206" t="s">
        <v>742</v>
      </c>
      <c r="B108" s="206"/>
      <c r="C108" s="235" t="s">
        <v>743</v>
      </c>
      <c r="D108" s="330" t="n">
        <f aca="false">D109</f>
        <v>72</v>
      </c>
      <c r="E108" s="330" t="n">
        <f aca="false">E109</f>
        <v>72</v>
      </c>
      <c r="F108" s="293"/>
    </row>
    <row r="109" customFormat="false" ht="133.5" hidden="false" customHeight="true" outlineLevel="0" collapsed="false">
      <c r="A109" s="206" t="s">
        <v>744</v>
      </c>
      <c r="B109" s="206"/>
      <c r="C109" s="235" t="s">
        <v>745</v>
      </c>
      <c r="D109" s="330" t="n">
        <v>72</v>
      </c>
      <c r="E109" s="330" t="n">
        <v>72</v>
      </c>
      <c r="F109" s="293"/>
    </row>
    <row r="110" customFormat="false" ht="101.25" hidden="false" customHeight="true" outlineLevel="0" collapsed="false">
      <c r="A110" s="206" t="s">
        <v>746</v>
      </c>
      <c r="B110" s="206"/>
      <c r="C110" s="235" t="s">
        <v>747</v>
      </c>
      <c r="D110" s="330" t="n">
        <f aca="false">D111</f>
        <v>30</v>
      </c>
      <c r="E110" s="330" t="n">
        <f aca="false">E111</f>
        <v>30</v>
      </c>
      <c r="F110" s="293"/>
    </row>
    <row r="111" customFormat="false" ht="92.25" hidden="false" customHeight="true" outlineLevel="0" collapsed="false">
      <c r="A111" s="206" t="s">
        <v>748</v>
      </c>
      <c r="B111" s="206"/>
      <c r="C111" s="235" t="s">
        <v>749</v>
      </c>
      <c r="D111" s="330" t="n">
        <v>30</v>
      </c>
      <c r="E111" s="330" t="n">
        <v>30</v>
      </c>
      <c r="F111" s="293"/>
    </row>
    <row r="112" customFormat="false" ht="92.25" hidden="false" customHeight="true" outlineLevel="0" collapsed="false">
      <c r="A112" s="338" t="s">
        <v>750</v>
      </c>
      <c r="B112" s="206"/>
      <c r="C112" s="236" t="s">
        <v>751</v>
      </c>
      <c r="D112" s="330" t="n">
        <f aca="false">D113</f>
        <v>1</v>
      </c>
      <c r="E112" s="330" t="n">
        <f aca="false">E113</f>
        <v>1</v>
      </c>
      <c r="F112" s="293"/>
    </row>
    <row r="113" customFormat="false" ht="92.25" hidden="false" customHeight="true" outlineLevel="0" collapsed="false">
      <c r="A113" s="338" t="s">
        <v>752</v>
      </c>
      <c r="B113" s="206"/>
      <c r="C113" s="235" t="s">
        <v>753</v>
      </c>
      <c r="D113" s="330" t="n">
        <v>1</v>
      </c>
      <c r="E113" s="330" t="n">
        <v>1</v>
      </c>
      <c r="F113" s="293"/>
    </row>
    <row r="114" customFormat="false" ht="83.25" hidden="false" customHeight="true" outlineLevel="0" collapsed="false">
      <c r="A114" s="206" t="s">
        <v>754</v>
      </c>
      <c r="B114" s="206"/>
      <c r="C114" s="235" t="s">
        <v>755</v>
      </c>
      <c r="D114" s="330" t="n">
        <f aca="false">D115</f>
        <v>6</v>
      </c>
      <c r="E114" s="330" t="n">
        <f aca="false">E115</f>
        <v>6</v>
      </c>
      <c r="F114" s="293"/>
    </row>
    <row r="115" customFormat="false" ht="100.5" hidden="false" customHeight="true" outlineLevel="0" collapsed="false">
      <c r="A115" s="206" t="s">
        <v>756</v>
      </c>
      <c r="B115" s="206"/>
      <c r="C115" s="235" t="s">
        <v>757</v>
      </c>
      <c r="D115" s="330" t="n">
        <v>6</v>
      </c>
      <c r="E115" s="330" t="n">
        <v>6</v>
      </c>
      <c r="F115" s="293"/>
    </row>
    <row r="116" customFormat="false" ht="100.5" hidden="false" customHeight="true" outlineLevel="0" collapsed="false">
      <c r="A116" s="206" t="s">
        <v>758</v>
      </c>
      <c r="B116" s="206"/>
      <c r="C116" s="235" t="s">
        <v>759</v>
      </c>
      <c r="D116" s="330" t="n">
        <f aca="false">D117</f>
        <v>47</v>
      </c>
      <c r="E116" s="330" t="n">
        <f aca="false">E117</f>
        <v>47</v>
      </c>
      <c r="F116" s="293"/>
    </row>
    <row r="117" customFormat="false" ht="59.25" hidden="false" customHeight="true" outlineLevel="0" collapsed="false">
      <c r="A117" s="206" t="s">
        <v>760</v>
      </c>
      <c r="B117" s="206"/>
      <c r="C117" s="235" t="s">
        <v>761</v>
      </c>
      <c r="D117" s="330" t="n">
        <v>47</v>
      </c>
      <c r="E117" s="330" t="n">
        <v>47</v>
      </c>
      <c r="F117" s="293"/>
    </row>
    <row r="118" customFormat="false" ht="59.25" hidden="false" customHeight="true" outlineLevel="0" collapsed="false">
      <c r="A118" s="206" t="s">
        <v>762</v>
      </c>
      <c r="B118" s="206"/>
      <c r="C118" s="235" t="s">
        <v>763</v>
      </c>
      <c r="D118" s="330" t="n">
        <f aca="false">D119</f>
        <v>3</v>
      </c>
      <c r="E118" s="330" t="n">
        <f aca="false">E119</f>
        <v>3</v>
      </c>
      <c r="F118" s="293"/>
    </row>
    <row r="119" customFormat="false" ht="157.5" hidden="false" customHeight="true" outlineLevel="0" collapsed="false">
      <c r="A119" s="206" t="s">
        <v>764</v>
      </c>
      <c r="B119" s="206"/>
      <c r="C119" s="235" t="s">
        <v>765</v>
      </c>
      <c r="D119" s="330" t="n">
        <v>3</v>
      </c>
      <c r="E119" s="330" t="n">
        <v>3</v>
      </c>
      <c r="F119" s="293"/>
    </row>
    <row r="120" customFormat="false" ht="80.25" hidden="false" customHeight="true" outlineLevel="0" collapsed="false">
      <c r="A120" s="206" t="s">
        <v>767</v>
      </c>
      <c r="B120" s="206"/>
      <c r="C120" s="235" t="s">
        <v>1156</v>
      </c>
      <c r="D120" s="330" t="n">
        <f aca="false">D121</f>
        <v>0</v>
      </c>
      <c r="E120" s="330" t="n">
        <f aca="false">E121</f>
        <v>0</v>
      </c>
      <c r="F120" s="293"/>
    </row>
    <row r="121" customFormat="false" ht="116.25" hidden="false" customHeight="true" outlineLevel="0" collapsed="false">
      <c r="A121" s="206" t="s">
        <v>769</v>
      </c>
      <c r="B121" s="206"/>
      <c r="C121" s="235" t="s">
        <v>1157</v>
      </c>
      <c r="D121" s="330"/>
      <c r="E121" s="330"/>
      <c r="F121" s="293"/>
    </row>
    <row r="122" customFormat="false" ht="86.25" hidden="false" customHeight="true" outlineLevel="0" collapsed="false">
      <c r="A122" s="206" t="s">
        <v>775</v>
      </c>
      <c r="B122" s="206"/>
      <c r="C122" s="235" t="s">
        <v>776</v>
      </c>
      <c r="D122" s="330" t="n">
        <f aca="false">D123</f>
        <v>22</v>
      </c>
      <c r="E122" s="330" t="n">
        <f aca="false">E123</f>
        <v>22</v>
      </c>
      <c r="F122" s="293"/>
    </row>
    <row r="123" customFormat="false" ht="114.75" hidden="false" customHeight="true" outlineLevel="0" collapsed="false">
      <c r="A123" s="206" t="s">
        <v>777</v>
      </c>
      <c r="B123" s="206"/>
      <c r="C123" s="235" t="s">
        <v>778</v>
      </c>
      <c r="D123" s="330" t="n">
        <v>22</v>
      </c>
      <c r="E123" s="330" t="n">
        <v>22</v>
      </c>
      <c r="F123" s="293"/>
    </row>
    <row r="124" customFormat="false" ht="83.25" hidden="false" customHeight="true" outlineLevel="0" collapsed="false">
      <c r="A124" s="206" t="s">
        <v>779</v>
      </c>
      <c r="B124" s="206"/>
      <c r="C124" s="235" t="s">
        <v>780</v>
      </c>
      <c r="D124" s="330" t="n">
        <f aca="false">D125</f>
        <v>102</v>
      </c>
      <c r="E124" s="330" t="n">
        <f aca="false">E125</f>
        <v>102</v>
      </c>
      <c r="F124" s="293"/>
    </row>
    <row r="125" customFormat="false" ht="110.25" hidden="false" customHeight="true" outlineLevel="0" collapsed="false">
      <c r="A125" s="206" t="s">
        <v>781</v>
      </c>
      <c r="B125" s="206"/>
      <c r="C125" s="235" t="s">
        <v>782</v>
      </c>
      <c r="D125" s="330" t="n">
        <v>102</v>
      </c>
      <c r="E125" s="330" t="n">
        <v>102</v>
      </c>
      <c r="F125" s="293"/>
    </row>
    <row r="126" customFormat="false" ht="59.25" hidden="true" customHeight="true" outlineLevel="0" collapsed="false">
      <c r="A126" s="206" t="s">
        <v>783</v>
      </c>
      <c r="B126" s="206"/>
      <c r="C126" s="234" t="s">
        <v>784</v>
      </c>
      <c r="D126" s="330" t="n">
        <f aca="false">D127</f>
        <v>0</v>
      </c>
      <c r="E126" s="330" t="n">
        <f aca="false">E127</f>
        <v>0</v>
      </c>
      <c r="F126" s="293"/>
    </row>
    <row r="127" customFormat="false" ht="59.25" hidden="true" customHeight="true" outlineLevel="0" collapsed="false">
      <c r="A127" s="206" t="s">
        <v>785</v>
      </c>
      <c r="B127" s="206"/>
      <c r="C127" s="235" t="s">
        <v>786</v>
      </c>
      <c r="D127" s="330" t="n">
        <f aca="false">D128</f>
        <v>0</v>
      </c>
      <c r="E127" s="330" t="n">
        <f aca="false">E128</f>
        <v>0</v>
      </c>
      <c r="F127" s="293"/>
    </row>
    <row r="128" customFormat="false" ht="59.25" hidden="true" customHeight="true" outlineLevel="0" collapsed="false">
      <c r="A128" s="206" t="s">
        <v>1158</v>
      </c>
      <c r="B128" s="206"/>
      <c r="C128" s="235" t="s">
        <v>1159</v>
      </c>
      <c r="D128" s="330"/>
      <c r="E128" s="330"/>
      <c r="F128" s="293"/>
    </row>
    <row r="129" customFormat="false" ht="59.25" hidden="true" customHeight="true" outlineLevel="0" collapsed="false">
      <c r="A129" s="206"/>
      <c r="B129" s="206"/>
      <c r="C129" s="215"/>
      <c r="D129" s="330"/>
      <c r="E129" s="330"/>
      <c r="F129" s="293"/>
    </row>
    <row r="130" customFormat="false" ht="59.25" hidden="true" customHeight="true" outlineLevel="0" collapsed="false">
      <c r="A130" s="206"/>
      <c r="B130" s="206"/>
      <c r="C130" s="215"/>
      <c r="D130" s="330"/>
      <c r="E130" s="330"/>
      <c r="F130" s="293"/>
    </row>
    <row r="131" customFormat="false" ht="59.25" hidden="false" customHeight="true" outlineLevel="0" collapsed="false">
      <c r="A131" s="206" t="s">
        <v>783</v>
      </c>
      <c r="B131" s="206"/>
      <c r="C131" s="237" t="s">
        <v>784</v>
      </c>
      <c r="D131" s="331" t="n">
        <f aca="false">D132</f>
        <v>75</v>
      </c>
      <c r="E131" s="331" t="n">
        <f aca="false">E132</f>
        <v>75</v>
      </c>
      <c r="F131" s="293"/>
    </row>
    <row r="132" customFormat="false" ht="107.25" hidden="false" customHeight="true" outlineLevel="0" collapsed="false">
      <c r="A132" s="206" t="s">
        <v>785</v>
      </c>
      <c r="B132" s="206"/>
      <c r="C132" s="215" t="s">
        <v>786</v>
      </c>
      <c r="D132" s="330" t="n">
        <f aca="false">D133</f>
        <v>75</v>
      </c>
      <c r="E132" s="330" t="n">
        <f aca="false">E133</f>
        <v>75</v>
      </c>
      <c r="F132" s="293"/>
    </row>
    <row r="133" customFormat="false" ht="100.5" hidden="false" customHeight="true" outlineLevel="0" collapsed="false">
      <c r="A133" s="206" t="s">
        <v>787</v>
      </c>
      <c r="B133" s="206"/>
      <c r="C133" s="215" t="s">
        <v>788</v>
      </c>
      <c r="D133" s="330" t="n">
        <v>75</v>
      </c>
      <c r="E133" s="330" t="n">
        <v>75</v>
      </c>
      <c r="F133" s="293"/>
    </row>
    <row r="134" customFormat="false" ht="15.75" hidden="false" customHeight="false" outlineLevel="0" collapsed="false">
      <c r="A134" s="206" t="s">
        <v>807</v>
      </c>
      <c r="B134" s="206"/>
      <c r="C134" s="237" t="s">
        <v>808</v>
      </c>
      <c r="D134" s="332" t="n">
        <f aca="false">D135+D298+D303</f>
        <v>364766.102</v>
      </c>
      <c r="E134" s="332" t="n">
        <f aca="false">E135+E298+E303</f>
        <v>335848.946</v>
      </c>
      <c r="F134" s="293"/>
    </row>
    <row r="135" customFormat="false" ht="45" hidden="false" customHeight="true" outlineLevel="0" collapsed="false">
      <c r="A135" s="206" t="s">
        <v>809</v>
      </c>
      <c r="B135" s="206"/>
      <c r="C135" s="237" t="s">
        <v>810</v>
      </c>
      <c r="D135" s="339" t="n">
        <f aca="false">D136+D216+D286+D202+D141</f>
        <v>361650.102</v>
      </c>
      <c r="E135" s="339" t="n">
        <f aca="false">E136+E216+E286+E202+E141</f>
        <v>332420.946</v>
      </c>
      <c r="F135" s="293"/>
    </row>
    <row r="136" customFormat="false" ht="27" hidden="false" customHeight="false" outlineLevel="0" collapsed="false">
      <c r="A136" s="206" t="s">
        <v>811</v>
      </c>
      <c r="B136" s="206"/>
      <c r="C136" s="239" t="s">
        <v>812</v>
      </c>
      <c r="D136" s="336" t="n">
        <f aca="false">D138+D200</f>
        <v>1394.306</v>
      </c>
      <c r="E136" s="336" t="n">
        <f aca="false">E138+E200</f>
        <v>964.752</v>
      </c>
      <c r="F136" s="340"/>
    </row>
    <row r="137" customFormat="false" ht="27.75" hidden="false" customHeight="true" outlineLevel="0" collapsed="false">
      <c r="A137" s="238" t="s">
        <v>814</v>
      </c>
      <c r="B137" s="206"/>
      <c r="C137" s="241" t="s">
        <v>815</v>
      </c>
      <c r="D137" s="328" t="n">
        <f aca="false">D138</f>
        <v>1394.306</v>
      </c>
      <c r="E137" s="328" t="n">
        <f aca="false">E138</f>
        <v>964.752</v>
      </c>
      <c r="F137" s="340"/>
    </row>
    <row r="138" customFormat="false" ht="43.5" hidden="false" customHeight="true" outlineLevel="0" collapsed="false">
      <c r="A138" s="238" t="s">
        <v>817</v>
      </c>
      <c r="B138" s="206"/>
      <c r="C138" s="241" t="s">
        <v>818</v>
      </c>
      <c r="D138" s="328" t="n">
        <v>1394.306</v>
      </c>
      <c r="E138" s="328" t="n">
        <v>964.752</v>
      </c>
      <c r="F138" s="242"/>
    </row>
    <row r="139" customFormat="false" ht="27" hidden="true" customHeight="true" outlineLevel="0" collapsed="false">
      <c r="A139" s="206" t="s">
        <v>1160</v>
      </c>
      <c r="B139" s="206"/>
      <c r="C139" s="239" t="s">
        <v>821</v>
      </c>
      <c r="D139" s="336"/>
      <c r="E139" s="336"/>
      <c r="F139" s="245"/>
    </row>
    <row r="140" customFormat="false" ht="27" hidden="true" customHeight="true" outlineLevel="0" collapsed="false">
      <c r="A140" s="206" t="s">
        <v>1161</v>
      </c>
      <c r="B140" s="206"/>
      <c r="C140" s="241" t="s">
        <v>823</v>
      </c>
      <c r="D140" s="336"/>
      <c r="E140" s="336"/>
      <c r="F140" s="245"/>
    </row>
    <row r="141" customFormat="false" ht="51" hidden="false" customHeight="true" outlineLevel="0" collapsed="false">
      <c r="A141" s="206" t="s">
        <v>828</v>
      </c>
      <c r="B141" s="206"/>
      <c r="C141" s="239" t="s">
        <v>829</v>
      </c>
      <c r="D141" s="336" t="n">
        <f aca="false">D169+D149+D155+D157+D159+D153+D165+D143+D145+D167+D147+D163+D152+D161</f>
        <v>22594.773</v>
      </c>
      <c r="E141" s="336" t="n">
        <f aca="false">E169+E149+E155+E157+E159+E153+E165+E143+E145+E167+E147+E163+E152+E161</f>
        <v>11297.416</v>
      </c>
      <c r="F141" s="341"/>
    </row>
    <row r="142" customFormat="false" ht="39.75" hidden="true" customHeight="true" outlineLevel="0" collapsed="false">
      <c r="A142" s="206" t="s">
        <v>831</v>
      </c>
      <c r="B142" s="206"/>
      <c r="C142" s="241" t="s">
        <v>832</v>
      </c>
      <c r="D142" s="336"/>
      <c r="E142" s="336"/>
      <c r="F142" s="342"/>
    </row>
    <row r="143" customFormat="false" ht="74.25" hidden="true" customHeight="true" outlineLevel="0" collapsed="false">
      <c r="A143" s="259" t="s">
        <v>1162</v>
      </c>
      <c r="B143" s="206"/>
      <c r="C143" s="248" t="s">
        <v>1163</v>
      </c>
      <c r="D143" s="328"/>
      <c r="E143" s="328" t="n">
        <f aca="false">E144</f>
        <v>0</v>
      </c>
      <c r="F143" s="342"/>
    </row>
    <row r="144" customFormat="false" ht="78" hidden="true" customHeight="true" outlineLevel="0" collapsed="false">
      <c r="A144" s="259" t="s">
        <v>1164</v>
      </c>
      <c r="B144" s="206"/>
      <c r="C144" s="248" t="s">
        <v>1165</v>
      </c>
      <c r="D144" s="328"/>
      <c r="E144" s="328"/>
      <c r="F144" s="342"/>
    </row>
    <row r="145" customFormat="false" ht="78" hidden="true" customHeight="true" outlineLevel="0" collapsed="false">
      <c r="A145" s="259" t="s">
        <v>1162</v>
      </c>
      <c r="B145" s="206"/>
      <c r="C145" s="248" t="s">
        <v>1166</v>
      </c>
      <c r="D145" s="328" t="n">
        <f aca="false">D146</f>
        <v>0</v>
      </c>
      <c r="E145" s="328" t="n">
        <f aca="false">E146</f>
        <v>0</v>
      </c>
      <c r="F145" s="342"/>
    </row>
    <row r="146" customFormat="false" ht="78" hidden="true" customHeight="true" outlineLevel="0" collapsed="false">
      <c r="A146" s="259" t="s">
        <v>1164</v>
      </c>
      <c r="B146" s="206"/>
      <c r="C146" s="248" t="s">
        <v>1165</v>
      </c>
      <c r="D146" s="328"/>
      <c r="E146" s="328"/>
      <c r="F146" s="342"/>
    </row>
    <row r="147" customFormat="false" ht="78" hidden="false" customHeight="true" outlineLevel="0" collapsed="false">
      <c r="A147" s="259" t="s">
        <v>883</v>
      </c>
      <c r="B147" s="206"/>
      <c r="C147" s="248" t="s">
        <v>884</v>
      </c>
      <c r="D147" s="328" t="n">
        <f aca="false">D148</f>
        <v>898.641</v>
      </c>
      <c r="E147" s="328" t="n">
        <f aca="false">E148</f>
        <v>0</v>
      </c>
      <c r="F147" s="342"/>
    </row>
    <row r="148" customFormat="false" ht="78" hidden="false" customHeight="true" outlineLevel="0" collapsed="false">
      <c r="A148" s="259" t="s">
        <v>885</v>
      </c>
      <c r="B148" s="206"/>
      <c r="C148" s="248" t="s">
        <v>886</v>
      </c>
      <c r="D148" s="328" t="n">
        <v>898.641</v>
      </c>
      <c r="E148" s="328"/>
      <c r="F148" s="342"/>
      <c r="H148" s="257" t="n">
        <v>898.641</v>
      </c>
    </row>
    <row r="149" customFormat="false" ht="84.75" hidden="true" customHeight="true" outlineLevel="0" collapsed="false">
      <c r="A149" s="259" t="s">
        <v>845</v>
      </c>
      <c r="B149" s="206"/>
      <c r="C149" s="248" t="s">
        <v>853</v>
      </c>
      <c r="D149" s="328" t="n">
        <f aca="false">D150</f>
        <v>0</v>
      </c>
      <c r="E149" s="328" t="n">
        <f aca="false">E150</f>
        <v>0</v>
      </c>
      <c r="F149" s="342"/>
    </row>
    <row r="150" customFormat="false" ht="78" hidden="true" customHeight="true" outlineLevel="0" collapsed="false">
      <c r="A150" s="259" t="s">
        <v>847</v>
      </c>
      <c r="B150" s="206"/>
      <c r="C150" s="248" t="s">
        <v>854</v>
      </c>
      <c r="D150" s="328"/>
      <c r="E150" s="328"/>
      <c r="F150" s="245"/>
    </row>
    <row r="151" customFormat="false" ht="111" hidden="false" customHeight="true" outlineLevel="0" collapsed="false">
      <c r="A151" s="259" t="s">
        <v>1167</v>
      </c>
      <c r="B151" s="206"/>
      <c r="C151" s="248" t="s">
        <v>1168</v>
      </c>
      <c r="D151" s="328" t="n">
        <f aca="false">D152</f>
        <v>6626.422</v>
      </c>
      <c r="E151" s="328" t="n">
        <f aca="false">E152</f>
        <v>0</v>
      </c>
      <c r="F151" s="343"/>
    </row>
    <row r="152" customFormat="false" ht="128.25" hidden="false" customHeight="true" outlineLevel="0" collapsed="false">
      <c r="A152" s="259" t="s">
        <v>1169</v>
      </c>
      <c r="B152" s="206"/>
      <c r="C152" s="248" t="s">
        <v>1170</v>
      </c>
      <c r="D152" s="328" t="n">
        <v>6626.422</v>
      </c>
      <c r="E152" s="328"/>
      <c r="F152" s="343"/>
      <c r="H152" s="257"/>
    </row>
    <row r="153" customFormat="false" ht="70.5" hidden="true" customHeight="true" outlineLevel="0" collapsed="false">
      <c r="A153" s="344" t="s">
        <v>855</v>
      </c>
      <c r="B153" s="345"/>
      <c r="C153" s="346"/>
      <c r="D153" s="289"/>
      <c r="E153" s="347"/>
      <c r="G153" s="253"/>
      <c r="H153" s="253"/>
      <c r="I153" s="253"/>
      <c r="J153" s="253"/>
    </row>
    <row r="154" customFormat="false" ht="71.25" hidden="true" customHeight="true" outlineLevel="0" collapsed="false">
      <c r="A154" s="259" t="s">
        <v>857</v>
      </c>
      <c r="B154" s="206"/>
      <c r="C154" s="348" t="s">
        <v>858</v>
      </c>
      <c r="D154" s="289"/>
      <c r="E154" s="349"/>
    </row>
    <row r="155" customFormat="false" ht="31.5" hidden="true" customHeight="true" outlineLevel="0" collapsed="false">
      <c r="A155" s="259"/>
      <c r="B155" s="206"/>
      <c r="C155" s="248"/>
      <c r="D155" s="328"/>
      <c r="E155" s="328"/>
      <c r="F155" s="342"/>
    </row>
    <row r="156" customFormat="false" ht="15" hidden="true" customHeight="true" outlineLevel="0" collapsed="false">
      <c r="A156" s="259"/>
      <c r="B156" s="206"/>
      <c r="C156" s="248"/>
      <c r="D156" s="328"/>
      <c r="E156" s="328"/>
      <c r="F156" s="342"/>
    </row>
    <row r="157" customFormat="false" ht="14.25" hidden="true" customHeight="true" outlineLevel="0" collapsed="false">
      <c r="A157" s="259"/>
      <c r="B157" s="206"/>
      <c r="C157" s="248"/>
      <c r="D157" s="328"/>
      <c r="E157" s="328"/>
      <c r="F157" s="342"/>
    </row>
    <row r="158" customFormat="false" ht="15" hidden="true" customHeight="true" outlineLevel="0" collapsed="false">
      <c r="A158" s="259"/>
      <c r="B158" s="206"/>
      <c r="C158" s="248"/>
      <c r="D158" s="328"/>
      <c r="E158" s="328"/>
      <c r="F158" s="245"/>
    </row>
    <row r="159" customFormat="false" ht="20.25" hidden="true" customHeight="true" outlineLevel="0" collapsed="false">
      <c r="A159" s="259"/>
      <c r="B159" s="206"/>
      <c r="C159" s="241"/>
      <c r="D159" s="328"/>
      <c r="E159" s="328"/>
      <c r="F159" s="342"/>
    </row>
    <row r="160" customFormat="false" ht="24" hidden="true" customHeight="true" outlineLevel="0" collapsed="false">
      <c r="A160" s="259"/>
      <c r="B160" s="206"/>
      <c r="C160" s="248"/>
      <c r="D160" s="328"/>
      <c r="E160" s="328"/>
      <c r="F160" s="342"/>
    </row>
    <row r="161" customFormat="false" ht="65.25" hidden="false" customHeight="true" outlineLevel="0" collapsed="false">
      <c r="A161" s="259" t="s">
        <v>887</v>
      </c>
      <c r="B161" s="206"/>
      <c r="C161" s="248" t="s">
        <v>888</v>
      </c>
      <c r="D161" s="328" t="n">
        <f aca="false">D162</f>
        <v>2316.967</v>
      </c>
      <c r="E161" s="328" t="n">
        <f aca="false">E162</f>
        <v>2316.967</v>
      </c>
      <c r="F161" s="350"/>
    </row>
    <row r="162" customFormat="false" ht="76.5" hidden="false" customHeight="true" outlineLevel="0" collapsed="false">
      <c r="A162" s="259" t="s">
        <v>889</v>
      </c>
      <c r="B162" s="206"/>
      <c r="C162" s="248" t="s">
        <v>890</v>
      </c>
      <c r="D162" s="328" t="n">
        <v>2316.967</v>
      </c>
      <c r="E162" s="328" t="n">
        <v>2316.967</v>
      </c>
      <c r="F162" s="350"/>
      <c r="H162" s="257" t="n">
        <v>2316.967</v>
      </c>
      <c r="I162" s="257" t="n">
        <v>2316.967</v>
      </c>
    </row>
    <row r="163" customFormat="false" ht="76.5" hidden="false" customHeight="true" outlineLevel="0" collapsed="false">
      <c r="A163" s="259" t="s">
        <v>1171</v>
      </c>
      <c r="B163" s="206"/>
      <c r="C163" s="248" t="s">
        <v>1172</v>
      </c>
      <c r="D163" s="328" t="n">
        <f aca="false">D164</f>
        <v>3463.218</v>
      </c>
      <c r="E163" s="328" t="n">
        <f aca="false">E164</f>
        <v>0</v>
      </c>
      <c r="F163" s="350"/>
    </row>
    <row r="164" customFormat="false" ht="75" hidden="false" customHeight="true" outlineLevel="0" collapsed="false">
      <c r="A164" s="259" t="s">
        <v>1173</v>
      </c>
      <c r="B164" s="206"/>
      <c r="C164" s="248" t="s">
        <v>1174</v>
      </c>
      <c r="D164" s="328" t="n">
        <v>3463.218</v>
      </c>
      <c r="E164" s="328"/>
      <c r="F164" s="350"/>
      <c r="H164" s="257"/>
    </row>
    <row r="165" customFormat="false" ht="80.25" hidden="false" customHeight="true" outlineLevel="0" collapsed="false">
      <c r="A165" s="238" t="s">
        <v>863</v>
      </c>
      <c r="B165" s="206"/>
      <c r="C165" s="248" t="s">
        <v>891</v>
      </c>
      <c r="D165" s="328" t="n">
        <f aca="false">D166</f>
        <v>4990.013</v>
      </c>
      <c r="E165" s="328" t="n">
        <f aca="false">E166</f>
        <v>4680.937</v>
      </c>
    </row>
    <row r="166" customFormat="false" ht="84.75" hidden="false" customHeight="true" outlineLevel="0" collapsed="false">
      <c r="A166" s="238" t="s">
        <v>865</v>
      </c>
      <c r="B166" s="206"/>
      <c r="C166" s="248" t="s">
        <v>866</v>
      </c>
      <c r="D166" s="289" t="n">
        <v>4990.013</v>
      </c>
      <c r="E166" s="275" t="n">
        <v>4680.937</v>
      </c>
    </row>
    <row r="167" customFormat="false" ht="84.75" hidden="true" customHeight="true" outlineLevel="0" collapsed="false">
      <c r="A167" s="238"/>
      <c r="B167" s="206"/>
      <c r="C167" s="248"/>
      <c r="D167" s="289" t="n">
        <f aca="false">D168</f>
        <v>0</v>
      </c>
      <c r="E167" s="351" t="n">
        <f aca="false">E168</f>
        <v>0</v>
      </c>
    </row>
    <row r="168" customFormat="false" ht="84.75" hidden="true" customHeight="true" outlineLevel="0" collapsed="false">
      <c r="A168" s="238"/>
      <c r="B168" s="206"/>
      <c r="C168" s="248"/>
      <c r="D168" s="289"/>
      <c r="E168" s="275"/>
      <c r="H168" s="256"/>
      <c r="I168" s="257"/>
    </row>
    <row r="169" customFormat="false" ht="24.75" hidden="false" customHeight="true" outlineLevel="0" collapsed="false">
      <c r="A169" s="238" t="s">
        <v>908</v>
      </c>
      <c r="B169" s="206"/>
      <c r="C169" s="241" t="s">
        <v>909</v>
      </c>
      <c r="D169" s="328" t="n">
        <f aca="false">D170</f>
        <v>4299.512</v>
      </c>
      <c r="E169" s="328" t="n">
        <f aca="false">E170</f>
        <v>4299.512</v>
      </c>
      <c r="F169" s="341"/>
    </row>
    <row r="170" customFormat="false" ht="24.75" hidden="false" customHeight="true" outlineLevel="0" collapsed="false">
      <c r="A170" s="238" t="s">
        <v>911</v>
      </c>
      <c r="B170" s="206"/>
      <c r="C170" s="241" t="s">
        <v>912</v>
      </c>
      <c r="D170" s="328" t="n">
        <f aca="false">D171+D172+D173+D174</f>
        <v>4299.512</v>
      </c>
      <c r="E170" s="328" t="n">
        <f aca="false">E171+E172+E173+E174</f>
        <v>4299.512</v>
      </c>
      <c r="F170" s="341"/>
    </row>
    <row r="171" customFormat="false" ht="50.25" hidden="false" customHeight="true" outlineLevel="0" collapsed="false">
      <c r="A171" s="238" t="s">
        <v>911</v>
      </c>
      <c r="B171" s="206"/>
      <c r="C171" s="241" t="s">
        <v>917</v>
      </c>
      <c r="D171" s="328" t="n">
        <v>163.317</v>
      </c>
      <c r="E171" s="328" t="n">
        <v>163.317</v>
      </c>
      <c r="F171" s="341"/>
      <c r="H171" s="257" t="n">
        <v>163.317</v>
      </c>
      <c r="I171" s="257" t="n">
        <v>163.317</v>
      </c>
    </row>
    <row r="172" customFormat="false" ht="72" hidden="false" customHeight="true" outlineLevel="0" collapsed="false">
      <c r="A172" s="238" t="s">
        <v>911</v>
      </c>
      <c r="B172" s="206"/>
      <c r="C172" s="241" t="s">
        <v>918</v>
      </c>
      <c r="D172" s="328" t="n">
        <v>1484.337</v>
      </c>
      <c r="E172" s="328" t="n">
        <v>1484.337</v>
      </c>
      <c r="F172" s="341"/>
    </row>
    <row r="173" customFormat="false" ht="94.5" hidden="false" customHeight="true" outlineLevel="0" collapsed="false">
      <c r="A173" s="238" t="s">
        <v>911</v>
      </c>
      <c r="B173" s="206"/>
      <c r="C173" s="241" t="s">
        <v>919</v>
      </c>
      <c r="D173" s="328" t="n">
        <v>491.714</v>
      </c>
      <c r="E173" s="328" t="n">
        <v>491.714</v>
      </c>
      <c r="F173" s="341"/>
      <c r="H173" s="257" t="n">
        <v>491.714</v>
      </c>
      <c r="I173" s="257" t="n">
        <v>491.714</v>
      </c>
    </row>
    <row r="174" customFormat="false" ht="81.75" hidden="false" customHeight="true" outlineLevel="0" collapsed="false">
      <c r="A174" s="238" t="s">
        <v>911</v>
      </c>
      <c r="B174" s="206"/>
      <c r="C174" s="241" t="s">
        <v>921</v>
      </c>
      <c r="D174" s="328" t="n">
        <v>2160.144</v>
      </c>
      <c r="E174" s="328" t="n">
        <v>2160.144</v>
      </c>
      <c r="F174" s="341"/>
      <c r="I174" s="257" t="n">
        <v>2160.144</v>
      </c>
    </row>
    <row r="175" customFormat="false" ht="66" hidden="true" customHeight="true" outlineLevel="0" collapsed="false">
      <c r="A175" s="238" t="s">
        <v>911</v>
      </c>
      <c r="B175" s="206"/>
      <c r="C175" s="241" t="s">
        <v>1175</v>
      </c>
      <c r="D175" s="328"/>
      <c r="E175" s="328"/>
      <c r="F175" s="341"/>
    </row>
    <row r="176" customFormat="false" ht="51" hidden="true" customHeight="true" outlineLevel="0" collapsed="false">
      <c r="A176" s="238" t="s">
        <v>911</v>
      </c>
      <c r="B176" s="206"/>
      <c r="C176" s="241" t="s">
        <v>923</v>
      </c>
      <c r="D176" s="328"/>
      <c r="E176" s="328"/>
      <c r="F176" s="342"/>
    </row>
    <row r="177" customFormat="false" ht="58.5" hidden="true" customHeight="true" outlineLevel="0" collapsed="false">
      <c r="A177" s="206" t="s">
        <v>925</v>
      </c>
      <c r="B177" s="206"/>
      <c r="C177" s="248" t="s">
        <v>844</v>
      </c>
      <c r="D177" s="336"/>
      <c r="E177" s="336"/>
      <c r="F177" s="342"/>
    </row>
    <row r="178" customFormat="false" ht="52.5" hidden="true" customHeight="true" outlineLevel="0" collapsed="false">
      <c r="A178" s="267"/>
      <c r="B178" s="268"/>
      <c r="C178" s="269" t="s">
        <v>941</v>
      </c>
      <c r="D178" s="336"/>
      <c r="E178" s="336"/>
      <c r="F178" s="342"/>
    </row>
    <row r="179" customFormat="false" ht="34.5" hidden="true" customHeight="true" outlineLevel="0" collapsed="false">
      <c r="A179" s="260"/>
      <c r="B179" s="260"/>
      <c r="C179" s="241"/>
      <c r="D179" s="336"/>
      <c r="E179" s="336"/>
      <c r="F179" s="342"/>
    </row>
    <row r="180" customFormat="false" ht="34.5" hidden="true" customHeight="true" outlineLevel="0" collapsed="false">
      <c r="A180" s="260"/>
      <c r="B180" s="260"/>
      <c r="C180" s="241"/>
      <c r="D180" s="336"/>
      <c r="E180" s="336"/>
      <c r="F180" s="342"/>
    </row>
    <row r="181" customFormat="false" ht="50.25" hidden="true" customHeight="true" outlineLevel="0" collapsed="false">
      <c r="A181" s="267" t="s">
        <v>925</v>
      </c>
      <c r="B181" s="267"/>
      <c r="C181" s="241" t="s">
        <v>917</v>
      </c>
      <c r="D181" s="336"/>
      <c r="E181" s="336"/>
      <c r="F181" s="245"/>
    </row>
    <row r="182" customFormat="false" ht="35.25" hidden="true" customHeight="true" outlineLevel="0" collapsed="false">
      <c r="A182" s="267" t="s">
        <v>925</v>
      </c>
      <c r="B182" s="267"/>
      <c r="C182" s="241" t="s">
        <v>926</v>
      </c>
      <c r="D182" s="336"/>
      <c r="E182" s="336"/>
      <c r="F182" s="245"/>
    </row>
    <row r="183" customFormat="false" ht="82.5" hidden="true" customHeight="true" outlineLevel="0" collapsed="false">
      <c r="A183" s="267" t="s">
        <v>925</v>
      </c>
      <c r="B183" s="267"/>
      <c r="C183" s="241" t="s">
        <v>919</v>
      </c>
      <c r="D183" s="336"/>
      <c r="E183" s="336"/>
      <c r="F183" s="245"/>
    </row>
    <row r="184" customFormat="false" ht="39.75" hidden="true" customHeight="true" outlineLevel="0" collapsed="false">
      <c r="A184" s="267" t="s">
        <v>925</v>
      </c>
      <c r="B184" s="267"/>
      <c r="C184" s="241" t="s">
        <v>927</v>
      </c>
      <c r="D184" s="336"/>
      <c r="E184" s="336"/>
      <c r="F184" s="245"/>
    </row>
    <row r="185" customFormat="false" ht="43.5" hidden="true" customHeight="true" outlineLevel="0" collapsed="false">
      <c r="A185" s="267" t="s">
        <v>925</v>
      </c>
      <c r="B185" s="267"/>
      <c r="C185" s="241" t="s">
        <v>928</v>
      </c>
      <c r="D185" s="336"/>
      <c r="E185" s="336"/>
      <c r="F185" s="245"/>
    </row>
    <row r="186" customFormat="false" ht="50.25" hidden="true" customHeight="true" outlineLevel="0" collapsed="false">
      <c r="A186" s="335" t="s">
        <v>929</v>
      </c>
      <c r="B186" s="267"/>
      <c r="C186" s="270" t="s">
        <v>930</v>
      </c>
      <c r="D186" s="336" t="n">
        <f aca="false">D191+D189+D187</f>
        <v>0</v>
      </c>
      <c r="E186" s="336" t="n">
        <f aca="false">E191+E189+E187</f>
        <v>0</v>
      </c>
      <c r="F186" s="245"/>
      <c r="I186" s="352"/>
    </row>
    <row r="187" customFormat="false" ht="50.25" hidden="true" customHeight="true" outlineLevel="0" collapsed="false">
      <c r="A187" s="353" t="s">
        <v>931</v>
      </c>
      <c r="B187" s="267"/>
      <c r="C187" s="272" t="s">
        <v>836</v>
      </c>
      <c r="D187" s="328" t="n">
        <f aca="false">D188</f>
        <v>0</v>
      </c>
      <c r="E187" s="328" t="n">
        <f aca="false">E188</f>
        <v>0</v>
      </c>
      <c r="F187" s="245"/>
    </row>
    <row r="188" customFormat="false" ht="50.25" hidden="true" customHeight="true" outlineLevel="0" collapsed="false">
      <c r="A188" s="353" t="s">
        <v>932</v>
      </c>
      <c r="B188" s="267"/>
      <c r="C188" s="272" t="s">
        <v>933</v>
      </c>
      <c r="D188" s="336"/>
      <c r="E188" s="336"/>
      <c r="F188" s="245"/>
    </row>
    <row r="189" customFormat="false" ht="50.25" hidden="true" customHeight="true" outlineLevel="0" collapsed="false">
      <c r="A189" s="353" t="s">
        <v>934</v>
      </c>
      <c r="B189" s="267"/>
      <c r="C189" s="272" t="s">
        <v>834</v>
      </c>
      <c r="D189" s="328" t="n">
        <f aca="false">D190</f>
        <v>0</v>
      </c>
      <c r="E189" s="328" t="n">
        <f aca="false">E190</f>
        <v>0</v>
      </c>
      <c r="F189" s="245"/>
    </row>
    <row r="190" customFormat="false" ht="50.25" hidden="true" customHeight="true" outlineLevel="0" collapsed="false">
      <c r="A190" s="353" t="s">
        <v>935</v>
      </c>
      <c r="B190" s="267"/>
      <c r="C190" s="272" t="s">
        <v>838</v>
      </c>
      <c r="D190" s="336"/>
      <c r="E190" s="336"/>
      <c r="F190" s="245"/>
      <c r="Q190" s="263"/>
    </row>
    <row r="191" customFormat="false" ht="18" hidden="true" customHeight="true" outlineLevel="0" collapsed="false">
      <c r="A191" s="353" t="s">
        <v>936</v>
      </c>
      <c r="B191" s="267"/>
      <c r="C191" s="241" t="s">
        <v>909</v>
      </c>
      <c r="D191" s="328" t="n">
        <f aca="false">D192</f>
        <v>0</v>
      </c>
      <c r="E191" s="328" t="n">
        <f aca="false">E192</f>
        <v>0</v>
      </c>
      <c r="F191" s="245"/>
      <c r="Q191" s="263"/>
    </row>
    <row r="192" customFormat="false" ht="35.25" hidden="true" customHeight="true" outlineLevel="0" collapsed="false">
      <c r="A192" s="353" t="s">
        <v>937</v>
      </c>
      <c r="B192" s="267"/>
      <c r="C192" s="272" t="s">
        <v>912</v>
      </c>
      <c r="D192" s="328" t="n">
        <f aca="false">D195+D197+D198+D199+D193+D194+D196</f>
        <v>0</v>
      </c>
      <c r="E192" s="328" t="n">
        <f aca="false">E195+E197+E198+E199+E193+E194+E196</f>
        <v>0</v>
      </c>
      <c r="F192" s="245"/>
      <c r="Q192" s="263"/>
    </row>
    <row r="193" customFormat="false" ht="107.25" hidden="true" customHeight="true" outlineLevel="0" collapsed="false">
      <c r="A193" s="353" t="s">
        <v>937</v>
      </c>
      <c r="B193" s="267"/>
      <c r="C193" s="272" t="s">
        <v>938</v>
      </c>
      <c r="D193" s="336"/>
      <c r="E193" s="336"/>
      <c r="F193" s="245"/>
      <c r="Q193" s="263"/>
    </row>
    <row r="194" customFormat="false" ht="39" hidden="true" customHeight="true" outlineLevel="0" collapsed="false">
      <c r="A194" s="353" t="s">
        <v>937</v>
      </c>
      <c r="B194" s="267"/>
      <c r="C194" s="272" t="s">
        <v>939</v>
      </c>
      <c r="D194" s="336"/>
      <c r="E194" s="336"/>
      <c r="F194" s="245"/>
      <c r="Q194" s="263"/>
    </row>
    <row r="195" customFormat="false" ht="43.5" hidden="true" customHeight="true" outlineLevel="0" collapsed="false">
      <c r="A195" s="353" t="s">
        <v>937</v>
      </c>
      <c r="B195" s="267"/>
      <c r="C195" s="273" t="s">
        <v>917</v>
      </c>
      <c r="D195" s="336"/>
      <c r="E195" s="336"/>
      <c r="F195" s="245"/>
      <c r="Q195" s="263"/>
    </row>
    <row r="196" customFormat="false" ht="43.5" hidden="true" customHeight="true" outlineLevel="0" collapsed="false">
      <c r="A196" s="353" t="s">
        <v>937</v>
      </c>
      <c r="B196" s="267"/>
      <c r="C196" s="274" t="s">
        <v>940</v>
      </c>
      <c r="D196" s="336"/>
      <c r="E196" s="336"/>
      <c r="F196" s="245"/>
      <c r="Q196" s="263"/>
    </row>
    <row r="197" customFormat="false" ht="43.5" hidden="true" customHeight="true" outlineLevel="0" collapsed="false">
      <c r="A197" s="353" t="s">
        <v>937</v>
      </c>
      <c r="B197" s="267"/>
      <c r="C197" s="241" t="s">
        <v>927</v>
      </c>
      <c r="D197" s="336"/>
      <c r="E197" s="336"/>
      <c r="F197" s="245"/>
      <c r="Q197" s="263"/>
    </row>
    <row r="198" customFormat="false" ht="69.75" hidden="true" customHeight="true" outlineLevel="0" collapsed="false">
      <c r="A198" s="353" t="s">
        <v>937</v>
      </c>
      <c r="B198" s="267"/>
      <c r="C198" s="269" t="s">
        <v>941</v>
      </c>
      <c r="D198" s="336"/>
      <c r="E198" s="336"/>
      <c r="F198" s="245"/>
      <c r="Q198" s="263"/>
    </row>
    <row r="199" customFormat="false" ht="43.5" hidden="true" customHeight="true" outlineLevel="0" collapsed="false">
      <c r="A199" s="353" t="s">
        <v>937</v>
      </c>
      <c r="B199" s="267"/>
      <c r="C199" s="241" t="s">
        <v>922</v>
      </c>
      <c r="D199" s="336"/>
      <c r="E199" s="336"/>
      <c r="F199" s="245"/>
      <c r="Q199" s="263"/>
    </row>
    <row r="200" customFormat="false" ht="43.5" hidden="true" customHeight="true" outlineLevel="0" collapsed="false">
      <c r="A200" s="353" t="s">
        <v>942</v>
      </c>
      <c r="B200" s="267"/>
      <c r="C200" s="241" t="s">
        <v>821</v>
      </c>
      <c r="D200" s="328" t="n">
        <f aca="false">D201</f>
        <v>0</v>
      </c>
      <c r="E200" s="328" t="n">
        <f aca="false">E201</f>
        <v>0</v>
      </c>
      <c r="F200" s="245"/>
      <c r="Q200" s="263"/>
    </row>
    <row r="201" customFormat="false" ht="43.5" hidden="true" customHeight="true" outlineLevel="0" collapsed="false">
      <c r="A201" s="353" t="s">
        <v>943</v>
      </c>
      <c r="B201" s="267"/>
      <c r="C201" s="241" t="s">
        <v>823</v>
      </c>
      <c r="D201" s="328"/>
      <c r="E201" s="328"/>
      <c r="F201" s="245"/>
      <c r="Q201" s="263"/>
    </row>
    <row r="202" customFormat="false" ht="43.5" hidden="true" customHeight="true" outlineLevel="0" collapsed="false">
      <c r="A202" s="335" t="s">
        <v>929</v>
      </c>
      <c r="B202" s="267"/>
      <c r="C202" s="239" t="s">
        <v>930</v>
      </c>
      <c r="D202" s="336" t="n">
        <f aca="false">D203+D205+D208+D209</f>
        <v>0</v>
      </c>
      <c r="E202" s="336" t="n">
        <f aca="false">E203+E205+E208+E209</f>
        <v>0</v>
      </c>
      <c r="F202" s="245"/>
      <c r="Q202" s="263"/>
    </row>
    <row r="203" customFormat="false" ht="43.5" hidden="true" customHeight="true" outlineLevel="0" collapsed="false">
      <c r="A203" s="353" t="s">
        <v>934</v>
      </c>
      <c r="B203" s="267"/>
      <c r="C203" s="241" t="s">
        <v>834</v>
      </c>
      <c r="D203" s="328" t="n">
        <f aca="false">D204</f>
        <v>0</v>
      </c>
      <c r="E203" s="328" t="n">
        <f aca="false">E204</f>
        <v>0</v>
      </c>
      <c r="F203" s="245"/>
      <c r="Q203" s="263"/>
    </row>
    <row r="204" customFormat="false" ht="43.5" hidden="true" customHeight="true" outlineLevel="0" collapsed="false">
      <c r="A204" s="353" t="s">
        <v>935</v>
      </c>
      <c r="B204" s="267"/>
      <c r="C204" s="241" t="s">
        <v>838</v>
      </c>
      <c r="D204" s="328"/>
      <c r="E204" s="328"/>
      <c r="F204" s="245"/>
      <c r="Q204" s="263"/>
    </row>
    <row r="205" customFormat="false" ht="43.5" hidden="true" customHeight="true" outlineLevel="0" collapsed="false">
      <c r="A205" s="353" t="s">
        <v>944</v>
      </c>
      <c r="B205" s="267"/>
      <c r="C205" s="241" t="s">
        <v>945</v>
      </c>
      <c r="D205" s="328" t="n">
        <f aca="false">D206</f>
        <v>0</v>
      </c>
      <c r="E205" s="328" t="n">
        <f aca="false">E206</f>
        <v>0</v>
      </c>
      <c r="F205" s="245"/>
      <c r="Q205" s="263"/>
    </row>
    <row r="206" customFormat="false" ht="71.25" hidden="true" customHeight="true" outlineLevel="0" collapsed="false">
      <c r="A206" s="353" t="s">
        <v>946</v>
      </c>
      <c r="B206" s="267"/>
      <c r="C206" s="241" t="s">
        <v>947</v>
      </c>
      <c r="D206" s="328"/>
      <c r="E206" s="328"/>
      <c r="F206" s="245"/>
      <c r="Q206" s="263"/>
    </row>
    <row r="207" customFormat="false" ht="71.25" hidden="true" customHeight="true" outlineLevel="0" collapsed="false">
      <c r="A207" s="337" t="s">
        <v>948</v>
      </c>
      <c r="B207" s="267"/>
      <c r="C207" s="207" t="s">
        <v>872</v>
      </c>
      <c r="D207" s="328" t="n">
        <f aca="false">D208</f>
        <v>0</v>
      </c>
      <c r="E207" s="328" t="n">
        <f aca="false">E208</f>
        <v>0</v>
      </c>
      <c r="F207" s="245"/>
      <c r="Q207" s="263"/>
    </row>
    <row r="208" customFormat="false" ht="43.5" hidden="true" customHeight="true" outlineLevel="0" collapsed="false">
      <c r="A208" s="353" t="s">
        <v>949</v>
      </c>
      <c r="B208" s="267"/>
      <c r="C208" s="241" t="s">
        <v>950</v>
      </c>
      <c r="D208" s="328"/>
      <c r="E208" s="328"/>
      <c r="F208" s="245"/>
      <c r="Q208" s="263"/>
    </row>
    <row r="209" customFormat="false" ht="43.5" hidden="true" customHeight="true" outlineLevel="0" collapsed="false">
      <c r="A209" s="353" t="s">
        <v>936</v>
      </c>
      <c r="B209" s="267"/>
      <c r="C209" s="241" t="s">
        <v>909</v>
      </c>
      <c r="D209" s="328" t="n">
        <f aca="false">D210</f>
        <v>0</v>
      </c>
      <c r="E209" s="328" t="n">
        <f aca="false">E210</f>
        <v>0</v>
      </c>
      <c r="F209" s="245"/>
      <c r="Q209" s="263"/>
    </row>
    <row r="210" customFormat="false" ht="43.5" hidden="true" customHeight="true" outlineLevel="0" collapsed="false">
      <c r="A210" s="353" t="s">
        <v>937</v>
      </c>
      <c r="B210" s="267"/>
      <c r="C210" s="241" t="s">
        <v>951</v>
      </c>
      <c r="D210" s="328" t="n">
        <f aca="false">D212+D213+D214+D215+D211</f>
        <v>0</v>
      </c>
      <c r="E210" s="328" t="n">
        <f aca="false">E212+E213+E214+E215+E211</f>
        <v>0</v>
      </c>
      <c r="F210" s="245"/>
      <c r="Q210" s="263"/>
    </row>
    <row r="211" customFormat="false" ht="43.5" hidden="true" customHeight="true" outlineLevel="0" collapsed="false">
      <c r="A211" s="353" t="s">
        <v>937</v>
      </c>
      <c r="B211" s="267"/>
      <c r="C211" s="241" t="s">
        <v>924</v>
      </c>
      <c r="D211" s="328"/>
      <c r="E211" s="328"/>
      <c r="F211" s="245"/>
      <c r="Q211" s="263"/>
    </row>
    <row r="212" customFormat="false" ht="43.5" hidden="true" customHeight="true" outlineLevel="0" collapsed="false">
      <c r="A212" s="353" t="s">
        <v>937</v>
      </c>
      <c r="B212" s="267"/>
      <c r="C212" s="241" t="s">
        <v>952</v>
      </c>
      <c r="D212" s="328"/>
      <c r="E212" s="328"/>
      <c r="F212" s="245"/>
      <c r="Q212" s="263"/>
    </row>
    <row r="213" customFormat="false" ht="69" hidden="true" customHeight="true" outlineLevel="0" collapsed="false">
      <c r="A213" s="353" t="s">
        <v>937</v>
      </c>
      <c r="B213" s="267"/>
      <c r="C213" s="241" t="s">
        <v>953</v>
      </c>
      <c r="D213" s="328"/>
      <c r="E213" s="328"/>
      <c r="F213" s="245"/>
      <c r="Q213" s="263"/>
    </row>
    <row r="214" customFormat="false" ht="79.5" hidden="true" customHeight="true" outlineLevel="0" collapsed="false">
      <c r="A214" s="353" t="s">
        <v>937</v>
      </c>
      <c r="B214" s="267"/>
      <c r="C214" s="241" t="s">
        <v>954</v>
      </c>
      <c r="D214" s="328"/>
      <c r="E214" s="328"/>
      <c r="F214" s="245"/>
      <c r="Q214" s="263"/>
    </row>
    <row r="215" customFormat="false" ht="68.25" hidden="true" customHeight="true" outlineLevel="0" collapsed="false">
      <c r="A215" s="353" t="s">
        <v>937</v>
      </c>
      <c r="B215" s="267"/>
      <c r="C215" s="241" t="s">
        <v>921</v>
      </c>
      <c r="D215" s="328"/>
      <c r="E215" s="328"/>
      <c r="F215" s="245"/>
      <c r="Q215" s="263"/>
    </row>
    <row r="216" customFormat="false" ht="27" hidden="false" customHeight="false" outlineLevel="0" collapsed="false">
      <c r="A216" s="206" t="s">
        <v>955</v>
      </c>
      <c r="B216" s="206"/>
      <c r="C216" s="239" t="s">
        <v>956</v>
      </c>
      <c r="D216" s="336" t="n">
        <f aca="false">D217+D222+D241+D226+D229+D220+D230+D234+D236+D232+D238</f>
        <v>333247.823</v>
      </c>
      <c r="E216" s="336" t="n">
        <f aca="false">E217+E222+E241+E226+E229+E220+E230+E234+E236+E232+E238</f>
        <v>315745.578</v>
      </c>
      <c r="F216" s="242"/>
      <c r="Q216" s="263"/>
    </row>
    <row r="217" customFormat="false" ht="17.25" hidden="true" customHeight="true" outlineLevel="0" collapsed="false">
      <c r="A217" s="353" t="s">
        <v>1176</v>
      </c>
      <c r="B217" s="238"/>
      <c r="C217" s="272" t="s">
        <v>1177</v>
      </c>
      <c r="D217" s="328" t="n">
        <f aca="false">D219</f>
        <v>0</v>
      </c>
      <c r="E217" s="328" t="n">
        <f aca="false">E219</f>
        <v>0</v>
      </c>
      <c r="F217" s="342"/>
    </row>
    <row r="218" customFormat="false" ht="82.5" hidden="true" customHeight="true" outlineLevel="0" collapsed="false">
      <c r="A218" s="275" t="s">
        <v>1178</v>
      </c>
      <c r="B218" s="275"/>
      <c r="C218" s="276" t="s">
        <v>962</v>
      </c>
      <c r="D218" s="276"/>
      <c r="E218" s="354"/>
      <c r="F218" s="342"/>
    </row>
    <row r="219" customFormat="false" ht="19.5" hidden="true" customHeight="true" outlineLevel="0" collapsed="false">
      <c r="A219" s="275"/>
      <c r="B219" s="275"/>
      <c r="C219" s="272" t="s">
        <v>1179</v>
      </c>
      <c r="D219" s="351"/>
      <c r="E219" s="351"/>
      <c r="F219" s="342"/>
    </row>
    <row r="220" customFormat="false" ht="58.5" hidden="true" customHeight="true" outlineLevel="0" collapsed="false">
      <c r="A220" s="355" t="s">
        <v>965</v>
      </c>
      <c r="B220" s="238"/>
      <c r="C220" s="272" t="s">
        <v>966</v>
      </c>
      <c r="D220" s="276" t="n">
        <f aca="false">D221</f>
        <v>0</v>
      </c>
      <c r="E220" s="276" t="n">
        <f aca="false">E221</f>
        <v>0</v>
      </c>
      <c r="F220" s="342"/>
    </row>
    <row r="221" customFormat="false" ht="57.75" hidden="true" customHeight="true" outlineLevel="0" collapsed="false">
      <c r="A221" s="356" t="s">
        <v>967</v>
      </c>
      <c r="B221" s="238"/>
      <c r="C221" s="272" t="s">
        <v>968</v>
      </c>
      <c r="D221" s="351"/>
      <c r="E221" s="351"/>
      <c r="F221" s="342"/>
    </row>
    <row r="222" customFormat="false" ht="68.25" hidden="false" customHeight="true" outlineLevel="0" collapsed="false">
      <c r="A222" s="238" t="s">
        <v>969</v>
      </c>
      <c r="B222" s="238"/>
      <c r="C222" s="241" t="s">
        <v>970</v>
      </c>
      <c r="D222" s="328" t="n">
        <f aca="false">D224</f>
        <v>99.124</v>
      </c>
      <c r="E222" s="328" t="n">
        <f aca="false">E224</f>
        <v>99.124</v>
      </c>
      <c r="F222" s="342"/>
    </row>
    <row r="223" customFormat="false" ht="9" hidden="true" customHeight="true" outlineLevel="0" collapsed="false">
      <c r="A223" s="238"/>
      <c r="B223" s="238"/>
      <c r="C223" s="241"/>
      <c r="D223" s="328"/>
      <c r="E223" s="328"/>
      <c r="F223" s="342"/>
    </row>
    <row r="224" customFormat="false" ht="11.25" hidden="false" customHeight="true" outlineLevel="0" collapsed="false">
      <c r="A224" s="238" t="s">
        <v>972</v>
      </c>
      <c r="B224" s="238"/>
      <c r="C224" s="241" t="s">
        <v>973</v>
      </c>
      <c r="D224" s="328" t="n">
        <v>99.124</v>
      </c>
      <c r="E224" s="328" t="n">
        <v>99.124</v>
      </c>
      <c r="F224" s="342"/>
    </row>
    <row r="225" customFormat="false" ht="65.25" hidden="false" customHeight="true" outlineLevel="0" collapsed="false">
      <c r="A225" s="238"/>
      <c r="B225" s="238"/>
      <c r="C225" s="241"/>
      <c r="D225" s="328"/>
      <c r="E225" s="328"/>
      <c r="F225" s="342"/>
    </row>
    <row r="226" customFormat="false" ht="48.75" hidden="false" customHeight="true" outlineLevel="0" collapsed="false">
      <c r="A226" s="238" t="s">
        <v>975</v>
      </c>
      <c r="B226" s="238"/>
      <c r="C226" s="272" t="s">
        <v>976</v>
      </c>
      <c r="D226" s="328" t="n">
        <f aca="false">D227</f>
        <v>8438.84</v>
      </c>
      <c r="E226" s="328" t="n">
        <f aca="false">E227</f>
        <v>8438.84</v>
      </c>
      <c r="F226" s="342"/>
    </row>
    <row r="227" customFormat="false" ht="56.25" hidden="false" customHeight="true" outlineLevel="0" collapsed="false">
      <c r="A227" s="238" t="s">
        <v>978</v>
      </c>
      <c r="B227" s="238"/>
      <c r="C227" s="272" t="s">
        <v>1180</v>
      </c>
      <c r="D227" s="328" t="n">
        <v>8438.84</v>
      </c>
      <c r="E227" s="328" t="n">
        <v>8438.84</v>
      </c>
      <c r="F227" s="342"/>
    </row>
    <row r="228" customFormat="false" ht="94.5" hidden="true" customHeight="true" outlineLevel="0" collapsed="false">
      <c r="A228" s="238" t="s">
        <v>994</v>
      </c>
      <c r="B228" s="238"/>
      <c r="C228" s="272" t="s">
        <v>995</v>
      </c>
      <c r="D228" s="328" t="n">
        <f aca="false">D229</f>
        <v>0</v>
      </c>
      <c r="E228" s="328" t="n">
        <f aca="false">E229</f>
        <v>0</v>
      </c>
      <c r="F228" s="342"/>
    </row>
    <row r="229" customFormat="false" ht="81.75" hidden="true" customHeight="true" outlineLevel="0" collapsed="false">
      <c r="A229" s="238" t="s">
        <v>996</v>
      </c>
      <c r="B229" s="238"/>
      <c r="C229" s="272" t="s">
        <v>997</v>
      </c>
      <c r="D229" s="328"/>
      <c r="E229" s="328"/>
      <c r="F229" s="342"/>
    </row>
    <row r="230" customFormat="false" ht="84.75" hidden="true" customHeight="true" outlineLevel="0" collapsed="false">
      <c r="A230" s="357" t="s">
        <v>984</v>
      </c>
      <c r="B230" s="238"/>
      <c r="C230" s="272" t="s">
        <v>985</v>
      </c>
      <c r="D230" s="328" t="n">
        <f aca="false">D231</f>
        <v>0</v>
      </c>
      <c r="E230" s="328" t="n">
        <f aca="false">E231</f>
        <v>0</v>
      </c>
      <c r="F230" s="342"/>
    </row>
    <row r="231" customFormat="false" ht="80.25" hidden="true" customHeight="true" outlineLevel="0" collapsed="false">
      <c r="A231" s="238" t="s">
        <v>986</v>
      </c>
      <c r="B231" s="238"/>
      <c r="C231" s="272" t="s">
        <v>987</v>
      </c>
      <c r="D231" s="328"/>
      <c r="E231" s="328"/>
      <c r="F231" s="342"/>
    </row>
    <row r="232" customFormat="false" ht="80.25" hidden="false" customHeight="true" outlineLevel="0" collapsed="false">
      <c r="A232" s="238" t="s">
        <v>998</v>
      </c>
      <c r="B232" s="238"/>
      <c r="C232" s="272" t="s">
        <v>999</v>
      </c>
      <c r="D232" s="328" t="n">
        <f aca="false">D233</f>
        <v>19715.951</v>
      </c>
      <c r="E232" s="328" t="n">
        <f aca="false">E233</f>
        <v>2816.564</v>
      </c>
      <c r="F232" s="342"/>
    </row>
    <row r="233" customFormat="false" ht="80.25" hidden="false" customHeight="true" outlineLevel="0" collapsed="false">
      <c r="A233" s="275" t="s">
        <v>1000</v>
      </c>
      <c r="B233" s="275"/>
      <c r="C233" s="272" t="s">
        <v>1001</v>
      </c>
      <c r="D233" s="328" t="n">
        <v>19715.951</v>
      </c>
      <c r="E233" s="328" t="n">
        <v>2816.564</v>
      </c>
      <c r="F233" s="342"/>
      <c r="G233" s="229"/>
      <c r="H233" s="358"/>
      <c r="I233" s="358"/>
    </row>
    <row r="234" customFormat="false" ht="69" hidden="true" customHeight="true" outlineLevel="0" collapsed="false">
      <c r="A234" s="238" t="s">
        <v>990</v>
      </c>
      <c r="B234" s="238"/>
      <c r="C234" s="272" t="s">
        <v>991</v>
      </c>
      <c r="D234" s="328" t="n">
        <f aca="false">D235</f>
        <v>0</v>
      </c>
      <c r="E234" s="328" t="n">
        <f aca="false">E235</f>
        <v>0</v>
      </c>
      <c r="F234" s="342"/>
    </row>
    <row r="235" customFormat="false" ht="64.5" hidden="true" customHeight="true" outlineLevel="0" collapsed="false">
      <c r="A235" s="238" t="s">
        <v>992</v>
      </c>
      <c r="B235" s="238"/>
      <c r="C235" s="272" t="s">
        <v>993</v>
      </c>
      <c r="D235" s="328"/>
      <c r="E235" s="328"/>
      <c r="F235" s="342"/>
    </row>
    <row r="236" customFormat="false" ht="80.25" hidden="false" customHeight="true" outlineLevel="0" collapsed="false">
      <c r="A236" s="238" t="s">
        <v>994</v>
      </c>
      <c r="B236" s="238"/>
      <c r="C236" s="272" t="s">
        <v>995</v>
      </c>
      <c r="D236" s="328" t="n">
        <f aca="false">D237</f>
        <v>13514.76</v>
      </c>
      <c r="E236" s="328" t="n">
        <f aca="false">E237</f>
        <v>13514.76</v>
      </c>
      <c r="F236" s="342"/>
    </row>
    <row r="237" customFormat="false" ht="80.25" hidden="false" customHeight="true" outlineLevel="0" collapsed="false">
      <c r="A237" s="238" t="s">
        <v>996</v>
      </c>
      <c r="B237" s="238"/>
      <c r="C237" s="272" t="s">
        <v>997</v>
      </c>
      <c r="D237" s="328" t="n">
        <v>13514.76</v>
      </c>
      <c r="E237" s="328" t="n">
        <v>13514.76</v>
      </c>
      <c r="F237" s="342"/>
    </row>
    <row r="238" customFormat="false" ht="59.25" hidden="false" customHeight="true" outlineLevel="0" collapsed="false">
      <c r="A238" s="238" t="s">
        <v>958</v>
      </c>
      <c r="B238" s="238"/>
      <c r="C238" s="290" t="s">
        <v>959</v>
      </c>
      <c r="D238" s="328" t="n">
        <f aca="false">D239</f>
        <v>888</v>
      </c>
      <c r="E238" s="328" t="n">
        <f aca="false">E239</f>
        <v>921</v>
      </c>
      <c r="F238" s="342"/>
    </row>
    <row r="239" customFormat="false" ht="49.5" hidden="false" customHeight="true" outlineLevel="0" collapsed="false">
      <c r="A239" s="238" t="s">
        <v>961</v>
      </c>
      <c r="B239" s="238"/>
      <c r="C239" s="290" t="s">
        <v>963</v>
      </c>
      <c r="D239" s="328" t="n">
        <v>888</v>
      </c>
      <c r="E239" s="328" t="n">
        <v>921</v>
      </c>
      <c r="F239" s="342"/>
      <c r="H239" s="257" t="n">
        <v>888</v>
      </c>
      <c r="I239" s="257" t="n">
        <v>921</v>
      </c>
    </row>
    <row r="240" customFormat="false" ht="20.25" hidden="false" customHeight="true" outlineLevel="0" collapsed="false">
      <c r="A240" s="238" t="s">
        <v>1006</v>
      </c>
      <c r="B240" s="238"/>
      <c r="C240" s="241" t="s">
        <v>1007</v>
      </c>
      <c r="D240" s="328" t="n">
        <f aca="false">D241</f>
        <v>290591.148</v>
      </c>
      <c r="E240" s="328" t="n">
        <f aca="false">E241</f>
        <v>289955.29</v>
      </c>
      <c r="F240" s="342"/>
    </row>
    <row r="241" customFormat="false" ht="25.5" hidden="false" customHeight="true" outlineLevel="0" collapsed="false">
      <c r="A241" s="238" t="s">
        <v>1009</v>
      </c>
      <c r="B241" s="238"/>
      <c r="C241" s="241" t="s">
        <v>1010</v>
      </c>
      <c r="D241" s="328" t="n">
        <f aca="false">D244+D246+D247+D251+D255+D257+D259+D261+D263+D265+D266+D268+D272+D275+D276+D278+D280+D281+D282+D284+D243</f>
        <v>290591.148</v>
      </c>
      <c r="E241" s="328" t="n">
        <f aca="false">E244+E246+E247+E251+E255+E257+E259+E261+E263+E265+E266+E268+E272+E275+E276+E278+E280+E281+E282+E284+E243</f>
        <v>289955.29</v>
      </c>
      <c r="F241" s="342"/>
    </row>
    <row r="242" customFormat="false" ht="33.75" hidden="true" customHeight="true" outlineLevel="0" collapsed="false">
      <c r="A242" s="238" t="s">
        <v>1012</v>
      </c>
      <c r="B242" s="238"/>
      <c r="C242" s="273" t="s">
        <v>346</v>
      </c>
      <c r="D242" s="328"/>
      <c r="E242" s="328"/>
      <c r="F242" s="342"/>
    </row>
    <row r="243" customFormat="false" ht="72" hidden="true" customHeight="true" outlineLevel="0" collapsed="false">
      <c r="A243" s="275" t="s">
        <v>1009</v>
      </c>
      <c r="B243" s="275"/>
      <c r="C243" s="273" t="s">
        <v>1181</v>
      </c>
      <c r="D243" s="328"/>
      <c r="E243" s="328"/>
      <c r="F243" s="342"/>
      <c r="G243" s="229"/>
      <c r="H243" s="358"/>
      <c r="I243" s="358"/>
    </row>
    <row r="244" customFormat="false" ht="35.25" hidden="false" customHeight="true" outlineLevel="0" collapsed="false">
      <c r="A244" s="238" t="s">
        <v>1009</v>
      </c>
      <c r="B244" s="238"/>
      <c r="C244" s="241" t="s">
        <v>1013</v>
      </c>
      <c r="D244" s="328" t="n">
        <v>9486.307</v>
      </c>
      <c r="E244" s="328" t="n">
        <v>9486.307</v>
      </c>
      <c r="F244" s="342"/>
    </row>
    <row r="245" customFormat="false" ht="0.75" hidden="false" customHeight="true" outlineLevel="0" collapsed="false">
      <c r="A245" s="238"/>
      <c r="B245" s="238"/>
      <c r="C245" s="241"/>
      <c r="D245" s="328"/>
      <c r="E245" s="328"/>
      <c r="F245" s="342"/>
      <c r="I245" s="0" t="s">
        <v>1014</v>
      </c>
    </row>
    <row r="246" customFormat="false" ht="24" hidden="false" customHeight="true" outlineLevel="0" collapsed="false">
      <c r="A246" s="238" t="s">
        <v>1009</v>
      </c>
      <c r="B246" s="238"/>
      <c r="C246" s="241" t="s">
        <v>472</v>
      </c>
      <c r="D246" s="328" t="n">
        <v>1440.053</v>
      </c>
      <c r="E246" s="328" t="n">
        <v>1440.053</v>
      </c>
      <c r="F246" s="342"/>
    </row>
    <row r="247" customFormat="false" ht="109.5" hidden="false" customHeight="true" outlineLevel="0" collapsed="false">
      <c r="A247" s="238" t="s">
        <v>1009</v>
      </c>
      <c r="B247" s="238"/>
      <c r="C247" s="241" t="s">
        <v>1015</v>
      </c>
      <c r="D247" s="328" t="n">
        <v>39505.811</v>
      </c>
      <c r="E247" s="328" t="n">
        <v>39505.811</v>
      </c>
      <c r="F247" s="359"/>
      <c r="H247" s="257" t="n">
        <v>39505.811</v>
      </c>
      <c r="I247" s="257" t="n">
        <v>39505.811</v>
      </c>
    </row>
    <row r="248" customFormat="false" ht="2.25" hidden="true" customHeight="true" outlineLevel="0" collapsed="false">
      <c r="A248" s="238"/>
      <c r="B248" s="238"/>
      <c r="C248" s="241"/>
      <c r="D248" s="328"/>
      <c r="E248" s="328"/>
      <c r="F248" s="342"/>
    </row>
    <row r="249" customFormat="false" ht="166.5" hidden="true" customHeight="true" outlineLevel="0" collapsed="false">
      <c r="A249" s="238"/>
      <c r="B249" s="238"/>
      <c r="C249" s="273"/>
      <c r="D249" s="328"/>
      <c r="E249" s="328"/>
      <c r="F249" s="342"/>
    </row>
    <row r="250" customFormat="false" ht="166.5" hidden="true" customHeight="true" outlineLevel="0" collapsed="false">
      <c r="A250" s="238"/>
      <c r="B250" s="238"/>
      <c r="C250" s="273"/>
      <c r="D250" s="328"/>
      <c r="E250" s="328"/>
      <c r="F250" s="342"/>
    </row>
    <row r="251" customFormat="false" ht="21.75" hidden="false" customHeight="true" outlineLevel="0" collapsed="false">
      <c r="A251" s="238" t="s">
        <v>1009</v>
      </c>
      <c r="B251" s="238"/>
      <c r="C251" s="285" t="s">
        <v>1016</v>
      </c>
      <c r="D251" s="328" t="n">
        <v>2854.419</v>
      </c>
      <c r="E251" s="328" t="n">
        <v>2854.419</v>
      </c>
      <c r="F251" s="342"/>
    </row>
    <row r="252" customFormat="false" ht="15.75" hidden="true" customHeight="true" outlineLevel="0" collapsed="false">
      <c r="A252" s="238"/>
      <c r="B252" s="238"/>
      <c r="C252" s="285"/>
      <c r="D252" s="328"/>
      <c r="E252" s="328"/>
      <c r="F252" s="342"/>
    </row>
    <row r="253" customFormat="false" ht="1.5" hidden="true" customHeight="true" outlineLevel="0" collapsed="false">
      <c r="A253" s="238"/>
      <c r="B253" s="238"/>
      <c r="C253" s="285"/>
      <c r="D253" s="328"/>
      <c r="E253" s="328"/>
      <c r="F253" s="342"/>
    </row>
    <row r="254" customFormat="false" ht="3.75" hidden="true" customHeight="true" outlineLevel="0" collapsed="false">
      <c r="A254" s="238"/>
      <c r="B254" s="238"/>
      <c r="C254" s="285"/>
      <c r="D254" s="328"/>
      <c r="E254" s="328"/>
      <c r="F254" s="342"/>
    </row>
    <row r="255" customFormat="false" ht="80.25" hidden="false" customHeight="true" outlineLevel="0" collapsed="false">
      <c r="A255" s="238" t="s">
        <v>1009</v>
      </c>
      <c r="B255" s="238"/>
      <c r="C255" s="273" t="s">
        <v>1182</v>
      </c>
      <c r="D255" s="328" t="n">
        <v>7902.814</v>
      </c>
      <c r="E255" s="328" t="n">
        <v>7266.956</v>
      </c>
      <c r="F255" s="360"/>
    </row>
    <row r="256" customFormat="false" ht="56.25" hidden="true" customHeight="true" outlineLevel="0" collapsed="false">
      <c r="A256" s="238" t="s">
        <v>1018</v>
      </c>
      <c r="B256" s="238"/>
      <c r="C256" s="241" t="s">
        <v>1019</v>
      </c>
      <c r="D256" s="351"/>
      <c r="E256" s="351"/>
      <c r="F256" s="342"/>
    </row>
    <row r="257" customFormat="false" ht="15" hidden="false" customHeight="true" outlineLevel="0" collapsed="false">
      <c r="A257" s="238" t="s">
        <v>1009</v>
      </c>
      <c r="B257" s="238"/>
      <c r="C257" s="285" t="s">
        <v>1020</v>
      </c>
      <c r="D257" s="328" t="n">
        <v>1673.5</v>
      </c>
      <c r="E257" s="328" t="n">
        <v>1673.5</v>
      </c>
      <c r="F257" s="342"/>
    </row>
    <row r="258" customFormat="false" ht="45" hidden="false" customHeight="true" outlineLevel="0" collapsed="false">
      <c r="A258" s="238"/>
      <c r="B258" s="238"/>
      <c r="C258" s="285"/>
      <c r="D258" s="328"/>
      <c r="E258" s="328"/>
      <c r="F258" s="359"/>
    </row>
    <row r="259" customFormat="false" ht="51.75" hidden="false" customHeight="true" outlineLevel="0" collapsed="false">
      <c r="A259" s="238" t="s">
        <v>1009</v>
      </c>
      <c r="B259" s="238"/>
      <c r="C259" s="273" t="s">
        <v>1021</v>
      </c>
      <c r="D259" s="328" t="n">
        <v>236.117</v>
      </c>
      <c r="E259" s="328" t="n">
        <v>236.117</v>
      </c>
      <c r="F259" s="342"/>
    </row>
    <row r="260" customFormat="false" ht="15" hidden="true" customHeight="true" outlineLevel="0" collapsed="false">
      <c r="A260" s="238" t="s">
        <v>1022</v>
      </c>
      <c r="B260" s="238"/>
      <c r="C260" s="287" t="s">
        <v>1023</v>
      </c>
      <c r="D260" s="287"/>
      <c r="E260" s="361"/>
      <c r="F260" s="342"/>
    </row>
    <row r="261" customFormat="false" ht="67.5" hidden="false" customHeight="true" outlineLevel="0" collapsed="false">
      <c r="A261" s="238"/>
      <c r="B261" s="238"/>
      <c r="C261" s="273" t="s">
        <v>1024</v>
      </c>
      <c r="D261" s="351" t="n">
        <v>334.7</v>
      </c>
      <c r="E261" s="351" t="n">
        <v>334.7</v>
      </c>
      <c r="F261" s="342"/>
    </row>
    <row r="262" customFormat="false" ht="15" hidden="true" customHeight="true" outlineLevel="0" collapsed="false">
      <c r="A262" s="238" t="s">
        <v>1009</v>
      </c>
      <c r="B262" s="238"/>
      <c r="C262" s="287" t="s">
        <v>1025</v>
      </c>
      <c r="D262" s="287"/>
      <c r="E262" s="361"/>
      <c r="F262" s="342"/>
    </row>
    <row r="263" customFormat="false" ht="66.75" hidden="false" customHeight="true" outlineLevel="0" collapsed="false">
      <c r="A263" s="238"/>
      <c r="B263" s="238"/>
      <c r="C263" s="273" t="s">
        <v>1026</v>
      </c>
      <c r="D263" s="351" t="n">
        <v>334.7</v>
      </c>
      <c r="E263" s="351" t="n">
        <v>334.7</v>
      </c>
      <c r="F263" s="342"/>
    </row>
    <row r="264" customFormat="false" ht="0.75" hidden="true" customHeight="true" outlineLevel="0" collapsed="false">
      <c r="A264" s="238" t="s">
        <v>1009</v>
      </c>
      <c r="B264" s="238"/>
      <c r="C264" s="276" t="s">
        <v>1027</v>
      </c>
      <c r="D264" s="276"/>
      <c r="E264" s="354" t="n">
        <v>334.7</v>
      </c>
      <c r="F264" s="342"/>
    </row>
    <row r="265" customFormat="false" ht="54" hidden="false" customHeight="true" outlineLevel="0" collapsed="false">
      <c r="A265" s="238"/>
      <c r="B265" s="238"/>
      <c r="C265" s="273" t="s">
        <v>1028</v>
      </c>
      <c r="D265" s="351" t="n">
        <v>334.7</v>
      </c>
      <c r="E265" s="351" t="n">
        <v>334.7</v>
      </c>
      <c r="F265" s="342"/>
      <c r="G265" s="362"/>
    </row>
    <row r="266" customFormat="false" ht="65.25" hidden="false" customHeight="true" outlineLevel="0" collapsed="false">
      <c r="A266" s="238" t="s">
        <v>1009</v>
      </c>
      <c r="B266" s="238"/>
      <c r="C266" s="241" t="s">
        <v>1029</v>
      </c>
      <c r="D266" s="328" t="n">
        <v>1004.1</v>
      </c>
      <c r="E266" s="328" t="n">
        <v>1004.1</v>
      </c>
      <c r="F266" s="342"/>
    </row>
    <row r="267" customFormat="false" ht="53.25" hidden="true" customHeight="true" outlineLevel="0" collapsed="false">
      <c r="A267" s="238" t="s">
        <v>1009</v>
      </c>
      <c r="B267" s="238"/>
      <c r="C267" s="241" t="s">
        <v>1030</v>
      </c>
      <c r="D267" s="328"/>
      <c r="E267" s="328"/>
      <c r="F267" s="342"/>
    </row>
    <row r="268" customFormat="false" ht="15" hidden="false" customHeight="true" outlineLevel="0" collapsed="false">
      <c r="A268" s="238" t="s">
        <v>1009</v>
      </c>
      <c r="B268" s="238"/>
      <c r="C268" s="285" t="s">
        <v>1031</v>
      </c>
      <c r="D268" s="328" t="n">
        <v>664.125</v>
      </c>
      <c r="E268" s="328" t="n">
        <v>664.125</v>
      </c>
      <c r="F268" s="342"/>
    </row>
    <row r="269" customFormat="false" ht="39.75" hidden="false" customHeight="true" outlineLevel="0" collapsed="false">
      <c r="A269" s="238"/>
      <c r="B269" s="238"/>
      <c r="C269" s="285"/>
      <c r="D269" s="328"/>
      <c r="E269" s="328"/>
      <c r="F269" s="342"/>
    </row>
    <row r="270" customFormat="false" ht="15" hidden="true" customHeight="true" outlineLevel="0" collapsed="false">
      <c r="A270" s="238" t="s">
        <v>1009</v>
      </c>
      <c r="B270" s="238"/>
      <c r="C270" s="276" t="s">
        <v>1032</v>
      </c>
      <c r="D270" s="276"/>
      <c r="E270" s="354"/>
      <c r="F270" s="342"/>
    </row>
    <row r="271" customFormat="false" ht="15" hidden="true" customHeight="true" outlineLevel="0" collapsed="false">
      <c r="A271" s="238"/>
      <c r="B271" s="238"/>
      <c r="C271" s="276" t="s">
        <v>1032</v>
      </c>
      <c r="D271" s="276"/>
      <c r="E271" s="354"/>
      <c r="F271" s="342"/>
    </row>
    <row r="272" customFormat="false" ht="147.75" hidden="false" customHeight="true" outlineLevel="0" collapsed="false">
      <c r="A272" s="238"/>
      <c r="B272" s="238"/>
      <c r="C272" s="273" t="s">
        <v>1033</v>
      </c>
      <c r="D272" s="351" t="n">
        <v>204030.039</v>
      </c>
      <c r="E272" s="351" t="n">
        <v>204030.039</v>
      </c>
      <c r="F272" s="342"/>
      <c r="H272" s="257" t="n">
        <v>204030.039</v>
      </c>
      <c r="I272" s="257" t="n">
        <v>204030.039</v>
      </c>
    </row>
    <row r="273" customFormat="false" ht="66.75" hidden="true" customHeight="true" outlineLevel="0" collapsed="false">
      <c r="A273" s="238" t="s">
        <v>1009</v>
      </c>
      <c r="B273" s="238"/>
      <c r="C273" s="287" t="s">
        <v>1034</v>
      </c>
      <c r="D273" s="287"/>
      <c r="E273" s="361"/>
      <c r="F273" s="342"/>
    </row>
    <row r="274" customFormat="false" ht="15" hidden="true" customHeight="true" outlineLevel="0" collapsed="false">
      <c r="A274" s="238"/>
      <c r="B274" s="238"/>
      <c r="C274" s="287" t="s">
        <v>1034</v>
      </c>
      <c r="D274" s="287"/>
      <c r="E274" s="361"/>
      <c r="F274" s="342"/>
    </row>
    <row r="275" customFormat="false" ht="112.5" hidden="false" customHeight="true" outlineLevel="0" collapsed="false">
      <c r="A275" s="238"/>
      <c r="B275" s="238"/>
      <c r="C275" s="273" t="s">
        <v>1045</v>
      </c>
      <c r="D275" s="351" t="n">
        <v>16856.553</v>
      </c>
      <c r="E275" s="351" t="n">
        <v>16856.553</v>
      </c>
      <c r="F275" s="342"/>
    </row>
    <row r="276" customFormat="false" ht="15" hidden="false" customHeight="true" outlineLevel="0" collapsed="false">
      <c r="A276" s="238" t="s">
        <v>1009</v>
      </c>
      <c r="B276" s="238"/>
      <c r="C276" s="241" t="s">
        <v>1183</v>
      </c>
      <c r="D276" s="328" t="n">
        <v>524.555</v>
      </c>
      <c r="E276" s="328" t="n">
        <v>524.555</v>
      </c>
      <c r="F276" s="342"/>
    </row>
    <row r="277" customFormat="false" ht="126.75" hidden="false" customHeight="true" outlineLevel="0" collapsed="false">
      <c r="A277" s="238"/>
      <c r="B277" s="238"/>
      <c r="C277" s="241"/>
      <c r="D277" s="328"/>
      <c r="E277" s="328"/>
      <c r="F277" s="342"/>
    </row>
    <row r="278" customFormat="false" ht="15" hidden="false" customHeight="true" outlineLevel="0" collapsed="false">
      <c r="A278" s="238" t="s">
        <v>1009</v>
      </c>
      <c r="B278" s="238"/>
      <c r="C278" s="285" t="s">
        <v>1184</v>
      </c>
      <c r="D278" s="328" t="n">
        <v>2782.927</v>
      </c>
      <c r="E278" s="328" t="n">
        <v>2782.927</v>
      </c>
      <c r="F278" s="342"/>
    </row>
    <row r="279" customFormat="false" ht="62.25" hidden="false" customHeight="true" outlineLevel="0" collapsed="false">
      <c r="A279" s="238"/>
      <c r="B279" s="238"/>
      <c r="C279" s="285"/>
      <c r="D279" s="328"/>
      <c r="E279" s="328"/>
      <c r="F279" s="342"/>
      <c r="N279" s="363"/>
    </row>
    <row r="280" customFormat="false" ht="55.5" hidden="false" customHeight="true" outlineLevel="0" collapsed="false">
      <c r="A280" s="238" t="s">
        <v>1009</v>
      </c>
      <c r="B280" s="238"/>
      <c r="C280" s="241" t="s">
        <v>1038</v>
      </c>
      <c r="D280" s="328" t="n">
        <v>137.008</v>
      </c>
      <c r="E280" s="328" t="n">
        <v>137.008</v>
      </c>
      <c r="F280" s="342"/>
    </row>
    <row r="281" customFormat="false" ht="65.25" hidden="false" customHeight="true" outlineLevel="0" collapsed="false">
      <c r="A281" s="238" t="s">
        <v>1009</v>
      </c>
      <c r="B281" s="238"/>
      <c r="C281" s="333" t="s">
        <v>1039</v>
      </c>
      <c r="D281" s="328" t="n">
        <v>33.47</v>
      </c>
      <c r="E281" s="328" t="n">
        <v>33.47</v>
      </c>
      <c r="F281" s="342"/>
    </row>
    <row r="282" customFormat="false" ht="54.75" hidden="false" customHeight="true" outlineLevel="0" collapsed="false">
      <c r="A282" s="238" t="s">
        <v>1009</v>
      </c>
      <c r="B282" s="238"/>
      <c r="C282" s="241" t="s">
        <v>1040</v>
      </c>
      <c r="D282" s="328" t="n">
        <v>455.25</v>
      </c>
      <c r="E282" s="328" t="n">
        <v>455.25</v>
      </c>
      <c r="F282" s="342"/>
    </row>
    <row r="283" customFormat="false" ht="120" hidden="true" customHeight="true" outlineLevel="0" collapsed="false">
      <c r="A283" s="206" t="s">
        <v>1018</v>
      </c>
      <c r="B283" s="206"/>
      <c r="C283" s="241" t="s">
        <v>1185</v>
      </c>
      <c r="D283" s="336"/>
      <c r="E283" s="336"/>
      <c r="F283" s="342"/>
    </row>
    <row r="284" customFormat="false" ht="81" hidden="false" customHeight="true" outlineLevel="0" collapsed="false">
      <c r="A284" s="238" t="s">
        <v>1009</v>
      </c>
      <c r="B284" s="206"/>
      <c r="C284" s="241" t="s">
        <v>1186</v>
      </c>
      <c r="D284" s="328" t="n">
        <v>0</v>
      </c>
      <c r="E284" s="328" t="n">
        <v>0</v>
      </c>
      <c r="F284" s="342"/>
      <c r="H284" s="257" t="n">
        <v>0</v>
      </c>
      <c r="I284" s="257" t="n">
        <v>0</v>
      </c>
    </row>
    <row r="285" customFormat="false" ht="81" hidden="true" customHeight="true" outlineLevel="0" collapsed="false">
      <c r="A285" s="238" t="s">
        <v>1009</v>
      </c>
      <c r="B285" s="206"/>
      <c r="C285" s="241" t="s">
        <v>1047</v>
      </c>
      <c r="D285" s="328"/>
      <c r="E285" s="328"/>
      <c r="F285" s="342"/>
    </row>
    <row r="286" customFormat="false" ht="27.75" hidden="false" customHeight="true" outlineLevel="0" collapsed="false">
      <c r="A286" s="206" t="s">
        <v>1048</v>
      </c>
      <c r="B286" s="244"/>
      <c r="C286" s="239" t="s">
        <v>1049</v>
      </c>
      <c r="D286" s="336" t="n">
        <f aca="false">D292+D294</f>
        <v>4413.2</v>
      </c>
      <c r="E286" s="336" t="n">
        <f aca="false">E292+E294</f>
        <v>4413.2</v>
      </c>
      <c r="F286" s="342"/>
    </row>
    <row r="287" customFormat="false" ht="54" hidden="true" customHeight="false" outlineLevel="0" collapsed="false">
      <c r="A287" s="206" t="s">
        <v>1051</v>
      </c>
      <c r="B287" s="244"/>
      <c r="C287" s="241" t="s">
        <v>1052</v>
      </c>
      <c r="D287" s="336"/>
      <c r="E287" s="336"/>
      <c r="F287" s="296"/>
    </row>
    <row r="288" customFormat="false" ht="54" hidden="true" customHeight="false" outlineLevel="0" collapsed="false">
      <c r="A288" s="206" t="s">
        <v>1053</v>
      </c>
      <c r="B288" s="244"/>
      <c r="C288" s="241" t="s">
        <v>1054</v>
      </c>
      <c r="D288" s="336"/>
      <c r="E288" s="336"/>
      <c r="F288" s="296"/>
    </row>
    <row r="289" customFormat="false" ht="64.5" hidden="true" customHeight="true" outlineLevel="0" collapsed="false">
      <c r="A289" s="206" t="s">
        <v>1055</v>
      </c>
      <c r="B289" s="244"/>
      <c r="C289" s="241" t="s">
        <v>1056</v>
      </c>
      <c r="D289" s="336"/>
      <c r="E289" s="336"/>
      <c r="F289" s="296"/>
    </row>
    <row r="290" customFormat="false" ht="67.5" hidden="true" customHeight="false" outlineLevel="0" collapsed="false">
      <c r="A290" s="206" t="s">
        <v>1057</v>
      </c>
      <c r="B290" s="244"/>
      <c r="C290" s="241" t="s">
        <v>1058</v>
      </c>
      <c r="D290" s="336"/>
      <c r="E290" s="336"/>
      <c r="F290" s="296"/>
    </row>
    <row r="291" customFormat="false" ht="69" hidden="false" customHeight="true" outlineLevel="0" collapsed="false">
      <c r="A291" s="238" t="s">
        <v>1059</v>
      </c>
      <c r="B291" s="297"/>
      <c r="C291" s="241" t="s">
        <v>1060</v>
      </c>
      <c r="D291" s="328" t="n">
        <f aca="false">D292</f>
        <v>4413.2</v>
      </c>
      <c r="E291" s="328" t="n">
        <f aca="false">E292</f>
        <v>4413.2</v>
      </c>
      <c r="F291" s="364"/>
    </row>
    <row r="292" customFormat="false" ht="79.5" hidden="false" customHeight="true" outlineLevel="0" collapsed="false">
      <c r="A292" s="238" t="s">
        <v>1062</v>
      </c>
      <c r="B292" s="297"/>
      <c r="C292" s="241" t="s">
        <v>1063</v>
      </c>
      <c r="D292" s="328" t="n">
        <v>4413.2</v>
      </c>
      <c r="E292" s="328" t="n">
        <v>4413.2</v>
      </c>
      <c r="F292" s="364"/>
    </row>
    <row r="293" customFormat="false" ht="62.25" hidden="true" customHeight="true" outlineLevel="0" collapsed="false">
      <c r="A293" s="299" t="s">
        <v>1065</v>
      </c>
      <c r="B293" s="244"/>
      <c r="C293" s="300" t="s">
        <v>1054</v>
      </c>
      <c r="D293" s="336"/>
      <c r="E293" s="336"/>
      <c r="F293" s="365"/>
      <c r="G293" s="221"/>
    </row>
    <row r="294" customFormat="false" ht="62.25" hidden="true" customHeight="true" outlineLevel="0" collapsed="false">
      <c r="A294" s="303" t="s">
        <v>1066</v>
      </c>
      <c r="B294" s="206"/>
      <c r="C294" s="304" t="s">
        <v>1052</v>
      </c>
      <c r="D294" s="336" t="n">
        <f aca="false">D295</f>
        <v>0</v>
      </c>
      <c r="E294" s="336" t="n">
        <f aca="false">E295</f>
        <v>0</v>
      </c>
      <c r="F294" s="365"/>
      <c r="G294" s="221"/>
    </row>
    <row r="295" customFormat="false" ht="62.25" hidden="true" customHeight="true" outlineLevel="0" collapsed="false">
      <c r="A295" s="303" t="s">
        <v>1067</v>
      </c>
      <c r="B295" s="206"/>
      <c r="C295" s="304" t="s">
        <v>1054</v>
      </c>
      <c r="D295" s="336"/>
      <c r="E295" s="336"/>
      <c r="F295" s="365"/>
      <c r="G295" s="221"/>
    </row>
    <row r="296" customFormat="false" ht="26.25" hidden="true" customHeight="true" outlineLevel="0" collapsed="false">
      <c r="A296" s="305" t="s">
        <v>1068</v>
      </c>
      <c r="B296" s="244"/>
      <c r="C296" s="300" t="s">
        <v>1069</v>
      </c>
      <c r="D296" s="336"/>
      <c r="E296" s="336"/>
      <c r="F296" s="365"/>
      <c r="G296" s="221"/>
    </row>
    <row r="297" customFormat="false" ht="1.5" hidden="true" customHeight="true" outlineLevel="0" collapsed="false">
      <c r="A297" s="305"/>
      <c r="B297" s="244"/>
      <c r="C297" s="300"/>
      <c r="D297" s="336"/>
      <c r="E297" s="336"/>
      <c r="F297" s="365"/>
      <c r="G297" s="221"/>
    </row>
    <row r="298" customFormat="false" ht="23.25" hidden="false" customHeight="true" outlineLevel="0" collapsed="false">
      <c r="A298" s="206" t="s">
        <v>1086</v>
      </c>
      <c r="B298" s="244"/>
      <c r="C298" s="307" t="s">
        <v>1087</v>
      </c>
      <c r="D298" s="336" t="n">
        <f aca="false">D299</f>
        <v>3116</v>
      </c>
      <c r="E298" s="336" t="n">
        <f aca="false">E299</f>
        <v>3428</v>
      </c>
      <c r="F298" s="342"/>
    </row>
    <row r="299" customFormat="false" ht="30" hidden="false" customHeight="false" outlineLevel="0" collapsed="false">
      <c r="A299" s="238" t="s">
        <v>1088</v>
      </c>
      <c r="B299" s="297"/>
      <c r="C299" s="224" t="s">
        <v>1089</v>
      </c>
      <c r="D299" s="289" t="n">
        <f aca="false">D300+D301</f>
        <v>3116</v>
      </c>
      <c r="E299" s="289" t="n">
        <f aca="false">E300+E301</f>
        <v>3428</v>
      </c>
      <c r="F299" s="342"/>
    </row>
    <row r="300" customFormat="false" ht="49.5" hidden="false" customHeight="true" outlineLevel="0" collapsed="false">
      <c r="A300" s="238" t="s">
        <v>1091</v>
      </c>
      <c r="B300" s="297"/>
      <c r="C300" s="224" t="s">
        <v>1092</v>
      </c>
      <c r="D300" s="330" t="n">
        <v>3116</v>
      </c>
      <c r="E300" s="330" t="n">
        <v>3428</v>
      </c>
      <c r="F300" s="342"/>
    </row>
    <row r="301" customFormat="false" ht="32.25" hidden="true" customHeight="true" outlineLevel="0" collapsed="false">
      <c r="A301" s="238" t="s">
        <v>1095</v>
      </c>
      <c r="B301" s="297"/>
      <c r="C301" s="224" t="s">
        <v>1089</v>
      </c>
      <c r="D301" s="328"/>
      <c r="E301" s="328"/>
      <c r="F301" s="342"/>
    </row>
    <row r="302" customFormat="false" ht="30" hidden="true" customHeight="false" outlineLevel="0" collapsed="false">
      <c r="A302" s="206" t="s">
        <v>1095</v>
      </c>
      <c r="B302" s="244"/>
      <c r="C302" s="224" t="s">
        <v>1089</v>
      </c>
      <c r="D302" s="366"/>
      <c r="E302" s="366"/>
      <c r="F302" s="342"/>
    </row>
    <row r="303" customFormat="false" ht="57.75" hidden="true" customHeight="false" outlineLevel="0" collapsed="false">
      <c r="A303" s="335" t="s">
        <v>1096</v>
      </c>
      <c r="B303" s="244"/>
      <c r="C303" s="309" t="s">
        <v>1097</v>
      </c>
      <c r="D303" s="332" t="n">
        <f aca="false">D304</f>
        <v>0</v>
      </c>
      <c r="E303" s="332" t="n">
        <f aca="false">E304</f>
        <v>0</v>
      </c>
      <c r="F303" s="334"/>
    </row>
    <row r="304" customFormat="false" ht="60" hidden="true" customHeight="false" outlineLevel="0" collapsed="false">
      <c r="A304" s="353" t="s">
        <v>1098</v>
      </c>
      <c r="B304" s="244"/>
      <c r="C304" s="310" t="s">
        <v>1099</v>
      </c>
      <c r="D304" s="289" t="n">
        <f aca="false">D305</f>
        <v>0</v>
      </c>
      <c r="E304" s="289" t="n">
        <f aca="false">E305</f>
        <v>0</v>
      </c>
      <c r="F304" s="334"/>
    </row>
    <row r="305" customFormat="false" ht="60" hidden="true" customHeight="false" outlineLevel="0" collapsed="false">
      <c r="A305" s="353" t="s">
        <v>1100</v>
      </c>
      <c r="B305" s="244"/>
      <c r="C305" s="310" t="s">
        <v>1101</v>
      </c>
      <c r="D305" s="330"/>
      <c r="E305" s="330"/>
      <c r="F305" s="334"/>
    </row>
    <row r="306" customFormat="false" ht="27.75" hidden="false" customHeight="true" outlineLevel="0" collapsed="false">
      <c r="A306" s="206"/>
      <c r="B306" s="206"/>
      <c r="C306" s="311" t="s">
        <v>1104</v>
      </c>
      <c r="D306" s="208" t="n">
        <f aca="false">D11+D134</f>
        <v>539520.102</v>
      </c>
      <c r="E306" s="208" t="n">
        <f aca="false">E11+E134</f>
        <v>519875.946</v>
      </c>
      <c r="F306" s="367"/>
    </row>
    <row r="307" customFormat="false" ht="5.25" hidden="true" customHeight="true" outlineLevel="0" collapsed="false">
      <c r="A307" s="209"/>
      <c r="B307" s="209"/>
      <c r="C307" s="209"/>
      <c r="F307" s="229"/>
    </row>
    <row r="308" customFormat="false" ht="15" hidden="true" customHeight="false" outlineLevel="0" collapsed="false">
      <c r="A308" s="209"/>
      <c r="B308" s="209"/>
      <c r="C308" s="209"/>
      <c r="F308" s="229"/>
    </row>
    <row r="309" customFormat="false" ht="15" hidden="true" customHeight="false" outlineLevel="0" collapsed="false">
      <c r="A309" s="209"/>
      <c r="B309" s="209"/>
      <c r="C309" s="209"/>
      <c r="F309" s="229"/>
    </row>
    <row r="310" customFormat="false" ht="15" hidden="true" customHeight="false" outlineLevel="0" collapsed="false">
      <c r="A310" s="209"/>
      <c r="B310" s="209"/>
      <c r="C310" s="209"/>
      <c r="F310" s="229"/>
    </row>
    <row r="311" customFormat="false" ht="15" hidden="false" customHeight="false" outlineLevel="0" collapsed="false">
      <c r="A311" s="209"/>
      <c r="B311" s="209"/>
      <c r="C311" s="209"/>
      <c r="F311" s="229"/>
    </row>
    <row r="312" customFormat="false" ht="15" hidden="false" customHeight="false" outlineLevel="0" collapsed="false">
      <c r="A312" s="209"/>
      <c r="B312" s="209"/>
      <c r="C312" s="209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41:D142"/>
    <mergeCell ref="E141:E142"/>
    <mergeCell ref="A218:A219"/>
    <mergeCell ref="B218:B219"/>
    <mergeCell ref="C218:D218"/>
    <mergeCell ref="A222:A223"/>
    <mergeCell ref="B222:B223"/>
    <mergeCell ref="C222:C223"/>
    <mergeCell ref="D222:D223"/>
    <mergeCell ref="E222:E223"/>
    <mergeCell ref="A224:A225"/>
    <mergeCell ref="B224:B225"/>
    <mergeCell ref="C224:C225"/>
    <mergeCell ref="D224:D225"/>
    <mergeCell ref="E224:E225"/>
    <mergeCell ref="A251:A254"/>
    <mergeCell ref="B251:B254"/>
    <mergeCell ref="C251:C254"/>
    <mergeCell ref="D251:D254"/>
    <mergeCell ref="E251:E254"/>
    <mergeCell ref="A257:A258"/>
    <mergeCell ref="B257:B258"/>
    <mergeCell ref="C257:C258"/>
    <mergeCell ref="D257:D258"/>
    <mergeCell ref="E257:E258"/>
    <mergeCell ref="A260:A261"/>
    <mergeCell ref="B260:B261"/>
    <mergeCell ref="C260:D260"/>
    <mergeCell ref="A262:A263"/>
    <mergeCell ref="B262:B263"/>
    <mergeCell ref="C262:D262"/>
    <mergeCell ref="A264:A265"/>
    <mergeCell ref="B264:B265"/>
    <mergeCell ref="C264:D264"/>
    <mergeCell ref="A268:A269"/>
    <mergeCell ref="B268:B269"/>
    <mergeCell ref="C268:C269"/>
    <mergeCell ref="D268:D269"/>
    <mergeCell ref="E268:E269"/>
    <mergeCell ref="A270:A272"/>
    <mergeCell ref="B270:B272"/>
    <mergeCell ref="C270:D270"/>
    <mergeCell ref="C271:D271"/>
    <mergeCell ref="A273:A275"/>
    <mergeCell ref="B273:B275"/>
    <mergeCell ref="C273:D273"/>
    <mergeCell ref="C274:D274"/>
    <mergeCell ref="A276:A277"/>
    <mergeCell ref="B276:B277"/>
    <mergeCell ref="C276:C277"/>
    <mergeCell ref="D276:D277"/>
    <mergeCell ref="E276:E277"/>
    <mergeCell ref="A278:A279"/>
    <mergeCell ref="B278:B279"/>
    <mergeCell ref="C278:C279"/>
    <mergeCell ref="D278:D279"/>
    <mergeCell ref="E278:E27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S1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60.42"/>
    <col collapsed="false" customWidth="true" hidden="false" outlineLevel="0" max="2" min="2" style="192" width="5.41"/>
    <col collapsed="false" customWidth="true" hidden="false" outlineLevel="0" max="3" min="3" style="192" width="5.13"/>
    <col collapsed="false" customWidth="true" hidden="false" outlineLevel="0" max="4" min="4" style="192" width="13.99"/>
    <col collapsed="false" customWidth="true" hidden="false" outlineLevel="0" max="5" min="5" style="192" width="4.99"/>
    <col collapsed="false" customWidth="true" hidden="false" outlineLevel="0" max="6" min="6" style="19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fals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6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68" t="s">
        <v>1187</v>
      </c>
      <c r="B1" s="368"/>
      <c r="C1" s="368"/>
      <c r="D1" s="368"/>
      <c r="E1" s="368"/>
      <c r="F1" s="368"/>
      <c r="J1" s="221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221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221"/>
    </row>
    <row r="4" customFormat="false" ht="73.5" hidden="false" customHeight="true" outlineLevel="0" collapsed="false">
      <c r="A4" s="369" t="s">
        <v>1188</v>
      </c>
      <c r="B4" s="369"/>
      <c r="C4" s="369"/>
      <c r="D4" s="369"/>
      <c r="E4" s="369"/>
      <c r="F4" s="369"/>
      <c r="J4" s="37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3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</row>
    <row r="7" customFormat="false" ht="16.5" hidden="false" customHeight="true" outlineLevel="0" collapsed="false">
      <c r="A7" s="374" t="s">
        <v>1189</v>
      </c>
      <c r="B7" s="374"/>
      <c r="C7" s="374"/>
      <c r="D7" s="374"/>
      <c r="E7" s="374"/>
      <c r="F7" s="374"/>
      <c r="I7" s="0" t="s">
        <v>1190</v>
      </c>
    </row>
    <row r="8" s="329" customFormat="true" ht="15" hidden="false" customHeight="true" outlineLevel="0" collapsed="false">
      <c r="A8" s="375" t="s">
        <v>2</v>
      </c>
      <c r="B8" s="376" t="s">
        <v>3</v>
      </c>
      <c r="C8" s="376" t="s">
        <v>4</v>
      </c>
      <c r="D8" s="376" t="s">
        <v>5</v>
      </c>
      <c r="E8" s="376" t="s">
        <v>6</v>
      </c>
      <c r="F8" s="377" t="s">
        <v>606</v>
      </c>
      <c r="G8" s="378"/>
      <c r="I8" s="379" t="n">
        <f aca="false">SUM(F61,F102,F117,F128,F133,F188,F335,F340,F366,F390,F398,F461,F218)</f>
        <v>6319.389</v>
      </c>
    </row>
    <row r="9" s="329" customFormat="true" ht="15.75" hidden="false" customHeight="false" outlineLevel="0" collapsed="false">
      <c r="A9" s="375"/>
      <c r="B9" s="376"/>
      <c r="C9" s="376"/>
      <c r="D9" s="376"/>
      <c r="E9" s="376"/>
      <c r="F9" s="377"/>
      <c r="G9" s="378"/>
      <c r="I9" s="379" t="n">
        <f aca="false">SUM(F514,F642,F650,F659,F680,F716,F806,F824,F864,F869,F892,F1069,F1106,F1115,F1142,F1173,F1187,F1216,F1236)</f>
        <v>369338.96</v>
      </c>
    </row>
    <row r="10" s="386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4" t="n">
        <f aca="false">SUM(F1245,F1304,F1325,F1358,F1370,F1418,F1455,F1479,F1429)</f>
        <v>147348.901</v>
      </c>
      <c r="J10" s="385"/>
      <c r="K10" s="385"/>
      <c r="L10" s="385"/>
    </row>
    <row r="11" customFormat="false" ht="22.5" hidden="false" customHeight="true" outlineLevel="0" collapsed="false">
      <c r="A11" s="387" t="s">
        <v>7</v>
      </c>
      <c r="B11" s="388"/>
      <c r="C11" s="388"/>
      <c r="D11" s="388"/>
      <c r="E11" s="388"/>
      <c r="F11" s="389" t="n">
        <f aca="false">F13+F501+F691+F822+F1243+F1345+F1356+F1472+F1531+F1551</f>
        <v>587770.664</v>
      </c>
      <c r="G11" s="192" t="n">
        <v>734904.352</v>
      </c>
      <c r="H11" s="192"/>
      <c r="I11" s="390" t="n">
        <f aca="false">SUM(I8:I10)</f>
        <v>523007.25</v>
      </c>
      <c r="J11" s="314"/>
      <c r="K11" s="314"/>
      <c r="L11" s="192"/>
    </row>
    <row r="12" customFormat="false" ht="22.5" hidden="true" customHeight="true" outlineLevel="0" collapsed="false">
      <c r="A12" s="387" t="s">
        <v>1191</v>
      </c>
      <c r="B12" s="388"/>
      <c r="C12" s="388"/>
      <c r="D12" s="388"/>
      <c r="E12" s="388"/>
      <c r="F12" s="389"/>
      <c r="G12" s="192"/>
      <c r="H12" s="192"/>
      <c r="I12" s="192"/>
      <c r="J12" s="192"/>
      <c r="K12" s="192"/>
      <c r="L12" s="192"/>
    </row>
    <row r="13" customFormat="false" ht="15.75" hidden="false" customHeight="false" outlineLevel="0" collapsed="false">
      <c r="A13" s="391" t="s">
        <v>8</v>
      </c>
      <c r="B13" s="391" t="s">
        <v>9</v>
      </c>
      <c r="C13" s="391"/>
      <c r="D13" s="391"/>
      <c r="E13" s="391"/>
      <c r="F13" s="389" t="n">
        <f aca="false">F14+F19+F36+F161+F211+F217+F197+F146+F201+F151+F156+F206</f>
        <v>58701.959</v>
      </c>
      <c r="G13" s="192"/>
      <c r="H13" s="192"/>
      <c r="I13" s="192"/>
      <c r="J13" s="192"/>
      <c r="K13" s="192"/>
      <c r="L13" s="192"/>
    </row>
    <row r="14" customFormat="false" ht="27.75" hidden="false" customHeight="false" outlineLevel="0" collapsed="false">
      <c r="A14" s="392" t="s">
        <v>1192</v>
      </c>
      <c r="B14" s="391" t="s">
        <v>9</v>
      </c>
      <c r="C14" s="391" t="s">
        <v>11</v>
      </c>
      <c r="D14" s="393"/>
      <c r="E14" s="391"/>
      <c r="F14" s="389" t="n">
        <f aca="false">F15</f>
        <v>1746</v>
      </c>
      <c r="G14" s="192"/>
      <c r="H14" s="192"/>
      <c r="I14" s="192" t="n">
        <v>2</v>
      </c>
      <c r="J14" s="394" t="n">
        <f aca="false">SUM(F61,F340,F1304,F1370,F1429,F1358)</f>
        <v>52036.593</v>
      </c>
      <c r="K14" s="395"/>
      <c r="L14" s="395"/>
    </row>
    <row r="15" customFormat="false" ht="28.5" hidden="false" customHeight="false" outlineLevel="0" collapsed="false">
      <c r="A15" s="396" t="s">
        <v>10</v>
      </c>
      <c r="B15" s="391" t="s">
        <v>9</v>
      </c>
      <c r="C15" s="391" t="s">
        <v>11</v>
      </c>
      <c r="D15" s="393" t="s">
        <v>1193</v>
      </c>
      <c r="E15" s="391"/>
      <c r="F15" s="397" t="n">
        <f aca="false">F16</f>
        <v>1746</v>
      </c>
      <c r="G15" s="192"/>
      <c r="H15" s="192"/>
      <c r="I15" s="192" t="n">
        <v>3</v>
      </c>
      <c r="J15" s="394" t="n">
        <f aca="false">SUM(F824,F892,F1142,F1364,F1418,F335,F1216)</f>
        <v>348710.213</v>
      </c>
      <c r="K15" s="395"/>
      <c r="L15" s="395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98" t="n">
        <f aca="false">F17</f>
        <v>1746</v>
      </c>
      <c r="G16" s="192"/>
      <c r="H16" s="192"/>
      <c r="I16" s="106" t="s">
        <v>1194</v>
      </c>
      <c r="J16" s="394" t="n">
        <f aca="false">SUM(F335,F1217,F1365)</f>
        <v>2024.27</v>
      </c>
      <c r="K16" s="395"/>
      <c r="L16" s="395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98" t="n">
        <f aca="false">F18</f>
        <v>1746</v>
      </c>
      <c r="G17" s="192"/>
      <c r="H17" s="192"/>
      <c r="I17" s="106" t="s">
        <v>1195</v>
      </c>
      <c r="J17" s="394" t="n">
        <f aca="false">SUM(F832,F900,F1419)</f>
        <v>322729.835</v>
      </c>
      <c r="K17" s="395"/>
      <c r="L17" s="395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98" t="n">
        <v>1746</v>
      </c>
      <c r="G18" s="277"/>
      <c r="H18" s="277"/>
      <c r="I18" s="399" t="s">
        <v>1196</v>
      </c>
      <c r="J18" s="394" t="n">
        <f aca="false">SUM(F1245,F1391)</f>
        <v>69947.675</v>
      </c>
      <c r="K18" s="395"/>
      <c r="L18" s="395"/>
    </row>
    <row r="19" customFormat="false" ht="40.5" hidden="false" customHeight="false" outlineLevel="0" collapsed="false">
      <c r="A19" s="391" t="s">
        <v>18</v>
      </c>
      <c r="B19" s="391" t="s">
        <v>9</v>
      </c>
      <c r="C19" s="391" t="s">
        <v>19</v>
      </c>
      <c r="D19" s="393"/>
      <c r="E19" s="391"/>
      <c r="F19" s="389" t="n">
        <f aca="false">F20+F31</f>
        <v>698.3</v>
      </c>
      <c r="G19" s="192"/>
      <c r="H19" s="192"/>
      <c r="I19" s="192"/>
      <c r="J19" s="395"/>
      <c r="K19" s="395"/>
      <c r="L19" s="395"/>
    </row>
    <row r="20" customFormat="false" ht="27.75" hidden="false" customHeight="false" outlineLevel="0" collapsed="false">
      <c r="A20" s="392" t="s">
        <v>20</v>
      </c>
      <c r="B20" s="393" t="s">
        <v>9</v>
      </c>
      <c r="C20" s="393" t="s">
        <v>19</v>
      </c>
      <c r="D20" s="393" t="s">
        <v>21</v>
      </c>
      <c r="E20" s="393"/>
      <c r="F20" s="397" t="n">
        <f aca="false">F21+F24</f>
        <v>698.3</v>
      </c>
      <c r="G20" s="192"/>
      <c r="H20" s="192"/>
      <c r="I20" s="192"/>
      <c r="J20" s="395"/>
      <c r="K20" s="395"/>
      <c r="L20" s="395"/>
    </row>
    <row r="21" customFormat="false" ht="27.75" hidden="false" customHeight="false" outlineLevel="0" collapsed="false">
      <c r="A21" s="400" t="s">
        <v>22</v>
      </c>
      <c r="B21" s="106" t="s">
        <v>9</v>
      </c>
      <c r="C21" s="106" t="s">
        <v>19</v>
      </c>
      <c r="D21" s="106" t="s">
        <v>23</v>
      </c>
      <c r="E21" s="106"/>
      <c r="F21" s="398" t="n">
        <f aca="false">F22</f>
        <v>698.3</v>
      </c>
      <c r="G21" s="192"/>
      <c r="H21" s="192"/>
      <c r="I21" s="192"/>
      <c r="J21" s="395"/>
      <c r="K21" s="395"/>
      <c r="L21" s="395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98" t="n">
        <f aca="false">F23</f>
        <v>698.3</v>
      </c>
      <c r="G22" s="192"/>
      <c r="H22" s="192"/>
      <c r="I22" s="192"/>
      <c r="J22" s="395"/>
      <c r="K22" s="395"/>
      <c r="L22" s="395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98" t="n">
        <v>698.3</v>
      </c>
      <c r="G23" s="277"/>
      <c r="H23" s="277"/>
      <c r="I23" s="277"/>
      <c r="J23" s="395"/>
      <c r="K23" s="395"/>
      <c r="L23" s="395"/>
    </row>
    <row r="24" customFormat="false" ht="27" hidden="true" customHeight="true" outlineLevel="0" collapsed="false">
      <c r="A24" s="396" t="s">
        <v>27</v>
      </c>
      <c r="B24" s="393" t="s">
        <v>9</v>
      </c>
      <c r="C24" s="393" t="s">
        <v>19</v>
      </c>
      <c r="D24" s="393" t="s">
        <v>28</v>
      </c>
      <c r="E24" s="393"/>
      <c r="F24" s="397" t="n">
        <f aca="false">F25</f>
        <v>0</v>
      </c>
      <c r="G24" s="192"/>
      <c r="H24" s="192"/>
      <c r="I24" s="192"/>
      <c r="J24" s="395"/>
      <c r="K24" s="395"/>
      <c r="L24" s="395"/>
    </row>
    <row r="25" customFormat="false" ht="27" hidden="tru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98" t="n">
        <f aca="false">F26+F27+F28+F29+F30</f>
        <v>0</v>
      </c>
      <c r="G25" s="192"/>
      <c r="H25" s="192"/>
      <c r="I25" s="192"/>
      <c r="J25" s="395"/>
      <c r="K25" s="395"/>
      <c r="L25" s="395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98"/>
      <c r="G26" s="277"/>
      <c r="H26" s="277"/>
      <c r="I26" s="277"/>
      <c r="J26" s="395"/>
      <c r="K26" s="395"/>
      <c r="L26" s="395"/>
    </row>
    <row r="27" customFormat="false" ht="27" hidden="true" customHeight="false" outlineLevel="0" collapsed="false">
      <c r="A27" s="401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98"/>
      <c r="G27" s="192"/>
      <c r="H27" s="192"/>
      <c r="I27" s="192"/>
      <c r="J27" s="395"/>
      <c r="K27" s="395"/>
      <c r="L27" s="395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98"/>
      <c r="G28" s="192"/>
      <c r="H28" s="192"/>
      <c r="I28" s="192"/>
      <c r="J28" s="395"/>
      <c r="K28" s="395"/>
      <c r="L28" s="395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98"/>
      <c r="G29" s="192"/>
      <c r="H29" s="192"/>
      <c r="I29" s="192"/>
      <c r="J29" s="395"/>
      <c r="K29" s="395"/>
      <c r="L29" s="395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98"/>
      <c r="G30" s="192"/>
      <c r="H30" s="192"/>
      <c r="I30" s="192"/>
      <c r="J30" s="395"/>
      <c r="K30" s="395"/>
      <c r="L30" s="395"/>
    </row>
    <row r="31" customFormat="false" ht="27.75" hidden="true" customHeight="false" outlineLevel="0" collapsed="false">
      <c r="A31" s="392" t="s">
        <v>34</v>
      </c>
      <c r="B31" s="391" t="s">
        <v>9</v>
      </c>
      <c r="C31" s="391" t="s">
        <v>19</v>
      </c>
      <c r="D31" s="391" t="s">
        <v>35</v>
      </c>
      <c r="E31" s="391"/>
      <c r="F31" s="389" t="n">
        <f aca="false">F32</f>
        <v>0</v>
      </c>
      <c r="G31" s="192"/>
      <c r="H31" s="192"/>
      <c r="I31" s="192"/>
      <c r="J31" s="395"/>
      <c r="K31" s="395"/>
      <c r="L31" s="395"/>
    </row>
    <row r="32" customFormat="false" ht="30" hidden="true" customHeight="true" outlineLevel="0" collapsed="false">
      <c r="A32" s="396" t="s">
        <v>36</v>
      </c>
      <c r="B32" s="393" t="s">
        <v>9</v>
      </c>
      <c r="C32" s="393" t="s">
        <v>19</v>
      </c>
      <c r="D32" s="393" t="s">
        <v>37</v>
      </c>
      <c r="E32" s="393"/>
      <c r="F32" s="402" t="n">
        <f aca="false">F33</f>
        <v>0</v>
      </c>
      <c r="G32" s="192"/>
      <c r="H32" s="192"/>
      <c r="I32" s="192"/>
      <c r="J32" s="395"/>
      <c r="K32" s="395"/>
      <c r="L32" s="395"/>
    </row>
    <row r="33" customFormat="false" ht="28.5" hidden="true" customHeight="true" outlineLevel="0" collapsed="false">
      <c r="A33" s="400" t="s">
        <v>38</v>
      </c>
      <c r="B33" s="106" t="s">
        <v>9</v>
      </c>
      <c r="C33" s="106" t="s">
        <v>19</v>
      </c>
      <c r="D33" s="106" t="s">
        <v>39</v>
      </c>
      <c r="E33" s="106"/>
      <c r="F33" s="398" t="n">
        <f aca="false">F34+F35</f>
        <v>0</v>
      </c>
      <c r="G33" s="192"/>
      <c r="H33" s="192"/>
      <c r="I33" s="192"/>
      <c r="J33" s="395"/>
      <c r="K33" s="395"/>
      <c r="L33" s="395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98"/>
      <c r="G34" s="277"/>
      <c r="H34" s="277"/>
      <c r="I34" s="277"/>
      <c r="J34" s="395"/>
      <c r="K34" s="395"/>
      <c r="L34" s="395"/>
    </row>
    <row r="35" customFormat="false" ht="27" hidden="true" customHeight="false" outlineLevel="0" collapsed="false">
      <c r="A35" s="401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98"/>
      <c r="G35" s="192"/>
      <c r="H35" s="192"/>
      <c r="I35" s="192"/>
      <c r="J35" s="395"/>
      <c r="K35" s="395"/>
      <c r="L35" s="395"/>
    </row>
    <row r="36" customFormat="false" ht="63.75" hidden="false" customHeight="true" outlineLevel="0" collapsed="false">
      <c r="A36" s="391" t="s">
        <v>40</v>
      </c>
      <c r="B36" s="391" t="s">
        <v>9</v>
      </c>
      <c r="C36" s="391" t="s">
        <v>41</v>
      </c>
      <c r="D36" s="391"/>
      <c r="E36" s="391"/>
      <c r="F36" s="389" t="n">
        <f aca="false">F37+F47+F61+F81+F102+F117+F128+F133+F138+F43</f>
        <v>18970.031</v>
      </c>
      <c r="G36" s="192"/>
      <c r="H36" s="192"/>
      <c r="I36" s="192"/>
      <c r="J36" s="395"/>
      <c r="K36" s="395"/>
      <c r="L36" s="395"/>
    </row>
    <row r="37" customFormat="false" ht="30.75" hidden="false" customHeight="true" outlineLevel="0" collapsed="false">
      <c r="A37" s="392" t="s">
        <v>42</v>
      </c>
      <c r="B37" s="393" t="s">
        <v>9</v>
      </c>
      <c r="C37" s="393" t="s">
        <v>41</v>
      </c>
      <c r="D37" s="393" t="s">
        <v>43</v>
      </c>
      <c r="E37" s="393"/>
      <c r="F37" s="397" t="n">
        <f aca="false">F38</f>
        <v>13381.6</v>
      </c>
      <c r="G37" s="192"/>
      <c r="H37" s="192"/>
      <c r="I37" s="192"/>
      <c r="J37" s="395"/>
      <c r="K37" s="395"/>
      <c r="L37" s="395"/>
    </row>
    <row r="38" customFormat="false" ht="27.75" hidden="false" customHeight="false" outlineLevel="0" collapsed="false">
      <c r="A38" s="400" t="s">
        <v>44</v>
      </c>
      <c r="B38" s="106" t="s">
        <v>9</v>
      </c>
      <c r="C38" s="106" t="s">
        <v>41</v>
      </c>
      <c r="D38" s="106" t="s">
        <v>45</v>
      </c>
      <c r="E38" s="106"/>
      <c r="F38" s="398" t="n">
        <f aca="false">F40+F41+F42</f>
        <v>13381.6</v>
      </c>
      <c r="G38" s="192"/>
      <c r="H38" s="192"/>
      <c r="I38" s="192"/>
      <c r="J38" s="395"/>
      <c r="K38" s="395"/>
      <c r="L38" s="395"/>
      <c r="P38" s="229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98" t="n">
        <f aca="false">F40+F41+F42</f>
        <v>13381.6</v>
      </c>
      <c r="G39" s="192"/>
      <c r="H39" s="192"/>
      <c r="I39" s="192"/>
      <c r="J39" s="395"/>
      <c r="K39" s="395"/>
      <c r="L39" s="395"/>
      <c r="P39" s="229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98" t="n">
        <v>13162.6</v>
      </c>
      <c r="G40" s="277"/>
      <c r="H40" s="277"/>
      <c r="I40" s="277"/>
      <c r="J40" s="403"/>
      <c r="K40" s="403"/>
      <c r="L40" s="403"/>
      <c r="M40" s="403"/>
      <c r="N40" s="221"/>
      <c r="O40" s="404"/>
      <c r="P40" s="228"/>
      <c r="Q40" s="404"/>
    </row>
    <row r="41" customFormat="false" ht="27" hidden="false" customHeight="false" outlineLevel="0" collapsed="false">
      <c r="A41" s="401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98" t="n">
        <v>138.1</v>
      </c>
      <c r="G41" s="405"/>
      <c r="H41" s="192"/>
      <c r="I41" s="192"/>
      <c r="J41" s="403"/>
      <c r="K41" s="403"/>
      <c r="L41" s="403"/>
      <c r="M41" s="221"/>
      <c r="N41" s="221"/>
      <c r="O41" s="404"/>
      <c r="P41" s="228"/>
      <c r="Q41" s="404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98" t="n">
        <v>80.9</v>
      </c>
      <c r="G42" s="277"/>
      <c r="H42" s="277"/>
      <c r="I42" s="277"/>
      <c r="J42" s="403"/>
      <c r="K42" s="403"/>
      <c r="L42" s="403"/>
      <c r="M42" s="221"/>
      <c r="N42" s="221"/>
      <c r="O42" s="404"/>
      <c r="P42" s="228"/>
      <c r="Q42" s="404"/>
    </row>
    <row r="43" customFormat="false" ht="15.75" hidden="true" customHeight="false" outlineLevel="0" collapsed="false">
      <c r="A43" s="392" t="s">
        <v>136</v>
      </c>
      <c r="B43" s="391" t="s">
        <v>9</v>
      </c>
      <c r="C43" s="391" t="s">
        <v>41</v>
      </c>
      <c r="D43" s="391" t="s">
        <v>137</v>
      </c>
      <c r="E43" s="106"/>
      <c r="F43" s="389" t="n">
        <f aca="false">F44</f>
        <v>0</v>
      </c>
      <c r="G43" s="403"/>
      <c r="H43" s="192"/>
      <c r="I43" s="192"/>
      <c r="J43" s="395"/>
      <c r="K43" s="395"/>
      <c r="L43" s="395"/>
      <c r="M43" s="221"/>
      <c r="N43" s="221"/>
      <c r="O43" s="221"/>
      <c r="P43" s="228"/>
    </row>
    <row r="44" customFormat="false" ht="15.75" hidden="true" customHeight="false" outlineLevel="0" collapsed="false">
      <c r="A44" s="406" t="s">
        <v>134</v>
      </c>
      <c r="B44" s="106" t="s">
        <v>9</v>
      </c>
      <c r="C44" s="106" t="s">
        <v>41</v>
      </c>
      <c r="D44" s="106" t="s">
        <v>138</v>
      </c>
      <c r="E44" s="106"/>
      <c r="F44" s="398" t="n">
        <f aca="false">F45</f>
        <v>0</v>
      </c>
      <c r="G44" s="403"/>
      <c r="H44" s="192"/>
      <c r="I44" s="192"/>
      <c r="J44" s="395"/>
      <c r="K44" s="395"/>
      <c r="L44" s="395"/>
      <c r="M44" s="221"/>
      <c r="N44" s="221"/>
      <c r="O44" s="221"/>
      <c r="P44" s="228"/>
    </row>
    <row r="45" customFormat="false" ht="15.75" hidden="true" customHeight="false" outlineLevel="0" collapsed="false">
      <c r="A45" s="400" t="s">
        <v>139</v>
      </c>
      <c r="B45" s="106" t="s">
        <v>9</v>
      </c>
      <c r="C45" s="106" t="s">
        <v>41</v>
      </c>
      <c r="D45" s="106" t="s">
        <v>140</v>
      </c>
      <c r="E45" s="106"/>
      <c r="F45" s="398" t="n">
        <f aca="false">F46</f>
        <v>0</v>
      </c>
      <c r="G45" s="403"/>
      <c r="H45" s="192"/>
      <c r="I45" s="192"/>
      <c r="J45" s="395"/>
      <c r="K45" s="395"/>
      <c r="L45" s="395"/>
      <c r="M45" s="221"/>
      <c r="N45" s="221"/>
      <c r="O45" s="221"/>
      <c r="P45" s="228"/>
    </row>
    <row r="46" customFormat="false" ht="27.75" hidden="true" customHeight="false" outlineLevel="0" collapsed="false">
      <c r="A46" s="407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98"/>
      <c r="G46" s="403"/>
      <c r="H46" s="192"/>
      <c r="I46" s="192"/>
      <c r="J46" s="395"/>
      <c r="K46" s="395"/>
      <c r="L46" s="395"/>
      <c r="M46" s="221"/>
      <c r="N46" s="221"/>
      <c r="O46" s="221"/>
      <c r="P46" s="228"/>
    </row>
    <row r="47" customFormat="false" ht="27.75" hidden="false" customHeight="false" outlineLevel="0" collapsed="false">
      <c r="A47" s="392" t="s">
        <v>34</v>
      </c>
      <c r="B47" s="391" t="s">
        <v>9</v>
      </c>
      <c r="C47" s="391" t="s">
        <v>41</v>
      </c>
      <c r="D47" s="391" t="s">
        <v>35</v>
      </c>
      <c r="E47" s="391"/>
      <c r="F47" s="389" t="n">
        <f aca="false">F48</f>
        <v>418.7</v>
      </c>
      <c r="G47" s="192"/>
      <c r="H47" s="192"/>
      <c r="I47" s="192"/>
      <c r="J47" s="395"/>
      <c r="K47" s="395"/>
      <c r="L47" s="395"/>
      <c r="M47" s="221"/>
      <c r="N47" s="221"/>
      <c r="O47" s="221"/>
      <c r="P47" s="228"/>
    </row>
    <row r="48" customFormat="false" ht="30" hidden="false" customHeight="true" outlineLevel="0" collapsed="false">
      <c r="A48" s="396" t="s">
        <v>36</v>
      </c>
      <c r="B48" s="393" t="s">
        <v>9</v>
      </c>
      <c r="C48" s="393" t="s">
        <v>41</v>
      </c>
      <c r="D48" s="393" t="s">
        <v>37</v>
      </c>
      <c r="E48" s="393"/>
      <c r="F48" s="402" t="n">
        <f aca="false">F51+F55+F49+F58</f>
        <v>418.7</v>
      </c>
      <c r="G48" s="192"/>
      <c r="H48" s="192"/>
      <c r="I48" s="192"/>
      <c r="J48" s="395"/>
      <c r="K48" s="395"/>
      <c r="L48" s="395"/>
    </row>
    <row r="49" customFormat="false" ht="30" hidden="true" customHeight="true" outlineLevel="0" collapsed="false">
      <c r="A49" s="408" t="s">
        <v>1197</v>
      </c>
      <c r="B49" s="409" t="s">
        <v>9</v>
      </c>
      <c r="C49" s="409" t="s">
        <v>41</v>
      </c>
      <c r="D49" s="409" t="s">
        <v>1198</v>
      </c>
      <c r="E49" s="409"/>
      <c r="F49" s="402" t="n">
        <f aca="false">F50</f>
        <v>0</v>
      </c>
      <c r="G49" s="192"/>
      <c r="H49" s="192"/>
      <c r="I49" s="192"/>
      <c r="J49" s="395"/>
      <c r="K49" s="395"/>
      <c r="L49" s="395"/>
    </row>
    <row r="50" customFormat="false" ht="30" hidden="true" customHeight="true" outlineLevel="0" collapsed="false">
      <c r="A50" s="401" t="s">
        <v>16</v>
      </c>
      <c r="B50" s="106" t="s">
        <v>9</v>
      </c>
      <c r="C50" s="106" t="s">
        <v>41</v>
      </c>
      <c r="D50" s="106" t="s">
        <v>1198</v>
      </c>
      <c r="E50" s="106" t="s">
        <v>17</v>
      </c>
      <c r="F50" s="398"/>
      <c r="G50" s="192"/>
      <c r="H50" s="192"/>
      <c r="I50" s="192"/>
      <c r="J50" s="395"/>
      <c r="K50" s="395"/>
      <c r="L50" s="395"/>
    </row>
    <row r="51" customFormat="false" ht="45.75" hidden="false" customHeight="true" outlineLevel="0" collapsed="false">
      <c r="A51" s="410" t="s">
        <v>47</v>
      </c>
      <c r="B51" s="406" t="s">
        <v>9</v>
      </c>
      <c r="C51" s="406" t="s">
        <v>41</v>
      </c>
      <c r="D51" s="411" t="s">
        <v>48</v>
      </c>
      <c r="E51" s="393"/>
      <c r="F51" s="402" t="n">
        <f aca="false">F52</f>
        <v>334.7</v>
      </c>
      <c r="G51" s="192"/>
      <c r="H51" s="192"/>
      <c r="I51" s="192"/>
      <c r="J51" s="395"/>
      <c r="K51" s="395"/>
      <c r="L51" s="395"/>
    </row>
    <row r="52" customFormat="false" ht="55.5" hidden="false" customHeight="true" outlineLevel="0" collapsed="false">
      <c r="A52" s="401" t="s">
        <v>16</v>
      </c>
      <c r="B52" s="106" t="s">
        <v>9</v>
      </c>
      <c r="C52" s="106" t="s">
        <v>41</v>
      </c>
      <c r="D52" s="411" t="s">
        <v>48</v>
      </c>
      <c r="E52" s="106" t="s">
        <v>17</v>
      </c>
      <c r="F52" s="412" t="n">
        <v>334.7</v>
      </c>
      <c r="G52" s="413"/>
      <c r="H52" s="413"/>
      <c r="I52" s="413"/>
      <c r="J52" s="395"/>
      <c r="K52" s="395"/>
      <c r="L52" s="395"/>
    </row>
    <row r="53" customFormat="false" ht="34.5" hidden="true" customHeight="true" outlineLevel="0" collapsed="false">
      <c r="A53" s="392" t="s">
        <v>34</v>
      </c>
      <c r="B53" s="391" t="s">
        <v>9</v>
      </c>
      <c r="C53" s="391" t="s">
        <v>41</v>
      </c>
      <c r="D53" s="391" t="s">
        <v>49</v>
      </c>
      <c r="E53" s="391"/>
      <c r="F53" s="389" t="n">
        <f aca="false">F54</f>
        <v>60</v>
      </c>
      <c r="G53" s="192"/>
      <c r="H53" s="192"/>
      <c r="I53" s="192"/>
      <c r="J53" s="395"/>
      <c r="K53" s="395"/>
      <c r="L53" s="395"/>
    </row>
    <row r="54" customFormat="false" ht="34.5" hidden="true" customHeight="true" outlineLevel="0" collapsed="false">
      <c r="A54" s="396" t="s">
        <v>36</v>
      </c>
      <c r="B54" s="393" t="s">
        <v>9</v>
      </c>
      <c r="C54" s="393" t="s">
        <v>41</v>
      </c>
      <c r="D54" s="393" t="s">
        <v>50</v>
      </c>
      <c r="E54" s="393"/>
      <c r="F54" s="402" t="n">
        <f aca="false">F55</f>
        <v>60</v>
      </c>
      <c r="G54" s="192"/>
      <c r="H54" s="192"/>
      <c r="I54" s="192"/>
      <c r="J54" s="395"/>
      <c r="K54" s="395"/>
      <c r="L54" s="395"/>
    </row>
    <row r="55" customFormat="false" ht="28.5" hidden="false" customHeight="true" outlineLevel="0" collapsed="false">
      <c r="A55" s="414" t="s">
        <v>1199</v>
      </c>
      <c r="B55" s="409" t="s">
        <v>9</v>
      </c>
      <c r="C55" s="409" t="s">
        <v>41</v>
      </c>
      <c r="D55" s="411" t="s">
        <v>52</v>
      </c>
      <c r="E55" s="409"/>
      <c r="F55" s="415" t="n">
        <f aca="false">F57+F56</f>
        <v>60</v>
      </c>
      <c r="G55" s="192"/>
      <c r="H55" s="192"/>
      <c r="I55" s="192"/>
      <c r="J55" s="395"/>
      <c r="K55" s="395"/>
      <c r="L55" s="395"/>
    </row>
    <row r="56" customFormat="false" ht="70.5" hidden="true" customHeight="true" outlineLevel="0" collapsed="false">
      <c r="A56" s="401" t="s">
        <v>16</v>
      </c>
      <c r="B56" s="106" t="s">
        <v>9</v>
      </c>
      <c r="C56" s="106" t="s">
        <v>41</v>
      </c>
      <c r="D56" s="411" t="s">
        <v>52</v>
      </c>
      <c r="E56" s="409" t="s">
        <v>17</v>
      </c>
      <c r="F56" s="415"/>
      <c r="G56" s="192"/>
      <c r="H56" s="192"/>
      <c r="I56" s="192"/>
      <c r="J56" s="395"/>
      <c r="K56" s="395"/>
      <c r="L56" s="395"/>
    </row>
    <row r="57" customFormat="false" ht="27" hidden="false" customHeight="false" outlineLevel="0" collapsed="false">
      <c r="A57" s="401" t="s">
        <v>30</v>
      </c>
      <c r="B57" s="106" t="s">
        <v>9</v>
      </c>
      <c r="C57" s="106" t="s">
        <v>41</v>
      </c>
      <c r="D57" s="411" t="s">
        <v>52</v>
      </c>
      <c r="E57" s="106" t="s">
        <v>31</v>
      </c>
      <c r="F57" s="412" t="n">
        <v>60</v>
      </c>
      <c r="G57" s="413"/>
      <c r="H57" s="413"/>
      <c r="I57" s="413"/>
      <c r="J57" s="395"/>
      <c r="K57" s="395"/>
      <c r="L57" s="395"/>
    </row>
    <row r="58" customFormat="false" ht="41.25" hidden="false" customHeight="false" outlineLevel="0" collapsed="false">
      <c r="A58" s="407" t="s">
        <v>1200</v>
      </c>
      <c r="B58" s="106" t="s">
        <v>9</v>
      </c>
      <c r="C58" s="106" t="s">
        <v>41</v>
      </c>
      <c r="D58" s="406" t="s">
        <v>1201</v>
      </c>
      <c r="E58" s="106"/>
      <c r="F58" s="412" t="n">
        <f aca="false">F59</f>
        <v>24</v>
      </c>
      <c r="G58" s="192"/>
      <c r="H58" s="192"/>
      <c r="I58" s="192"/>
      <c r="J58" s="395"/>
      <c r="K58" s="395"/>
      <c r="L58" s="395"/>
    </row>
    <row r="59" customFormat="false" ht="54" hidden="false" customHeight="false" outlineLevel="0" collapsed="false">
      <c r="A59" s="401" t="s">
        <v>16</v>
      </c>
      <c r="B59" s="106" t="s">
        <v>9</v>
      </c>
      <c r="C59" s="106" t="s">
        <v>41</v>
      </c>
      <c r="D59" s="406" t="s">
        <v>1201</v>
      </c>
      <c r="E59" s="106" t="s">
        <v>17</v>
      </c>
      <c r="F59" s="412" t="n">
        <v>24</v>
      </c>
      <c r="G59" s="413"/>
      <c r="H59" s="413"/>
      <c r="I59" s="413"/>
      <c r="J59" s="395"/>
      <c r="K59" s="395"/>
      <c r="L59" s="395"/>
    </row>
    <row r="60" customFormat="false" ht="15.75" hidden="true" customHeight="false" outlineLevel="0" collapsed="false">
      <c r="A60" s="391" t="s">
        <v>53</v>
      </c>
      <c r="B60" s="391" t="s">
        <v>9</v>
      </c>
      <c r="C60" s="391" t="s">
        <v>41</v>
      </c>
      <c r="D60" s="416"/>
      <c r="E60" s="391"/>
      <c r="F60" s="417"/>
      <c r="G60" s="192"/>
      <c r="H60" s="192"/>
      <c r="I60" s="192"/>
      <c r="J60" s="395"/>
      <c r="K60" s="395"/>
      <c r="L60" s="395"/>
    </row>
    <row r="61" customFormat="false" ht="34.5" hidden="false" customHeight="true" outlineLevel="0" collapsed="false">
      <c r="A61" s="418" t="s">
        <v>1202</v>
      </c>
      <c r="B61" s="393" t="s">
        <v>9</v>
      </c>
      <c r="C61" s="393" t="s">
        <v>41</v>
      </c>
      <c r="D61" s="419" t="s">
        <v>55</v>
      </c>
      <c r="E61" s="393"/>
      <c r="F61" s="420" t="n">
        <f aca="false">F62+F76</f>
        <v>3273.014</v>
      </c>
      <c r="G61" s="192"/>
      <c r="H61" s="192"/>
      <c r="I61" s="192"/>
      <c r="J61" s="395"/>
      <c r="K61" s="395"/>
      <c r="L61" s="395"/>
    </row>
    <row r="62" customFormat="false" ht="60.75" hidden="false" customHeight="true" outlineLevel="0" collapsed="false">
      <c r="A62" s="421" t="s">
        <v>1203</v>
      </c>
      <c r="B62" s="409" t="s">
        <v>9</v>
      </c>
      <c r="C62" s="409" t="s">
        <v>41</v>
      </c>
      <c r="D62" s="422" t="s">
        <v>57</v>
      </c>
      <c r="E62" s="409"/>
      <c r="F62" s="415" t="n">
        <f aca="false">F63</f>
        <v>1823.5</v>
      </c>
      <c r="G62" s="192"/>
      <c r="H62" s="192"/>
      <c r="I62" s="192"/>
      <c r="J62" s="395"/>
      <c r="K62" s="395"/>
      <c r="L62" s="395"/>
    </row>
    <row r="63" customFormat="false" ht="27.75" hidden="false" customHeight="false" outlineLevel="0" collapsed="false">
      <c r="A63" s="423" t="s">
        <v>58</v>
      </c>
      <c r="B63" s="106" t="s">
        <v>9</v>
      </c>
      <c r="C63" s="106" t="s">
        <v>41</v>
      </c>
      <c r="D63" s="411" t="s">
        <v>59</v>
      </c>
      <c r="E63" s="106"/>
      <c r="F63" s="412" t="n">
        <f aca="false">F64+F69</f>
        <v>1823.5</v>
      </c>
      <c r="G63" s="192"/>
      <c r="H63" s="192"/>
      <c r="I63" s="192"/>
      <c r="J63" s="395"/>
      <c r="K63" s="395"/>
      <c r="L63" s="395"/>
    </row>
    <row r="64" customFormat="false" ht="32.25" hidden="false" customHeight="true" outlineLevel="0" collapsed="false">
      <c r="A64" s="424" t="s">
        <v>60</v>
      </c>
      <c r="B64" s="106" t="s">
        <v>9</v>
      </c>
      <c r="C64" s="106" t="s">
        <v>41</v>
      </c>
      <c r="D64" s="411" t="s">
        <v>1204</v>
      </c>
      <c r="E64" s="106"/>
      <c r="F64" s="412" t="n">
        <f aca="false">F65+F66+F67</f>
        <v>1673.5</v>
      </c>
      <c r="G64" s="192"/>
      <c r="H64" s="192"/>
      <c r="I64" s="192"/>
      <c r="J64" s="395"/>
      <c r="K64" s="395"/>
      <c r="L64" s="395"/>
    </row>
    <row r="65" customFormat="false" ht="54" hidden="false" customHeight="false" outlineLevel="0" collapsed="false">
      <c r="A65" s="401" t="s">
        <v>16</v>
      </c>
      <c r="B65" s="106" t="s">
        <v>9</v>
      </c>
      <c r="C65" s="106" t="s">
        <v>41</v>
      </c>
      <c r="D65" s="411" t="s">
        <v>1204</v>
      </c>
      <c r="E65" s="106" t="s">
        <v>17</v>
      </c>
      <c r="F65" s="412" t="n">
        <v>1533.01</v>
      </c>
      <c r="G65" s="413"/>
      <c r="H65" s="413"/>
      <c r="I65" s="413"/>
      <c r="J65" s="395"/>
      <c r="K65" s="395"/>
      <c r="L65" s="395"/>
    </row>
    <row r="66" customFormat="false" ht="27" hidden="false" customHeight="false" outlineLevel="0" collapsed="false">
      <c r="A66" s="401" t="s">
        <v>30</v>
      </c>
      <c r="B66" s="106" t="s">
        <v>9</v>
      </c>
      <c r="C66" s="106" t="s">
        <v>41</v>
      </c>
      <c r="D66" s="411" t="s">
        <v>1204</v>
      </c>
      <c r="E66" s="106" t="s">
        <v>31</v>
      </c>
      <c r="F66" s="412" t="n">
        <v>140.49</v>
      </c>
      <c r="G66" s="413"/>
      <c r="H66" s="413"/>
      <c r="I66" s="413"/>
      <c r="J66" s="395"/>
      <c r="K66" s="395"/>
      <c r="L66" s="395"/>
    </row>
    <row r="67" customFormat="false" ht="15.75" hidden="true" customHeight="false" outlineLevel="0" collapsed="false">
      <c r="A67" s="425" t="s">
        <v>32</v>
      </c>
      <c r="B67" s="106" t="s">
        <v>9</v>
      </c>
      <c r="C67" s="106" t="s">
        <v>41</v>
      </c>
      <c r="D67" s="411" t="s">
        <v>61</v>
      </c>
      <c r="E67" s="106" t="s">
        <v>33</v>
      </c>
      <c r="F67" s="412"/>
      <c r="G67" s="192"/>
      <c r="H67" s="192"/>
      <c r="I67" s="192"/>
      <c r="J67" s="395"/>
      <c r="K67" s="395"/>
      <c r="L67" s="395"/>
    </row>
    <row r="68" customFormat="false" ht="28.5" hidden="true" customHeight="false" outlineLevel="0" collapsed="false">
      <c r="A68" s="418" t="s">
        <v>1205</v>
      </c>
      <c r="B68" s="393" t="s">
        <v>9</v>
      </c>
      <c r="C68" s="393" t="s">
        <v>41</v>
      </c>
      <c r="D68" s="393" t="s">
        <v>55</v>
      </c>
      <c r="E68" s="393"/>
      <c r="F68" s="420" t="n">
        <f aca="false">F76</f>
        <v>1449.514</v>
      </c>
      <c r="G68" s="192"/>
      <c r="H68" s="192"/>
      <c r="I68" s="192"/>
      <c r="J68" s="395"/>
      <c r="K68" s="395"/>
      <c r="L68" s="395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206</v>
      </c>
      <c r="E69" s="106"/>
      <c r="F69" s="420" t="n">
        <f aca="false">F70+F73+F75</f>
        <v>150</v>
      </c>
      <c r="G69" s="192"/>
      <c r="H69" s="192"/>
      <c r="I69" s="192"/>
      <c r="J69" s="395"/>
      <c r="K69" s="395"/>
      <c r="L69" s="395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206</v>
      </c>
      <c r="E70" s="106" t="s">
        <v>17</v>
      </c>
      <c r="F70" s="412" t="n">
        <v>150</v>
      </c>
      <c r="G70" s="192"/>
      <c r="H70" s="192"/>
      <c r="I70" s="192"/>
      <c r="J70" s="395"/>
      <c r="K70" s="395"/>
      <c r="L70" s="395"/>
    </row>
    <row r="71" customFormat="false" ht="27.75" hidden="true" customHeight="false" outlineLevel="0" collapsed="false">
      <c r="A71" s="407" t="s">
        <v>30</v>
      </c>
      <c r="B71" s="106" t="s">
        <v>9</v>
      </c>
      <c r="C71" s="106" t="s">
        <v>41</v>
      </c>
      <c r="D71" s="106" t="s">
        <v>1206</v>
      </c>
      <c r="E71" s="106" t="s">
        <v>31</v>
      </c>
      <c r="F71" s="412"/>
      <c r="G71" s="192"/>
      <c r="H71" s="192"/>
      <c r="I71" s="192"/>
      <c r="J71" s="395"/>
      <c r="K71" s="395"/>
      <c r="L71" s="395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206</v>
      </c>
      <c r="E72" s="106" t="s">
        <v>33</v>
      </c>
      <c r="F72" s="412"/>
      <c r="G72" s="192"/>
      <c r="H72" s="192"/>
      <c r="I72" s="192"/>
      <c r="J72" s="395"/>
      <c r="K72" s="395"/>
      <c r="L72" s="395"/>
    </row>
    <row r="73" customFormat="false" ht="27" hidden="true" customHeight="false" outlineLevel="0" collapsed="false">
      <c r="A73" s="401" t="s">
        <v>30</v>
      </c>
      <c r="B73" s="106" t="s">
        <v>9</v>
      </c>
      <c r="C73" s="106" t="s">
        <v>41</v>
      </c>
      <c r="D73" s="106" t="s">
        <v>1206</v>
      </c>
      <c r="E73" s="106" t="s">
        <v>31</v>
      </c>
      <c r="F73" s="412"/>
      <c r="G73" s="192"/>
      <c r="H73" s="192"/>
      <c r="I73" s="192"/>
      <c r="J73" s="395"/>
      <c r="K73" s="395"/>
      <c r="L73" s="395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206</v>
      </c>
      <c r="E74" s="106" t="s">
        <v>33</v>
      </c>
      <c r="F74" s="412"/>
      <c r="G74" s="192"/>
      <c r="H74" s="192"/>
      <c r="I74" s="192"/>
      <c r="J74" s="395"/>
      <c r="K74" s="395"/>
      <c r="L74" s="395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206</v>
      </c>
      <c r="E75" s="106" t="s">
        <v>33</v>
      </c>
      <c r="F75" s="412"/>
      <c r="G75" s="192"/>
      <c r="H75" s="192"/>
      <c r="I75" s="192"/>
      <c r="J75" s="395"/>
      <c r="K75" s="395"/>
      <c r="L75" s="395"/>
    </row>
    <row r="76" customFormat="false" ht="72.75" hidden="false" customHeight="true" outlineLevel="0" collapsed="false">
      <c r="A76" s="426" t="s">
        <v>1207</v>
      </c>
      <c r="B76" s="409" t="s">
        <v>63</v>
      </c>
      <c r="C76" s="409" t="s">
        <v>41</v>
      </c>
      <c r="D76" s="427" t="s">
        <v>64</v>
      </c>
      <c r="E76" s="409"/>
      <c r="F76" s="415" t="n">
        <f aca="false">F77+F88+F93+F99</f>
        <v>1449.514</v>
      </c>
      <c r="G76" s="192"/>
      <c r="H76" s="192"/>
      <c r="I76" s="192"/>
      <c r="J76" s="395"/>
      <c r="K76" s="395"/>
      <c r="L76" s="395"/>
    </row>
    <row r="77" customFormat="false" ht="30" hidden="false" customHeight="true" outlineLevel="0" collapsed="false">
      <c r="A77" s="428" t="s">
        <v>65</v>
      </c>
      <c r="B77" s="106" t="s">
        <v>9</v>
      </c>
      <c r="C77" s="106" t="s">
        <v>41</v>
      </c>
      <c r="D77" s="429" t="s">
        <v>66</v>
      </c>
      <c r="E77" s="106"/>
      <c r="F77" s="412" t="n">
        <f aca="false">F78</f>
        <v>1004.1</v>
      </c>
      <c r="G77" s="192"/>
      <c r="H77" s="192"/>
      <c r="I77" s="192"/>
      <c r="J77" s="395"/>
      <c r="K77" s="395"/>
      <c r="L77" s="395"/>
    </row>
    <row r="78" customFormat="false" ht="47.25" hidden="false" customHeight="true" outlineLevel="0" collapsed="false">
      <c r="A78" s="425" t="s">
        <v>67</v>
      </c>
      <c r="B78" s="106" t="s">
        <v>9</v>
      </c>
      <c r="C78" s="106" t="s">
        <v>41</v>
      </c>
      <c r="D78" s="429" t="s">
        <v>68</v>
      </c>
      <c r="E78" s="106"/>
      <c r="F78" s="412" t="n">
        <f aca="false">F79+F80</f>
        <v>1004.1</v>
      </c>
      <c r="G78" s="192"/>
      <c r="H78" s="192"/>
      <c r="I78" s="192"/>
      <c r="J78" s="395"/>
      <c r="K78" s="395"/>
      <c r="L78" s="395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29" t="s">
        <v>68</v>
      </c>
      <c r="E79" s="106" t="s">
        <v>17</v>
      </c>
      <c r="F79" s="412" t="n">
        <v>1004.1</v>
      </c>
      <c r="G79" s="413"/>
      <c r="H79" s="413"/>
      <c r="I79" s="413"/>
      <c r="J79" s="395"/>
      <c r="K79" s="395"/>
      <c r="L79" s="395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0" t="s">
        <v>70</v>
      </c>
      <c r="E80" s="106" t="s">
        <v>31</v>
      </c>
      <c r="F80" s="412"/>
      <c r="G80" s="192"/>
      <c r="H80" s="192"/>
      <c r="I80" s="192"/>
      <c r="J80" s="395"/>
      <c r="K80" s="395"/>
      <c r="L80" s="395"/>
    </row>
    <row r="81" customFormat="false" ht="15.75" hidden="true" customHeight="false" outlineLevel="0" collapsed="false">
      <c r="A81" s="431" t="s">
        <v>71</v>
      </c>
      <c r="B81" s="106" t="s">
        <v>9</v>
      </c>
      <c r="C81" s="393" t="s">
        <v>41</v>
      </c>
      <c r="D81" s="393" t="s">
        <v>72</v>
      </c>
      <c r="E81" s="393"/>
      <c r="F81" s="412" t="n">
        <f aca="false">F82</f>
        <v>0</v>
      </c>
      <c r="G81" s="192"/>
      <c r="H81" s="192"/>
      <c r="I81" s="192"/>
      <c r="J81" s="395"/>
      <c r="K81" s="395"/>
      <c r="L81" s="395"/>
    </row>
    <row r="82" customFormat="false" ht="54.75" hidden="true" customHeight="false" outlineLevel="0" collapsed="false">
      <c r="A82" s="432" t="s">
        <v>73</v>
      </c>
      <c r="B82" s="106" t="s">
        <v>9</v>
      </c>
      <c r="C82" s="393" t="s">
        <v>41</v>
      </c>
      <c r="D82" s="393" t="s">
        <v>74</v>
      </c>
      <c r="E82" s="393"/>
      <c r="F82" s="412" t="n">
        <f aca="false">F83</f>
        <v>0</v>
      </c>
      <c r="G82" s="192"/>
      <c r="H82" s="192"/>
      <c r="I82" s="192"/>
      <c r="J82" s="395"/>
      <c r="K82" s="395"/>
      <c r="L82" s="395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412" t="n">
        <f aca="false">F84</f>
        <v>0</v>
      </c>
      <c r="G83" s="192"/>
      <c r="H83" s="192"/>
      <c r="I83" s="192"/>
      <c r="J83" s="395"/>
      <c r="K83" s="395"/>
      <c r="L83" s="395"/>
    </row>
    <row r="84" customFormat="false" ht="27" hidden="true" customHeight="false" outlineLevel="0" collapsed="false">
      <c r="A84" s="401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412"/>
      <c r="G84" s="192"/>
      <c r="H84" s="192"/>
      <c r="I84" s="192"/>
      <c r="J84" s="395"/>
      <c r="K84" s="395"/>
      <c r="L84" s="395"/>
    </row>
    <row r="85" customFormat="false" ht="27.75" hidden="true" customHeight="false" outlineLevel="0" collapsed="false">
      <c r="A85" s="433" t="s">
        <v>1208</v>
      </c>
      <c r="B85" s="106" t="s">
        <v>9</v>
      </c>
      <c r="C85" s="106" t="s">
        <v>143</v>
      </c>
      <c r="D85" s="430" t="s">
        <v>1209</v>
      </c>
      <c r="E85" s="106"/>
      <c r="F85" s="412" t="n">
        <f aca="false">F86</f>
        <v>0</v>
      </c>
      <c r="G85" s="192"/>
      <c r="H85" s="192"/>
      <c r="I85" s="192"/>
      <c r="J85" s="395"/>
      <c r="K85" s="395"/>
      <c r="L85" s="395"/>
    </row>
    <row r="86" customFormat="false" ht="27.75" hidden="true" customHeight="false" outlineLevel="0" collapsed="false">
      <c r="A86" s="434" t="s">
        <v>1210</v>
      </c>
      <c r="B86" s="106" t="s">
        <v>9</v>
      </c>
      <c r="C86" s="106" t="s">
        <v>143</v>
      </c>
      <c r="D86" s="430" t="s">
        <v>1211</v>
      </c>
      <c r="E86" s="106"/>
      <c r="F86" s="412" t="n">
        <f aca="false">F87</f>
        <v>0</v>
      </c>
      <c r="G86" s="192"/>
      <c r="H86" s="192"/>
      <c r="I86" s="192"/>
      <c r="J86" s="395"/>
      <c r="K86" s="395"/>
      <c r="L86" s="395"/>
    </row>
    <row r="87" customFormat="false" ht="27.75" hidden="true" customHeight="false" outlineLevel="0" collapsed="false">
      <c r="A87" s="407" t="s">
        <v>30</v>
      </c>
      <c r="B87" s="106" t="s">
        <v>9</v>
      </c>
      <c r="C87" s="106" t="s">
        <v>143</v>
      </c>
      <c r="D87" s="430" t="s">
        <v>1211</v>
      </c>
      <c r="E87" s="106" t="s">
        <v>31</v>
      </c>
      <c r="F87" s="412"/>
      <c r="G87" s="192"/>
      <c r="H87" s="192"/>
      <c r="I87" s="192"/>
      <c r="J87" s="395"/>
      <c r="K87" s="395"/>
      <c r="L87" s="395"/>
    </row>
    <row r="88" customFormat="false" ht="30" hidden="true" customHeight="true" outlineLevel="0" collapsed="false">
      <c r="A88" s="435" t="s">
        <v>1212</v>
      </c>
      <c r="B88" s="106" t="s">
        <v>9</v>
      </c>
      <c r="C88" s="106" t="s">
        <v>41</v>
      </c>
      <c r="D88" s="429" t="s">
        <v>66</v>
      </c>
      <c r="E88" s="106"/>
      <c r="F88" s="412" t="n">
        <f aca="false">F89</f>
        <v>0</v>
      </c>
      <c r="G88" s="192"/>
      <c r="H88" s="192"/>
      <c r="I88" s="192"/>
      <c r="J88" s="395"/>
      <c r="K88" s="395"/>
      <c r="L88" s="395"/>
    </row>
    <row r="89" customFormat="false" ht="47.25" hidden="true" customHeight="true" outlineLevel="0" collapsed="false">
      <c r="A89" s="106" t="s">
        <v>1213</v>
      </c>
      <c r="B89" s="106" t="s">
        <v>9</v>
      </c>
      <c r="C89" s="106" t="s">
        <v>41</v>
      </c>
      <c r="D89" s="429" t="s">
        <v>68</v>
      </c>
      <c r="E89" s="106"/>
      <c r="F89" s="412" t="n">
        <f aca="false">SUM(F90:F91)</f>
        <v>0</v>
      </c>
      <c r="G89" s="192"/>
      <c r="H89" s="192"/>
      <c r="I89" s="192"/>
      <c r="J89" s="395"/>
      <c r="K89" s="395"/>
      <c r="L89" s="395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29" t="s">
        <v>68</v>
      </c>
      <c r="E90" s="106" t="s">
        <v>17</v>
      </c>
      <c r="F90" s="412"/>
      <c r="G90" s="192"/>
      <c r="H90" s="192"/>
      <c r="I90" s="192"/>
      <c r="J90" s="395"/>
      <c r="K90" s="395"/>
      <c r="L90" s="395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29" t="s">
        <v>68</v>
      </c>
      <c r="E91" s="106" t="s">
        <v>31</v>
      </c>
      <c r="F91" s="412"/>
      <c r="G91" s="192"/>
      <c r="H91" s="192"/>
      <c r="I91" s="192"/>
      <c r="J91" s="395"/>
      <c r="K91" s="395"/>
      <c r="L91" s="395"/>
    </row>
    <row r="92" customFormat="false" ht="54" hidden="true" customHeight="false" outlineLevel="0" collapsed="false">
      <c r="A92" s="106" t="s">
        <v>1214</v>
      </c>
      <c r="B92" s="106" t="s">
        <v>9</v>
      </c>
      <c r="C92" s="106" t="s">
        <v>41</v>
      </c>
      <c r="D92" s="429" t="s">
        <v>64</v>
      </c>
      <c r="E92" s="106"/>
      <c r="F92" s="412"/>
      <c r="G92" s="192"/>
      <c r="H92" s="192"/>
      <c r="I92" s="192"/>
      <c r="J92" s="395"/>
      <c r="K92" s="395"/>
      <c r="L92" s="395"/>
    </row>
    <row r="93" customFormat="false" ht="27" hidden="false" customHeight="false" outlineLevel="0" collapsed="false">
      <c r="A93" s="436" t="s">
        <v>1212</v>
      </c>
      <c r="B93" s="106" t="s">
        <v>9</v>
      </c>
      <c r="C93" s="106" t="s">
        <v>41</v>
      </c>
      <c r="D93" s="429" t="s">
        <v>1215</v>
      </c>
      <c r="E93" s="106"/>
      <c r="F93" s="412" t="n">
        <f aca="false">F94+F97</f>
        <v>278.917</v>
      </c>
      <c r="G93" s="192"/>
      <c r="H93" s="192"/>
      <c r="I93" s="192"/>
      <c r="J93" s="395"/>
      <c r="K93" s="395"/>
      <c r="L93" s="395"/>
    </row>
    <row r="94" customFormat="false" ht="54" hidden="false" customHeight="false" outlineLevel="0" collapsed="false">
      <c r="A94" s="106" t="s">
        <v>1216</v>
      </c>
      <c r="B94" s="106" t="s">
        <v>9</v>
      </c>
      <c r="C94" s="106" t="s">
        <v>41</v>
      </c>
      <c r="D94" s="429" t="s">
        <v>1217</v>
      </c>
      <c r="E94" s="106"/>
      <c r="F94" s="412" t="n">
        <f aca="false">F95+F96</f>
        <v>278.917</v>
      </c>
      <c r="G94" s="192"/>
      <c r="H94" s="192"/>
      <c r="I94" s="192"/>
      <c r="J94" s="395"/>
      <c r="K94" s="395"/>
      <c r="L94" s="395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429" t="s">
        <v>1217</v>
      </c>
      <c r="E95" s="106" t="s">
        <v>17</v>
      </c>
      <c r="F95" s="412" t="n">
        <v>278.917</v>
      </c>
      <c r="G95" s="413"/>
      <c r="H95" s="413"/>
      <c r="I95" s="413"/>
      <c r="J95" s="395"/>
      <c r="K95" s="395"/>
      <c r="L95" s="395"/>
    </row>
    <row r="96" customFormat="false" ht="27" hidden="false" customHeight="false" outlineLevel="0" collapsed="false">
      <c r="A96" s="106" t="s">
        <v>30</v>
      </c>
      <c r="B96" s="106" t="s">
        <v>9</v>
      </c>
      <c r="C96" s="106" t="s">
        <v>41</v>
      </c>
      <c r="D96" s="429" t="s">
        <v>1217</v>
      </c>
      <c r="E96" s="106" t="s">
        <v>31</v>
      </c>
      <c r="F96" s="412"/>
      <c r="G96" s="413"/>
      <c r="H96" s="413"/>
      <c r="I96" s="413"/>
      <c r="J96" s="395"/>
      <c r="K96" s="395"/>
      <c r="L96" s="395"/>
    </row>
    <row r="97" customFormat="false" ht="27" hidden="true" customHeight="false" outlineLevel="0" collapsed="false">
      <c r="A97" s="106" t="s">
        <v>1047</v>
      </c>
      <c r="B97" s="106" t="s">
        <v>9</v>
      </c>
      <c r="C97" s="106" t="s">
        <v>41</v>
      </c>
      <c r="D97" s="106" t="s">
        <v>1218</v>
      </c>
      <c r="E97" s="106"/>
      <c r="F97" s="412" t="n">
        <f aca="false">F98</f>
        <v>0</v>
      </c>
      <c r="G97" s="192"/>
      <c r="H97" s="192"/>
      <c r="I97" s="192"/>
      <c r="J97" s="395"/>
      <c r="K97" s="395"/>
      <c r="L97" s="395"/>
    </row>
    <row r="98" customFormat="false" ht="54" hidden="tru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18</v>
      </c>
      <c r="E98" s="106" t="s">
        <v>17</v>
      </c>
      <c r="F98" s="412"/>
      <c r="G98" s="192"/>
      <c r="H98" s="192"/>
      <c r="I98" s="192"/>
      <c r="J98" s="395"/>
      <c r="K98" s="395"/>
      <c r="L98" s="395"/>
    </row>
    <row r="99" customFormat="false" ht="39" hidden="false" customHeight="true" outlineLevel="0" collapsed="false">
      <c r="A99" s="401" t="s">
        <v>1219</v>
      </c>
      <c r="B99" s="106" t="s">
        <v>9</v>
      </c>
      <c r="C99" s="106" t="s">
        <v>41</v>
      </c>
      <c r="D99" s="429" t="s">
        <v>1220</v>
      </c>
      <c r="E99" s="106"/>
      <c r="F99" s="412" t="n">
        <f aca="false">F100</f>
        <v>166.497</v>
      </c>
      <c r="G99" s="192"/>
      <c r="H99" s="192"/>
      <c r="I99" s="192"/>
      <c r="J99" s="395"/>
      <c r="K99" s="395"/>
      <c r="L99" s="395"/>
    </row>
    <row r="100" customFormat="false" ht="67.5" hidden="false" customHeight="false" outlineLevel="0" collapsed="false">
      <c r="A100" s="401" t="s">
        <v>1221</v>
      </c>
      <c r="B100" s="106" t="s">
        <v>9</v>
      </c>
      <c r="C100" s="106" t="s">
        <v>41</v>
      </c>
      <c r="D100" s="429" t="s">
        <v>1222</v>
      </c>
      <c r="E100" s="106"/>
      <c r="F100" s="412" t="n">
        <f aca="false">F101</f>
        <v>166.497</v>
      </c>
      <c r="G100" s="192"/>
      <c r="H100" s="192"/>
      <c r="I100" s="192"/>
      <c r="J100" s="395"/>
      <c r="K100" s="395"/>
      <c r="L100" s="395"/>
    </row>
    <row r="101" customFormat="false" ht="54" hidden="false" customHeight="false" outlineLevel="0" collapsed="false">
      <c r="A101" s="401" t="s">
        <v>16</v>
      </c>
      <c r="B101" s="106" t="s">
        <v>9</v>
      </c>
      <c r="C101" s="106" t="s">
        <v>41</v>
      </c>
      <c r="D101" s="429" t="s">
        <v>1222</v>
      </c>
      <c r="E101" s="106" t="s">
        <v>17</v>
      </c>
      <c r="F101" s="412" t="n">
        <v>166.497</v>
      </c>
      <c r="G101" s="192"/>
      <c r="H101" s="192"/>
      <c r="I101" s="192"/>
      <c r="J101" s="395"/>
      <c r="K101" s="395"/>
      <c r="L101" s="395"/>
    </row>
    <row r="102" s="229" customFormat="true" ht="44.25" hidden="false" customHeight="true" outlineLevel="0" collapsed="false">
      <c r="A102" s="437" t="s">
        <v>1223</v>
      </c>
      <c r="B102" s="438" t="s">
        <v>9</v>
      </c>
      <c r="C102" s="438" t="s">
        <v>41</v>
      </c>
      <c r="D102" s="439" t="s">
        <v>78</v>
      </c>
      <c r="E102" s="431"/>
      <c r="F102" s="440" t="n">
        <f aca="false">F103+F109</f>
        <v>611.117</v>
      </c>
      <c r="G102" s="192"/>
      <c r="H102" s="192"/>
      <c r="I102" s="192"/>
      <c r="J102" s="395"/>
      <c r="K102" s="395"/>
      <c r="L102" s="395"/>
    </row>
    <row r="103" customFormat="false" ht="69" hidden="false" customHeight="true" outlineLevel="0" collapsed="false">
      <c r="A103" s="414" t="s">
        <v>1224</v>
      </c>
      <c r="B103" s="441" t="s">
        <v>9</v>
      </c>
      <c r="C103" s="441" t="s">
        <v>41</v>
      </c>
      <c r="D103" s="441" t="s">
        <v>79</v>
      </c>
      <c r="E103" s="409"/>
      <c r="F103" s="402" t="n">
        <f aca="false">F104</f>
        <v>335</v>
      </c>
      <c r="G103" s="192"/>
      <c r="H103" s="192"/>
      <c r="I103" s="192"/>
      <c r="J103" s="395"/>
      <c r="K103" s="395"/>
      <c r="L103" s="395"/>
    </row>
    <row r="104" customFormat="false" ht="34.5" hidden="false" customHeight="true" outlineLevel="0" collapsed="false">
      <c r="A104" s="442" t="s">
        <v>80</v>
      </c>
      <c r="B104" s="430" t="s">
        <v>9</v>
      </c>
      <c r="C104" s="430" t="s">
        <v>41</v>
      </c>
      <c r="D104" s="430" t="s">
        <v>81</v>
      </c>
      <c r="E104" s="106"/>
      <c r="F104" s="398" t="n">
        <f aca="false">F105</f>
        <v>335</v>
      </c>
      <c r="G104" s="192"/>
      <c r="H104" s="192"/>
      <c r="I104" s="192"/>
      <c r="J104" s="395"/>
      <c r="K104" s="395"/>
      <c r="L104" s="395"/>
    </row>
    <row r="105" customFormat="false" ht="36.75" hidden="false" customHeight="true" outlineLevel="0" collapsed="false">
      <c r="A105" s="443" t="s">
        <v>82</v>
      </c>
      <c r="B105" s="430" t="s">
        <v>9</v>
      </c>
      <c r="C105" s="430" t="s">
        <v>41</v>
      </c>
      <c r="D105" s="430" t="s">
        <v>83</v>
      </c>
      <c r="E105" s="106"/>
      <c r="F105" s="398" t="n">
        <f aca="false">F106</f>
        <v>335</v>
      </c>
      <c r="G105" s="192"/>
      <c r="H105" s="192"/>
      <c r="I105" s="192"/>
      <c r="J105" s="395"/>
      <c r="K105" s="395"/>
      <c r="L105" s="395"/>
    </row>
    <row r="106" customFormat="false" ht="74.25" hidden="false" customHeight="true" outlineLevel="0" collapsed="false">
      <c r="A106" s="401" t="s">
        <v>16</v>
      </c>
      <c r="B106" s="430" t="s">
        <v>9</v>
      </c>
      <c r="C106" s="430" t="s">
        <v>41</v>
      </c>
      <c r="D106" s="430" t="s">
        <v>83</v>
      </c>
      <c r="E106" s="106" t="s">
        <v>17</v>
      </c>
      <c r="F106" s="398" t="n">
        <v>335</v>
      </c>
      <c r="G106" s="192"/>
      <c r="H106" s="192"/>
      <c r="I106" s="192"/>
      <c r="J106" s="395"/>
      <c r="K106" s="395"/>
      <c r="L106" s="395"/>
    </row>
    <row r="107" s="209" customFormat="true" ht="33.75" hidden="true" customHeight="true" outlineLevel="0" collapsed="false">
      <c r="A107" s="106" t="s">
        <v>25</v>
      </c>
      <c r="B107" s="430" t="s">
        <v>9</v>
      </c>
      <c r="C107" s="430" t="s">
        <v>41</v>
      </c>
      <c r="D107" s="430" t="s">
        <v>83</v>
      </c>
      <c r="E107" s="106" t="s">
        <v>31</v>
      </c>
      <c r="F107" s="398"/>
      <c r="G107" s="192"/>
      <c r="H107" s="192"/>
      <c r="I107" s="192"/>
      <c r="J107" s="395"/>
      <c r="K107" s="395"/>
      <c r="L107" s="395"/>
    </row>
    <row r="108" customFormat="false" ht="27" hidden="true" customHeight="false" outlineLevel="0" collapsed="false">
      <c r="A108" s="106" t="s">
        <v>69</v>
      </c>
      <c r="B108" s="106" t="s">
        <v>9</v>
      </c>
      <c r="C108" s="106" t="s">
        <v>41</v>
      </c>
      <c r="D108" s="430" t="s">
        <v>83</v>
      </c>
      <c r="E108" s="106"/>
      <c r="F108" s="398"/>
      <c r="G108" s="192"/>
      <c r="H108" s="192"/>
      <c r="I108" s="192"/>
      <c r="J108" s="395"/>
      <c r="K108" s="395"/>
      <c r="L108" s="395"/>
    </row>
    <row r="109" customFormat="false" ht="66.75" hidden="false" customHeight="true" outlineLevel="0" collapsed="false">
      <c r="A109" s="421" t="s">
        <v>1225</v>
      </c>
      <c r="B109" s="409" t="s">
        <v>9</v>
      </c>
      <c r="C109" s="409" t="s">
        <v>41</v>
      </c>
      <c r="D109" s="441" t="s">
        <v>85</v>
      </c>
      <c r="E109" s="409"/>
      <c r="F109" s="402" t="n">
        <f aca="false">F110+F114</f>
        <v>276.117</v>
      </c>
      <c r="G109" s="192"/>
      <c r="H109" s="192"/>
      <c r="I109" s="192"/>
      <c r="J109" s="395"/>
      <c r="K109" s="395"/>
      <c r="L109" s="395"/>
    </row>
    <row r="110" customFormat="false" ht="27.75" hidden="false" customHeight="false" outlineLevel="0" collapsed="false">
      <c r="A110" s="442" t="s">
        <v>86</v>
      </c>
      <c r="B110" s="106" t="s">
        <v>9</v>
      </c>
      <c r="C110" s="106" t="s">
        <v>41</v>
      </c>
      <c r="D110" s="430" t="s">
        <v>87</v>
      </c>
      <c r="E110" s="106"/>
      <c r="F110" s="398" t="n">
        <f aca="false">F111</f>
        <v>236.117</v>
      </c>
      <c r="G110" s="192"/>
      <c r="H110" s="192"/>
      <c r="I110" s="192"/>
      <c r="J110" s="395"/>
      <c r="K110" s="395"/>
      <c r="L110" s="395"/>
    </row>
    <row r="111" customFormat="false" ht="30" hidden="false" customHeight="true" outlineLevel="0" collapsed="false">
      <c r="A111" s="406" t="s">
        <v>88</v>
      </c>
      <c r="B111" s="106" t="s">
        <v>9</v>
      </c>
      <c r="C111" s="106" t="s">
        <v>41</v>
      </c>
      <c r="D111" s="406" t="s">
        <v>89</v>
      </c>
      <c r="E111" s="106"/>
      <c r="F111" s="398" t="n">
        <f aca="false">F112+F113</f>
        <v>236.117</v>
      </c>
      <c r="G111" s="192"/>
      <c r="H111" s="192"/>
      <c r="I111" s="192"/>
      <c r="J111" s="395"/>
      <c r="K111" s="395"/>
      <c r="L111" s="395"/>
    </row>
    <row r="112" customFormat="false" ht="54" hidden="false" customHeight="false" outlineLevel="0" collapsed="false">
      <c r="A112" s="106" t="s">
        <v>25</v>
      </c>
      <c r="B112" s="106" t="s">
        <v>9</v>
      </c>
      <c r="C112" s="106" t="s">
        <v>41</v>
      </c>
      <c r="D112" s="406" t="s">
        <v>89</v>
      </c>
      <c r="E112" s="106" t="s">
        <v>17</v>
      </c>
      <c r="F112" s="412" t="n">
        <v>236.117</v>
      </c>
      <c r="G112" s="413"/>
      <c r="H112" s="413"/>
      <c r="I112" s="413"/>
      <c r="J112" s="395"/>
      <c r="K112" s="395"/>
      <c r="L112" s="444"/>
    </row>
    <row r="113" customFormat="false" ht="27" hidden="true" customHeight="false" outlineLevel="0" collapsed="false">
      <c r="A113" s="401" t="s">
        <v>30</v>
      </c>
      <c r="B113" s="106" t="s">
        <v>9</v>
      </c>
      <c r="C113" s="106" t="s">
        <v>41</v>
      </c>
      <c r="D113" s="406" t="s">
        <v>89</v>
      </c>
      <c r="E113" s="106" t="s">
        <v>31</v>
      </c>
      <c r="F113" s="412"/>
      <c r="G113" s="192"/>
      <c r="H113" s="192"/>
      <c r="I113" s="192"/>
      <c r="J113" s="395"/>
      <c r="K113" s="395"/>
      <c r="L113" s="444"/>
    </row>
    <row r="114" customFormat="false" ht="27.75" hidden="false" customHeight="false" outlineLevel="0" collapsed="false">
      <c r="A114" s="442" t="s">
        <v>90</v>
      </c>
      <c r="B114" s="106" t="s">
        <v>9</v>
      </c>
      <c r="C114" s="106" t="s">
        <v>41</v>
      </c>
      <c r="D114" s="406" t="s">
        <v>91</v>
      </c>
      <c r="E114" s="106"/>
      <c r="F114" s="412" t="n">
        <f aca="false">F115</f>
        <v>40</v>
      </c>
      <c r="G114" s="192"/>
      <c r="H114" s="192"/>
      <c r="I114" s="192"/>
      <c r="J114" s="395"/>
      <c r="K114" s="395"/>
      <c r="L114" s="395"/>
    </row>
    <row r="115" customFormat="false" ht="36.75" hidden="false" customHeight="true" outlineLevel="0" collapsed="false">
      <c r="A115" s="106" t="s">
        <v>92</v>
      </c>
      <c r="B115" s="106" t="s">
        <v>9</v>
      </c>
      <c r="C115" s="106" t="s">
        <v>41</v>
      </c>
      <c r="D115" s="406" t="s">
        <v>93</v>
      </c>
      <c r="E115" s="106"/>
      <c r="F115" s="412" t="n">
        <f aca="false">F116</f>
        <v>40</v>
      </c>
      <c r="G115" s="192"/>
      <c r="H115" s="192"/>
      <c r="I115" s="192"/>
      <c r="J115" s="395"/>
      <c r="K115" s="395"/>
      <c r="L115" s="395"/>
    </row>
    <row r="116" customFormat="false" ht="27" hidden="false" customHeight="false" outlineLevel="0" collapsed="false">
      <c r="A116" s="401" t="s">
        <v>30</v>
      </c>
      <c r="B116" s="106" t="s">
        <v>9</v>
      </c>
      <c r="C116" s="106" t="s">
        <v>41</v>
      </c>
      <c r="D116" s="406" t="s">
        <v>93</v>
      </c>
      <c r="E116" s="106" t="s">
        <v>31</v>
      </c>
      <c r="F116" s="412" t="n">
        <v>40</v>
      </c>
      <c r="G116" s="192"/>
      <c r="H116" s="192"/>
      <c r="I116" s="192"/>
      <c r="J116" s="395"/>
      <c r="K116" s="395"/>
      <c r="L116" s="395"/>
    </row>
    <row r="117" customFormat="false" ht="51" hidden="false" customHeight="true" outlineLevel="0" collapsed="false">
      <c r="A117" s="431" t="s">
        <v>1226</v>
      </c>
      <c r="B117" s="393" t="s">
        <v>9</v>
      </c>
      <c r="C117" s="393" t="s">
        <v>41</v>
      </c>
      <c r="D117" s="445" t="s">
        <v>95</v>
      </c>
      <c r="E117" s="393"/>
      <c r="F117" s="420" t="n">
        <f aca="false">F118+F123</f>
        <v>523.9</v>
      </c>
      <c r="G117" s="192"/>
      <c r="H117" s="192"/>
      <c r="I117" s="192"/>
      <c r="J117" s="395"/>
      <c r="K117" s="395"/>
      <c r="L117" s="395"/>
    </row>
    <row r="118" customFormat="false" ht="67.5" hidden="false" customHeight="true" outlineLevel="0" collapsed="false">
      <c r="A118" s="414" t="s">
        <v>1227</v>
      </c>
      <c r="B118" s="409" t="s">
        <v>9</v>
      </c>
      <c r="C118" s="409" t="s">
        <v>41</v>
      </c>
      <c r="D118" s="446" t="s">
        <v>96</v>
      </c>
      <c r="E118" s="409"/>
      <c r="F118" s="415" t="n">
        <f aca="false">F119</f>
        <v>334.7</v>
      </c>
      <c r="G118" s="192"/>
      <c r="H118" s="192"/>
      <c r="I118" s="192"/>
      <c r="J118" s="395"/>
      <c r="K118" s="395"/>
      <c r="L118" s="395"/>
    </row>
    <row r="119" customFormat="false" ht="43.5" hidden="false" customHeight="true" outlineLevel="0" collapsed="false">
      <c r="A119" s="447" t="s">
        <v>97</v>
      </c>
      <c r="B119" s="106" t="s">
        <v>9</v>
      </c>
      <c r="C119" s="106" t="s">
        <v>41</v>
      </c>
      <c r="D119" s="406" t="s">
        <v>98</v>
      </c>
      <c r="E119" s="106"/>
      <c r="F119" s="412" t="n">
        <f aca="false">F121</f>
        <v>334.7</v>
      </c>
      <c r="G119" s="192"/>
      <c r="H119" s="192"/>
      <c r="I119" s="192"/>
      <c r="J119" s="395"/>
      <c r="K119" s="395"/>
      <c r="L119" s="395"/>
    </row>
    <row r="120" customFormat="false" ht="43.5" hidden="false" customHeight="true" outlineLevel="0" collapsed="false">
      <c r="A120" s="106" t="s">
        <v>1228</v>
      </c>
      <c r="B120" s="106" t="s">
        <v>9</v>
      </c>
      <c r="C120" s="106" t="s">
        <v>41</v>
      </c>
      <c r="D120" s="448" t="s">
        <v>100</v>
      </c>
      <c r="E120" s="106"/>
      <c r="F120" s="412" t="n">
        <f aca="false">F121</f>
        <v>334.7</v>
      </c>
      <c r="G120" s="192"/>
      <c r="H120" s="192"/>
      <c r="I120" s="192"/>
      <c r="J120" s="395"/>
      <c r="K120" s="395"/>
      <c r="L120" s="395"/>
    </row>
    <row r="121" customFormat="false" ht="75.75" hidden="false" customHeight="true" outlineLevel="0" collapsed="false">
      <c r="A121" s="106" t="s">
        <v>25</v>
      </c>
      <c r="B121" s="106" t="s">
        <v>9</v>
      </c>
      <c r="C121" s="106" t="s">
        <v>41</v>
      </c>
      <c r="D121" s="448" t="s">
        <v>100</v>
      </c>
      <c r="E121" s="106" t="s">
        <v>17</v>
      </c>
      <c r="F121" s="412" t="n">
        <v>334.7</v>
      </c>
      <c r="G121" s="413"/>
      <c r="H121" s="413"/>
      <c r="I121" s="413"/>
      <c r="J121" s="395"/>
      <c r="K121" s="395"/>
      <c r="L121" s="395"/>
    </row>
    <row r="122" customFormat="false" ht="75" hidden="true" customHeight="true" outlineLevel="0" collapsed="false">
      <c r="A122" s="106" t="s">
        <v>25</v>
      </c>
      <c r="B122" s="106" t="s">
        <v>9</v>
      </c>
      <c r="C122" s="106" t="s">
        <v>41</v>
      </c>
      <c r="D122" s="448" t="s">
        <v>100</v>
      </c>
      <c r="E122" s="106"/>
      <c r="F122" s="412"/>
      <c r="G122" s="192"/>
      <c r="H122" s="192"/>
      <c r="I122" s="192"/>
      <c r="J122" s="395"/>
      <c r="K122" s="395"/>
      <c r="L122" s="395"/>
    </row>
    <row r="123" customFormat="false" ht="63.75" hidden="false" customHeight="true" outlineLevel="0" collapsed="false">
      <c r="A123" s="414" t="s">
        <v>1229</v>
      </c>
      <c r="B123" s="409" t="s">
        <v>9</v>
      </c>
      <c r="C123" s="409" t="s">
        <v>41</v>
      </c>
      <c r="D123" s="446" t="s">
        <v>102</v>
      </c>
      <c r="E123" s="409"/>
      <c r="F123" s="415" t="n">
        <f aca="false">F124</f>
        <v>189.2</v>
      </c>
      <c r="G123" s="192"/>
      <c r="H123" s="192"/>
      <c r="I123" s="192"/>
      <c r="J123" s="395"/>
      <c r="K123" s="395"/>
      <c r="L123" s="395"/>
    </row>
    <row r="124" customFormat="false" ht="75" hidden="false" customHeight="true" outlineLevel="0" collapsed="false">
      <c r="A124" s="449" t="s">
        <v>103</v>
      </c>
      <c r="B124" s="106" t="s">
        <v>9</v>
      </c>
      <c r="C124" s="106" t="s">
        <v>41</v>
      </c>
      <c r="D124" s="406" t="s">
        <v>104</v>
      </c>
      <c r="E124" s="106"/>
      <c r="F124" s="412" t="n">
        <f aca="false">F125</f>
        <v>189.2</v>
      </c>
      <c r="G124" s="192"/>
      <c r="H124" s="192"/>
      <c r="I124" s="192"/>
      <c r="J124" s="395"/>
      <c r="K124" s="395"/>
      <c r="L124" s="395"/>
    </row>
    <row r="125" customFormat="false" ht="32.25" hidden="false" customHeight="true" outlineLevel="0" collapsed="false">
      <c r="A125" s="106" t="s">
        <v>105</v>
      </c>
      <c r="B125" s="106" t="s">
        <v>9</v>
      </c>
      <c r="C125" s="106" t="s">
        <v>41</v>
      </c>
      <c r="D125" s="406" t="s">
        <v>106</v>
      </c>
      <c r="E125" s="106"/>
      <c r="F125" s="412" t="n">
        <f aca="false">F126+F127</f>
        <v>189.2</v>
      </c>
      <c r="G125" s="192"/>
      <c r="H125" s="192"/>
      <c r="I125" s="192"/>
      <c r="J125" s="395"/>
      <c r="K125" s="395"/>
      <c r="L125" s="395"/>
    </row>
    <row r="126" customFormat="false" ht="31.5" hidden="false" customHeight="true" outlineLevel="0" collapsed="false">
      <c r="A126" s="401" t="s">
        <v>30</v>
      </c>
      <c r="B126" s="106" t="s">
        <v>9</v>
      </c>
      <c r="C126" s="106" t="s">
        <v>41</v>
      </c>
      <c r="D126" s="406" t="s">
        <v>106</v>
      </c>
      <c r="E126" s="106" t="s">
        <v>31</v>
      </c>
      <c r="F126" s="412" t="n">
        <v>189.2</v>
      </c>
      <c r="G126" s="192"/>
      <c r="H126" s="192"/>
      <c r="I126" s="192"/>
      <c r="J126" s="395"/>
      <c r="K126" s="395"/>
      <c r="L126" s="395"/>
    </row>
    <row r="127" customFormat="false" ht="31.5" hidden="true" customHeight="true" outlineLevel="0" collapsed="false">
      <c r="A127" s="401" t="s">
        <v>149</v>
      </c>
      <c r="B127" s="106" t="s">
        <v>9</v>
      </c>
      <c r="C127" s="106" t="s">
        <v>41</v>
      </c>
      <c r="D127" s="406" t="s">
        <v>106</v>
      </c>
      <c r="E127" s="106" t="s">
        <v>150</v>
      </c>
      <c r="F127" s="412"/>
      <c r="G127" s="192"/>
      <c r="H127" s="192"/>
      <c r="I127" s="192"/>
      <c r="J127" s="395"/>
      <c r="K127" s="395"/>
      <c r="L127" s="395"/>
    </row>
    <row r="128" customFormat="false" ht="28.5" hidden="false" customHeight="false" outlineLevel="0" collapsed="false">
      <c r="A128" s="396" t="s">
        <v>1230</v>
      </c>
      <c r="B128" s="393" t="s">
        <v>9</v>
      </c>
      <c r="C128" s="393" t="s">
        <v>41</v>
      </c>
      <c r="D128" s="393" t="s">
        <v>108</v>
      </c>
      <c r="E128" s="393"/>
      <c r="F128" s="397" t="n">
        <f aca="false">F129</f>
        <v>334.7</v>
      </c>
      <c r="G128" s="192"/>
      <c r="H128" s="192"/>
      <c r="I128" s="192"/>
      <c r="J128" s="395"/>
      <c r="K128" s="395"/>
      <c r="L128" s="395"/>
    </row>
    <row r="129" customFormat="false" ht="41.25" hidden="false" customHeight="false" outlineLevel="0" collapsed="false">
      <c r="A129" s="414" t="s">
        <v>1231</v>
      </c>
      <c r="B129" s="409" t="s">
        <v>9</v>
      </c>
      <c r="C129" s="409" t="s">
        <v>41</v>
      </c>
      <c r="D129" s="409" t="s">
        <v>110</v>
      </c>
      <c r="E129" s="409"/>
      <c r="F129" s="402" t="n">
        <f aca="false">F130</f>
        <v>334.7</v>
      </c>
      <c r="G129" s="192"/>
      <c r="H129" s="192"/>
      <c r="I129" s="192"/>
      <c r="J129" s="395"/>
      <c r="K129" s="395"/>
      <c r="L129" s="395"/>
    </row>
    <row r="130" customFormat="false" ht="33.75" hidden="false" customHeight="true" outlineLevel="0" collapsed="false">
      <c r="A130" s="449" t="s">
        <v>111</v>
      </c>
      <c r="B130" s="106" t="s">
        <v>9</v>
      </c>
      <c r="C130" s="106" t="s">
        <v>41</v>
      </c>
      <c r="D130" s="106" t="s">
        <v>112</v>
      </c>
      <c r="E130" s="106"/>
      <c r="F130" s="398" t="n">
        <f aca="false">F131</f>
        <v>334.7</v>
      </c>
      <c r="G130" s="192"/>
      <c r="H130" s="192"/>
      <c r="I130" s="192"/>
      <c r="J130" s="395"/>
      <c r="K130" s="395"/>
      <c r="L130" s="395"/>
    </row>
    <row r="131" customFormat="false" ht="36" hidden="false" customHeight="true" outlineLevel="0" collapsed="false">
      <c r="A131" s="406" t="s">
        <v>113</v>
      </c>
      <c r="B131" s="106" t="s">
        <v>63</v>
      </c>
      <c r="C131" s="106" t="s">
        <v>41</v>
      </c>
      <c r="D131" s="106" t="s">
        <v>114</v>
      </c>
      <c r="E131" s="106"/>
      <c r="F131" s="398" t="n">
        <f aca="false">F132</f>
        <v>334.7</v>
      </c>
      <c r="G131" s="192"/>
      <c r="H131" s="192"/>
      <c r="I131" s="192"/>
      <c r="J131" s="395"/>
      <c r="K131" s="395"/>
      <c r="L131" s="395"/>
    </row>
    <row r="132" customFormat="false" ht="54" hidden="false" customHeight="false" outlineLevel="0" collapsed="false">
      <c r="A132" s="106" t="s">
        <v>25</v>
      </c>
      <c r="B132" s="106" t="s">
        <v>9</v>
      </c>
      <c r="C132" s="106" t="s">
        <v>41</v>
      </c>
      <c r="D132" s="106" t="s">
        <v>114</v>
      </c>
      <c r="E132" s="106" t="s">
        <v>17</v>
      </c>
      <c r="F132" s="412" t="n">
        <v>334.7</v>
      </c>
      <c r="G132" s="413"/>
      <c r="H132" s="413"/>
      <c r="I132" s="413"/>
      <c r="J132" s="395"/>
      <c r="K132" s="395"/>
      <c r="L132" s="395"/>
    </row>
    <row r="133" customFormat="false" ht="47.25" hidden="false" customHeight="true" outlineLevel="0" collapsed="false">
      <c r="A133" s="393" t="s">
        <v>1232</v>
      </c>
      <c r="B133" s="450" t="s">
        <v>9</v>
      </c>
      <c r="C133" s="450" t="s">
        <v>41</v>
      </c>
      <c r="D133" s="450" t="s">
        <v>116</v>
      </c>
      <c r="E133" s="450"/>
      <c r="F133" s="440" t="n">
        <f aca="false">F134+F142</f>
        <v>427</v>
      </c>
      <c r="G133" s="192"/>
      <c r="H133" s="192"/>
      <c r="I133" s="192"/>
      <c r="J133" s="395"/>
      <c r="K133" s="395"/>
      <c r="L133" s="395"/>
    </row>
    <row r="134" customFormat="false" ht="52.5" hidden="false" customHeight="true" outlineLevel="0" collapsed="false">
      <c r="A134" s="451" t="s">
        <v>1233</v>
      </c>
      <c r="B134" s="393" t="s">
        <v>9</v>
      </c>
      <c r="C134" s="393" t="s">
        <v>41</v>
      </c>
      <c r="D134" s="393" t="s">
        <v>119</v>
      </c>
      <c r="E134" s="393"/>
      <c r="F134" s="397" t="n">
        <f aca="false">F135</f>
        <v>377</v>
      </c>
      <c r="G134" s="192"/>
      <c r="H134" s="192"/>
      <c r="I134" s="192"/>
      <c r="J134" s="395"/>
      <c r="K134" s="395"/>
      <c r="L134" s="395"/>
    </row>
    <row r="135" customFormat="false" ht="54.75" hidden="false" customHeight="true" outlineLevel="0" collapsed="false">
      <c r="A135" s="447" t="s">
        <v>1234</v>
      </c>
      <c r="B135" s="393" t="s">
        <v>9</v>
      </c>
      <c r="C135" s="393" t="s">
        <v>41</v>
      </c>
      <c r="D135" s="393" t="s">
        <v>214</v>
      </c>
      <c r="E135" s="393"/>
      <c r="F135" s="397" t="n">
        <f aca="false">F136</f>
        <v>377</v>
      </c>
      <c r="G135" s="192"/>
      <c r="H135" s="192"/>
      <c r="I135" s="192"/>
      <c r="J135" s="395"/>
      <c r="K135" s="395"/>
      <c r="L135" s="395"/>
      <c r="O135" s="221"/>
      <c r="P135" s="221"/>
      <c r="Q135" s="221"/>
    </row>
    <row r="136" customFormat="false" ht="27.75" hidden="false" customHeight="false" outlineLevel="0" collapsed="false">
      <c r="A136" s="406" t="s">
        <v>147</v>
      </c>
      <c r="B136" s="106" t="s">
        <v>9</v>
      </c>
      <c r="C136" s="106" t="s">
        <v>41</v>
      </c>
      <c r="D136" s="106" t="s">
        <v>1235</v>
      </c>
      <c r="E136" s="106"/>
      <c r="F136" s="398" t="n">
        <f aca="false">F137</f>
        <v>377</v>
      </c>
      <c r="G136" s="192"/>
      <c r="H136" s="192"/>
      <c r="I136" s="192"/>
      <c r="J136" s="395"/>
      <c r="K136" s="395"/>
      <c r="L136" s="395"/>
      <c r="O136" s="221"/>
      <c r="P136" s="221"/>
      <c r="Q136" s="221"/>
    </row>
    <row r="137" customFormat="false" ht="27" hidden="false" customHeight="false" outlineLevel="0" collapsed="false">
      <c r="A137" s="401" t="s">
        <v>30</v>
      </c>
      <c r="B137" s="106" t="s">
        <v>9</v>
      </c>
      <c r="C137" s="106" t="s">
        <v>41</v>
      </c>
      <c r="D137" s="106" t="s">
        <v>1235</v>
      </c>
      <c r="E137" s="106" t="s">
        <v>31</v>
      </c>
      <c r="F137" s="412" t="n">
        <v>377</v>
      </c>
      <c r="G137" s="452"/>
      <c r="H137" s="192"/>
      <c r="I137" s="192"/>
      <c r="J137" s="444"/>
      <c r="K137" s="444"/>
      <c r="L137" s="444"/>
      <c r="O137" s="453"/>
      <c r="P137" s="221"/>
      <c r="Q137" s="453"/>
    </row>
    <row r="138" customFormat="false" ht="41.25" hidden="true" customHeight="false" outlineLevel="0" collapsed="false">
      <c r="A138" s="392" t="s">
        <v>123</v>
      </c>
      <c r="B138" s="391" t="s">
        <v>9</v>
      </c>
      <c r="C138" s="391" t="s">
        <v>41</v>
      </c>
      <c r="D138" s="391" t="s">
        <v>124</v>
      </c>
      <c r="E138" s="391"/>
      <c r="F138" s="417" t="n">
        <f aca="false">F139</f>
        <v>0</v>
      </c>
      <c r="G138" s="192"/>
      <c r="H138" s="192"/>
      <c r="I138" s="192"/>
      <c r="J138" s="395"/>
      <c r="K138" s="395"/>
      <c r="L138" s="395"/>
      <c r="O138" s="221"/>
      <c r="P138" s="221"/>
      <c r="Q138" s="221"/>
    </row>
    <row r="139" customFormat="false" ht="54" hidden="true" customHeight="false" outlineLevel="0" collapsed="false">
      <c r="A139" s="454" t="s">
        <v>125</v>
      </c>
      <c r="B139" s="106" t="s">
        <v>9</v>
      </c>
      <c r="C139" s="106" t="s">
        <v>41</v>
      </c>
      <c r="D139" s="106" t="s">
        <v>126</v>
      </c>
      <c r="E139" s="106"/>
      <c r="F139" s="412" t="n">
        <f aca="false">F140</f>
        <v>0</v>
      </c>
      <c r="G139" s="192"/>
      <c r="H139" s="192"/>
      <c r="I139" s="192"/>
      <c r="J139" s="395"/>
      <c r="K139" s="395"/>
      <c r="L139" s="395"/>
      <c r="O139" s="221"/>
      <c r="P139" s="221"/>
      <c r="Q139" s="221"/>
    </row>
    <row r="140" customFormat="false" ht="27" hidden="true" customHeight="false" outlineLevel="0" collapsed="false">
      <c r="A140" s="106" t="s">
        <v>127</v>
      </c>
      <c r="B140" s="106" t="s">
        <v>9</v>
      </c>
      <c r="C140" s="106" t="s">
        <v>41</v>
      </c>
      <c r="D140" s="106" t="s">
        <v>128</v>
      </c>
      <c r="E140" s="106"/>
      <c r="F140" s="412" t="n">
        <f aca="false">F141</f>
        <v>0</v>
      </c>
      <c r="G140" s="192"/>
      <c r="H140" s="192"/>
      <c r="I140" s="192"/>
      <c r="J140" s="395"/>
      <c r="K140" s="395"/>
      <c r="L140" s="395"/>
      <c r="O140" s="221"/>
      <c r="P140" s="221"/>
      <c r="Q140" s="221"/>
    </row>
    <row r="141" customFormat="false" ht="27" hidden="true" customHeight="false" outlineLevel="0" collapsed="false">
      <c r="A141" s="401" t="s">
        <v>30</v>
      </c>
      <c r="B141" s="106" t="s">
        <v>9</v>
      </c>
      <c r="C141" s="106" t="s">
        <v>41</v>
      </c>
      <c r="D141" s="106" t="s">
        <v>128</v>
      </c>
      <c r="E141" s="106" t="s">
        <v>31</v>
      </c>
      <c r="F141" s="412"/>
      <c r="G141" s="192"/>
      <c r="H141" s="192"/>
      <c r="I141" s="192"/>
      <c r="J141" s="395"/>
      <c r="K141" s="395"/>
      <c r="L141" s="395"/>
      <c r="O141" s="221"/>
      <c r="P141" s="221"/>
      <c r="Q141" s="221"/>
    </row>
    <row r="142" customFormat="false" ht="66" hidden="false" customHeight="true" outlineLevel="0" collapsed="false">
      <c r="A142" s="446" t="s">
        <v>1236</v>
      </c>
      <c r="B142" s="106" t="s">
        <v>9</v>
      </c>
      <c r="C142" s="106" t="s">
        <v>41</v>
      </c>
      <c r="D142" s="106" t="s">
        <v>1237</v>
      </c>
      <c r="E142" s="106"/>
      <c r="F142" s="398" t="n">
        <f aca="false">F143</f>
        <v>50</v>
      </c>
      <c r="G142" s="192"/>
      <c r="H142" s="192"/>
      <c r="I142" s="192"/>
      <c r="J142" s="395"/>
      <c r="K142" s="395"/>
      <c r="L142" s="395"/>
      <c r="O142" s="221"/>
      <c r="P142" s="221"/>
      <c r="Q142" s="221"/>
    </row>
    <row r="143" customFormat="false" ht="38.25" hidden="false" customHeight="true" outlineLevel="0" collapsed="false">
      <c r="A143" s="455" t="s">
        <v>1238</v>
      </c>
      <c r="B143" s="106" t="s">
        <v>9</v>
      </c>
      <c r="C143" s="106" t="s">
        <v>41</v>
      </c>
      <c r="D143" s="106" t="s">
        <v>1239</v>
      </c>
      <c r="E143" s="106"/>
      <c r="F143" s="398" t="n">
        <f aca="false">F144</f>
        <v>50</v>
      </c>
      <c r="G143" s="192"/>
      <c r="H143" s="192"/>
      <c r="I143" s="192"/>
      <c r="J143" s="395"/>
      <c r="K143" s="395"/>
      <c r="L143" s="395"/>
      <c r="O143" s="221"/>
      <c r="P143" s="221"/>
      <c r="Q143" s="221"/>
    </row>
    <row r="144" customFormat="false" ht="27.75" hidden="false" customHeight="false" outlineLevel="0" collapsed="false">
      <c r="A144" s="406" t="s">
        <v>147</v>
      </c>
      <c r="B144" s="106" t="s">
        <v>9</v>
      </c>
      <c r="C144" s="106" t="s">
        <v>41</v>
      </c>
      <c r="D144" s="106" t="s">
        <v>1240</v>
      </c>
      <c r="E144" s="106"/>
      <c r="F144" s="398" t="n">
        <f aca="false">F145</f>
        <v>50</v>
      </c>
      <c r="G144" s="192"/>
      <c r="H144" s="192"/>
      <c r="I144" s="192"/>
      <c r="J144" s="395"/>
      <c r="K144" s="395"/>
      <c r="L144" s="395"/>
      <c r="O144" s="221"/>
      <c r="P144" s="221"/>
      <c r="Q144" s="221"/>
    </row>
    <row r="145" customFormat="false" ht="27.75" hidden="false" customHeight="false" outlineLevel="0" collapsed="false">
      <c r="A145" s="407" t="s">
        <v>30</v>
      </c>
      <c r="B145" s="106" t="s">
        <v>9</v>
      </c>
      <c r="C145" s="106" t="s">
        <v>41</v>
      </c>
      <c r="D145" s="106" t="s">
        <v>1240</v>
      </c>
      <c r="E145" s="106" t="s">
        <v>31</v>
      </c>
      <c r="F145" s="398" t="n">
        <v>50</v>
      </c>
      <c r="G145" s="456"/>
      <c r="H145" s="192"/>
      <c r="I145" s="192"/>
      <c r="J145" s="403"/>
      <c r="K145" s="403"/>
      <c r="L145" s="403"/>
      <c r="O145" s="404"/>
      <c r="P145" s="221"/>
      <c r="Q145" s="221"/>
    </row>
    <row r="146" customFormat="false" ht="27" hidden="true" customHeight="false" outlineLevel="0" collapsed="false">
      <c r="A146" s="391" t="s">
        <v>1241</v>
      </c>
      <c r="B146" s="391" t="s">
        <v>9</v>
      </c>
      <c r="C146" s="391" t="s">
        <v>266</v>
      </c>
      <c r="D146" s="106"/>
      <c r="E146" s="106"/>
      <c r="F146" s="417" t="n">
        <f aca="false">F147</f>
        <v>0</v>
      </c>
      <c r="G146" s="192"/>
      <c r="H146" s="192"/>
      <c r="I146" s="192"/>
      <c r="J146" s="395"/>
      <c r="K146" s="395"/>
      <c r="L146" s="395"/>
      <c r="O146" s="221"/>
      <c r="P146" s="221"/>
      <c r="Q146" s="221"/>
    </row>
    <row r="147" customFormat="false" ht="30" hidden="true" customHeight="true" outlineLevel="0" collapsed="false">
      <c r="A147" s="392" t="s">
        <v>34</v>
      </c>
      <c r="B147" s="391" t="s">
        <v>9</v>
      </c>
      <c r="C147" s="391" t="s">
        <v>266</v>
      </c>
      <c r="D147" s="391" t="s">
        <v>35</v>
      </c>
      <c r="E147" s="393"/>
      <c r="F147" s="389" t="n">
        <f aca="false">F148</f>
        <v>0</v>
      </c>
      <c r="G147" s="192"/>
      <c r="H147" s="192"/>
      <c r="I147" s="192"/>
      <c r="J147" s="395"/>
      <c r="K147" s="395"/>
      <c r="L147" s="395"/>
      <c r="O147" s="221"/>
      <c r="P147" s="221"/>
      <c r="Q147" s="221"/>
    </row>
    <row r="148" customFormat="false" ht="29.25" hidden="true" customHeight="true" outlineLevel="0" collapsed="false">
      <c r="A148" s="392" t="s">
        <v>36</v>
      </c>
      <c r="B148" s="391" t="s">
        <v>9</v>
      </c>
      <c r="C148" s="391" t="s">
        <v>266</v>
      </c>
      <c r="D148" s="391" t="s">
        <v>37</v>
      </c>
      <c r="E148" s="106"/>
      <c r="F148" s="389" t="n">
        <f aca="false">F149</f>
        <v>0</v>
      </c>
      <c r="G148" s="192"/>
      <c r="H148" s="192"/>
      <c r="I148" s="192"/>
      <c r="J148" s="395"/>
      <c r="K148" s="395"/>
      <c r="L148" s="395"/>
      <c r="O148" s="221"/>
      <c r="P148" s="221"/>
      <c r="Q148" s="221"/>
    </row>
    <row r="149" customFormat="false" ht="40.5" hidden="true" customHeight="false" outlineLevel="0" collapsed="false">
      <c r="A149" s="457" t="s">
        <v>1242</v>
      </c>
      <c r="B149" s="106" t="s">
        <v>9</v>
      </c>
      <c r="C149" s="106" t="s">
        <v>266</v>
      </c>
      <c r="D149" s="106" t="s">
        <v>1243</v>
      </c>
      <c r="E149" s="106"/>
      <c r="F149" s="398" t="n">
        <f aca="false">F150</f>
        <v>0</v>
      </c>
      <c r="G149" s="192"/>
      <c r="H149" s="192"/>
      <c r="I149" s="192"/>
      <c r="J149" s="458"/>
      <c r="K149" s="458"/>
      <c r="L149" s="458"/>
      <c r="O149" s="221"/>
      <c r="P149" s="221"/>
      <c r="Q149" s="221"/>
    </row>
    <row r="150" customFormat="false" ht="27" hidden="true" customHeight="false" outlineLevel="0" collapsed="false">
      <c r="A150" s="401" t="s">
        <v>30</v>
      </c>
      <c r="B150" s="106" t="s">
        <v>9</v>
      </c>
      <c r="C150" s="106" t="s">
        <v>266</v>
      </c>
      <c r="D150" s="106" t="s">
        <v>1243</v>
      </c>
      <c r="E150" s="106" t="s">
        <v>31</v>
      </c>
      <c r="F150" s="398"/>
      <c r="G150" s="192"/>
      <c r="H150" s="192"/>
      <c r="I150" s="192"/>
      <c r="J150" s="395"/>
      <c r="K150" s="395"/>
      <c r="L150" s="395"/>
      <c r="O150" s="221"/>
      <c r="P150" s="221"/>
      <c r="Q150" s="221"/>
    </row>
    <row r="151" customFormat="false" ht="15.75" hidden="true" customHeight="true" outlineLevel="0" collapsed="false">
      <c r="A151" s="459" t="s">
        <v>1241</v>
      </c>
      <c r="B151" s="106" t="s">
        <v>9</v>
      </c>
      <c r="C151" s="106" t="s">
        <v>266</v>
      </c>
      <c r="D151" s="106"/>
      <c r="E151" s="106"/>
      <c r="F151" s="398" t="n">
        <f aca="false">F152</f>
        <v>0</v>
      </c>
      <c r="G151" s="192"/>
      <c r="H151" s="192"/>
      <c r="I151" s="192"/>
      <c r="J151" s="395"/>
      <c r="K151" s="395"/>
      <c r="L151" s="395"/>
      <c r="O151" s="221"/>
      <c r="P151" s="221"/>
      <c r="Q151" s="221"/>
    </row>
    <row r="152" customFormat="false" ht="15.75" hidden="true" customHeight="false" outlineLevel="0" collapsed="false">
      <c r="A152" s="460" t="s">
        <v>34</v>
      </c>
      <c r="B152" s="106" t="s">
        <v>9</v>
      </c>
      <c r="C152" s="106" t="s">
        <v>266</v>
      </c>
      <c r="D152" s="106" t="s">
        <v>35</v>
      </c>
      <c r="E152" s="106"/>
      <c r="F152" s="398" t="n">
        <f aca="false">F153</f>
        <v>0</v>
      </c>
      <c r="G152" s="192"/>
      <c r="H152" s="192"/>
      <c r="I152" s="192"/>
      <c r="J152" s="395"/>
      <c r="K152" s="395"/>
      <c r="L152" s="395"/>
      <c r="O152" s="221"/>
      <c r="P152" s="221"/>
      <c r="Q152" s="221"/>
    </row>
    <row r="153" customFormat="false" ht="15.75" hidden="true" customHeight="false" outlineLevel="0" collapsed="false">
      <c r="A153" s="400" t="s">
        <v>36</v>
      </c>
      <c r="B153" s="106" t="s">
        <v>9</v>
      </c>
      <c r="C153" s="106" t="s">
        <v>266</v>
      </c>
      <c r="D153" s="106" t="s">
        <v>37</v>
      </c>
      <c r="E153" s="106"/>
      <c r="F153" s="398" t="n">
        <f aca="false">F154</f>
        <v>0</v>
      </c>
      <c r="G153" s="192"/>
      <c r="H153" s="192"/>
      <c r="I153" s="192"/>
      <c r="J153" s="395"/>
      <c r="K153" s="395"/>
      <c r="L153" s="395"/>
      <c r="O153" s="221"/>
      <c r="P153" s="221"/>
      <c r="Q153" s="221"/>
    </row>
    <row r="154" customFormat="false" ht="40.5" hidden="true" customHeight="false" outlineLevel="0" collapsed="false">
      <c r="A154" s="457" t="s">
        <v>1242</v>
      </c>
      <c r="B154" s="106" t="s">
        <v>9</v>
      </c>
      <c r="C154" s="106" t="s">
        <v>266</v>
      </c>
      <c r="D154" s="106" t="s">
        <v>1243</v>
      </c>
      <c r="E154" s="106"/>
      <c r="F154" s="398" t="n">
        <f aca="false">F155</f>
        <v>0</v>
      </c>
      <c r="G154" s="192"/>
      <c r="H154" s="192"/>
      <c r="I154" s="192"/>
      <c r="J154" s="395"/>
      <c r="K154" s="395"/>
      <c r="L154" s="395"/>
      <c r="O154" s="221"/>
      <c r="P154" s="221"/>
      <c r="Q154" s="221"/>
    </row>
    <row r="155" customFormat="false" ht="27.75" hidden="true" customHeight="false" outlineLevel="0" collapsed="false">
      <c r="A155" s="407" t="s">
        <v>30</v>
      </c>
      <c r="B155" s="106" t="s">
        <v>9</v>
      </c>
      <c r="C155" s="106" t="s">
        <v>266</v>
      </c>
      <c r="D155" s="106" t="s">
        <v>1243</v>
      </c>
      <c r="E155" s="106" t="s">
        <v>31</v>
      </c>
      <c r="F155" s="398"/>
      <c r="G155" s="192"/>
      <c r="H155" s="192"/>
      <c r="I155" s="192"/>
      <c r="J155" s="395"/>
      <c r="K155" s="395"/>
      <c r="L155" s="395"/>
      <c r="O155" s="221"/>
      <c r="P155" s="221"/>
      <c r="Q155" s="221"/>
    </row>
    <row r="156" customFormat="false" ht="27" hidden="true" customHeight="false" outlineLevel="0" collapsed="false">
      <c r="A156" s="461" t="s">
        <v>1241</v>
      </c>
      <c r="B156" s="391" t="s">
        <v>9</v>
      </c>
      <c r="C156" s="391" t="s">
        <v>266</v>
      </c>
      <c r="D156" s="391"/>
      <c r="E156" s="391"/>
      <c r="F156" s="389" t="n">
        <f aca="false">F157</f>
        <v>0</v>
      </c>
      <c r="G156" s="192"/>
      <c r="H156" s="192"/>
      <c r="I156" s="192"/>
      <c r="J156" s="395"/>
      <c r="K156" s="395"/>
      <c r="L156" s="395"/>
      <c r="O156" s="221"/>
      <c r="P156" s="221"/>
      <c r="Q156" s="221"/>
    </row>
    <row r="157" customFormat="false" ht="15.75" hidden="true" customHeight="false" outlineLevel="0" collapsed="false">
      <c r="A157" s="460" t="s">
        <v>34</v>
      </c>
      <c r="B157" s="106" t="s">
        <v>9</v>
      </c>
      <c r="C157" s="106" t="s">
        <v>266</v>
      </c>
      <c r="D157" s="106" t="s">
        <v>35</v>
      </c>
      <c r="E157" s="106"/>
      <c r="F157" s="398" t="n">
        <f aca="false">F158</f>
        <v>0</v>
      </c>
      <c r="G157" s="192"/>
      <c r="H157" s="192"/>
      <c r="I157" s="192"/>
      <c r="J157" s="395"/>
      <c r="K157" s="395"/>
      <c r="L157" s="395"/>
      <c r="O157" s="221"/>
      <c r="P157" s="221"/>
      <c r="Q157" s="221"/>
    </row>
    <row r="158" customFormat="false" ht="15.75" hidden="true" customHeight="false" outlineLevel="0" collapsed="false">
      <c r="A158" s="400" t="s">
        <v>36</v>
      </c>
      <c r="B158" s="106" t="s">
        <v>9</v>
      </c>
      <c r="C158" s="106" t="s">
        <v>266</v>
      </c>
      <c r="D158" s="106" t="s">
        <v>37</v>
      </c>
      <c r="E158" s="106"/>
      <c r="F158" s="398" t="n">
        <f aca="false">F159</f>
        <v>0</v>
      </c>
      <c r="G158" s="192"/>
      <c r="H158" s="192"/>
      <c r="I158" s="192"/>
      <c r="J158" s="395"/>
      <c r="K158" s="395"/>
      <c r="L158" s="395"/>
      <c r="O158" s="221"/>
      <c r="P158" s="221"/>
      <c r="Q158" s="221"/>
    </row>
    <row r="159" customFormat="false" ht="40.5" hidden="true" customHeight="false" outlineLevel="0" collapsed="false">
      <c r="A159" s="457" t="s">
        <v>1242</v>
      </c>
      <c r="B159" s="106" t="s">
        <v>9</v>
      </c>
      <c r="C159" s="106" t="s">
        <v>266</v>
      </c>
      <c r="D159" s="106" t="s">
        <v>1243</v>
      </c>
      <c r="E159" s="106"/>
      <c r="F159" s="398" t="n">
        <f aca="false">F160</f>
        <v>0</v>
      </c>
      <c r="G159" s="192"/>
      <c r="H159" s="192"/>
      <c r="I159" s="192"/>
      <c r="J159" s="395"/>
      <c r="K159" s="395"/>
      <c r="L159" s="395"/>
      <c r="O159" s="221"/>
      <c r="P159" s="221"/>
      <c r="Q159" s="221"/>
    </row>
    <row r="160" customFormat="false" ht="27.75" hidden="true" customHeight="false" outlineLevel="0" collapsed="false">
      <c r="A160" s="407" t="s">
        <v>30</v>
      </c>
      <c r="B160" s="106" t="s">
        <v>9</v>
      </c>
      <c r="C160" s="106" t="s">
        <v>266</v>
      </c>
      <c r="D160" s="106" t="s">
        <v>1243</v>
      </c>
      <c r="E160" s="106" t="s">
        <v>31</v>
      </c>
      <c r="F160" s="398"/>
      <c r="G160" s="192"/>
      <c r="H160" s="192"/>
      <c r="I160" s="192"/>
      <c r="J160" s="395"/>
      <c r="K160" s="395"/>
      <c r="L160" s="395"/>
      <c r="O160" s="221"/>
      <c r="P160" s="221"/>
      <c r="Q160" s="221"/>
    </row>
    <row r="161" customFormat="false" ht="40.5" hidden="false" customHeight="false" outlineLevel="0" collapsed="false">
      <c r="A161" s="391" t="s">
        <v>129</v>
      </c>
      <c r="B161" s="391" t="s">
        <v>9</v>
      </c>
      <c r="C161" s="391" t="s">
        <v>130</v>
      </c>
      <c r="D161" s="106"/>
      <c r="E161" s="106"/>
      <c r="F161" s="417" t="n">
        <f aca="false">F162+F188+F171+F184+F176</f>
        <v>7987.77</v>
      </c>
      <c r="G161" s="192"/>
      <c r="H161" s="192"/>
      <c r="I161" s="192"/>
      <c r="J161" s="395"/>
      <c r="K161" s="395"/>
      <c r="L161" s="395"/>
      <c r="O161" s="221"/>
      <c r="P161" s="221"/>
      <c r="Q161" s="221"/>
    </row>
    <row r="162" customFormat="false" ht="15.75" hidden="false" customHeight="false" outlineLevel="0" collapsed="false">
      <c r="A162" s="392" t="s">
        <v>42</v>
      </c>
      <c r="B162" s="391" t="s">
        <v>9</v>
      </c>
      <c r="C162" s="391" t="s">
        <v>130</v>
      </c>
      <c r="D162" s="391" t="s">
        <v>131</v>
      </c>
      <c r="E162" s="106"/>
      <c r="F162" s="417" t="n">
        <f aca="false">F163</f>
        <v>6155</v>
      </c>
      <c r="G162" s="192"/>
      <c r="H162" s="192"/>
      <c r="I162" s="192"/>
      <c r="J162" s="395"/>
      <c r="K162" s="395"/>
      <c r="L162" s="395"/>
    </row>
    <row r="163" customFormat="false" ht="27.75" hidden="false" customHeight="false" outlineLevel="0" collapsed="false">
      <c r="A163" s="392" t="s">
        <v>44</v>
      </c>
      <c r="B163" s="391" t="s">
        <v>9</v>
      </c>
      <c r="C163" s="391" t="s">
        <v>130</v>
      </c>
      <c r="D163" s="391" t="s">
        <v>45</v>
      </c>
      <c r="E163" s="391"/>
      <c r="F163" s="417" t="n">
        <f aca="false">F167+F164</f>
        <v>6155</v>
      </c>
      <c r="G163" s="192"/>
      <c r="H163" s="192"/>
      <c r="I163" s="192"/>
      <c r="J163" s="395"/>
      <c r="K163" s="395"/>
      <c r="L163" s="395"/>
    </row>
    <row r="164" customFormat="false" ht="68.25" hidden="false" customHeight="false" outlineLevel="0" collapsed="false">
      <c r="A164" s="400" t="s">
        <v>1244</v>
      </c>
      <c r="B164" s="106" t="s">
        <v>9</v>
      </c>
      <c r="C164" s="106" t="s">
        <v>130</v>
      </c>
      <c r="D164" s="106" t="s">
        <v>1245</v>
      </c>
      <c r="E164" s="106"/>
      <c r="F164" s="412" t="n">
        <f aca="false">F165+F166</f>
        <v>2040</v>
      </c>
      <c r="G164" s="192"/>
      <c r="H164" s="192"/>
      <c r="I164" s="192"/>
      <c r="J164" s="395"/>
      <c r="K164" s="395"/>
      <c r="L164" s="395"/>
    </row>
    <row r="165" customFormat="false" ht="54" hidden="false" customHeight="false" outlineLevel="0" collapsed="false">
      <c r="A165" s="106" t="s">
        <v>25</v>
      </c>
      <c r="B165" s="106" t="s">
        <v>9</v>
      </c>
      <c r="C165" s="106" t="s">
        <v>130</v>
      </c>
      <c r="D165" s="106" t="s">
        <v>1245</v>
      </c>
      <c r="E165" s="106" t="s">
        <v>17</v>
      </c>
      <c r="F165" s="412" t="n">
        <v>2025</v>
      </c>
      <c r="G165" s="413"/>
      <c r="H165" s="413"/>
      <c r="I165" s="413"/>
      <c r="J165" s="395"/>
      <c r="K165" s="395"/>
      <c r="L165" s="395"/>
    </row>
    <row r="166" customFormat="false" ht="27.75" hidden="false" customHeight="false" outlineLevel="0" collapsed="false">
      <c r="A166" s="407" t="s">
        <v>30</v>
      </c>
      <c r="B166" s="106" t="s">
        <v>9</v>
      </c>
      <c r="C166" s="106" t="s">
        <v>130</v>
      </c>
      <c r="D166" s="106" t="s">
        <v>1245</v>
      </c>
      <c r="E166" s="106" t="s">
        <v>31</v>
      </c>
      <c r="F166" s="412" t="n">
        <v>15</v>
      </c>
      <c r="G166" s="192"/>
      <c r="H166" s="192"/>
      <c r="I166" s="192"/>
      <c r="J166" s="395"/>
      <c r="K166" s="395"/>
      <c r="L166" s="395"/>
    </row>
    <row r="167" customFormat="false" ht="27" hidden="false" customHeight="false" outlineLevel="0" collapsed="false">
      <c r="A167" s="106" t="s">
        <v>14</v>
      </c>
      <c r="B167" s="106" t="s">
        <v>9</v>
      </c>
      <c r="C167" s="106" t="s">
        <v>130</v>
      </c>
      <c r="D167" s="106" t="s">
        <v>46</v>
      </c>
      <c r="E167" s="106"/>
      <c r="F167" s="398" t="n">
        <f aca="false">F168+F169+F170+F175</f>
        <v>4115</v>
      </c>
      <c r="G167" s="192"/>
      <c r="H167" s="192"/>
      <c r="I167" s="192"/>
      <c r="J167" s="395"/>
      <c r="K167" s="395"/>
      <c r="L167" s="395"/>
    </row>
    <row r="168" customFormat="false" ht="54" hidden="false" customHeight="false" outlineLevel="0" collapsed="false">
      <c r="A168" s="106" t="s">
        <v>25</v>
      </c>
      <c r="B168" s="106" t="s">
        <v>9</v>
      </c>
      <c r="C168" s="106" t="s">
        <v>130</v>
      </c>
      <c r="D168" s="106" t="s">
        <v>46</v>
      </c>
      <c r="E168" s="106" t="s">
        <v>17</v>
      </c>
      <c r="F168" s="398" t="n">
        <v>4100</v>
      </c>
      <c r="G168" s="192"/>
      <c r="H168" s="192"/>
      <c r="I168" s="192"/>
      <c r="J168" s="395"/>
      <c r="K168" s="395"/>
      <c r="L168" s="395"/>
    </row>
    <row r="169" customFormat="false" ht="27" hidden="false" customHeight="false" outlineLevel="0" collapsed="false">
      <c r="A169" s="401" t="s">
        <v>30</v>
      </c>
      <c r="B169" s="106" t="s">
        <v>9</v>
      </c>
      <c r="C169" s="106" t="s">
        <v>130</v>
      </c>
      <c r="D169" s="106" t="s">
        <v>46</v>
      </c>
      <c r="E169" s="106" t="s">
        <v>31</v>
      </c>
      <c r="F169" s="398" t="n">
        <v>15</v>
      </c>
      <c r="G169" s="192"/>
      <c r="H169" s="192"/>
      <c r="I169" s="192"/>
      <c r="J169" s="395"/>
      <c r="K169" s="395"/>
      <c r="L169" s="395"/>
    </row>
    <row r="170" customFormat="false" ht="15.75" hidden="true" customHeight="false" outlineLevel="0" collapsed="false">
      <c r="A170" s="106" t="s">
        <v>32</v>
      </c>
      <c r="B170" s="106" t="s">
        <v>9</v>
      </c>
      <c r="C170" s="106" t="s">
        <v>130</v>
      </c>
      <c r="D170" s="106" t="s">
        <v>46</v>
      </c>
      <c r="E170" s="106" t="s">
        <v>33</v>
      </c>
      <c r="F170" s="398"/>
      <c r="G170" s="192"/>
      <c r="H170" s="192"/>
      <c r="I170" s="192"/>
      <c r="J170" s="395"/>
      <c r="K170" s="395"/>
      <c r="L170" s="395"/>
    </row>
    <row r="171" customFormat="false" ht="27.75" hidden="true" customHeight="false" outlineLevel="0" collapsed="false">
      <c r="A171" s="392" t="s">
        <v>34</v>
      </c>
      <c r="B171" s="106" t="s">
        <v>9</v>
      </c>
      <c r="C171" s="106" t="s">
        <v>130</v>
      </c>
      <c r="D171" s="391" t="s">
        <v>35</v>
      </c>
      <c r="E171" s="106"/>
      <c r="F171" s="398"/>
      <c r="G171" s="192"/>
      <c r="H171" s="192"/>
      <c r="I171" s="192"/>
      <c r="J171" s="395"/>
      <c r="K171" s="395"/>
      <c r="L171" s="395"/>
    </row>
    <row r="172" customFormat="false" ht="15.75" hidden="true" customHeight="false" outlineLevel="0" collapsed="false">
      <c r="A172" s="396" t="s">
        <v>36</v>
      </c>
      <c r="B172" s="106" t="s">
        <v>9</v>
      </c>
      <c r="C172" s="106" t="s">
        <v>130</v>
      </c>
      <c r="D172" s="393" t="s">
        <v>37</v>
      </c>
      <c r="E172" s="106"/>
      <c r="F172" s="398"/>
      <c r="G172" s="192"/>
      <c r="H172" s="192"/>
      <c r="I172" s="192"/>
      <c r="J172" s="395"/>
      <c r="K172" s="395"/>
      <c r="L172" s="395"/>
    </row>
    <row r="173" customFormat="false" ht="27.75" hidden="true" customHeight="false" outlineLevel="0" collapsed="false">
      <c r="A173" s="408" t="s">
        <v>1197</v>
      </c>
      <c r="B173" s="106" t="s">
        <v>9</v>
      </c>
      <c r="C173" s="106" t="s">
        <v>130</v>
      </c>
      <c r="D173" s="409" t="s">
        <v>1198</v>
      </c>
      <c r="E173" s="106"/>
      <c r="F173" s="398"/>
      <c r="G173" s="192"/>
      <c r="H173" s="192"/>
      <c r="I173" s="192"/>
      <c r="J173" s="395"/>
      <c r="K173" s="395"/>
      <c r="L173" s="395"/>
    </row>
    <row r="174" customFormat="false" ht="54" hidden="true" customHeight="false" outlineLevel="0" collapsed="false">
      <c r="A174" s="401" t="s">
        <v>16</v>
      </c>
      <c r="B174" s="106" t="s">
        <v>9</v>
      </c>
      <c r="C174" s="106" t="s">
        <v>130</v>
      </c>
      <c r="D174" s="106" t="s">
        <v>1198</v>
      </c>
      <c r="E174" s="106" t="s">
        <v>17</v>
      </c>
      <c r="F174" s="398"/>
      <c r="G174" s="192"/>
      <c r="H174" s="192"/>
      <c r="I174" s="192"/>
      <c r="J174" s="395"/>
      <c r="K174" s="395"/>
      <c r="L174" s="395"/>
    </row>
    <row r="175" customFormat="false" ht="15.75" hidden="true" customHeight="false" outlineLevel="0" collapsed="false">
      <c r="A175" s="106" t="s">
        <v>32</v>
      </c>
      <c r="B175" s="106" t="s">
        <v>9</v>
      </c>
      <c r="C175" s="106" t="s">
        <v>130</v>
      </c>
      <c r="D175" s="106" t="s">
        <v>46</v>
      </c>
      <c r="E175" s="106" t="s">
        <v>33</v>
      </c>
      <c r="F175" s="398"/>
      <c r="G175" s="192"/>
      <c r="H175" s="192"/>
      <c r="I175" s="192"/>
      <c r="J175" s="395"/>
      <c r="K175" s="395"/>
      <c r="L175" s="395"/>
    </row>
    <row r="176" customFormat="false" ht="27" hidden="false" customHeight="false" outlineLevel="0" collapsed="false">
      <c r="A176" s="462" t="s">
        <v>1246</v>
      </c>
      <c r="B176" s="106" t="s">
        <v>9</v>
      </c>
      <c r="C176" s="106" t="s">
        <v>130</v>
      </c>
      <c r="D176" s="106" t="s">
        <v>1247</v>
      </c>
      <c r="E176" s="106"/>
      <c r="F176" s="398" t="n">
        <f aca="false">F177</f>
        <v>1699.3</v>
      </c>
      <c r="G176" s="192"/>
      <c r="H176" s="192"/>
      <c r="I176" s="192"/>
      <c r="J176" s="395"/>
      <c r="K176" s="395"/>
      <c r="L176" s="395"/>
    </row>
    <row r="177" customFormat="false" ht="15.75" hidden="false" customHeight="false" outlineLevel="0" collapsed="false">
      <c r="A177" s="462" t="s">
        <v>1248</v>
      </c>
      <c r="B177" s="106" t="s">
        <v>9</v>
      </c>
      <c r="C177" s="106" t="s">
        <v>130</v>
      </c>
      <c r="D177" s="106" t="s">
        <v>1249</v>
      </c>
      <c r="E177" s="106"/>
      <c r="F177" s="398" t="n">
        <f aca="false">F178+F181</f>
        <v>1699.3</v>
      </c>
      <c r="G177" s="192"/>
      <c r="H177" s="192"/>
      <c r="I177" s="192"/>
      <c r="J177" s="395"/>
      <c r="K177" s="395"/>
      <c r="L177" s="395"/>
    </row>
    <row r="178" customFormat="false" ht="27" hidden="false" customHeight="false" outlineLevel="0" collapsed="false">
      <c r="A178" s="462" t="s">
        <v>14</v>
      </c>
      <c r="B178" s="106" t="s">
        <v>9</v>
      </c>
      <c r="C178" s="106" t="s">
        <v>130</v>
      </c>
      <c r="D178" s="106" t="s">
        <v>1250</v>
      </c>
      <c r="E178" s="106"/>
      <c r="F178" s="398" t="n">
        <f aca="false">F179+F180</f>
        <v>1500.1</v>
      </c>
      <c r="G178" s="192"/>
      <c r="H178" s="192"/>
      <c r="I178" s="192"/>
      <c r="J178" s="395"/>
      <c r="K178" s="395"/>
      <c r="L178" s="395"/>
    </row>
    <row r="179" customFormat="false" ht="54" hidden="false" customHeight="false" outlineLevel="0" collapsed="false">
      <c r="A179" s="106" t="s">
        <v>25</v>
      </c>
      <c r="B179" s="106" t="s">
        <v>9</v>
      </c>
      <c r="C179" s="106" t="s">
        <v>130</v>
      </c>
      <c r="D179" s="106" t="s">
        <v>1250</v>
      </c>
      <c r="E179" s="106" t="s">
        <v>17</v>
      </c>
      <c r="F179" s="398" t="n">
        <v>1446.1</v>
      </c>
      <c r="G179" s="192"/>
      <c r="H179" s="192"/>
      <c r="I179" s="192"/>
      <c r="J179" s="395"/>
      <c r="K179" s="395"/>
      <c r="L179" s="395"/>
    </row>
    <row r="180" customFormat="false" ht="27" hidden="false" customHeight="false" outlineLevel="0" collapsed="false">
      <c r="A180" s="106" t="s">
        <v>30</v>
      </c>
      <c r="B180" s="106" t="s">
        <v>9</v>
      </c>
      <c r="C180" s="106" t="s">
        <v>130</v>
      </c>
      <c r="D180" s="106" t="s">
        <v>1250</v>
      </c>
      <c r="E180" s="106" t="s">
        <v>31</v>
      </c>
      <c r="F180" s="398" t="n">
        <v>54</v>
      </c>
      <c r="G180" s="192"/>
      <c r="H180" s="192"/>
      <c r="I180" s="192"/>
      <c r="J180" s="395"/>
      <c r="K180" s="395"/>
      <c r="L180" s="395"/>
    </row>
    <row r="181" customFormat="false" ht="27" hidden="false" customHeight="false" outlineLevel="0" collapsed="false">
      <c r="A181" s="462" t="s">
        <v>1251</v>
      </c>
      <c r="B181" s="106" t="s">
        <v>9</v>
      </c>
      <c r="C181" s="106" t="s">
        <v>130</v>
      </c>
      <c r="D181" s="106" t="s">
        <v>1252</v>
      </c>
      <c r="E181" s="106"/>
      <c r="F181" s="398" t="n">
        <f aca="false">F182+F183</f>
        <v>199.2</v>
      </c>
      <c r="G181" s="192"/>
      <c r="H181" s="192"/>
      <c r="I181" s="192"/>
      <c r="J181" s="395"/>
      <c r="K181" s="395"/>
      <c r="L181" s="395"/>
    </row>
    <row r="182" customFormat="false" ht="54" hidden="false" customHeight="false" outlineLevel="0" collapsed="false">
      <c r="A182" s="106" t="s">
        <v>25</v>
      </c>
      <c r="B182" s="106" t="s">
        <v>9</v>
      </c>
      <c r="C182" s="106" t="s">
        <v>130</v>
      </c>
      <c r="D182" s="106" t="s">
        <v>1252</v>
      </c>
      <c r="E182" s="106" t="s">
        <v>17</v>
      </c>
      <c r="F182" s="398" t="n">
        <v>199.2</v>
      </c>
      <c r="G182" s="192"/>
      <c r="H182" s="192"/>
      <c r="I182" s="192"/>
      <c r="J182" s="395"/>
      <c r="K182" s="395"/>
      <c r="L182" s="395"/>
    </row>
    <row r="183" customFormat="false" ht="27" hidden="true" customHeight="false" outlineLevel="0" collapsed="false">
      <c r="A183" s="106" t="s">
        <v>30</v>
      </c>
      <c r="B183" s="106" t="s">
        <v>9</v>
      </c>
      <c r="C183" s="106" t="s">
        <v>130</v>
      </c>
      <c r="D183" s="106" t="s">
        <v>1252</v>
      </c>
      <c r="E183" s="106" t="s">
        <v>31</v>
      </c>
      <c r="F183" s="398"/>
      <c r="G183" s="192"/>
      <c r="H183" s="192"/>
      <c r="I183" s="192"/>
      <c r="J183" s="395"/>
      <c r="K183" s="395"/>
      <c r="L183" s="395"/>
    </row>
    <row r="184" customFormat="false" ht="27.75" hidden="false" customHeight="false" outlineLevel="0" collapsed="false">
      <c r="A184" s="392" t="s">
        <v>34</v>
      </c>
      <c r="B184" s="106" t="s">
        <v>9</v>
      </c>
      <c r="C184" s="106" t="s">
        <v>130</v>
      </c>
      <c r="D184" s="391" t="s">
        <v>35</v>
      </c>
      <c r="E184" s="106"/>
      <c r="F184" s="398" t="n">
        <f aca="false">F185</f>
        <v>33.47</v>
      </c>
      <c r="G184" s="192"/>
      <c r="H184" s="192"/>
      <c r="I184" s="192"/>
      <c r="J184" s="395"/>
      <c r="K184" s="395"/>
      <c r="L184" s="395"/>
    </row>
    <row r="185" customFormat="false" ht="28.5" hidden="false" customHeight="true" outlineLevel="0" collapsed="false">
      <c r="A185" s="396" t="s">
        <v>36</v>
      </c>
      <c r="B185" s="106" t="s">
        <v>9</v>
      </c>
      <c r="C185" s="106" t="s">
        <v>130</v>
      </c>
      <c r="D185" s="393" t="s">
        <v>37</v>
      </c>
      <c r="E185" s="106"/>
      <c r="F185" s="398" t="n">
        <f aca="false">F186</f>
        <v>33.47</v>
      </c>
      <c r="G185" s="192"/>
      <c r="H185" s="192"/>
      <c r="I185" s="192"/>
      <c r="J185" s="395"/>
      <c r="K185" s="395"/>
      <c r="L185" s="395"/>
    </row>
    <row r="186" customFormat="false" ht="54.75" hidden="false" customHeight="false" outlineLevel="0" collapsed="false">
      <c r="A186" s="408" t="s">
        <v>1253</v>
      </c>
      <c r="B186" s="106" t="s">
        <v>9</v>
      </c>
      <c r="C186" s="106" t="s">
        <v>130</v>
      </c>
      <c r="D186" s="409" t="s">
        <v>1198</v>
      </c>
      <c r="E186" s="106"/>
      <c r="F186" s="398" t="n">
        <f aca="false">F187</f>
        <v>33.47</v>
      </c>
      <c r="G186" s="192"/>
      <c r="H186" s="192"/>
      <c r="I186" s="192"/>
      <c r="J186" s="395"/>
      <c r="K186" s="395"/>
      <c r="L186" s="395"/>
    </row>
    <row r="187" customFormat="false" ht="54" hidden="false" customHeight="false" outlineLevel="0" collapsed="false">
      <c r="A187" s="401" t="s">
        <v>16</v>
      </c>
      <c r="B187" s="106" t="s">
        <v>9</v>
      </c>
      <c r="C187" s="106" t="s">
        <v>130</v>
      </c>
      <c r="D187" s="106" t="s">
        <v>1198</v>
      </c>
      <c r="E187" s="106" t="s">
        <v>17</v>
      </c>
      <c r="F187" s="398" t="n">
        <v>33.47</v>
      </c>
      <c r="G187" s="277"/>
      <c r="H187" s="277"/>
      <c r="I187" s="277"/>
      <c r="J187" s="395"/>
      <c r="K187" s="395"/>
      <c r="L187" s="395"/>
    </row>
    <row r="188" customFormat="false" ht="44.25" hidden="false" customHeight="true" outlineLevel="0" collapsed="false">
      <c r="A188" s="393" t="s">
        <v>1232</v>
      </c>
      <c r="B188" s="393" t="s">
        <v>9</v>
      </c>
      <c r="C188" s="393" t="s">
        <v>130</v>
      </c>
      <c r="D188" s="393" t="s">
        <v>116</v>
      </c>
      <c r="E188" s="393"/>
      <c r="F188" s="397" t="n">
        <f aca="false">F189+F193</f>
        <v>100</v>
      </c>
      <c r="G188" s="192"/>
      <c r="H188" s="192"/>
      <c r="I188" s="192"/>
      <c r="J188" s="395"/>
      <c r="K188" s="395"/>
      <c r="L188" s="395"/>
    </row>
    <row r="189" customFormat="false" ht="65.25" hidden="false" customHeight="true" outlineLevel="0" collapsed="false">
      <c r="A189" s="463" t="s">
        <v>1254</v>
      </c>
      <c r="B189" s="409" t="s">
        <v>9</v>
      </c>
      <c r="C189" s="409" t="s">
        <v>130</v>
      </c>
      <c r="D189" s="409" t="s">
        <v>1255</v>
      </c>
      <c r="E189" s="409"/>
      <c r="F189" s="402" t="n">
        <f aca="false">F191</f>
        <v>85</v>
      </c>
      <c r="G189" s="192"/>
      <c r="H189" s="192"/>
      <c r="I189" s="192"/>
      <c r="J189" s="395"/>
      <c r="K189" s="395"/>
      <c r="L189" s="395"/>
    </row>
    <row r="190" customFormat="false" ht="65.25" hidden="false" customHeight="true" outlineLevel="0" collapsed="false">
      <c r="A190" s="464" t="s">
        <v>1234</v>
      </c>
      <c r="B190" s="106" t="s">
        <v>9</v>
      </c>
      <c r="C190" s="106" t="s">
        <v>130</v>
      </c>
      <c r="D190" s="106" t="s">
        <v>214</v>
      </c>
      <c r="E190" s="106"/>
      <c r="F190" s="398" t="n">
        <f aca="false">F191</f>
        <v>85</v>
      </c>
      <c r="G190" s="192"/>
      <c r="H190" s="192"/>
      <c r="I190" s="192"/>
      <c r="J190" s="395"/>
      <c r="K190" s="395"/>
      <c r="L190" s="395"/>
    </row>
    <row r="191" customFormat="false" ht="27.75" hidden="false" customHeight="false" outlineLevel="0" collapsed="false">
      <c r="A191" s="406" t="s">
        <v>147</v>
      </c>
      <c r="B191" s="106" t="s">
        <v>9</v>
      </c>
      <c r="C191" s="106" t="s">
        <v>130</v>
      </c>
      <c r="D191" s="106" t="s">
        <v>1235</v>
      </c>
      <c r="E191" s="106"/>
      <c r="F191" s="398" t="n">
        <f aca="false">F192</f>
        <v>85</v>
      </c>
      <c r="G191" s="192"/>
      <c r="H191" s="192"/>
      <c r="I191" s="192"/>
      <c r="J191" s="395"/>
      <c r="K191" s="395"/>
      <c r="L191" s="395"/>
    </row>
    <row r="192" customFormat="false" ht="27" hidden="false" customHeight="false" outlineLevel="0" collapsed="false">
      <c r="A192" s="465" t="s">
        <v>30</v>
      </c>
      <c r="B192" s="106" t="s">
        <v>9</v>
      </c>
      <c r="C192" s="106" t="s">
        <v>130</v>
      </c>
      <c r="D192" s="106" t="s">
        <v>1235</v>
      </c>
      <c r="E192" s="106" t="s">
        <v>31</v>
      </c>
      <c r="F192" s="412" t="n">
        <v>85</v>
      </c>
      <c r="G192" s="192"/>
      <c r="H192" s="192"/>
      <c r="I192" s="192"/>
      <c r="J192" s="395"/>
      <c r="K192" s="395"/>
      <c r="L192" s="395"/>
    </row>
    <row r="193" customFormat="false" ht="66.75" hidden="false" customHeight="true" outlineLevel="0" collapsed="false">
      <c r="A193" s="463" t="s">
        <v>1236</v>
      </c>
      <c r="B193" s="106" t="s">
        <v>9</v>
      </c>
      <c r="C193" s="106" t="s">
        <v>130</v>
      </c>
      <c r="D193" s="106" t="s">
        <v>1237</v>
      </c>
      <c r="E193" s="106"/>
      <c r="F193" s="412" t="n">
        <f aca="false">F194</f>
        <v>15</v>
      </c>
      <c r="G193" s="192"/>
      <c r="H193" s="192"/>
      <c r="I193" s="192"/>
      <c r="J193" s="395"/>
      <c r="K193" s="395"/>
      <c r="L193" s="395"/>
    </row>
    <row r="194" customFormat="false" ht="27.75" hidden="false" customHeight="false" outlineLevel="0" collapsed="false">
      <c r="A194" s="466" t="s">
        <v>1238</v>
      </c>
      <c r="B194" s="106" t="s">
        <v>9</v>
      </c>
      <c r="C194" s="106" t="s">
        <v>130</v>
      </c>
      <c r="D194" s="106" t="s">
        <v>1239</v>
      </c>
      <c r="E194" s="106"/>
      <c r="F194" s="412" t="n">
        <f aca="false">F195</f>
        <v>15</v>
      </c>
      <c r="G194" s="192"/>
      <c r="H194" s="192"/>
      <c r="I194" s="192"/>
      <c r="J194" s="395"/>
      <c r="K194" s="395"/>
      <c r="L194" s="395"/>
    </row>
    <row r="195" customFormat="false" ht="27.75" hidden="false" customHeight="false" outlineLevel="0" collapsed="false">
      <c r="A195" s="406" t="s">
        <v>147</v>
      </c>
      <c r="B195" s="106" t="s">
        <v>9</v>
      </c>
      <c r="C195" s="106" t="s">
        <v>130</v>
      </c>
      <c r="D195" s="106" t="s">
        <v>1240</v>
      </c>
      <c r="E195" s="106"/>
      <c r="F195" s="412" t="n">
        <f aca="false">F196</f>
        <v>15</v>
      </c>
      <c r="G195" s="192"/>
      <c r="H195" s="192"/>
      <c r="I195" s="192"/>
      <c r="J195" s="395"/>
      <c r="K195" s="395"/>
      <c r="L195" s="395"/>
    </row>
    <row r="196" customFormat="false" ht="27.75" hidden="false" customHeight="false" outlineLevel="0" collapsed="false">
      <c r="A196" s="467" t="s">
        <v>30</v>
      </c>
      <c r="B196" s="106" t="s">
        <v>9</v>
      </c>
      <c r="C196" s="106" t="s">
        <v>130</v>
      </c>
      <c r="D196" s="106" t="s">
        <v>1240</v>
      </c>
      <c r="E196" s="106" t="s">
        <v>31</v>
      </c>
      <c r="F196" s="412" t="n">
        <v>15</v>
      </c>
      <c r="G196" s="192"/>
      <c r="H196" s="192"/>
      <c r="I196" s="192"/>
      <c r="J196" s="395"/>
      <c r="K196" s="395"/>
      <c r="L196" s="395"/>
    </row>
    <row r="197" customFormat="false" ht="15.75" hidden="true" customHeight="false" outlineLevel="0" collapsed="false">
      <c r="A197" s="468" t="s">
        <v>1256</v>
      </c>
      <c r="B197" s="391" t="s">
        <v>9</v>
      </c>
      <c r="C197" s="391" t="s">
        <v>317</v>
      </c>
      <c r="D197" s="391"/>
      <c r="E197" s="391"/>
      <c r="F197" s="417" t="n">
        <f aca="false">F198</f>
        <v>0</v>
      </c>
      <c r="G197" s="192"/>
      <c r="H197" s="192"/>
      <c r="I197" s="192"/>
      <c r="J197" s="395"/>
      <c r="K197" s="395"/>
      <c r="L197" s="395"/>
    </row>
    <row r="198" customFormat="false" ht="15.75" hidden="true" customHeight="false" outlineLevel="0" collapsed="false">
      <c r="A198" s="469" t="s">
        <v>1257</v>
      </c>
      <c r="B198" s="106" t="s">
        <v>9</v>
      </c>
      <c r="C198" s="106" t="s">
        <v>317</v>
      </c>
      <c r="D198" s="106" t="s">
        <v>1258</v>
      </c>
      <c r="E198" s="106"/>
      <c r="F198" s="412" t="n">
        <f aca="false">F199</f>
        <v>0</v>
      </c>
      <c r="G198" s="192"/>
      <c r="H198" s="192"/>
      <c r="I198" s="192"/>
      <c r="J198" s="395"/>
      <c r="K198" s="395"/>
      <c r="L198" s="395"/>
    </row>
    <row r="199" customFormat="false" ht="15.75" hidden="true" customHeight="false" outlineLevel="0" collapsed="false">
      <c r="A199" s="470" t="s">
        <v>1259</v>
      </c>
      <c r="B199" s="106" t="s">
        <v>9</v>
      </c>
      <c r="C199" s="106" t="s">
        <v>317</v>
      </c>
      <c r="D199" s="106" t="s">
        <v>1260</v>
      </c>
      <c r="E199" s="106"/>
      <c r="F199" s="412" t="n">
        <f aca="false">F200</f>
        <v>0</v>
      </c>
      <c r="G199" s="192"/>
      <c r="H199" s="192"/>
      <c r="I199" s="192"/>
      <c r="J199" s="395"/>
      <c r="K199" s="395"/>
      <c r="L199" s="395"/>
    </row>
    <row r="200" customFormat="false" ht="27" hidden="true" customHeight="false" outlineLevel="0" collapsed="false">
      <c r="A200" s="465" t="s">
        <v>30</v>
      </c>
      <c r="B200" s="106" t="s">
        <v>9</v>
      </c>
      <c r="C200" s="106" t="s">
        <v>317</v>
      </c>
      <c r="D200" s="106" t="s">
        <v>1260</v>
      </c>
      <c r="E200" s="106" t="s">
        <v>31</v>
      </c>
      <c r="F200" s="412"/>
      <c r="G200" s="192"/>
      <c r="H200" s="192"/>
      <c r="I200" s="192"/>
      <c r="J200" s="395"/>
      <c r="K200" s="395"/>
      <c r="L200" s="395"/>
    </row>
    <row r="201" customFormat="false" ht="15.75" hidden="false" customHeight="false" outlineLevel="0" collapsed="false">
      <c r="A201" s="468" t="s">
        <v>1256</v>
      </c>
      <c r="B201" s="391" t="s">
        <v>9</v>
      </c>
      <c r="C201" s="391" t="s">
        <v>317</v>
      </c>
      <c r="D201" s="391"/>
      <c r="E201" s="391"/>
      <c r="F201" s="417" t="n">
        <f aca="false">F202</f>
        <v>1000</v>
      </c>
      <c r="G201" s="192"/>
      <c r="H201" s="192"/>
      <c r="I201" s="192"/>
      <c r="J201" s="395"/>
      <c r="K201" s="395"/>
      <c r="L201" s="395"/>
    </row>
    <row r="202" customFormat="false" ht="15.75" hidden="false" customHeight="false" outlineLevel="0" collapsed="false">
      <c r="A202" s="469" t="s">
        <v>34</v>
      </c>
      <c r="B202" s="106" t="s">
        <v>9</v>
      </c>
      <c r="C202" s="106" t="s">
        <v>317</v>
      </c>
      <c r="D202" s="106" t="s">
        <v>35</v>
      </c>
      <c r="E202" s="106"/>
      <c r="F202" s="412" t="n">
        <f aca="false">F203</f>
        <v>1000</v>
      </c>
      <c r="G202" s="192"/>
      <c r="H202" s="192"/>
      <c r="I202" s="192"/>
      <c r="J202" s="395"/>
      <c r="K202" s="395"/>
      <c r="L202" s="395"/>
    </row>
    <row r="203" customFormat="false" ht="15.75" hidden="false" customHeight="false" outlineLevel="0" collapsed="false">
      <c r="A203" s="469" t="s">
        <v>1257</v>
      </c>
      <c r="B203" s="106" t="s">
        <v>9</v>
      </c>
      <c r="C203" s="106" t="s">
        <v>317</v>
      </c>
      <c r="D203" s="106" t="s">
        <v>1258</v>
      </c>
      <c r="E203" s="106"/>
      <c r="F203" s="412" t="n">
        <f aca="false">F204</f>
        <v>1000</v>
      </c>
      <c r="G203" s="192"/>
      <c r="H203" s="192"/>
      <c r="I203" s="192"/>
      <c r="J203" s="395"/>
      <c r="K203" s="395"/>
      <c r="L203" s="395"/>
    </row>
    <row r="204" customFormat="false" ht="15.75" hidden="false" customHeight="false" outlineLevel="0" collapsed="false">
      <c r="A204" s="470" t="s">
        <v>1259</v>
      </c>
      <c r="B204" s="106" t="s">
        <v>9</v>
      </c>
      <c r="C204" s="106" t="s">
        <v>317</v>
      </c>
      <c r="D204" s="106" t="s">
        <v>1260</v>
      </c>
      <c r="E204" s="106"/>
      <c r="F204" s="412" t="n">
        <f aca="false">F205</f>
        <v>1000</v>
      </c>
      <c r="G204" s="192"/>
      <c r="H204" s="192"/>
      <c r="I204" s="192"/>
      <c r="J204" s="395"/>
      <c r="K204" s="395"/>
      <c r="L204" s="395"/>
    </row>
    <row r="205" customFormat="false" ht="15.75" hidden="false" customHeight="false" outlineLevel="0" collapsed="false">
      <c r="A205" s="106" t="s">
        <v>32</v>
      </c>
      <c r="B205" s="106" t="s">
        <v>9</v>
      </c>
      <c r="C205" s="106" t="s">
        <v>317</v>
      </c>
      <c r="D205" s="106" t="s">
        <v>1260</v>
      </c>
      <c r="E205" s="106" t="s">
        <v>33</v>
      </c>
      <c r="F205" s="412" t="n">
        <v>1000</v>
      </c>
      <c r="G205" s="192"/>
      <c r="H205" s="192"/>
      <c r="I205" s="192"/>
      <c r="J205" s="395"/>
      <c r="K205" s="395"/>
      <c r="L205" s="395"/>
    </row>
    <row r="206" customFormat="false" ht="15.75" hidden="true" customHeight="false" outlineLevel="0" collapsed="false">
      <c r="A206" s="471" t="s">
        <v>1256</v>
      </c>
      <c r="B206" s="391" t="s">
        <v>9</v>
      </c>
      <c r="C206" s="391" t="s">
        <v>317</v>
      </c>
      <c r="D206" s="391"/>
      <c r="E206" s="391"/>
      <c r="F206" s="417" t="n">
        <f aca="false">F207</f>
        <v>0</v>
      </c>
      <c r="G206" s="192"/>
      <c r="H206" s="192"/>
      <c r="I206" s="192"/>
      <c r="J206" s="395"/>
      <c r="K206" s="395"/>
      <c r="L206" s="395"/>
    </row>
    <row r="207" customFormat="false" ht="15.75" hidden="true" customHeight="false" outlineLevel="0" collapsed="false">
      <c r="A207" s="460" t="s">
        <v>34</v>
      </c>
      <c r="B207" s="106" t="s">
        <v>9</v>
      </c>
      <c r="C207" s="106" t="s">
        <v>317</v>
      </c>
      <c r="D207" s="106" t="s">
        <v>35</v>
      </c>
      <c r="E207" s="106"/>
      <c r="F207" s="412" t="n">
        <f aca="false">F208</f>
        <v>0</v>
      </c>
      <c r="G207" s="192"/>
      <c r="H207" s="192"/>
      <c r="I207" s="192"/>
      <c r="J207" s="395"/>
      <c r="K207" s="395"/>
      <c r="L207" s="395"/>
    </row>
    <row r="208" customFormat="false" ht="15.75" hidden="true" customHeight="false" outlineLevel="0" collapsed="false">
      <c r="A208" s="460" t="s">
        <v>1257</v>
      </c>
      <c r="B208" s="106" t="s">
        <v>9</v>
      </c>
      <c r="C208" s="106" t="s">
        <v>317</v>
      </c>
      <c r="D208" s="106" t="s">
        <v>1258</v>
      </c>
      <c r="E208" s="106"/>
      <c r="F208" s="412" t="n">
        <f aca="false">F209</f>
        <v>0</v>
      </c>
      <c r="G208" s="192"/>
      <c r="H208" s="192"/>
      <c r="I208" s="192"/>
      <c r="J208" s="395"/>
      <c r="K208" s="395"/>
      <c r="L208" s="395"/>
    </row>
    <row r="209" customFormat="false" ht="15.75" hidden="true" customHeight="false" outlineLevel="0" collapsed="false">
      <c r="A209" s="472" t="s">
        <v>1261</v>
      </c>
      <c r="B209" s="106" t="s">
        <v>9</v>
      </c>
      <c r="C209" s="106" t="s">
        <v>317</v>
      </c>
      <c r="D209" s="106" t="s">
        <v>1260</v>
      </c>
      <c r="E209" s="106"/>
      <c r="F209" s="412" t="n">
        <f aca="false">F210</f>
        <v>0</v>
      </c>
      <c r="G209" s="192"/>
      <c r="H209" s="192"/>
      <c r="I209" s="192"/>
      <c r="J209" s="395"/>
      <c r="K209" s="395"/>
      <c r="L209" s="395"/>
    </row>
    <row r="210" customFormat="false" ht="15.75" hidden="true" customHeight="false" outlineLevel="0" collapsed="false">
      <c r="A210" s="106" t="s">
        <v>32</v>
      </c>
      <c r="B210" s="106" t="s">
        <v>9</v>
      </c>
      <c r="C210" s="106" t="s">
        <v>317</v>
      </c>
      <c r="D210" s="106" t="s">
        <v>1260</v>
      </c>
      <c r="E210" s="106" t="s">
        <v>33</v>
      </c>
      <c r="F210" s="412"/>
      <c r="G210" s="192"/>
      <c r="H210" s="192"/>
      <c r="I210" s="192"/>
      <c r="J210" s="395"/>
      <c r="K210" s="395"/>
      <c r="L210" s="395"/>
    </row>
    <row r="211" customFormat="false" ht="15.75" hidden="false" customHeight="false" outlineLevel="0" collapsed="false">
      <c r="A211" s="391" t="s">
        <v>134</v>
      </c>
      <c r="B211" s="391" t="s">
        <v>9</v>
      </c>
      <c r="C211" s="391" t="s">
        <v>135</v>
      </c>
      <c r="D211" s="106"/>
      <c r="E211" s="391"/>
      <c r="F211" s="389" t="n">
        <f aca="false">F212</f>
        <v>350</v>
      </c>
      <c r="G211" s="192"/>
      <c r="H211" s="192"/>
      <c r="I211" s="192"/>
      <c r="J211" s="395"/>
      <c r="K211" s="395"/>
      <c r="L211" s="395"/>
    </row>
    <row r="212" customFormat="false" ht="15.75" hidden="false" customHeight="false" outlineLevel="0" collapsed="false">
      <c r="A212" s="400" t="s">
        <v>136</v>
      </c>
      <c r="B212" s="106" t="s">
        <v>9</v>
      </c>
      <c r="C212" s="106" t="n">
        <v>11</v>
      </c>
      <c r="D212" s="106" t="s">
        <v>137</v>
      </c>
      <c r="E212" s="106"/>
      <c r="F212" s="398" t="n">
        <f aca="false">F214</f>
        <v>350</v>
      </c>
      <c r="G212" s="192"/>
      <c r="H212" s="192"/>
      <c r="I212" s="192"/>
      <c r="J212" s="395"/>
      <c r="K212" s="395"/>
      <c r="L212" s="395"/>
    </row>
    <row r="213" customFormat="false" ht="15.75" hidden="false" customHeight="false" outlineLevel="0" collapsed="false">
      <c r="A213" s="406" t="s">
        <v>134</v>
      </c>
      <c r="B213" s="106" t="s">
        <v>9</v>
      </c>
      <c r="C213" s="106" t="s">
        <v>135</v>
      </c>
      <c r="D213" s="106" t="s">
        <v>138</v>
      </c>
      <c r="E213" s="106"/>
      <c r="F213" s="398" t="n">
        <f aca="false">F214</f>
        <v>350</v>
      </c>
      <c r="G213" s="192"/>
      <c r="H213" s="192"/>
      <c r="I213" s="192"/>
      <c r="J213" s="395"/>
      <c r="K213" s="395"/>
      <c r="L213" s="395"/>
    </row>
    <row r="214" customFormat="false" ht="15.75" hidden="false" customHeight="false" outlineLevel="0" collapsed="false">
      <c r="A214" s="400" t="s">
        <v>139</v>
      </c>
      <c r="B214" s="106" t="s">
        <v>9</v>
      </c>
      <c r="C214" s="106" t="n">
        <v>11</v>
      </c>
      <c r="D214" s="106" t="s">
        <v>140</v>
      </c>
      <c r="E214" s="106"/>
      <c r="F214" s="398" t="n">
        <f aca="false">F216</f>
        <v>350</v>
      </c>
      <c r="G214" s="192"/>
      <c r="H214" s="192"/>
      <c r="I214" s="192"/>
      <c r="J214" s="395"/>
      <c r="K214" s="395"/>
      <c r="L214" s="395"/>
    </row>
    <row r="215" customFormat="false" ht="15.75" hidden="true" customHeight="false" outlineLevel="0" collapsed="false">
      <c r="A215" s="106"/>
      <c r="B215" s="106"/>
      <c r="C215" s="106"/>
      <c r="D215" s="106"/>
      <c r="E215" s="106"/>
      <c r="F215" s="398"/>
      <c r="G215" s="192"/>
      <c r="H215" s="192"/>
      <c r="I215" s="192"/>
      <c r="J215" s="395"/>
      <c r="K215" s="395"/>
      <c r="L215" s="395"/>
    </row>
    <row r="216" customFormat="false" ht="15.75" hidden="false" customHeight="false" outlineLevel="0" collapsed="false">
      <c r="A216" s="106" t="s">
        <v>32</v>
      </c>
      <c r="B216" s="106" t="s">
        <v>9</v>
      </c>
      <c r="C216" s="106" t="s">
        <v>135</v>
      </c>
      <c r="D216" s="106" t="s">
        <v>140</v>
      </c>
      <c r="E216" s="106" t="s">
        <v>33</v>
      </c>
      <c r="F216" s="398" t="n">
        <v>350</v>
      </c>
      <c r="G216" s="192"/>
      <c r="H216" s="192"/>
      <c r="I216" s="192"/>
      <c r="J216" s="395"/>
      <c r="K216" s="395"/>
      <c r="L216" s="395"/>
    </row>
    <row r="217" customFormat="false" ht="22.5" hidden="false" customHeight="true" outlineLevel="0" collapsed="false">
      <c r="A217" s="391" t="s">
        <v>141</v>
      </c>
      <c r="B217" s="391" t="s">
        <v>9</v>
      </c>
      <c r="C217" s="391" t="n">
        <v>13</v>
      </c>
      <c r="D217" s="106"/>
      <c r="E217" s="106"/>
      <c r="F217" s="389" t="n">
        <f aca="false">F223+F237+F273+F322+F493+F317+F340+F366+F398+F424+F452+F461+F335+F390+F438+F307+F285+F290+F297+F302+F218</f>
        <v>27949.858</v>
      </c>
      <c r="G217" s="192"/>
      <c r="H217" s="192"/>
      <c r="I217" s="192"/>
      <c r="J217" s="395"/>
      <c r="K217" s="395"/>
      <c r="L217" s="395"/>
    </row>
    <row r="218" customFormat="false" ht="42" hidden="false" customHeight="true" outlineLevel="0" collapsed="false">
      <c r="A218" s="392" t="s">
        <v>1230</v>
      </c>
      <c r="B218" s="391" t="s">
        <v>9</v>
      </c>
      <c r="C218" s="391" t="s">
        <v>143</v>
      </c>
      <c r="D218" s="391" t="s">
        <v>108</v>
      </c>
      <c r="E218" s="391"/>
      <c r="F218" s="389" t="n">
        <f aca="false">F219</f>
        <v>30</v>
      </c>
      <c r="G218" s="192"/>
      <c r="H218" s="192"/>
      <c r="I218" s="192"/>
      <c r="J218" s="395"/>
      <c r="K218" s="395"/>
      <c r="L218" s="395"/>
    </row>
    <row r="219" customFormat="false" ht="47.25" hidden="false" customHeight="true" outlineLevel="0" collapsed="false">
      <c r="A219" s="414" t="s">
        <v>1262</v>
      </c>
      <c r="B219" s="106" t="s">
        <v>9</v>
      </c>
      <c r="C219" s="106" t="s">
        <v>143</v>
      </c>
      <c r="D219" s="106" t="s">
        <v>203</v>
      </c>
      <c r="E219" s="106"/>
      <c r="F219" s="398" t="n">
        <f aca="false">F220</f>
        <v>30</v>
      </c>
      <c r="G219" s="192"/>
      <c r="H219" s="192"/>
      <c r="I219" s="192"/>
      <c r="J219" s="395"/>
      <c r="K219" s="395"/>
      <c r="L219" s="395"/>
    </row>
    <row r="220" customFormat="false" ht="44.25" hidden="false" customHeight="true" outlineLevel="0" collapsed="false">
      <c r="A220" s="447" t="s">
        <v>204</v>
      </c>
      <c r="B220" s="106" t="s">
        <v>9</v>
      </c>
      <c r="C220" s="106" t="s">
        <v>143</v>
      </c>
      <c r="D220" s="106" t="s">
        <v>205</v>
      </c>
      <c r="E220" s="106"/>
      <c r="F220" s="398" t="n">
        <f aca="false">F221</f>
        <v>30</v>
      </c>
      <c r="G220" s="192"/>
      <c r="H220" s="192"/>
      <c r="I220" s="192"/>
      <c r="J220" s="395"/>
      <c r="K220" s="395"/>
      <c r="L220" s="395"/>
    </row>
    <row r="221" customFormat="false" ht="38.25" hidden="false" customHeight="true" outlineLevel="0" collapsed="false">
      <c r="A221" s="106" t="s">
        <v>206</v>
      </c>
      <c r="B221" s="106" t="s">
        <v>9</v>
      </c>
      <c r="C221" s="106" t="s">
        <v>143</v>
      </c>
      <c r="D221" s="106" t="s">
        <v>207</v>
      </c>
      <c r="E221" s="106"/>
      <c r="F221" s="398" t="n">
        <f aca="false">F222</f>
        <v>30</v>
      </c>
      <c r="G221" s="192"/>
      <c r="H221" s="192"/>
      <c r="I221" s="192"/>
      <c r="J221" s="395"/>
      <c r="K221" s="395"/>
      <c r="L221" s="395"/>
    </row>
    <row r="222" customFormat="false" ht="39" hidden="false" customHeight="true" outlineLevel="0" collapsed="false">
      <c r="A222" s="407" t="s">
        <v>30</v>
      </c>
      <c r="B222" s="106" t="s">
        <v>9</v>
      </c>
      <c r="C222" s="106" t="s">
        <v>143</v>
      </c>
      <c r="D222" s="106" t="s">
        <v>207</v>
      </c>
      <c r="E222" s="106" t="s">
        <v>31</v>
      </c>
      <c r="F222" s="398" t="n">
        <v>30</v>
      </c>
      <c r="G222" s="192"/>
      <c r="H222" s="192"/>
      <c r="I222" s="192"/>
      <c r="J222" s="395"/>
      <c r="K222" s="395"/>
      <c r="L222" s="395"/>
    </row>
    <row r="223" customFormat="false" ht="27.75" hidden="false" customHeight="false" outlineLevel="0" collapsed="false">
      <c r="A223" s="392" t="s">
        <v>142</v>
      </c>
      <c r="B223" s="391" t="s">
        <v>9</v>
      </c>
      <c r="C223" s="391" t="s">
        <v>143</v>
      </c>
      <c r="D223" s="391" t="s">
        <v>144</v>
      </c>
      <c r="E223" s="391"/>
      <c r="F223" s="389" t="n">
        <f aca="false">F224</f>
        <v>1194.5</v>
      </c>
      <c r="G223" s="192"/>
      <c r="H223" s="192"/>
      <c r="I223" s="192"/>
      <c r="J223" s="395"/>
      <c r="K223" s="395"/>
      <c r="L223" s="395"/>
    </row>
    <row r="224" customFormat="false" ht="27.75" hidden="false" customHeight="false" outlineLevel="0" collapsed="false">
      <c r="A224" s="406" t="s">
        <v>145</v>
      </c>
      <c r="B224" s="106" t="s">
        <v>9</v>
      </c>
      <c r="C224" s="106" t="s">
        <v>143</v>
      </c>
      <c r="D224" s="106" t="s">
        <v>146</v>
      </c>
      <c r="E224" s="106"/>
      <c r="F224" s="398" t="n">
        <f aca="false">F225+F232+F234</f>
        <v>1194.5</v>
      </c>
      <c r="G224" s="192"/>
      <c r="H224" s="192"/>
      <c r="I224" s="192"/>
      <c r="J224" s="395"/>
      <c r="K224" s="395"/>
      <c r="L224" s="395"/>
    </row>
    <row r="225" customFormat="false" ht="27" hidden="false" customHeight="false" outlineLevel="0" collapsed="false">
      <c r="A225" s="106" t="s">
        <v>147</v>
      </c>
      <c r="B225" s="106" t="s">
        <v>63</v>
      </c>
      <c r="C225" s="106" t="s">
        <v>143</v>
      </c>
      <c r="D225" s="106" t="s">
        <v>148</v>
      </c>
      <c r="E225" s="106"/>
      <c r="F225" s="398" t="n">
        <f aca="false">F226+F227+F229+F231+F230+F236</f>
        <v>1194.5</v>
      </c>
      <c r="G225" s="192"/>
      <c r="H225" s="192"/>
      <c r="I225" s="192"/>
      <c r="J225" s="395"/>
      <c r="K225" s="395"/>
      <c r="L225" s="395"/>
      <c r="M225" s="221"/>
      <c r="N225" s="221"/>
      <c r="O225" s="221"/>
      <c r="P225" s="221"/>
    </row>
    <row r="226" customFormat="false" ht="27" hidden="false" customHeight="false" outlineLevel="0" collapsed="false">
      <c r="A226" s="465" t="s">
        <v>30</v>
      </c>
      <c r="B226" s="106" t="s">
        <v>9</v>
      </c>
      <c r="C226" s="106" t="s">
        <v>143</v>
      </c>
      <c r="D226" s="106" t="s">
        <v>148</v>
      </c>
      <c r="E226" s="106" t="s">
        <v>31</v>
      </c>
      <c r="F226" s="412" t="n">
        <v>1085</v>
      </c>
      <c r="G226" s="473"/>
      <c r="H226" s="474"/>
      <c r="I226" s="475"/>
      <c r="J226" s="444"/>
      <c r="K226" s="444"/>
      <c r="L226" s="444"/>
      <c r="M226" s="221"/>
      <c r="N226" s="221"/>
      <c r="O226" s="453"/>
      <c r="P226" s="221"/>
      <c r="Q226" s="453"/>
      <c r="R226" s="253"/>
    </row>
    <row r="227" customFormat="false" ht="15.75" hidden="false" customHeight="false" outlineLevel="0" collapsed="false">
      <c r="A227" s="106" t="s">
        <v>149</v>
      </c>
      <c r="B227" s="106" t="s">
        <v>9</v>
      </c>
      <c r="C227" s="106" t="s">
        <v>143</v>
      </c>
      <c r="D227" s="106" t="s">
        <v>148</v>
      </c>
      <c r="E227" s="106" t="s">
        <v>150</v>
      </c>
      <c r="F227" s="412" t="n">
        <v>60</v>
      </c>
      <c r="G227" s="473"/>
      <c r="H227" s="474"/>
      <c r="I227" s="475"/>
      <c r="J227" s="444"/>
      <c r="K227" s="395"/>
      <c r="L227" s="444"/>
      <c r="M227" s="253"/>
      <c r="N227" s="221"/>
      <c r="O227" s="453"/>
      <c r="P227" s="253"/>
      <c r="Q227" s="453"/>
      <c r="R227" s="253"/>
    </row>
    <row r="228" customFormat="false" ht="27" hidden="true" customHeight="false" outlineLevel="0" collapsed="false">
      <c r="A228" s="106" t="s">
        <v>151</v>
      </c>
      <c r="B228" s="106" t="s">
        <v>9</v>
      </c>
      <c r="C228" s="106" t="s">
        <v>143</v>
      </c>
      <c r="D228" s="106" t="s">
        <v>148</v>
      </c>
      <c r="E228" s="106" t="s">
        <v>152</v>
      </c>
      <c r="F228" s="412"/>
      <c r="G228" s="473"/>
      <c r="H228" s="474"/>
      <c r="I228" s="475"/>
      <c r="J228" s="444"/>
      <c r="K228" s="395"/>
      <c r="L228" s="444"/>
      <c r="M228" s="221"/>
      <c r="N228" s="221"/>
      <c r="O228" s="453"/>
      <c r="P228" s="221"/>
      <c r="Q228" s="453"/>
    </row>
    <row r="229" customFormat="false" ht="15.75" hidden="true" customHeight="false" outlineLevel="0" collapsed="false">
      <c r="A229" s="106"/>
      <c r="B229" s="106"/>
      <c r="C229" s="106"/>
      <c r="D229" s="106"/>
      <c r="E229" s="106"/>
      <c r="F229" s="412"/>
      <c r="G229" s="473"/>
      <c r="H229" s="474"/>
      <c r="I229" s="475"/>
      <c r="J229" s="444"/>
      <c r="K229" s="395"/>
      <c r="L229" s="444"/>
      <c r="M229" s="221"/>
      <c r="N229" s="221"/>
      <c r="O229" s="453"/>
      <c r="P229" s="221"/>
      <c r="Q229" s="453"/>
    </row>
    <row r="230" customFormat="false" ht="40.5" hidden="true" customHeight="false" outlineLevel="0" collapsed="false">
      <c r="A230" s="106" t="s">
        <v>1263</v>
      </c>
      <c r="B230" s="106" t="s">
        <v>9</v>
      </c>
      <c r="C230" s="106" t="s">
        <v>143</v>
      </c>
      <c r="D230" s="106" t="s">
        <v>148</v>
      </c>
      <c r="E230" s="106" t="s">
        <v>1264</v>
      </c>
      <c r="F230" s="412"/>
      <c r="G230" s="473"/>
      <c r="H230" s="474"/>
      <c r="I230" s="475"/>
      <c r="J230" s="444"/>
      <c r="K230" s="395"/>
      <c r="L230" s="444"/>
      <c r="M230" s="221"/>
      <c r="N230" s="221"/>
      <c r="O230" s="453"/>
      <c r="P230" s="221"/>
      <c r="Q230" s="453"/>
    </row>
    <row r="231" customFormat="false" ht="25.5" hidden="true" customHeight="true" outlineLevel="0" collapsed="false">
      <c r="A231" s="106" t="s">
        <v>32</v>
      </c>
      <c r="B231" s="106" t="s">
        <v>9</v>
      </c>
      <c r="C231" s="106" t="s">
        <v>143</v>
      </c>
      <c r="D231" s="106" t="s">
        <v>148</v>
      </c>
      <c r="E231" s="106" t="s">
        <v>33</v>
      </c>
      <c r="F231" s="412"/>
      <c r="G231" s="473"/>
      <c r="H231" s="474"/>
      <c r="I231" s="475"/>
      <c r="J231" s="444"/>
      <c r="K231" s="444"/>
      <c r="L231" s="444"/>
      <c r="M231" s="221"/>
      <c r="N231" s="221"/>
      <c r="O231" s="453"/>
      <c r="P231" s="221"/>
      <c r="Q231" s="453"/>
    </row>
    <row r="232" customFormat="false" ht="40.5" hidden="true" customHeight="false" outlineLevel="0" collapsed="false">
      <c r="A232" s="106" t="s">
        <v>1265</v>
      </c>
      <c r="B232" s="106" t="s">
        <v>9</v>
      </c>
      <c r="C232" s="106" t="s">
        <v>143</v>
      </c>
      <c r="D232" s="106" t="s">
        <v>1266</v>
      </c>
      <c r="E232" s="106"/>
      <c r="F232" s="412"/>
      <c r="G232" s="192"/>
      <c r="H232" s="192"/>
      <c r="I232" s="192"/>
      <c r="J232" s="395"/>
      <c r="K232" s="395"/>
      <c r="L232" s="395"/>
      <c r="M232" s="221"/>
      <c r="N232" s="221"/>
      <c r="O232" s="221"/>
      <c r="P232" s="221"/>
      <c r="Q232" s="221"/>
    </row>
    <row r="233" customFormat="false" ht="15.75" hidden="true" customHeight="false" outlineLevel="0" collapsed="false">
      <c r="A233" s="106" t="s">
        <v>252</v>
      </c>
      <c r="B233" s="106" t="s">
        <v>9</v>
      </c>
      <c r="C233" s="106" t="s">
        <v>143</v>
      </c>
      <c r="D233" s="106" t="s">
        <v>1266</v>
      </c>
      <c r="E233" s="106" t="s">
        <v>253</v>
      </c>
      <c r="F233" s="412"/>
      <c r="G233" s="192"/>
      <c r="H233" s="192"/>
      <c r="I233" s="192"/>
      <c r="J233" s="395"/>
      <c r="K233" s="395"/>
      <c r="L233" s="395"/>
      <c r="M233" s="221"/>
      <c r="N233" s="221"/>
      <c r="O233" s="221"/>
      <c r="P233" s="221"/>
      <c r="Q233" s="221"/>
    </row>
    <row r="234" customFormat="false" ht="41.25" hidden="true" customHeight="false" outlineLevel="0" collapsed="false">
      <c r="A234" s="467" t="s">
        <v>1265</v>
      </c>
      <c r="B234" s="106" t="s">
        <v>9</v>
      </c>
      <c r="C234" s="106" t="s">
        <v>143</v>
      </c>
      <c r="D234" s="106" t="s">
        <v>1266</v>
      </c>
      <c r="E234" s="106"/>
      <c r="F234" s="412"/>
      <c r="G234" s="192"/>
      <c r="H234" s="192"/>
      <c r="I234" s="192"/>
      <c r="J234" s="395"/>
      <c r="K234" s="395"/>
      <c r="L234" s="395"/>
      <c r="M234" s="221"/>
      <c r="N234" s="221"/>
      <c r="O234" s="221"/>
      <c r="P234" s="221"/>
      <c r="Q234" s="221"/>
    </row>
    <row r="235" customFormat="false" ht="15.75" hidden="true" customHeight="false" outlineLevel="0" collapsed="false">
      <c r="A235" s="261" t="s">
        <v>252</v>
      </c>
      <c r="B235" s="106" t="s">
        <v>9</v>
      </c>
      <c r="C235" s="106" t="s">
        <v>143</v>
      </c>
      <c r="D235" s="106" t="s">
        <v>1266</v>
      </c>
      <c r="E235" s="106" t="s">
        <v>253</v>
      </c>
      <c r="F235" s="412"/>
      <c r="G235" s="192"/>
      <c r="H235" s="192"/>
      <c r="I235" s="192"/>
      <c r="J235" s="395"/>
      <c r="K235" s="395"/>
      <c r="L235" s="395"/>
      <c r="M235" s="221"/>
      <c r="N235" s="221"/>
      <c r="O235" s="221"/>
      <c r="P235" s="221"/>
      <c r="Q235" s="221"/>
    </row>
    <row r="236" customFormat="false" ht="15.75" hidden="false" customHeight="false" outlineLevel="0" collapsed="false">
      <c r="A236" s="106" t="s">
        <v>32</v>
      </c>
      <c r="B236" s="106" t="s">
        <v>9</v>
      </c>
      <c r="C236" s="106" t="s">
        <v>143</v>
      </c>
      <c r="D236" s="106" t="s">
        <v>148</v>
      </c>
      <c r="E236" s="106" t="s">
        <v>33</v>
      </c>
      <c r="F236" s="412" t="n">
        <v>49.5</v>
      </c>
      <c r="G236" s="192"/>
      <c r="H236" s="192"/>
      <c r="I236" s="192"/>
      <c r="J236" s="395"/>
      <c r="K236" s="395"/>
      <c r="L236" s="395"/>
      <c r="M236" s="221"/>
      <c r="N236" s="221"/>
      <c r="O236" s="221"/>
      <c r="P236" s="221"/>
      <c r="Q236" s="221"/>
    </row>
    <row r="237" customFormat="false" ht="30" hidden="false" customHeight="true" outlineLevel="0" collapsed="false">
      <c r="A237" s="392" t="s">
        <v>34</v>
      </c>
      <c r="B237" s="391" t="s">
        <v>9</v>
      </c>
      <c r="C237" s="391" t="s">
        <v>143</v>
      </c>
      <c r="D237" s="391" t="s">
        <v>35</v>
      </c>
      <c r="E237" s="393"/>
      <c r="F237" s="389" t="n">
        <f aca="false">F238</f>
        <v>871</v>
      </c>
      <c r="G237" s="192"/>
      <c r="H237" s="192"/>
      <c r="I237" s="192"/>
      <c r="J237" s="395"/>
      <c r="K237" s="395"/>
      <c r="L237" s="395"/>
      <c r="M237" s="221"/>
      <c r="N237" s="221"/>
      <c r="O237" s="221"/>
      <c r="P237" s="221"/>
      <c r="Q237" s="221"/>
    </row>
    <row r="238" customFormat="false" ht="29.25" hidden="false" customHeight="true" outlineLevel="0" collapsed="false">
      <c r="A238" s="400" t="s">
        <v>36</v>
      </c>
      <c r="B238" s="106" t="s">
        <v>9</v>
      </c>
      <c r="C238" s="106" t="s">
        <v>143</v>
      </c>
      <c r="D238" s="106" t="s">
        <v>37</v>
      </c>
      <c r="E238" s="106"/>
      <c r="F238" s="398" t="n">
        <f aca="false">F243+F281+F283+F241+F239</f>
        <v>871</v>
      </c>
      <c r="G238" s="192"/>
      <c r="H238" s="192"/>
      <c r="I238" s="192"/>
      <c r="J238" s="395"/>
      <c r="K238" s="395"/>
      <c r="L238" s="395"/>
      <c r="M238" s="221"/>
      <c r="N238" s="221"/>
      <c r="O238" s="221"/>
      <c r="P238" s="221"/>
      <c r="Q238" s="221"/>
    </row>
    <row r="239" customFormat="false" ht="57" hidden="true" customHeight="true" outlineLevel="0" collapsed="false">
      <c r="A239" s="476" t="s">
        <v>334</v>
      </c>
      <c r="B239" s="106" t="s">
        <v>9</v>
      </c>
      <c r="C239" s="106" t="s">
        <v>143</v>
      </c>
      <c r="D239" s="106" t="s">
        <v>1267</v>
      </c>
      <c r="E239" s="106"/>
      <c r="F239" s="398" t="n">
        <f aca="false">F240</f>
        <v>0</v>
      </c>
      <c r="G239" s="192"/>
      <c r="H239" s="192"/>
      <c r="I239" s="192"/>
      <c r="J239" s="395"/>
      <c r="K239" s="395"/>
      <c r="L239" s="395"/>
      <c r="M239" s="221"/>
      <c r="N239" s="221"/>
      <c r="O239" s="221"/>
      <c r="P239" s="221"/>
      <c r="Q239" s="221"/>
    </row>
    <row r="240" customFormat="false" ht="29.25" hidden="true" customHeight="true" outlineLevel="0" collapsed="false">
      <c r="A240" s="261" t="s">
        <v>1268</v>
      </c>
      <c r="B240" s="106" t="s">
        <v>9</v>
      </c>
      <c r="C240" s="106" t="s">
        <v>143</v>
      </c>
      <c r="D240" s="106" t="s">
        <v>1267</v>
      </c>
      <c r="E240" s="106" t="s">
        <v>152</v>
      </c>
      <c r="F240" s="412"/>
      <c r="G240" s="192"/>
      <c r="H240" s="192"/>
      <c r="I240" s="192"/>
      <c r="J240" s="395"/>
      <c r="K240" s="395"/>
      <c r="L240" s="395"/>
      <c r="M240" s="221"/>
      <c r="N240" s="221"/>
      <c r="O240" s="221"/>
      <c r="P240" s="221"/>
      <c r="Q240" s="221"/>
    </row>
    <row r="241" customFormat="false" ht="29.25" hidden="true" customHeight="true" outlineLevel="0" collapsed="false">
      <c r="A241" s="106" t="s">
        <v>1269</v>
      </c>
      <c r="B241" s="106" t="s">
        <v>9</v>
      </c>
      <c r="C241" s="106" t="s">
        <v>143</v>
      </c>
      <c r="D241" s="106" t="s">
        <v>1270</v>
      </c>
      <c r="E241" s="106"/>
      <c r="F241" s="398" t="n">
        <f aca="false">F242</f>
        <v>0</v>
      </c>
      <c r="G241" s="192"/>
      <c r="H241" s="192"/>
      <c r="I241" s="192"/>
      <c r="J241" s="395"/>
      <c r="K241" s="395"/>
      <c r="L241" s="395"/>
      <c r="M241" s="221"/>
      <c r="N241" s="221"/>
      <c r="O241" s="221"/>
      <c r="P241" s="221"/>
      <c r="Q241" s="221"/>
    </row>
    <row r="242" customFormat="false" ht="29.25" hidden="true" customHeight="true" outlineLevel="0" collapsed="false">
      <c r="A242" s="106" t="s">
        <v>69</v>
      </c>
      <c r="B242" s="106" t="s">
        <v>9</v>
      </c>
      <c r="C242" s="106" t="s">
        <v>143</v>
      </c>
      <c r="D242" s="106" t="s">
        <v>1270</v>
      </c>
      <c r="E242" s="106" t="s">
        <v>31</v>
      </c>
      <c r="F242" s="398"/>
      <c r="G242" s="192"/>
      <c r="H242" s="192"/>
      <c r="I242" s="192"/>
      <c r="J242" s="395"/>
      <c r="K242" s="395"/>
      <c r="L242" s="395"/>
      <c r="M242" s="221"/>
      <c r="N242" s="221"/>
      <c r="O242" s="221"/>
      <c r="P242" s="221"/>
      <c r="Q242" s="221"/>
    </row>
    <row r="243" customFormat="false" ht="48" hidden="false" customHeight="true" outlineLevel="0" collapsed="false">
      <c r="A243" s="477" t="s">
        <v>1271</v>
      </c>
      <c r="B243" s="106" t="s">
        <v>9</v>
      </c>
      <c r="C243" s="106" t="s">
        <v>143</v>
      </c>
      <c r="D243" s="106" t="s">
        <v>156</v>
      </c>
      <c r="E243" s="106"/>
      <c r="F243" s="398" t="n">
        <f aca="false">F244+F245+F246</f>
        <v>841</v>
      </c>
      <c r="G243" s="192"/>
      <c r="H243" s="192"/>
      <c r="I243" s="192"/>
      <c r="J243" s="395"/>
      <c r="K243" s="395"/>
      <c r="L243" s="395"/>
      <c r="M243" s="221"/>
      <c r="N243" s="221"/>
      <c r="O243" s="221"/>
      <c r="P243" s="221"/>
      <c r="Q243" s="221"/>
    </row>
    <row r="244" customFormat="false" ht="60.75" hidden="false" customHeight="true" outlineLevel="0" collapsed="false">
      <c r="A244" s="106" t="s">
        <v>25</v>
      </c>
      <c r="B244" s="106" t="s">
        <v>9</v>
      </c>
      <c r="C244" s="106" t="s">
        <v>143</v>
      </c>
      <c r="D244" s="106" t="s">
        <v>156</v>
      </c>
      <c r="E244" s="106" t="s">
        <v>17</v>
      </c>
      <c r="F244" s="478" t="n">
        <v>841</v>
      </c>
      <c r="G244" s="192"/>
      <c r="H244" s="192"/>
      <c r="I244" s="192"/>
      <c r="J244" s="395"/>
      <c r="K244" s="395"/>
      <c r="L244" s="395"/>
      <c r="M244" s="221"/>
      <c r="N244" s="221"/>
      <c r="O244" s="221"/>
      <c r="P244" s="221"/>
      <c r="Q244" s="221"/>
    </row>
    <row r="245" customFormat="false" ht="0.75" hidden="true" customHeight="true" outlineLevel="0" collapsed="false">
      <c r="A245" s="106"/>
      <c r="B245" s="106"/>
      <c r="C245" s="106"/>
      <c r="D245" s="106"/>
      <c r="E245" s="106"/>
      <c r="F245" s="412"/>
      <c r="G245" s="192"/>
      <c r="H245" s="192"/>
      <c r="I245" s="192"/>
      <c r="J245" s="395"/>
      <c r="K245" s="395"/>
      <c r="L245" s="395"/>
      <c r="M245" s="221"/>
      <c r="N245" s="221"/>
      <c r="O245" s="221"/>
      <c r="P245" s="221"/>
      <c r="Q245" s="221"/>
    </row>
    <row r="246" customFormat="false" ht="27" hidden="true" customHeight="false" outlineLevel="0" collapsed="false">
      <c r="A246" s="465" t="s">
        <v>30</v>
      </c>
      <c r="B246" s="106" t="s">
        <v>9</v>
      </c>
      <c r="C246" s="106" t="s">
        <v>143</v>
      </c>
      <c r="D246" s="106" t="s">
        <v>156</v>
      </c>
      <c r="E246" s="106" t="s">
        <v>31</v>
      </c>
      <c r="F246" s="412"/>
      <c r="G246" s="192"/>
      <c r="H246" s="192"/>
      <c r="I246" s="192"/>
      <c r="J246" s="395"/>
      <c r="K246" s="395"/>
      <c r="L246" s="395"/>
      <c r="M246" s="221"/>
      <c r="N246" s="221"/>
      <c r="O246" s="221"/>
      <c r="P246" s="221"/>
      <c r="Q246" s="221"/>
    </row>
    <row r="247" customFormat="false" ht="33" hidden="true" customHeight="true" outlineLevel="0" collapsed="false">
      <c r="A247" s="437" t="s">
        <v>385</v>
      </c>
      <c r="B247" s="393" t="s">
        <v>9</v>
      </c>
      <c r="C247" s="393" t="s">
        <v>143</v>
      </c>
      <c r="D247" s="393" t="s">
        <v>386</v>
      </c>
      <c r="E247" s="106"/>
      <c r="F247" s="389" t="n">
        <f aca="false">F248</f>
        <v>0</v>
      </c>
      <c r="G247" s="192"/>
      <c r="H247" s="192"/>
      <c r="I247" s="192"/>
      <c r="J247" s="395"/>
      <c r="K247" s="395"/>
      <c r="L247" s="395"/>
      <c r="M247" s="221"/>
      <c r="N247" s="221"/>
      <c r="O247" s="221"/>
      <c r="P247" s="221"/>
    </row>
    <row r="248" customFormat="false" ht="45" hidden="true" customHeight="true" outlineLevel="0" collapsed="false">
      <c r="A248" s="479" t="s">
        <v>387</v>
      </c>
      <c r="B248" s="106" t="s">
        <v>9</v>
      </c>
      <c r="C248" s="106" t="s">
        <v>143</v>
      </c>
      <c r="D248" s="106" t="s">
        <v>388</v>
      </c>
      <c r="E248" s="391"/>
      <c r="F248" s="398" t="n">
        <f aca="false">F249</f>
        <v>0</v>
      </c>
      <c r="G248" s="192"/>
      <c r="H248" s="192"/>
      <c r="I248" s="192"/>
      <c r="J248" s="395"/>
      <c r="K248" s="395"/>
      <c r="L248" s="395"/>
      <c r="M248" s="221"/>
      <c r="N248" s="221"/>
      <c r="O248" s="221"/>
      <c r="P248" s="221"/>
    </row>
    <row r="249" customFormat="false" ht="28.5" hidden="true" customHeight="false" outlineLevel="0" collapsed="false">
      <c r="A249" s="393" t="s">
        <v>75</v>
      </c>
      <c r="B249" s="393" t="s">
        <v>9</v>
      </c>
      <c r="C249" s="393" t="s">
        <v>143</v>
      </c>
      <c r="D249" s="393" t="s">
        <v>1272</v>
      </c>
      <c r="E249" s="393"/>
      <c r="F249" s="397" t="n">
        <f aca="false">F250+F251+F252</f>
        <v>0</v>
      </c>
      <c r="G249" s="192"/>
      <c r="H249" s="192"/>
      <c r="I249" s="192"/>
      <c r="J249" s="395"/>
      <c r="K249" s="395"/>
      <c r="L249" s="395"/>
      <c r="M249" s="221"/>
      <c r="N249" s="221"/>
      <c r="O249" s="221"/>
      <c r="P249" s="221"/>
      <c r="Q249" s="221"/>
    </row>
    <row r="250" customFormat="false" ht="54" hidden="true" customHeight="false" outlineLevel="0" collapsed="false">
      <c r="A250" s="106" t="s">
        <v>25</v>
      </c>
      <c r="B250" s="106" t="s">
        <v>9</v>
      </c>
      <c r="C250" s="106" t="s">
        <v>143</v>
      </c>
      <c r="D250" s="106" t="s">
        <v>1272</v>
      </c>
      <c r="E250" s="106" t="s">
        <v>17</v>
      </c>
      <c r="F250" s="398"/>
      <c r="G250" s="456"/>
      <c r="H250" s="192"/>
      <c r="I250" s="192"/>
      <c r="J250" s="403"/>
      <c r="K250" s="403"/>
      <c r="L250" s="395"/>
      <c r="M250" s="221"/>
      <c r="N250" s="221"/>
      <c r="O250" s="404"/>
      <c r="P250" s="221"/>
      <c r="Q250" s="404"/>
    </row>
    <row r="251" customFormat="false" ht="27" hidden="true" customHeight="false" outlineLevel="0" collapsed="false">
      <c r="A251" s="465" t="s">
        <v>30</v>
      </c>
      <c r="B251" s="106" t="s">
        <v>9</v>
      </c>
      <c r="C251" s="106" t="s">
        <v>143</v>
      </c>
      <c r="D251" s="106" t="s">
        <v>1272</v>
      </c>
      <c r="E251" s="106" t="s">
        <v>31</v>
      </c>
      <c r="F251" s="398"/>
      <c r="G251" s="456"/>
      <c r="H251" s="192"/>
      <c r="I251" s="192"/>
      <c r="J251" s="403"/>
      <c r="K251" s="403"/>
      <c r="L251" s="395"/>
      <c r="M251" s="221"/>
      <c r="N251" s="221"/>
      <c r="O251" s="404"/>
      <c r="P251" s="221"/>
      <c r="Q251" s="404"/>
    </row>
    <row r="252" customFormat="false" ht="16.5" hidden="true" customHeight="true" outlineLevel="0" collapsed="false">
      <c r="A252" s="106" t="s">
        <v>32</v>
      </c>
      <c r="B252" s="106" t="s">
        <v>9</v>
      </c>
      <c r="C252" s="106" t="s">
        <v>143</v>
      </c>
      <c r="D252" s="106" t="s">
        <v>1272</v>
      </c>
      <c r="E252" s="106" t="s">
        <v>33</v>
      </c>
      <c r="F252" s="398"/>
      <c r="G252" s="456"/>
      <c r="H252" s="192"/>
      <c r="I252" s="192"/>
      <c r="J252" s="403"/>
      <c r="K252" s="403"/>
      <c r="L252" s="395"/>
      <c r="M252" s="221"/>
      <c r="N252" s="221"/>
      <c r="O252" s="404"/>
      <c r="P252" s="221"/>
      <c r="Q252" s="404"/>
    </row>
    <row r="253" customFormat="false" ht="27.75" hidden="true" customHeight="true" outlineLevel="0" collapsed="false">
      <c r="A253" s="480" t="s">
        <v>159</v>
      </c>
      <c r="B253" s="393" t="s">
        <v>9</v>
      </c>
      <c r="C253" s="393" t="s">
        <v>143</v>
      </c>
      <c r="D253" s="393" t="s">
        <v>160</v>
      </c>
      <c r="E253" s="393"/>
      <c r="F253" s="397" t="n">
        <f aca="false">F254</f>
        <v>0</v>
      </c>
      <c r="G253" s="192"/>
      <c r="H253" s="192"/>
      <c r="I253" s="192"/>
      <c r="J253" s="395"/>
      <c r="K253" s="395"/>
      <c r="L253" s="395"/>
      <c r="M253" s="221"/>
      <c r="N253" s="221"/>
      <c r="O253" s="221"/>
      <c r="P253" s="221"/>
    </row>
    <row r="254" customFormat="false" ht="33" hidden="true" customHeight="true" outlineLevel="0" collapsed="false">
      <c r="A254" s="465" t="s">
        <v>30</v>
      </c>
      <c r="B254" s="106" t="s">
        <v>9</v>
      </c>
      <c r="C254" s="106" t="s">
        <v>143</v>
      </c>
      <c r="D254" s="106" t="s">
        <v>160</v>
      </c>
      <c r="E254" s="106" t="s">
        <v>31</v>
      </c>
      <c r="F254" s="398"/>
      <c r="G254" s="192"/>
      <c r="H254" s="192"/>
      <c r="I254" s="192"/>
      <c r="J254" s="403"/>
      <c r="K254" s="395"/>
      <c r="L254" s="395"/>
      <c r="M254" s="221"/>
      <c r="N254" s="221"/>
      <c r="O254" s="404"/>
      <c r="P254" s="221"/>
      <c r="Q254" s="404"/>
    </row>
    <row r="255" customFormat="false" ht="18" hidden="true" customHeight="true" outlineLevel="0" collapsed="false">
      <c r="A255" s="414" t="s">
        <v>136</v>
      </c>
      <c r="B255" s="409" t="s">
        <v>9</v>
      </c>
      <c r="C255" s="409" t="s">
        <v>143</v>
      </c>
      <c r="D255" s="409" t="s">
        <v>161</v>
      </c>
      <c r="E255" s="409"/>
      <c r="F255" s="402" t="n">
        <f aca="false">F256</f>
        <v>0</v>
      </c>
      <c r="G255" s="192"/>
      <c r="H255" s="192"/>
      <c r="I255" s="192"/>
      <c r="J255" s="395"/>
      <c r="K255" s="395"/>
      <c r="L255" s="395"/>
      <c r="M255" s="221"/>
      <c r="N255" s="221"/>
      <c r="O255" s="221"/>
      <c r="P255" s="221"/>
    </row>
    <row r="256" customFormat="false" ht="16.5" hidden="true" customHeight="true" outlineLevel="0" collapsed="false">
      <c r="A256" s="406" t="s">
        <v>134</v>
      </c>
      <c r="B256" s="106" t="s">
        <v>9</v>
      </c>
      <c r="C256" s="106" t="s">
        <v>143</v>
      </c>
      <c r="D256" s="106" t="s">
        <v>162</v>
      </c>
      <c r="E256" s="106"/>
      <c r="F256" s="398" t="n">
        <f aca="false">F258+F257</f>
        <v>0</v>
      </c>
      <c r="G256" s="192"/>
      <c r="H256" s="192"/>
      <c r="I256" s="192"/>
      <c r="J256" s="395"/>
      <c r="K256" s="395"/>
      <c r="L256" s="395"/>
      <c r="M256" s="221"/>
      <c r="N256" s="221"/>
      <c r="O256" s="221"/>
      <c r="P256" s="221"/>
    </row>
    <row r="257" customFormat="false" ht="30" hidden="true" customHeight="true" outlineLevel="0" collapsed="false">
      <c r="A257" s="106" t="s">
        <v>149</v>
      </c>
      <c r="B257" s="106" t="s">
        <v>9</v>
      </c>
      <c r="C257" s="106" t="s">
        <v>143</v>
      </c>
      <c r="D257" s="106" t="s">
        <v>163</v>
      </c>
      <c r="E257" s="106" t="s">
        <v>150</v>
      </c>
      <c r="F257" s="398"/>
      <c r="G257" s="192"/>
      <c r="H257" s="192"/>
      <c r="I257" s="192"/>
      <c r="J257" s="395"/>
      <c r="K257" s="395"/>
      <c r="L257" s="395"/>
      <c r="M257" s="221"/>
      <c r="N257" s="221"/>
      <c r="O257" s="221"/>
      <c r="P257" s="221"/>
    </row>
    <row r="258" customFormat="false" ht="17.25" hidden="true" customHeight="true" outlineLevel="0" collapsed="false">
      <c r="A258" s="400" t="s">
        <v>139</v>
      </c>
      <c r="B258" s="106" t="s">
        <v>9</v>
      </c>
      <c r="C258" s="106" t="s">
        <v>143</v>
      </c>
      <c r="D258" s="106" t="s">
        <v>164</v>
      </c>
      <c r="E258" s="106"/>
      <c r="F258" s="398" t="n">
        <f aca="false">F260+F259</f>
        <v>0</v>
      </c>
      <c r="G258" s="192"/>
      <c r="H258" s="192"/>
      <c r="I258" s="192"/>
      <c r="J258" s="395"/>
      <c r="K258" s="395"/>
      <c r="L258" s="395"/>
      <c r="M258" s="221"/>
      <c r="N258" s="221"/>
      <c r="O258" s="221"/>
      <c r="P258" s="221"/>
    </row>
    <row r="259" customFormat="false" ht="34.5" hidden="true" customHeight="true" outlineLevel="0" collapsed="false">
      <c r="A259" s="106" t="s">
        <v>69</v>
      </c>
      <c r="B259" s="106" t="s">
        <v>9</v>
      </c>
      <c r="C259" s="106" t="s">
        <v>143</v>
      </c>
      <c r="D259" s="106" t="s">
        <v>164</v>
      </c>
      <c r="E259" s="106" t="s">
        <v>31</v>
      </c>
      <c r="F259" s="398"/>
      <c r="G259" s="192"/>
      <c r="H259" s="192"/>
      <c r="I259" s="192"/>
      <c r="J259" s="395"/>
      <c r="K259" s="395"/>
      <c r="L259" s="395"/>
      <c r="M259" s="221"/>
      <c r="N259" s="221"/>
      <c r="O259" s="221"/>
      <c r="P259" s="221"/>
    </row>
    <row r="260" customFormat="false" ht="33" hidden="true" customHeight="true" outlineLevel="0" collapsed="false">
      <c r="A260" s="106" t="s">
        <v>149</v>
      </c>
      <c r="B260" s="106" t="s">
        <v>9</v>
      </c>
      <c r="C260" s="106" t="s">
        <v>143</v>
      </c>
      <c r="D260" s="106" t="s">
        <v>164</v>
      </c>
      <c r="E260" s="106" t="s">
        <v>150</v>
      </c>
      <c r="F260" s="398"/>
      <c r="G260" s="192"/>
      <c r="H260" s="192"/>
      <c r="I260" s="192"/>
      <c r="J260" s="395"/>
      <c r="K260" s="395"/>
      <c r="L260" s="395"/>
      <c r="M260" s="221"/>
      <c r="N260" s="221"/>
      <c r="O260" s="221"/>
      <c r="P260" s="221"/>
    </row>
    <row r="261" customFormat="false" ht="28.5" hidden="true" customHeight="true" outlineLevel="0" collapsed="false">
      <c r="A261" s="481" t="s">
        <v>1273</v>
      </c>
      <c r="B261" s="482" t="s">
        <v>9</v>
      </c>
      <c r="C261" s="482" t="s">
        <v>143</v>
      </c>
      <c r="D261" s="482" t="s">
        <v>1274</v>
      </c>
      <c r="E261" s="482"/>
      <c r="F261" s="397" t="n">
        <f aca="false">F262</f>
        <v>0</v>
      </c>
      <c r="G261" s="192"/>
      <c r="H261" s="192"/>
      <c r="I261" s="192"/>
      <c r="J261" s="395"/>
      <c r="K261" s="395"/>
      <c r="L261" s="395"/>
      <c r="M261" s="221"/>
      <c r="N261" s="221"/>
      <c r="O261" s="221"/>
      <c r="P261" s="221"/>
    </row>
    <row r="262" customFormat="false" ht="16.5" hidden="true" customHeight="true" outlineLevel="0" collapsed="false">
      <c r="A262" s="106" t="s">
        <v>32</v>
      </c>
      <c r="B262" s="483" t="s">
        <v>9</v>
      </c>
      <c r="C262" s="483" t="s">
        <v>143</v>
      </c>
      <c r="D262" s="483" t="s">
        <v>1274</v>
      </c>
      <c r="E262" s="106" t="s">
        <v>33</v>
      </c>
      <c r="F262" s="398"/>
      <c r="G262" s="192"/>
      <c r="H262" s="192"/>
      <c r="I262" s="192"/>
      <c r="J262" s="395"/>
      <c r="K262" s="395"/>
      <c r="L262" s="395"/>
      <c r="M262" s="221"/>
      <c r="N262" s="221"/>
      <c r="O262" s="221"/>
      <c r="P262" s="221"/>
    </row>
    <row r="263" customFormat="false" ht="45" hidden="true" customHeight="true" outlineLevel="0" collapsed="false">
      <c r="A263" s="400" t="s">
        <v>1275</v>
      </c>
      <c r="B263" s="483" t="s">
        <v>9</v>
      </c>
      <c r="C263" s="483" t="s">
        <v>143</v>
      </c>
      <c r="D263" s="483" t="s">
        <v>1276</v>
      </c>
      <c r="E263" s="106"/>
      <c r="F263" s="398" t="n">
        <f aca="false">F264</f>
        <v>0</v>
      </c>
      <c r="G263" s="192"/>
      <c r="H263" s="192"/>
      <c r="I263" s="192"/>
      <c r="J263" s="395"/>
      <c r="K263" s="395"/>
      <c r="L263" s="395"/>
      <c r="M263" s="221"/>
      <c r="N263" s="221"/>
      <c r="O263" s="221"/>
      <c r="P263" s="221"/>
    </row>
    <row r="264" customFormat="false" ht="16.5" hidden="true" customHeight="true" outlineLevel="0" collapsed="false">
      <c r="A264" s="106" t="s">
        <v>252</v>
      </c>
      <c r="B264" s="483" t="s">
        <v>9</v>
      </c>
      <c r="C264" s="483" t="s">
        <v>143</v>
      </c>
      <c r="D264" s="483" t="s">
        <v>1276</v>
      </c>
      <c r="E264" s="106" t="s">
        <v>253</v>
      </c>
      <c r="F264" s="398" t="n">
        <v>0</v>
      </c>
      <c r="G264" s="192"/>
      <c r="H264" s="192"/>
      <c r="I264" s="192"/>
      <c r="J264" s="395"/>
      <c r="K264" s="395"/>
      <c r="L264" s="395"/>
      <c r="M264" s="221"/>
      <c r="N264" s="221"/>
      <c r="O264" s="221"/>
      <c r="P264" s="221"/>
    </row>
    <row r="265" customFormat="false" ht="34.5" hidden="true" customHeight="true" outlineLevel="0" collapsed="false">
      <c r="A265" s="409" t="s">
        <v>1277</v>
      </c>
      <c r="B265" s="484" t="s">
        <v>9</v>
      </c>
      <c r="C265" s="484" t="s">
        <v>143</v>
      </c>
      <c r="D265" s="484" t="s">
        <v>1278</v>
      </c>
      <c r="E265" s="409"/>
      <c r="F265" s="402" t="n">
        <f aca="false">F266</f>
        <v>0</v>
      </c>
      <c r="G265" s="192"/>
      <c r="H265" s="192"/>
      <c r="I265" s="192"/>
      <c r="J265" s="395"/>
      <c r="K265" s="395"/>
      <c r="L265" s="395"/>
      <c r="M265" s="221"/>
      <c r="N265" s="221"/>
      <c r="O265" s="221"/>
      <c r="P265" s="221"/>
    </row>
    <row r="266" customFormat="false" ht="30" hidden="true" customHeight="true" outlineLevel="0" collapsed="false">
      <c r="A266" s="467" t="s">
        <v>30</v>
      </c>
      <c r="B266" s="106" t="s">
        <v>9</v>
      </c>
      <c r="C266" s="106" t="s">
        <v>143</v>
      </c>
      <c r="D266" s="483" t="s">
        <v>1278</v>
      </c>
      <c r="E266" s="106" t="s">
        <v>31</v>
      </c>
      <c r="F266" s="398"/>
      <c r="G266" s="192"/>
      <c r="H266" s="192"/>
      <c r="I266" s="192"/>
      <c r="J266" s="395"/>
      <c r="K266" s="395"/>
      <c r="L266" s="395"/>
      <c r="M266" s="221"/>
      <c r="N266" s="221"/>
      <c r="O266" s="221"/>
      <c r="P266" s="221"/>
    </row>
    <row r="267" customFormat="false" ht="18.75" hidden="true" customHeight="true" outlineLevel="0" collapsed="false">
      <c r="A267" s="409" t="s">
        <v>1279</v>
      </c>
      <c r="B267" s="106" t="s">
        <v>9</v>
      </c>
      <c r="C267" s="106" t="s">
        <v>143</v>
      </c>
      <c r="D267" s="483" t="s">
        <v>1280</v>
      </c>
      <c r="E267" s="409"/>
      <c r="F267" s="402" t="n">
        <f aca="false">F268</f>
        <v>0</v>
      </c>
      <c r="G267" s="192"/>
      <c r="H267" s="192"/>
      <c r="I267" s="192"/>
      <c r="J267" s="395"/>
      <c r="K267" s="395"/>
      <c r="L267" s="395"/>
      <c r="M267" s="221"/>
      <c r="N267" s="221"/>
      <c r="O267" s="221"/>
      <c r="P267" s="221"/>
    </row>
    <row r="268" customFormat="false" ht="32.25" hidden="true" customHeight="true" outlineLevel="0" collapsed="false">
      <c r="A268" s="467" t="s">
        <v>30</v>
      </c>
      <c r="B268" s="106" t="s">
        <v>9</v>
      </c>
      <c r="C268" s="106" t="s">
        <v>143</v>
      </c>
      <c r="D268" s="483" t="s">
        <v>1280</v>
      </c>
      <c r="E268" s="106" t="s">
        <v>31</v>
      </c>
      <c r="F268" s="398"/>
      <c r="G268" s="192"/>
      <c r="H268" s="192"/>
      <c r="I268" s="192"/>
      <c r="J268" s="395"/>
      <c r="K268" s="395"/>
      <c r="L268" s="395"/>
      <c r="M268" s="221"/>
      <c r="N268" s="221"/>
      <c r="O268" s="221"/>
      <c r="P268" s="221"/>
    </row>
    <row r="269" customFormat="false" ht="27.75" hidden="true" customHeight="true" outlineLevel="0" collapsed="false">
      <c r="A269" s="463" t="s">
        <v>1281</v>
      </c>
      <c r="B269" s="106" t="s">
        <v>9</v>
      </c>
      <c r="C269" s="106" t="s">
        <v>143</v>
      </c>
      <c r="D269" s="483" t="s">
        <v>1198</v>
      </c>
      <c r="E269" s="409"/>
      <c r="F269" s="402" t="n">
        <f aca="false">F270</f>
        <v>0</v>
      </c>
      <c r="G269" s="192"/>
      <c r="H269" s="192"/>
      <c r="I269" s="192"/>
      <c r="J269" s="395"/>
      <c r="K269" s="395"/>
      <c r="L269" s="395"/>
      <c r="M269" s="221"/>
      <c r="N269" s="221"/>
      <c r="O269" s="221"/>
      <c r="P269" s="221"/>
    </row>
    <row r="270" customFormat="false" ht="69" hidden="true" customHeight="true" outlineLevel="0" collapsed="false">
      <c r="A270" s="106" t="s">
        <v>25</v>
      </c>
      <c r="B270" s="106" t="s">
        <v>9</v>
      </c>
      <c r="C270" s="106" t="s">
        <v>143</v>
      </c>
      <c r="D270" s="106" t="s">
        <v>1198</v>
      </c>
      <c r="E270" s="106" t="s">
        <v>17</v>
      </c>
      <c r="F270" s="398"/>
      <c r="G270" s="192"/>
      <c r="H270" s="192"/>
      <c r="I270" s="192"/>
      <c r="J270" s="395"/>
      <c r="K270" s="395"/>
      <c r="L270" s="395"/>
      <c r="M270" s="221"/>
      <c r="N270" s="221"/>
      <c r="O270" s="221"/>
      <c r="P270" s="221"/>
    </row>
    <row r="271" customFormat="false" ht="97.5" hidden="true" customHeight="true" outlineLevel="0" collapsed="false">
      <c r="A271" s="485" t="s">
        <v>1282</v>
      </c>
      <c r="B271" s="106" t="s">
        <v>9</v>
      </c>
      <c r="C271" s="106" t="s">
        <v>143</v>
      </c>
      <c r="D271" s="483" t="s">
        <v>1283</v>
      </c>
      <c r="E271" s="409"/>
      <c r="F271" s="402" t="n">
        <f aca="false">F272</f>
        <v>0</v>
      </c>
      <c r="G271" s="192"/>
      <c r="H271" s="192"/>
      <c r="I271" s="192"/>
      <c r="J271" s="395"/>
      <c r="K271" s="395"/>
      <c r="L271" s="395"/>
      <c r="M271" s="221"/>
      <c r="N271" s="221"/>
      <c r="O271" s="221"/>
      <c r="P271" s="221"/>
    </row>
    <row r="272" customFormat="false" ht="32.25" hidden="true" customHeight="true" outlineLevel="0" collapsed="false">
      <c r="A272" s="467" t="s">
        <v>30</v>
      </c>
      <c r="B272" s="106" t="s">
        <v>9</v>
      </c>
      <c r="C272" s="106" t="s">
        <v>143</v>
      </c>
      <c r="D272" s="483" t="s">
        <v>1283</v>
      </c>
      <c r="E272" s="106" t="s">
        <v>31</v>
      </c>
      <c r="F272" s="398"/>
      <c r="G272" s="192"/>
      <c r="H272" s="192"/>
      <c r="I272" s="192"/>
      <c r="J272" s="395"/>
      <c r="K272" s="395"/>
      <c r="L272" s="395"/>
      <c r="M272" s="221"/>
      <c r="N272" s="221"/>
      <c r="O272" s="221"/>
      <c r="P272" s="221"/>
    </row>
    <row r="273" customFormat="false" ht="16.5" hidden="true" customHeight="true" outlineLevel="0" collapsed="false">
      <c r="A273" s="392" t="s">
        <v>136</v>
      </c>
      <c r="B273" s="486" t="s">
        <v>9</v>
      </c>
      <c r="C273" s="486" t="s">
        <v>143</v>
      </c>
      <c r="D273" s="391" t="s">
        <v>137</v>
      </c>
      <c r="E273" s="391"/>
      <c r="F273" s="389" t="n">
        <f aca="false">F276+F274</f>
        <v>0</v>
      </c>
      <c r="G273" s="192"/>
      <c r="H273" s="192"/>
      <c r="I273" s="192"/>
      <c r="J273" s="395"/>
      <c r="K273" s="395"/>
      <c r="L273" s="395"/>
      <c r="M273" s="221"/>
      <c r="N273" s="221"/>
      <c r="O273" s="221"/>
      <c r="P273" s="221"/>
    </row>
    <row r="274" customFormat="false" ht="16.5" hidden="true" customHeight="true" outlineLevel="0" collapsed="false">
      <c r="A274" s="406" t="s">
        <v>1284</v>
      </c>
      <c r="B274" s="483" t="s">
        <v>9</v>
      </c>
      <c r="C274" s="483" t="s">
        <v>143</v>
      </c>
      <c r="D274" s="106" t="s">
        <v>1285</v>
      </c>
      <c r="E274" s="106"/>
      <c r="F274" s="398" t="n">
        <f aca="false">F275</f>
        <v>0</v>
      </c>
      <c r="G274" s="192"/>
      <c r="H274" s="192"/>
      <c r="I274" s="192"/>
      <c r="J274" s="395"/>
      <c r="K274" s="395"/>
      <c r="L274" s="395"/>
      <c r="M274" s="221"/>
      <c r="N274" s="221"/>
      <c r="O274" s="221"/>
      <c r="P274" s="221"/>
    </row>
    <row r="275" customFormat="false" ht="16.5" hidden="true" customHeight="true" outlineLevel="0" collapsed="false">
      <c r="A275" s="106" t="s">
        <v>149</v>
      </c>
      <c r="B275" s="483" t="s">
        <v>9</v>
      </c>
      <c r="C275" s="483" t="s">
        <v>143</v>
      </c>
      <c r="D275" s="106" t="s">
        <v>1285</v>
      </c>
      <c r="E275" s="106" t="s">
        <v>150</v>
      </c>
      <c r="F275" s="398"/>
      <c r="G275" s="192"/>
      <c r="H275" s="192"/>
      <c r="I275" s="192"/>
      <c r="J275" s="395"/>
      <c r="K275" s="395"/>
      <c r="L275" s="395"/>
      <c r="M275" s="221"/>
      <c r="N275" s="221"/>
      <c r="O275" s="221"/>
      <c r="P275" s="221"/>
    </row>
    <row r="276" customFormat="false" ht="16.5" hidden="true" customHeight="true" outlineLevel="0" collapsed="false">
      <c r="A276" s="406" t="s">
        <v>134</v>
      </c>
      <c r="B276" s="483" t="s">
        <v>9</v>
      </c>
      <c r="C276" s="483" t="s">
        <v>143</v>
      </c>
      <c r="D276" s="106" t="s">
        <v>140</v>
      </c>
      <c r="E276" s="106"/>
      <c r="F276" s="398" t="n">
        <f aca="false">F277</f>
        <v>0</v>
      </c>
      <c r="G276" s="192"/>
      <c r="H276" s="192"/>
      <c r="I276" s="192"/>
      <c r="J276" s="395"/>
      <c r="K276" s="395"/>
      <c r="L276" s="395"/>
      <c r="M276" s="221"/>
      <c r="N276" s="221"/>
      <c r="O276" s="221"/>
      <c r="P276" s="221"/>
    </row>
    <row r="277" customFormat="false" ht="16.5" hidden="true" customHeight="true" outlineLevel="0" collapsed="false">
      <c r="A277" s="106" t="s">
        <v>149</v>
      </c>
      <c r="B277" s="483" t="s">
        <v>9</v>
      </c>
      <c r="C277" s="483" t="s">
        <v>143</v>
      </c>
      <c r="D277" s="106" t="s">
        <v>140</v>
      </c>
      <c r="E277" s="106" t="s">
        <v>150</v>
      </c>
      <c r="F277" s="398"/>
      <c r="G277" s="192"/>
      <c r="H277" s="192"/>
      <c r="I277" s="192"/>
      <c r="J277" s="395"/>
      <c r="K277" s="395"/>
      <c r="L277" s="395"/>
      <c r="M277" s="221"/>
      <c r="N277" s="221"/>
      <c r="O277" s="221"/>
      <c r="P277" s="221"/>
    </row>
    <row r="278" customFormat="false" ht="61.5" hidden="true" customHeight="true" outlineLevel="0" collapsed="false">
      <c r="A278" s="414" t="s">
        <v>1286</v>
      </c>
      <c r="B278" s="393" t="s">
        <v>9</v>
      </c>
      <c r="C278" s="393" t="s">
        <v>143</v>
      </c>
      <c r="D278" s="393" t="s">
        <v>1287</v>
      </c>
      <c r="E278" s="393"/>
      <c r="F278" s="397" t="n">
        <f aca="false">F279</f>
        <v>0</v>
      </c>
      <c r="G278" s="192"/>
      <c r="H278" s="192"/>
      <c r="I278" s="192"/>
      <c r="J278" s="395"/>
      <c r="K278" s="395"/>
      <c r="L278" s="395"/>
      <c r="M278" s="221"/>
      <c r="N278" s="221"/>
      <c r="O278" s="221"/>
      <c r="P278" s="221"/>
    </row>
    <row r="279" customFormat="false" ht="54.75" hidden="true" customHeight="true" outlineLevel="0" collapsed="false">
      <c r="A279" s="106" t="s">
        <v>25</v>
      </c>
      <c r="B279" s="106" t="s">
        <v>9</v>
      </c>
      <c r="C279" s="106" t="s">
        <v>143</v>
      </c>
      <c r="D279" s="106" t="s">
        <v>1287</v>
      </c>
      <c r="E279" s="106" t="s">
        <v>17</v>
      </c>
      <c r="F279" s="398"/>
      <c r="G279" s="192"/>
      <c r="H279" s="192"/>
      <c r="I279" s="192"/>
      <c r="J279" s="395"/>
      <c r="K279" s="395"/>
      <c r="L279" s="395"/>
      <c r="M279" s="221"/>
      <c r="N279" s="221"/>
      <c r="O279" s="221"/>
      <c r="P279" s="221"/>
    </row>
    <row r="280" customFormat="false" ht="54.75" hidden="true" customHeight="true" outlineLevel="0" collapsed="false">
      <c r="A280" s="106" t="s">
        <v>159</v>
      </c>
      <c r="B280" s="106" t="s">
        <v>9</v>
      </c>
      <c r="C280" s="106" t="s">
        <v>143</v>
      </c>
      <c r="D280" s="106" t="s">
        <v>160</v>
      </c>
      <c r="E280" s="106"/>
      <c r="F280" s="398"/>
      <c r="G280" s="192"/>
      <c r="H280" s="192"/>
      <c r="I280" s="192"/>
      <c r="J280" s="395"/>
      <c r="K280" s="395"/>
      <c r="L280" s="395"/>
      <c r="M280" s="221"/>
      <c r="N280" s="221"/>
      <c r="O280" s="221"/>
      <c r="P280" s="221"/>
    </row>
    <row r="281" customFormat="false" ht="26.25" hidden="true" customHeight="true" outlineLevel="0" collapsed="false">
      <c r="A281" s="106" t="s">
        <v>1288</v>
      </c>
      <c r="B281" s="106" t="s">
        <v>9</v>
      </c>
      <c r="C281" s="106" t="s">
        <v>143</v>
      </c>
      <c r="D281" s="106" t="s">
        <v>1289</v>
      </c>
      <c r="E281" s="106"/>
      <c r="F281" s="398" t="n">
        <f aca="false">F282</f>
        <v>0</v>
      </c>
      <c r="G281" s="192"/>
      <c r="H281" s="192"/>
      <c r="I281" s="192"/>
      <c r="J281" s="395"/>
      <c r="K281" s="395"/>
      <c r="L281" s="395"/>
      <c r="M281" s="221"/>
      <c r="N281" s="221"/>
      <c r="O281" s="221"/>
      <c r="P281" s="221"/>
    </row>
    <row r="282" customFormat="false" ht="54" hidden="true" customHeight="false" outlineLevel="0" collapsed="false">
      <c r="A282" s="106" t="s">
        <v>25</v>
      </c>
      <c r="B282" s="106" t="s">
        <v>9</v>
      </c>
      <c r="C282" s="106" t="s">
        <v>143</v>
      </c>
      <c r="D282" s="106" t="s">
        <v>1289</v>
      </c>
      <c r="E282" s="106" t="s">
        <v>17</v>
      </c>
      <c r="F282" s="398"/>
      <c r="G282" s="192"/>
      <c r="H282" s="192"/>
      <c r="I282" s="192"/>
      <c r="J282" s="395"/>
      <c r="K282" s="395"/>
      <c r="L282" s="395"/>
      <c r="M282" s="221"/>
      <c r="N282" s="221"/>
      <c r="O282" s="221"/>
      <c r="P282" s="221"/>
    </row>
    <row r="283" customFormat="false" ht="54.75" hidden="false" customHeight="true" outlineLevel="0" collapsed="false">
      <c r="A283" s="106" t="s">
        <v>159</v>
      </c>
      <c r="B283" s="106" t="s">
        <v>9</v>
      </c>
      <c r="C283" s="106" t="s">
        <v>143</v>
      </c>
      <c r="D283" s="106" t="s">
        <v>160</v>
      </c>
      <c r="E283" s="106"/>
      <c r="F283" s="398" t="n">
        <f aca="false">F284</f>
        <v>30</v>
      </c>
      <c r="G283" s="192"/>
      <c r="H283" s="192"/>
      <c r="I283" s="192"/>
      <c r="J283" s="395"/>
      <c r="K283" s="395"/>
      <c r="L283" s="395"/>
      <c r="M283" s="221"/>
      <c r="N283" s="221"/>
      <c r="O283" s="221"/>
      <c r="P283" s="221"/>
    </row>
    <row r="284" customFormat="false" ht="33" hidden="false" customHeight="true" outlineLevel="0" collapsed="false">
      <c r="A284" s="465" t="s">
        <v>30</v>
      </c>
      <c r="B284" s="106" t="s">
        <v>9</v>
      </c>
      <c r="C284" s="106" t="s">
        <v>143</v>
      </c>
      <c r="D284" s="106" t="s">
        <v>160</v>
      </c>
      <c r="E284" s="106" t="s">
        <v>31</v>
      </c>
      <c r="F284" s="398" t="n">
        <v>30</v>
      </c>
      <c r="G284" s="192"/>
      <c r="H284" s="192"/>
      <c r="I284" s="192"/>
      <c r="J284" s="395"/>
      <c r="K284" s="395"/>
      <c r="L284" s="395"/>
      <c r="M284" s="221"/>
      <c r="N284" s="221"/>
      <c r="O284" s="221"/>
      <c r="P284" s="221"/>
    </row>
    <row r="285" customFormat="false" ht="27" hidden="true" customHeight="true" outlineLevel="0" collapsed="false">
      <c r="A285" s="396" t="s">
        <v>136</v>
      </c>
      <c r="B285" s="393" t="s">
        <v>9</v>
      </c>
      <c r="C285" s="393" t="s">
        <v>143</v>
      </c>
      <c r="D285" s="393" t="s">
        <v>137</v>
      </c>
      <c r="E285" s="393"/>
      <c r="F285" s="398" t="n">
        <f aca="false">F286</f>
        <v>0</v>
      </c>
      <c r="G285" s="192"/>
      <c r="H285" s="192"/>
      <c r="I285" s="192"/>
      <c r="J285" s="395"/>
      <c r="K285" s="395"/>
      <c r="L285" s="395"/>
      <c r="M285" s="221"/>
      <c r="N285" s="221"/>
      <c r="O285" s="221"/>
      <c r="P285" s="221"/>
    </row>
    <row r="286" customFormat="false" ht="18.75" hidden="true" customHeight="true" outlineLevel="0" collapsed="false">
      <c r="A286" s="406" t="s">
        <v>134</v>
      </c>
      <c r="B286" s="106" t="s">
        <v>9</v>
      </c>
      <c r="C286" s="106" t="s">
        <v>143</v>
      </c>
      <c r="D286" s="106" t="s">
        <v>138</v>
      </c>
      <c r="E286" s="106"/>
      <c r="F286" s="398" t="n">
        <f aca="false">F287</f>
        <v>0</v>
      </c>
      <c r="G286" s="192"/>
      <c r="H286" s="192"/>
      <c r="I286" s="192"/>
      <c r="J286" s="395"/>
      <c r="K286" s="395"/>
      <c r="L286" s="395"/>
      <c r="M286" s="221"/>
      <c r="N286" s="221"/>
      <c r="O286" s="221"/>
      <c r="P286" s="221"/>
    </row>
    <row r="287" customFormat="false" ht="21" hidden="true" customHeight="true" outlineLevel="0" collapsed="false">
      <c r="A287" s="400" t="s">
        <v>139</v>
      </c>
      <c r="B287" s="106" t="s">
        <v>9</v>
      </c>
      <c r="C287" s="106" t="s">
        <v>143</v>
      </c>
      <c r="D287" s="106" t="s">
        <v>140</v>
      </c>
      <c r="E287" s="106"/>
      <c r="F287" s="398" t="n">
        <f aca="false">F288+F289</f>
        <v>0</v>
      </c>
      <c r="G287" s="192"/>
      <c r="H287" s="192"/>
      <c r="I287" s="192"/>
      <c r="J287" s="395"/>
      <c r="K287" s="395"/>
      <c r="L287" s="395"/>
      <c r="M287" s="221"/>
      <c r="N287" s="221"/>
      <c r="O287" s="221"/>
      <c r="P287" s="221"/>
    </row>
    <row r="288" customFormat="false" ht="33" hidden="true" customHeight="true" outlineLevel="0" collapsed="false">
      <c r="A288" s="467" t="s">
        <v>30</v>
      </c>
      <c r="B288" s="106" t="s">
        <v>9</v>
      </c>
      <c r="C288" s="106" t="s">
        <v>143</v>
      </c>
      <c r="D288" s="106" t="s">
        <v>140</v>
      </c>
      <c r="E288" s="106" t="s">
        <v>31</v>
      </c>
      <c r="F288" s="398"/>
      <c r="G288" s="192"/>
      <c r="H288" s="192"/>
      <c r="I288" s="192"/>
      <c r="J288" s="395"/>
      <c r="K288" s="395"/>
      <c r="L288" s="403"/>
      <c r="M288" s="221"/>
      <c r="N288" s="221"/>
      <c r="O288" s="221"/>
      <c r="P288" s="221"/>
    </row>
    <row r="289" customFormat="false" ht="23.25" hidden="true" customHeight="true" outlineLevel="0" collapsed="false">
      <c r="A289" s="406" t="s">
        <v>149</v>
      </c>
      <c r="B289" s="106" t="s">
        <v>9</v>
      </c>
      <c r="C289" s="106" t="s">
        <v>143</v>
      </c>
      <c r="D289" s="106" t="s">
        <v>140</v>
      </c>
      <c r="E289" s="106" t="s">
        <v>150</v>
      </c>
      <c r="F289" s="398"/>
      <c r="G289" s="192"/>
      <c r="H289" s="192"/>
      <c r="I289" s="192"/>
      <c r="J289" s="395"/>
      <c r="K289" s="395"/>
      <c r="L289" s="395"/>
      <c r="M289" s="221"/>
      <c r="N289" s="221"/>
      <c r="O289" s="221"/>
      <c r="P289" s="221"/>
    </row>
    <row r="290" customFormat="false" ht="23.25" hidden="true" customHeight="true" outlineLevel="0" collapsed="false">
      <c r="A290" s="487" t="s">
        <v>136</v>
      </c>
      <c r="B290" s="391" t="s">
        <v>9</v>
      </c>
      <c r="C290" s="391" t="s">
        <v>143</v>
      </c>
      <c r="D290" s="391" t="s">
        <v>137</v>
      </c>
      <c r="E290" s="391"/>
      <c r="F290" s="389" t="n">
        <f aca="false">F291</f>
        <v>0</v>
      </c>
      <c r="G290" s="192"/>
      <c r="H290" s="192"/>
      <c r="I290" s="192"/>
      <c r="J290" s="395"/>
      <c r="K290" s="395"/>
      <c r="L290" s="395"/>
      <c r="M290" s="221"/>
      <c r="N290" s="221"/>
      <c r="O290" s="221"/>
      <c r="P290" s="221"/>
    </row>
    <row r="291" customFormat="false" ht="23.25" hidden="true" customHeight="true" outlineLevel="0" collapsed="false">
      <c r="A291" s="406" t="s">
        <v>134</v>
      </c>
      <c r="B291" s="106" t="s">
        <v>9</v>
      </c>
      <c r="C291" s="106" t="s">
        <v>143</v>
      </c>
      <c r="D291" s="106" t="s">
        <v>138</v>
      </c>
      <c r="E291" s="106"/>
      <c r="F291" s="398" t="n">
        <f aca="false">F292+F294</f>
        <v>0</v>
      </c>
      <c r="G291" s="192"/>
      <c r="H291" s="192"/>
      <c r="I291" s="192"/>
      <c r="J291" s="395"/>
      <c r="K291" s="395"/>
      <c r="L291" s="395"/>
      <c r="M291" s="221"/>
      <c r="N291" s="221"/>
      <c r="O291" s="221"/>
      <c r="P291" s="221"/>
    </row>
    <row r="292" customFormat="false" ht="23.25" hidden="true" customHeight="true" outlineLevel="0" collapsed="false">
      <c r="A292" s="406" t="s">
        <v>1284</v>
      </c>
      <c r="B292" s="106" t="s">
        <v>9</v>
      </c>
      <c r="C292" s="106" t="s">
        <v>143</v>
      </c>
      <c r="D292" s="106" t="s">
        <v>1285</v>
      </c>
      <c r="E292" s="106"/>
      <c r="F292" s="398" t="n">
        <f aca="false">F293</f>
        <v>0</v>
      </c>
      <c r="G292" s="192"/>
      <c r="H292" s="192"/>
      <c r="I292" s="192"/>
      <c r="J292" s="395"/>
      <c r="K292" s="395"/>
      <c r="L292" s="395"/>
      <c r="M292" s="221"/>
      <c r="N292" s="221"/>
      <c r="O292" s="221"/>
      <c r="P292" s="221"/>
    </row>
    <row r="293" customFormat="false" ht="23.25" hidden="true" customHeight="true" outlineLevel="0" collapsed="false">
      <c r="A293" s="106" t="s">
        <v>149</v>
      </c>
      <c r="B293" s="106" t="s">
        <v>9</v>
      </c>
      <c r="C293" s="106" t="s">
        <v>143</v>
      </c>
      <c r="D293" s="106" t="s">
        <v>1285</v>
      </c>
      <c r="E293" s="106" t="s">
        <v>150</v>
      </c>
      <c r="F293" s="398"/>
      <c r="G293" s="192"/>
      <c r="H293" s="192"/>
      <c r="I293" s="192"/>
      <c r="J293" s="395"/>
      <c r="K293" s="395"/>
      <c r="L293" s="395"/>
      <c r="M293" s="221"/>
      <c r="N293" s="221"/>
      <c r="O293" s="221"/>
      <c r="P293" s="221"/>
    </row>
    <row r="294" customFormat="false" ht="23.25" hidden="true" customHeight="true" outlineLevel="0" collapsed="false">
      <c r="A294" s="406" t="s">
        <v>139</v>
      </c>
      <c r="B294" s="106" t="s">
        <v>9</v>
      </c>
      <c r="C294" s="106" t="s">
        <v>143</v>
      </c>
      <c r="D294" s="106" t="s">
        <v>140</v>
      </c>
      <c r="E294" s="106"/>
      <c r="F294" s="398" t="n">
        <f aca="false">F296+F295</f>
        <v>0</v>
      </c>
      <c r="G294" s="192"/>
      <c r="H294" s="192"/>
      <c r="I294" s="192"/>
      <c r="J294" s="395"/>
      <c r="K294" s="395"/>
      <c r="L294" s="395"/>
      <c r="M294" s="221"/>
      <c r="N294" s="221"/>
      <c r="O294" s="221"/>
      <c r="P294" s="221"/>
    </row>
    <row r="295" customFormat="false" ht="23.25" hidden="true" customHeight="true" outlineLevel="0" collapsed="false">
      <c r="A295" s="465" t="s">
        <v>30</v>
      </c>
      <c r="B295" s="106" t="s">
        <v>9</v>
      </c>
      <c r="C295" s="106" t="s">
        <v>143</v>
      </c>
      <c r="D295" s="106" t="s">
        <v>140</v>
      </c>
      <c r="E295" s="106" t="s">
        <v>31</v>
      </c>
      <c r="F295" s="398"/>
      <c r="G295" s="192"/>
      <c r="H295" s="192"/>
      <c r="I295" s="192"/>
      <c r="J295" s="395"/>
      <c r="K295" s="395"/>
      <c r="L295" s="395"/>
      <c r="M295" s="221"/>
      <c r="N295" s="221"/>
      <c r="O295" s="221"/>
      <c r="P295" s="221"/>
    </row>
    <row r="296" customFormat="false" ht="23.25" hidden="true" customHeight="true" outlineLevel="0" collapsed="false">
      <c r="A296" s="406" t="s">
        <v>149</v>
      </c>
      <c r="B296" s="106" t="s">
        <v>9</v>
      </c>
      <c r="C296" s="106" t="s">
        <v>143</v>
      </c>
      <c r="D296" s="106" t="s">
        <v>140</v>
      </c>
      <c r="E296" s="106" t="s">
        <v>150</v>
      </c>
      <c r="F296" s="398"/>
      <c r="G296" s="192"/>
      <c r="H296" s="192"/>
      <c r="I296" s="192"/>
      <c r="J296" s="395"/>
      <c r="K296" s="395"/>
      <c r="L296" s="395"/>
      <c r="M296" s="221"/>
      <c r="N296" s="221"/>
      <c r="O296" s="221"/>
      <c r="P296" s="221"/>
    </row>
    <row r="297" customFormat="false" ht="23.25" hidden="true" customHeight="true" outlineLevel="0" collapsed="false">
      <c r="A297" s="392" t="s">
        <v>136</v>
      </c>
      <c r="B297" s="391" t="s">
        <v>9</v>
      </c>
      <c r="C297" s="391" t="s">
        <v>143</v>
      </c>
      <c r="D297" s="391" t="s">
        <v>137</v>
      </c>
      <c r="E297" s="391"/>
      <c r="F297" s="389" t="n">
        <f aca="false">F298</f>
        <v>0</v>
      </c>
      <c r="G297" s="192"/>
      <c r="H297" s="192"/>
      <c r="I297" s="192"/>
      <c r="J297" s="395"/>
      <c r="K297" s="395"/>
      <c r="L297" s="395"/>
      <c r="M297" s="221"/>
      <c r="N297" s="221"/>
      <c r="O297" s="221"/>
      <c r="P297" s="221"/>
    </row>
    <row r="298" customFormat="false" ht="23.25" hidden="true" customHeight="true" outlineLevel="0" collapsed="false">
      <c r="A298" s="406" t="s">
        <v>134</v>
      </c>
      <c r="B298" s="106" t="s">
        <v>9</v>
      </c>
      <c r="C298" s="106" t="s">
        <v>143</v>
      </c>
      <c r="D298" s="106" t="s">
        <v>138</v>
      </c>
      <c r="E298" s="106"/>
      <c r="F298" s="398" t="n">
        <f aca="false">F299</f>
        <v>0</v>
      </c>
      <c r="G298" s="192"/>
      <c r="H298" s="192"/>
      <c r="I298" s="192"/>
      <c r="J298" s="395"/>
      <c r="K298" s="395"/>
      <c r="L298" s="395"/>
      <c r="M298" s="221"/>
      <c r="N298" s="221"/>
      <c r="O298" s="221"/>
      <c r="P298" s="221"/>
    </row>
    <row r="299" customFormat="false" ht="23.25" hidden="true" customHeight="true" outlineLevel="0" collapsed="false">
      <c r="A299" s="400" t="s">
        <v>139</v>
      </c>
      <c r="B299" s="106" t="s">
        <v>9</v>
      </c>
      <c r="C299" s="106" t="s">
        <v>143</v>
      </c>
      <c r="D299" s="106" t="s">
        <v>140</v>
      </c>
      <c r="E299" s="106"/>
      <c r="F299" s="398" t="n">
        <f aca="false">F301+F300</f>
        <v>0</v>
      </c>
      <c r="G299" s="192"/>
      <c r="H299" s="192"/>
      <c r="I299" s="192"/>
      <c r="J299" s="395"/>
      <c r="K299" s="395"/>
      <c r="L299" s="395"/>
      <c r="M299" s="221"/>
      <c r="N299" s="221"/>
      <c r="O299" s="221"/>
      <c r="P299" s="221"/>
    </row>
    <row r="300" customFormat="false" ht="23.25" hidden="true" customHeight="true" outlineLevel="0" collapsed="false">
      <c r="A300" s="106" t="s">
        <v>69</v>
      </c>
      <c r="B300" s="106" t="s">
        <v>9</v>
      </c>
      <c r="C300" s="106" t="s">
        <v>143</v>
      </c>
      <c r="D300" s="106" t="s">
        <v>140</v>
      </c>
      <c r="E300" s="106" t="s">
        <v>31</v>
      </c>
      <c r="F300" s="398"/>
      <c r="G300" s="192"/>
      <c r="H300" s="192"/>
      <c r="I300" s="192"/>
      <c r="J300" s="395"/>
      <c r="K300" s="395"/>
      <c r="L300" s="395"/>
      <c r="M300" s="221"/>
      <c r="N300" s="221"/>
      <c r="O300" s="221"/>
      <c r="P300" s="221"/>
    </row>
    <row r="301" customFormat="false" ht="23.25" hidden="true" customHeight="true" outlineLevel="0" collapsed="false">
      <c r="A301" s="406" t="s">
        <v>149</v>
      </c>
      <c r="B301" s="106" t="s">
        <v>9</v>
      </c>
      <c r="C301" s="106" t="s">
        <v>143</v>
      </c>
      <c r="D301" s="106" t="s">
        <v>140</v>
      </c>
      <c r="E301" s="106" t="s">
        <v>150</v>
      </c>
      <c r="F301" s="398"/>
      <c r="G301" s="192"/>
      <c r="H301" s="192"/>
      <c r="I301" s="192"/>
      <c r="J301" s="395"/>
      <c r="K301" s="395"/>
      <c r="L301" s="395"/>
      <c r="M301" s="221"/>
      <c r="N301" s="221"/>
      <c r="O301" s="221"/>
      <c r="P301" s="221"/>
    </row>
    <row r="302" customFormat="false" ht="23.25" hidden="true" customHeight="true" outlineLevel="0" collapsed="false">
      <c r="A302" s="487" t="s">
        <v>136</v>
      </c>
      <c r="B302" s="391" t="s">
        <v>9</v>
      </c>
      <c r="C302" s="391" t="s">
        <v>143</v>
      </c>
      <c r="D302" s="391" t="s">
        <v>137</v>
      </c>
      <c r="E302" s="391"/>
      <c r="F302" s="389" t="n">
        <f aca="false">F303</f>
        <v>0</v>
      </c>
      <c r="G302" s="192"/>
      <c r="H302" s="192"/>
      <c r="I302" s="192"/>
      <c r="J302" s="395"/>
      <c r="K302" s="395"/>
      <c r="L302" s="395"/>
      <c r="M302" s="221"/>
      <c r="N302" s="221"/>
      <c r="O302" s="221"/>
      <c r="P302" s="221"/>
    </row>
    <row r="303" customFormat="false" ht="23.25" hidden="true" customHeight="true" outlineLevel="0" collapsed="false">
      <c r="A303" s="406" t="s">
        <v>134</v>
      </c>
      <c r="B303" s="106" t="s">
        <v>9</v>
      </c>
      <c r="C303" s="106" t="s">
        <v>143</v>
      </c>
      <c r="D303" s="106" t="s">
        <v>138</v>
      </c>
      <c r="E303" s="106"/>
      <c r="F303" s="398" t="n">
        <f aca="false">F304</f>
        <v>0</v>
      </c>
      <c r="G303" s="192"/>
      <c r="H303" s="192"/>
      <c r="I303" s="192"/>
      <c r="J303" s="395"/>
      <c r="K303" s="395"/>
      <c r="L303" s="395"/>
      <c r="M303" s="221"/>
      <c r="N303" s="221"/>
      <c r="O303" s="221"/>
      <c r="P303" s="221"/>
    </row>
    <row r="304" customFormat="false" ht="23.25" hidden="true" customHeight="true" outlineLevel="0" collapsed="false">
      <c r="A304" s="406" t="s">
        <v>139</v>
      </c>
      <c r="B304" s="106" t="s">
        <v>9</v>
      </c>
      <c r="C304" s="106" t="s">
        <v>143</v>
      </c>
      <c r="D304" s="106" t="s">
        <v>140</v>
      </c>
      <c r="E304" s="106"/>
      <c r="F304" s="398" t="n">
        <f aca="false">F306+F305</f>
        <v>0</v>
      </c>
      <c r="G304" s="192"/>
      <c r="H304" s="192"/>
      <c r="I304" s="192"/>
      <c r="J304" s="395"/>
      <c r="K304" s="395"/>
      <c r="L304" s="395"/>
      <c r="M304" s="221"/>
      <c r="N304" s="221"/>
      <c r="O304" s="221"/>
      <c r="P304" s="221"/>
    </row>
    <row r="305" customFormat="false" ht="33" hidden="true" customHeight="true" outlineLevel="0" collapsed="false">
      <c r="A305" s="465" t="s">
        <v>30</v>
      </c>
      <c r="B305" s="106" t="s">
        <v>9</v>
      </c>
      <c r="C305" s="106" t="s">
        <v>143</v>
      </c>
      <c r="D305" s="106" t="s">
        <v>140</v>
      </c>
      <c r="E305" s="106" t="s">
        <v>31</v>
      </c>
      <c r="F305" s="398"/>
      <c r="G305" s="192"/>
      <c r="H305" s="192"/>
      <c r="I305" s="192"/>
      <c r="J305" s="395"/>
      <c r="K305" s="395"/>
      <c r="L305" s="395"/>
      <c r="M305" s="221"/>
      <c r="N305" s="221"/>
      <c r="O305" s="221"/>
      <c r="P305" s="221"/>
    </row>
    <row r="306" customFormat="false" ht="23.25" hidden="true" customHeight="true" outlineLevel="0" collapsed="false">
      <c r="A306" s="406" t="s">
        <v>149</v>
      </c>
      <c r="B306" s="106" t="s">
        <v>9</v>
      </c>
      <c r="C306" s="106" t="s">
        <v>143</v>
      </c>
      <c r="D306" s="106" t="s">
        <v>140</v>
      </c>
      <c r="E306" s="106" t="s">
        <v>150</v>
      </c>
      <c r="F306" s="398"/>
      <c r="G306" s="192"/>
      <c r="H306" s="192"/>
      <c r="I306" s="192"/>
      <c r="J306" s="395"/>
      <c r="K306" s="395"/>
      <c r="L306" s="395"/>
      <c r="M306" s="221"/>
      <c r="N306" s="221"/>
      <c r="O306" s="221"/>
      <c r="P306" s="221"/>
    </row>
    <row r="307" customFormat="false" ht="33" hidden="false" customHeight="true" outlineLevel="0" collapsed="false">
      <c r="A307" s="488" t="s">
        <v>385</v>
      </c>
      <c r="B307" s="391" t="s">
        <v>9</v>
      </c>
      <c r="C307" s="391" t="s">
        <v>143</v>
      </c>
      <c r="D307" s="391" t="s">
        <v>386</v>
      </c>
      <c r="E307" s="106"/>
      <c r="F307" s="389" t="n">
        <f aca="false">F308</f>
        <v>24834.7</v>
      </c>
      <c r="G307" s="192"/>
      <c r="H307" s="192"/>
      <c r="I307" s="192"/>
      <c r="J307" s="395"/>
      <c r="K307" s="395"/>
      <c r="L307" s="395"/>
      <c r="M307" s="221"/>
      <c r="N307" s="221"/>
      <c r="O307" s="221"/>
      <c r="P307" s="221"/>
    </row>
    <row r="308" customFormat="false" ht="45" hidden="false" customHeight="true" outlineLevel="0" collapsed="false">
      <c r="A308" s="479" t="s">
        <v>387</v>
      </c>
      <c r="B308" s="106" t="s">
        <v>9</v>
      </c>
      <c r="C308" s="106" t="s">
        <v>143</v>
      </c>
      <c r="D308" s="106" t="s">
        <v>388</v>
      </c>
      <c r="E308" s="106"/>
      <c r="F308" s="398" t="n">
        <f aca="false">F312+F316+F333+F309+F331</f>
        <v>24834.7</v>
      </c>
      <c r="G308" s="192"/>
      <c r="H308" s="192"/>
      <c r="I308" s="192"/>
      <c r="J308" s="395"/>
      <c r="K308" s="395"/>
      <c r="L308" s="395"/>
      <c r="M308" s="221"/>
      <c r="N308" s="221"/>
      <c r="O308" s="221"/>
      <c r="P308" s="221"/>
    </row>
    <row r="309" customFormat="false" ht="45" hidden="false" customHeight="true" outlineLevel="0" collapsed="false">
      <c r="A309" s="479" t="s">
        <v>1244</v>
      </c>
      <c r="B309" s="106" t="s">
        <v>9</v>
      </c>
      <c r="C309" s="106" t="s">
        <v>143</v>
      </c>
      <c r="D309" s="106" t="s">
        <v>1290</v>
      </c>
      <c r="E309" s="106"/>
      <c r="F309" s="398" t="n">
        <f aca="false">F310+F311</f>
        <v>2040</v>
      </c>
      <c r="G309" s="192"/>
      <c r="H309" s="192"/>
      <c r="I309" s="192"/>
      <c r="J309" s="395"/>
      <c r="K309" s="395"/>
      <c r="L309" s="395"/>
      <c r="M309" s="221"/>
      <c r="N309" s="221"/>
      <c r="O309" s="221"/>
      <c r="P309" s="221"/>
    </row>
    <row r="310" customFormat="false" ht="57.75" hidden="false" customHeight="true" outlineLevel="0" collapsed="false">
      <c r="A310" s="106" t="s">
        <v>25</v>
      </c>
      <c r="B310" s="106" t="s">
        <v>9</v>
      </c>
      <c r="C310" s="106" t="s">
        <v>143</v>
      </c>
      <c r="D310" s="106" t="s">
        <v>1290</v>
      </c>
      <c r="E310" s="106" t="s">
        <v>17</v>
      </c>
      <c r="F310" s="398" t="n">
        <v>2040</v>
      </c>
      <c r="G310" s="277"/>
      <c r="H310" s="277"/>
      <c r="I310" s="277"/>
      <c r="J310" s="395"/>
      <c r="K310" s="395"/>
      <c r="L310" s="395"/>
      <c r="M310" s="221"/>
      <c r="N310" s="221"/>
      <c r="O310" s="221"/>
      <c r="P310" s="221"/>
    </row>
    <row r="311" customFormat="false" ht="34.5" hidden="true" customHeight="true" outlineLevel="0" collapsed="false">
      <c r="A311" s="465" t="s">
        <v>30</v>
      </c>
      <c r="B311" s="106" t="s">
        <v>9</v>
      </c>
      <c r="C311" s="106" t="s">
        <v>143</v>
      </c>
      <c r="D311" s="106" t="s">
        <v>1290</v>
      </c>
      <c r="E311" s="106" t="s">
        <v>31</v>
      </c>
      <c r="F311" s="398"/>
      <c r="G311" s="277"/>
      <c r="H311" s="277"/>
      <c r="I311" s="277"/>
      <c r="J311" s="395"/>
      <c r="K311" s="395"/>
      <c r="L311" s="395"/>
      <c r="M311" s="221"/>
      <c r="N311" s="221"/>
      <c r="O311" s="221"/>
      <c r="P311" s="221"/>
    </row>
    <row r="312" customFormat="false" ht="27" hidden="false" customHeight="false" outlineLevel="0" collapsed="false">
      <c r="A312" s="409" t="s">
        <v>75</v>
      </c>
      <c r="B312" s="409" t="s">
        <v>9</v>
      </c>
      <c r="C312" s="409" t="s">
        <v>143</v>
      </c>
      <c r="D312" s="409" t="s">
        <v>1291</v>
      </c>
      <c r="E312" s="409"/>
      <c r="F312" s="402" t="n">
        <f aca="false">F313+F314+F315</f>
        <v>22794.7</v>
      </c>
      <c r="G312" s="192"/>
      <c r="H312" s="192"/>
      <c r="I312" s="192"/>
      <c r="J312" s="395"/>
      <c r="K312" s="395"/>
      <c r="L312" s="395"/>
      <c r="M312" s="221"/>
      <c r="N312" s="221"/>
      <c r="O312" s="221"/>
      <c r="P312" s="221"/>
      <c r="Q312" s="221"/>
    </row>
    <row r="313" customFormat="false" ht="54" hidden="false" customHeight="false" outlineLevel="0" collapsed="false">
      <c r="A313" s="106" t="s">
        <v>25</v>
      </c>
      <c r="B313" s="106" t="s">
        <v>9</v>
      </c>
      <c r="C313" s="106" t="s">
        <v>143</v>
      </c>
      <c r="D313" s="106" t="s">
        <v>1291</v>
      </c>
      <c r="E313" s="106" t="s">
        <v>17</v>
      </c>
      <c r="F313" s="398" t="n">
        <v>18501</v>
      </c>
      <c r="G313" s="277"/>
      <c r="H313" s="277"/>
      <c r="I313" s="277"/>
      <c r="J313" s="403"/>
      <c r="K313" s="403"/>
      <c r="L313" s="403"/>
      <c r="M313" s="221"/>
      <c r="N313" s="221"/>
      <c r="O313" s="404"/>
      <c r="P313" s="221"/>
      <c r="Q313" s="404"/>
    </row>
    <row r="314" customFormat="false" ht="27.75" hidden="false" customHeight="true" outlineLevel="0" collapsed="false">
      <c r="A314" s="465" t="s">
        <v>30</v>
      </c>
      <c r="B314" s="106" t="s">
        <v>9</v>
      </c>
      <c r="C314" s="106" t="s">
        <v>143</v>
      </c>
      <c r="D314" s="106" t="s">
        <v>1291</v>
      </c>
      <c r="E314" s="106" t="s">
        <v>31</v>
      </c>
      <c r="F314" s="398" t="n">
        <v>3700.9</v>
      </c>
      <c r="G314" s="405"/>
      <c r="H314" s="192"/>
      <c r="I314" s="192"/>
      <c r="J314" s="403"/>
      <c r="K314" s="403"/>
      <c r="L314" s="403"/>
      <c r="M314" s="404"/>
      <c r="N314" s="221"/>
      <c r="O314" s="404"/>
      <c r="P314" s="221"/>
      <c r="Q314" s="404"/>
    </row>
    <row r="315" customFormat="false" ht="15.75" hidden="false" customHeight="true" outlineLevel="0" collapsed="false">
      <c r="A315" s="106" t="s">
        <v>32</v>
      </c>
      <c r="B315" s="106" t="s">
        <v>9</v>
      </c>
      <c r="C315" s="106" t="s">
        <v>143</v>
      </c>
      <c r="D315" s="106" t="s">
        <v>1291</v>
      </c>
      <c r="E315" s="106" t="s">
        <v>33</v>
      </c>
      <c r="F315" s="398" t="n">
        <v>592.8</v>
      </c>
      <c r="G315" s="277"/>
      <c r="H315" s="277"/>
      <c r="I315" s="277"/>
      <c r="J315" s="403"/>
      <c r="K315" s="403"/>
      <c r="L315" s="403"/>
      <c r="M315" s="221"/>
      <c r="N315" s="221"/>
      <c r="O315" s="404"/>
      <c r="P315" s="221"/>
      <c r="Q315" s="404"/>
    </row>
    <row r="316" customFormat="false" ht="42.75" hidden="true" customHeight="false" outlineLevel="0" collapsed="false">
      <c r="A316" s="489" t="s">
        <v>1292</v>
      </c>
      <c r="B316" s="482" t="s">
        <v>9</v>
      </c>
      <c r="C316" s="482" t="s">
        <v>143</v>
      </c>
      <c r="D316" s="489" t="s">
        <v>1293</v>
      </c>
      <c r="E316" s="393"/>
      <c r="F316" s="397" t="n">
        <f aca="false">F330</f>
        <v>0</v>
      </c>
      <c r="G316" s="403"/>
      <c r="H316" s="192"/>
      <c r="I316" s="192"/>
      <c r="J316" s="403"/>
      <c r="K316" s="403"/>
      <c r="L316" s="403"/>
      <c r="M316" s="221"/>
      <c r="N316" s="221"/>
      <c r="O316" s="404"/>
      <c r="P316" s="221"/>
      <c r="Q316" s="404"/>
    </row>
    <row r="317" customFormat="false" ht="20.25" hidden="true" customHeight="true" outlineLevel="0" collapsed="false">
      <c r="A317" s="392" t="s">
        <v>136</v>
      </c>
      <c r="B317" s="391" t="s">
        <v>9</v>
      </c>
      <c r="C317" s="391" t="s">
        <v>143</v>
      </c>
      <c r="D317" s="391" t="s">
        <v>137</v>
      </c>
      <c r="E317" s="106"/>
      <c r="F317" s="389" t="n">
        <f aca="false">F318</f>
        <v>0</v>
      </c>
      <c r="G317" s="192"/>
      <c r="H317" s="192"/>
      <c r="I317" s="192"/>
      <c r="J317" s="395"/>
      <c r="K317" s="395"/>
      <c r="L317" s="395"/>
      <c r="M317" s="221"/>
      <c r="N317" s="221"/>
      <c r="O317" s="221"/>
      <c r="P317" s="221"/>
    </row>
    <row r="318" customFormat="false" ht="24" hidden="true" customHeight="true" outlineLevel="0" collapsed="false">
      <c r="A318" s="406" t="s">
        <v>134</v>
      </c>
      <c r="B318" s="106" t="s">
        <v>9</v>
      </c>
      <c r="C318" s="106" t="s">
        <v>143</v>
      </c>
      <c r="D318" s="106" t="s">
        <v>138</v>
      </c>
      <c r="E318" s="106"/>
      <c r="F318" s="398" t="n">
        <f aca="false">F319</f>
        <v>0</v>
      </c>
      <c r="G318" s="192"/>
      <c r="H318" s="192"/>
      <c r="I318" s="192"/>
      <c r="J318" s="395"/>
      <c r="K318" s="395"/>
      <c r="L318" s="395"/>
      <c r="M318" s="221"/>
      <c r="N318" s="221"/>
      <c r="O318" s="221"/>
      <c r="P318" s="221"/>
    </row>
    <row r="319" customFormat="false" ht="15.75" hidden="true" customHeight="true" outlineLevel="0" collapsed="false">
      <c r="A319" s="400" t="s">
        <v>139</v>
      </c>
      <c r="B319" s="106" t="s">
        <v>9</v>
      </c>
      <c r="C319" s="106" t="s">
        <v>143</v>
      </c>
      <c r="D319" s="106" t="s">
        <v>140</v>
      </c>
      <c r="E319" s="106"/>
      <c r="F319" s="398" t="n">
        <f aca="false">F321+F320</f>
        <v>0</v>
      </c>
      <c r="G319" s="192"/>
      <c r="H319" s="192"/>
      <c r="I319" s="192"/>
      <c r="J319" s="395"/>
      <c r="K319" s="395"/>
      <c r="L319" s="395"/>
      <c r="M319" s="221"/>
      <c r="N319" s="221"/>
      <c r="O319" s="221"/>
      <c r="P319" s="221"/>
    </row>
    <row r="320" customFormat="false" ht="15.75" hidden="true" customHeight="true" outlineLevel="0" collapsed="false">
      <c r="A320" s="465" t="s">
        <v>30</v>
      </c>
      <c r="B320" s="106" t="s">
        <v>9</v>
      </c>
      <c r="C320" s="106" t="s">
        <v>143</v>
      </c>
      <c r="D320" s="106" t="s">
        <v>140</v>
      </c>
      <c r="E320" s="106" t="s">
        <v>31</v>
      </c>
      <c r="F320" s="398"/>
      <c r="G320" s="192"/>
      <c r="H320" s="192"/>
      <c r="I320" s="192"/>
      <c r="J320" s="395"/>
      <c r="K320" s="395"/>
      <c r="L320" s="395"/>
      <c r="M320" s="221"/>
      <c r="N320" s="221"/>
      <c r="O320" s="221"/>
      <c r="P320" s="221"/>
    </row>
    <row r="321" customFormat="false" ht="36" hidden="true" customHeight="true" outlineLevel="0" collapsed="false">
      <c r="A321" s="467" t="s">
        <v>149</v>
      </c>
      <c r="B321" s="106" t="s">
        <v>9</v>
      </c>
      <c r="C321" s="106" t="s">
        <v>143</v>
      </c>
      <c r="D321" s="106" t="s">
        <v>140</v>
      </c>
      <c r="E321" s="106" t="s">
        <v>150</v>
      </c>
      <c r="F321" s="398"/>
      <c r="G321" s="192"/>
      <c r="H321" s="192"/>
      <c r="I321" s="192"/>
      <c r="J321" s="395"/>
      <c r="K321" s="395"/>
      <c r="L321" s="395"/>
      <c r="M321" s="221"/>
      <c r="N321" s="221"/>
      <c r="O321" s="221"/>
      <c r="P321" s="221"/>
    </row>
    <row r="322" customFormat="false" ht="21" hidden="true" customHeight="true" outlineLevel="0" collapsed="false">
      <c r="A322" s="391" t="s">
        <v>53</v>
      </c>
      <c r="B322" s="391" t="s">
        <v>9</v>
      </c>
      <c r="C322" s="391" t="s">
        <v>143</v>
      </c>
      <c r="D322" s="106"/>
      <c r="E322" s="106"/>
      <c r="F322" s="389"/>
      <c r="G322" s="192"/>
      <c r="H322" s="192"/>
      <c r="I322" s="192"/>
      <c r="J322" s="395"/>
      <c r="K322" s="395"/>
      <c r="L322" s="395"/>
      <c r="M322" s="221"/>
      <c r="N322" s="221"/>
      <c r="O322" s="221"/>
      <c r="P322" s="221"/>
    </row>
    <row r="323" customFormat="false" ht="28.5" hidden="true" customHeight="false" outlineLevel="0" collapsed="false">
      <c r="A323" s="490" t="s">
        <v>1294</v>
      </c>
      <c r="B323" s="393" t="s">
        <v>9</v>
      </c>
      <c r="C323" s="393" t="s">
        <v>143</v>
      </c>
      <c r="D323" s="393" t="s">
        <v>428</v>
      </c>
      <c r="E323" s="393"/>
      <c r="F323" s="397" t="n">
        <f aca="false">F324</f>
        <v>0</v>
      </c>
      <c r="G323" s="192"/>
      <c r="H323" s="192"/>
      <c r="I323" s="192"/>
      <c r="J323" s="395"/>
      <c r="K323" s="395"/>
      <c r="L323" s="395"/>
      <c r="M323" s="221"/>
      <c r="N323" s="221"/>
      <c r="O323" s="221"/>
      <c r="P323" s="221"/>
    </row>
    <row r="324" customFormat="false" ht="53.25" hidden="true" customHeight="true" outlineLevel="0" collapsed="false">
      <c r="A324" s="491" t="s">
        <v>1295</v>
      </c>
      <c r="B324" s="409" t="s">
        <v>9</v>
      </c>
      <c r="C324" s="409" t="s">
        <v>143</v>
      </c>
      <c r="D324" s="409" t="s">
        <v>488</v>
      </c>
      <c r="E324" s="409"/>
      <c r="F324" s="398" t="n">
        <f aca="false">F325</f>
        <v>0</v>
      </c>
      <c r="G324" s="192"/>
      <c r="H324" s="192"/>
      <c r="I324" s="192"/>
      <c r="J324" s="395"/>
      <c r="K324" s="395"/>
      <c r="L324" s="395"/>
      <c r="M324" s="221"/>
      <c r="N324" s="221"/>
      <c r="O324" s="221"/>
      <c r="P324" s="221"/>
    </row>
    <row r="325" customFormat="false" ht="38.25" hidden="true" customHeight="true" outlineLevel="0" collapsed="false">
      <c r="A325" s="479" t="s">
        <v>449</v>
      </c>
      <c r="B325" s="409" t="s">
        <v>9</v>
      </c>
      <c r="C325" s="409" t="s">
        <v>143</v>
      </c>
      <c r="D325" s="409" t="s">
        <v>448</v>
      </c>
      <c r="E325" s="409"/>
      <c r="F325" s="398" t="n">
        <f aca="false">F326</f>
        <v>0</v>
      </c>
      <c r="G325" s="192"/>
      <c r="H325" s="192"/>
      <c r="I325" s="192"/>
      <c r="J325" s="395"/>
      <c r="K325" s="395"/>
      <c r="L325" s="395"/>
      <c r="M325" s="221"/>
      <c r="N325" s="221"/>
      <c r="O325" s="221"/>
      <c r="P325" s="221"/>
    </row>
    <row r="326" customFormat="false" ht="24.75" hidden="true" customHeight="true" outlineLevel="0" collapsed="false">
      <c r="A326" s="400" t="s">
        <v>1286</v>
      </c>
      <c r="B326" s="106" t="s">
        <v>9</v>
      </c>
      <c r="C326" s="106" t="s">
        <v>143</v>
      </c>
      <c r="D326" s="106" t="s">
        <v>451</v>
      </c>
      <c r="E326" s="106"/>
      <c r="F326" s="398" t="n">
        <f aca="false">F327</f>
        <v>0</v>
      </c>
      <c r="G326" s="192"/>
      <c r="H326" s="192"/>
      <c r="I326" s="192"/>
      <c r="J326" s="395"/>
      <c r="K326" s="395"/>
      <c r="L326" s="395"/>
      <c r="M326" s="221"/>
      <c r="N326" s="221"/>
      <c r="O326" s="221"/>
      <c r="P326" s="221"/>
    </row>
    <row r="327" customFormat="false" ht="20.25" hidden="true" customHeight="true" outlineLevel="0" collapsed="false">
      <c r="A327" s="106" t="s">
        <v>25</v>
      </c>
      <c r="B327" s="106" t="s">
        <v>9</v>
      </c>
      <c r="C327" s="106" t="s">
        <v>143</v>
      </c>
      <c r="D327" s="106" t="s">
        <v>451</v>
      </c>
      <c r="E327" s="106" t="s">
        <v>17</v>
      </c>
      <c r="F327" s="398"/>
      <c r="G327" s="192"/>
      <c r="H327" s="192"/>
      <c r="I327" s="192"/>
      <c r="J327" s="395"/>
      <c r="K327" s="395"/>
      <c r="L327" s="395"/>
      <c r="M327" s="221"/>
      <c r="N327" s="221"/>
      <c r="O327" s="221"/>
      <c r="P327" s="221"/>
    </row>
    <row r="328" customFormat="false" ht="32.25" hidden="true" customHeight="true" outlineLevel="0" collapsed="false">
      <c r="A328" s="437" t="s">
        <v>385</v>
      </c>
      <c r="B328" s="393" t="s">
        <v>9</v>
      </c>
      <c r="C328" s="393" t="s">
        <v>143</v>
      </c>
      <c r="D328" s="393" t="s">
        <v>386</v>
      </c>
      <c r="E328" s="106"/>
      <c r="F328" s="389"/>
      <c r="G328" s="192"/>
      <c r="H328" s="192"/>
      <c r="I328" s="192"/>
      <c r="J328" s="395"/>
      <c r="K328" s="395"/>
      <c r="L328" s="395"/>
      <c r="M328" s="221"/>
      <c r="N328" s="221"/>
      <c r="O328" s="221"/>
      <c r="P328" s="221"/>
    </row>
    <row r="329" customFormat="false" ht="39.75" hidden="true" customHeight="true" outlineLevel="0" collapsed="false">
      <c r="A329" s="479" t="s">
        <v>387</v>
      </c>
      <c r="B329" s="106" t="s">
        <v>9</v>
      </c>
      <c r="C329" s="106" t="s">
        <v>143</v>
      </c>
      <c r="D329" s="106" t="s">
        <v>388</v>
      </c>
      <c r="E329" s="391"/>
      <c r="F329" s="398"/>
      <c r="G329" s="192"/>
      <c r="H329" s="192"/>
      <c r="I329" s="192"/>
      <c r="J329" s="395"/>
      <c r="K329" s="395"/>
      <c r="L329" s="395"/>
      <c r="M329" s="221"/>
      <c r="N329" s="221"/>
      <c r="O329" s="221"/>
      <c r="P329" s="221"/>
    </row>
    <row r="330" customFormat="false" ht="29.25" hidden="true" customHeight="true" outlineLevel="0" collapsed="false">
      <c r="A330" s="465" t="s">
        <v>30</v>
      </c>
      <c r="B330" s="106" t="s">
        <v>9</v>
      </c>
      <c r="C330" s="106" t="s">
        <v>143</v>
      </c>
      <c r="D330" s="106" t="s">
        <v>1293</v>
      </c>
      <c r="E330" s="106" t="s">
        <v>31</v>
      </c>
      <c r="F330" s="398"/>
      <c r="G330" s="192"/>
      <c r="H330" s="192"/>
      <c r="I330" s="192"/>
      <c r="J330" s="395"/>
      <c r="K330" s="395"/>
      <c r="L330" s="395"/>
      <c r="M330" s="221"/>
      <c r="N330" s="221"/>
      <c r="O330" s="221"/>
      <c r="P330" s="221"/>
    </row>
    <row r="331" customFormat="false" ht="47.25" hidden="true" customHeight="true" outlineLevel="0" collapsed="false">
      <c r="A331" s="462" t="s">
        <v>1292</v>
      </c>
      <c r="B331" s="106" t="s">
        <v>9</v>
      </c>
      <c r="C331" s="106" t="s">
        <v>143</v>
      </c>
      <c r="D331" s="106" t="s">
        <v>1293</v>
      </c>
      <c r="E331" s="106"/>
      <c r="F331" s="398" t="n">
        <f aca="false">F332</f>
        <v>0</v>
      </c>
      <c r="G331" s="192"/>
      <c r="H331" s="192"/>
      <c r="I331" s="192"/>
      <c r="J331" s="395"/>
      <c r="K331" s="395"/>
      <c r="L331" s="395"/>
      <c r="M331" s="221"/>
      <c r="N331" s="221"/>
      <c r="O331" s="221"/>
      <c r="P331" s="221"/>
    </row>
    <row r="332" customFormat="false" ht="29.25" hidden="true" customHeight="true" outlineLevel="0" collapsed="false">
      <c r="A332" s="106" t="s">
        <v>30</v>
      </c>
      <c r="B332" s="106" t="s">
        <v>9</v>
      </c>
      <c r="C332" s="106" t="s">
        <v>143</v>
      </c>
      <c r="D332" s="106" t="s">
        <v>1293</v>
      </c>
      <c r="E332" s="106" t="s">
        <v>31</v>
      </c>
      <c r="F332" s="398"/>
      <c r="G332" s="192"/>
      <c r="H332" s="192"/>
      <c r="I332" s="192"/>
      <c r="J332" s="395"/>
      <c r="K332" s="395"/>
      <c r="L332" s="395"/>
      <c r="M332" s="221"/>
      <c r="N332" s="221"/>
      <c r="O332" s="221"/>
      <c r="P332" s="221"/>
    </row>
    <row r="333" customFormat="false" ht="54" hidden="true" customHeight="true" outlineLevel="0" collapsed="false">
      <c r="A333" s="414" t="s">
        <v>1286</v>
      </c>
      <c r="B333" s="393" t="s">
        <v>9</v>
      </c>
      <c r="C333" s="393" t="s">
        <v>143</v>
      </c>
      <c r="D333" s="393" t="s">
        <v>1296</v>
      </c>
      <c r="E333" s="393"/>
      <c r="F333" s="397" t="n">
        <f aca="false">F334</f>
        <v>0</v>
      </c>
      <c r="G333" s="192"/>
      <c r="H333" s="192"/>
      <c r="I333" s="192"/>
      <c r="J333" s="395"/>
      <c r="K333" s="395"/>
      <c r="L333" s="395"/>
      <c r="M333" s="221"/>
      <c r="N333" s="221"/>
      <c r="O333" s="221"/>
      <c r="P333" s="221"/>
    </row>
    <row r="334" customFormat="false" ht="54.75" hidden="true" customHeight="true" outlineLevel="0" collapsed="false">
      <c r="A334" s="106" t="s">
        <v>25</v>
      </c>
      <c r="B334" s="106" t="s">
        <v>9</v>
      </c>
      <c r="C334" s="106" t="s">
        <v>143</v>
      </c>
      <c r="D334" s="106" t="s">
        <v>1296</v>
      </c>
      <c r="E334" s="106" t="s">
        <v>17</v>
      </c>
      <c r="F334" s="398"/>
      <c r="G334" s="277"/>
      <c r="H334" s="277"/>
      <c r="I334" s="277"/>
      <c r="J334" s="395"/>
      <c r="K334" s="395"/>
      <c r="L334" s="395"/>
      <c r="M334" s="221"/>
      <c r="N334" s="221"/>
      <c r="O334" s="221"/>
      <c r="P334" s="221"/>
    </row>
    <row r="335" customFormat="false" ht="28.5" hidden="false" customHeight="false" outlineLevel="0" collapsed="false">
      <c r="A335" s="396" t="s">
        <v>1297</v>
      </c>
      <c r="B335" s="393" t="s">
        <v>9</v>
      </c>
      <c r="C335" s="393" t="s">
        <v>143</v>
      </c>
      <c r="D335" s="393" t="s">
        <v>320</v>
      </c>
      <c r="E335" s="106"/>
      <c r="F335" s="397" t="n">
        <f aca="false">F336</f>
        <v>159.27</v>
      </c>
      <c r="G335" s="192"/>
      <c r="H335" s="192"/>
      <c r="I335" s="192"/>
      <c r="J335" s="395"/>
      <c r="K335" s="395"/>
      <c r="L335" s="395"/>
      <c r="M335" s="221"/>
      <c r="N335" s="221"/>
      <c r="O335" s="221"/>
      <c r="P335" s="221"/>
    </row>
    <row r="336" customFormat="false" ht="60.75" hidden="false" customHeight="true" outlineLevel="0" collapsed="false">
      <c r="A336" s="414" t="s">
        <v>1298</v>
      </c>
      <c r="B336" s="106" t="s">
        <v>9</v>
      </c>
      <c r="C336" s="106" t="s">
        <v>143</v>
      </c>
      <c r="D336" s="106" t="s">
        <v>416</v>
      </c>
      <c r="E336" s="106"/>
      <c r="F336" s="398" t="n">
        <f aca="false">F337</f>
        <v>159.27</v>
      </c>
      <c r="G336" s="192"/>
      <c r="H336" s="192"/>
      <c r="I336" s="192"/>
      <c r="J336" s="395"/>
      <c r="K336" s="395"/>
      <c r="L336" s="395"/>
      <c r="M336" s="221"/>
      <c r="N336" s="221"/>
      <c r="O336" s="221"/>
      <c r="P336" s="221"/>
    </row>
    <row r="337" customFormat="false" ht="27.75" hidden="false" customHeight="false" outlineLevel="0" collapsed="false">
      <c r="A337" s="423" t="s">
        <v>417</v>
      </c>
      <c r="B337" s="106" t="s">
        <v>9</v>
      </c>
      <c r="C337" s="106" t="s">
        <v>143</v>
      </c>
      <c r="D337" s="106" t="s">
        <v>418</v>
      </c>
      <c r="E337" s="106"/>
      <c r="F337" s="398" t="n">
        <f aca="false">F338</f>
        <v>159.27</v>
      </c>
      <c r="G337" s="192"/>
      <c r="H337" s="192"/>
      <c r="I337" s="192"/>
      <c r="J337" s="395"/>
      <c r="K337" s="395"/>
      <c r="L337" s="395"/>
    </row>
    <row r="338" customFormat="false" ht="41.25" hidden="false" customHeight="false" outlineLevel="0" collapsed="false">
      <c r="A338" s="400" t="s">
        <v>419</v>
      </c>
      <c r="B338" s="106" t="s">
        <v>9</v>
      </c>
      <c r="C338" s="106" t="s">
        <v>143</v>
      </c>
      <c r="D338" s="106" t="s">
        <v>420</v>
      </c>
      <c r="E338" s="106"/>
      <c r="F338" s="398" t="n">
        <f aca="false">F339</f>
        <v>159.27</v>
      </c>
      <c r="G338" s="192"/>
      <c r="H338" s="192"/>
      <c r="I338" s="192"/>
      <c r="J338" s="395"/>
      <c r="K338" s="395"/>
      <c r="L338" s="395"/>
    </row>
    <row r="339" customFormat="false" ht="54" hidden="false" customHeight="false" outlineLevel="0" collapsed="false">
      <c r="A339" s="106" t="s">
        <v>25</v>
      </c>
      <c r="B339" s="106" t="s">
        <v>9</v>
      </c>
      <c r="C339" s="106" t="s">
        <v>143</v>
      </c>
      <c r="D339" s="106" t="s">
        <v>420</v>
      </c>
      <c r="E339" s="106" t="s">
        <v>17</v>
      </c>
      <c r="F339" s="398" t="n">
        <v>159.27</v>
      </c>
      <c r="G339" s="277"/>
      <c r="H339" s="277"/>
      <c r="I339" s="277"/>
      <c r="J339" s="395"/>
      <c r="K339" s="395"/>
      <c r="L339" s="395"/>
    </row>
    <row r="340" customFormat="false" ht="28.5" hidden="false" customHeight="false" outlineLevel="0" collapsed="false">
      <c r="A340" s="418" t="s">
        <v>1202</v>
      </c>
      <c r="B340" s="393" t="s">
        <v>9</v>
      </c>
      <c r="C340" s="393" t="s">
        <v>143</v>
      </c>
      <c r="D340" s="393" t="s">
        <v>55</v>
      </c>
      <c r="E340" s="393"/>
      <c r="F340" s="397" t="n">
        <f aca="false">F341+F354+F358+F350</f>
        <v>430.388</v>
      </c>
      <c r="G340" s="192"/>
      <c r="H340" s="192"/>
      <c r="I340" s="192"/>
      <c r="J340" s="395"/>
      <c r="K340" s="395"/>
      <c r="L340" s="395"/>
    </row>
    <row r="341" customFormat="false" ht="62.25" hidden="false" customHeight="true" outlineLevel="0" collapsed="false">
      <c r="A341" s="421" t="s">
        <v>1299</v>
      </c>
      <c r="B341" s="409" t="s">
        <v>9</v>
      </c>
      <c r="C341" s="409" t="s">
        <v>143</v>
      </c>
      <c r="D341" s="409" t="s">
        <v>165</v>
      </c>
      <c r="E341" s="409"/>
      <c r="F341" s="402" t="n">
        <f aca="false">F342</f>
        <v>80.388</v>
      </c>
      <c r="G341" s="192"/>
      <c r="H341" s="192"/>
      <c r="I341" s="192"/>
      <c r="J341" s="395"/>
      <c r="K341" s="395"/>
      <c r="L341" s="395"/>
    </row>
    <row r="342" customFormat="false" ht="37.5" hidden="false" customHeight="true" outlineLevel="0" collapsed="false">
      <c r="A342" s="447" t="s">
        <v>166</v>
      </c>
      <c r="B342" s="106" t="s">
        <v>9</v>
      </c>
      <c r="C342" s="106" t="s">
        <v>143</v>
      </c>
      <c r="D342" s="106" t="s">
        <v>167</v>
      </c>
      <c r="E342" s="106"/>
      <c r="F342" s="398" t="n">
        <f aca="false">F345+F343</f>
        <v>80.388</v>
      </c>
      <c r="G342" s="192"/>
      <c r="H342" s="192"/>
      <c r="I342" s="192"/>
      <c r="J342" s="395"/>
      <c r="K342" s="395"/>
      <c r="L342" s="395"/>
    </row>
    <row r="343" customFormat="false" ht="22.5" hidden="false" customHeight="true" outlineLevel="0" collapsed="false">
      <c r="A343" s="443" t="s">
        <v>1273</v>
      </c>
      <c r="B343" s="106" t="s">
        <v>9</v>
      </c>
      <c r="C343" s="106" t="s">
        <v>143</v>
      </c>
      <c r="D343" s="106" t="s">
        <v>1300</v>
      </c>
      <c r="E343" s="106"/>
      <c r="F343" s="398" t="n">
        <f aca="false">F344</f>
        <v>80.388</v>
      </c>
      <c r="G343" s="192"/>
      <c r="H343" s="192"/>
      <c r="I343" s="192"/>
      <c r="J343" s="395"/>
      <c r="K343" s="395"/>
      <c r="L343" s="395"/>
    </row>
    <row r="344" customFormat="false" ht="40.5" hidden="false" customHeight="false" outlineLevel="0" collapsed="false">
      <c r="A344" s="106" t="s">
        <v>1263</v>
      </c>
      <c r="B344" s="106" t="s">
        <v>9</v>
      </c>
      <c r="C344" s="106" t="s">
        <v>143</v>
      </c>
      <c r="D344" s="106" t="s">
        <v>1300</v>
      </c>
      <c r="E344" s="106" t="s">
        <v>1264</v>
      </c>
      <c r="F344" s="398" t="n">
        <v>80.388</v>
      </c>
      <c r="G344" s="192"/>
      <c r="H344" s="192"/>
      <c r="I344" s="192"/>
      <c r="J344" s="395"/>
      <c r="K344" s="395"/>
      <c r="L344" s="395"/>
    </row>
    <row r="345" customFormat="false" ht="41.25" hidden="true" customHeight="false" outlineLevel="0" collapsed="false">
      <c r="A345" s="424" t="s">
        <v>168</v>
      </c>
      <c r="B345" s="106" t="s">
        <v>9</v>
      </c>
      <c r="C345" s="106" t="s">
        <v>143</v>
      </c>
      <c r="D345" s="106" t="s">
        <v>169</v>
      </c>
      <c r="E345" s="106"/>
      <c r="F345" s="398" t="n">
        <f aca="false">F346</f>
        <v>0</v>
      </c>
      <c r="G345" s="192"/>
      <c r="H345" s="192"/>
      <c r="I345" s="192"/>
      <c r="J345" s="395"/>
      <c r="K345" s="395"/>
      <c r="L345" s="395"/>
    </row>
    <row r="346" customFormat="false" ht="40.5" hidden="true" customHeight="false" outlineLevel="0" collapsed="false">
      <c r="A346" s="106" t="s">
        <v>1263</v>
      </c>
      <c r="B346" s="106" t="s">
        <v>9</v>
      </c>
      <c r="C346" s="106" t="s">
        <v>143</v>
      </c>
      <c r="D346" s="106" t="s">
        <v>169</v>
      </c>
      <c r="E346" s="106" t="s">
        <v>1264</v>
      </c>
      <c r="F346" s="412"/>
      <c r="G346" s="192"/>
      <c r="H346" s="192"/>
      <c r="I346" s="192"/>
      <c r="J346" s="395"/>
      <c r="K346" s="395"/>
      <c r="L346" s="395"/>
    </row>
    <row r="347" customFormat="false" ht="73.5" hidden="true" customHeight="true" outlineLevel="0" collapsed="false">
      <c r="A347" s="479" t="s">
        <v>170</v>
      </c>
      <c r="B347" s="106" t="s">
        <v>9</v>
      </c>
      <c r="C347" s="106" t="s">
        <v>143</v>
      </c>
      <c r="D347" s="106" t="s">
        <v>171</v>
      </c>
      <c r="E347" s="106"/>
      <c r="F347" s="398" t="n">
        <f aca="false">F348</f>
        <v>0</v>
      </c>
      <c r="G347" s="192"/>
      <c r="H347" s="192"/>
      <c r="I347" s="192"/>
      <c r="J347" s="395"/>
      <c r="K347" s="395"/>
      <c r="L347" s="395"/>
    </row>
    <row r="348" customFormat="false" ht="27" hidden="true" customHeight="false" outlineLevel="0" collapsed="false">
      <c r="A348" s="106" t="s">
        <v>127</v>
      </c>
      <c r="B348" s="106" t="s">
        <v>63</v>
      </c>
      <c r="C348" s="106" t="s">
        <v>143</v>
      </c>
      <c r="D348" s="106" t="s">
        <v>172</v>
      </c>
      <c r="E348" s="106"/>
      <c r="F348" s="398" t="n">
        <f aca="false">F349</f>
        <v>0</v>
      </c>
      <c r="G348" s="192"/>
      <c r="H348" s="192"/>
      <c r="I348" s="192"/>
      <c r="J348" s="395"/>
      <c r="K348" s="395"/>
      <c r="L348" s="395"/>
    </row>
    <row r="349" customFormat="false" ht="27" hidden="true" customHeight="false" outlineLevel="0" collapsed="false">
      <c r="A349" s="106" t="s">
        <v>69</v>
      </c>
      <c r="B349" s="106" t="s">
        <v>9</v>
      </c>
      <c r="C349" s="106" t="s">
        <v>143</v>
      </c>
      <c r="D349" s="106" t="s">
        <v>172</v>
      </c>
      <c r="E349" s="106" t="s">
        <v>31</v>
      </c>
      <c r="F349" s="412"/>
      <c r="G349" s="192"/>
      <c r="H349" s="192"/>
      <c r="I349" s="192"/>
      <c r="J349" s="395"/>
      <c r="K349" s="395"/>
      <c r="L349" s="395"/>
    </row>
    <row r="350" customFormat="false" ht="68.25" hidden="false" customHeight="false" outlineLevel="0" collapsed="false">
      <c r="A350" s="492" t="s">
        <v>1301</v>
      </c>
      <c r="B350" s="484" t="s">
        <v>9</v>
      </c>
      <c r="C350" s="484" t="s">
        <v>143</v>
      </c>
      <c r="D350" s="409" t="s">
        <v>64</v>
      </c>
      <c r="E350" s="409"/>
      <c r="F350" s="412" t="n">
        <f aca="false">F351</f>
        <v>100</v>
      </c>
      <c r="G350" s="192"/>
      <c r="H350" s="192"/>
      <c r="I350" s="192"/>
      <c r="J350" s="395"/>
      <c r="K350" s="395"/>
      <c r="L350" s="395"/>
    </row>
    <row r="351" customFormat="false" ht="38.25" hidden="false" customHeight="true" outlineLevel="0" collapsed="false">
      <c r="A351" s="436" t="s">
        <v>1208</v>
      </c>
      <c r="B351" s="483" t="s">
        <v>9</v>
      </c>
      <c r="C351" s="483" t="s">
        <v>143</v>
      </c>
      <c r="D351" s="106" t="s">
        <v>1209</v>
      </c>
      <c r="E351" s="106"/>
      <c r="F351" s="412" t="n">
        <f aca="false">F352</f>
        <v>100</v>
      </c>
      <c r="G351" s="192"/>
      <c r="H351" s="192"/>
      <c r="I351" s="192"/>
      <c r="J351" s="395"/>
      <c r="K351" s="395"/>
      <c r="L351" s="395"/>
    </row>
    <row r="352" customFormat="false" ht="27.75" hidden="false" customHeight="false" outlineLevel="0" collapsed="false">
      <c r="A352" s="467" t="s">
        <v>1210</v>
      </c>
      <c r="B352" s="483" t="s">
        <v>9</v>
      </c>
      <c r="C352" s="483" t="s">
        <v>143</v>
      </c>
      <c r="D352" s="106" t="s">
        <v>1211</v>
      </c>
      <c r="E352" s="106"/>
      <c r="F352" s="412" t="n">
        <f aca="false">F353</f>
        <v>100</v>
      </c>
      <c r="G352" s="192"/>
      <c r="H352" s="192"/>
      <c r="I352" s="192"/>
      <c r="J352" s="395"/>
      <c r="K352" s="395"/>
      <c r="L352" s="395"/>
    </row>
    <row r="353" customFormat="false" ht="27.75" hidden="false" customHeight="false" outlineLevel="0" collapsed="false">
      <c r="A353" s="467" t="s">
        <v>30</v>
      </c>
      <c r="B353" s="483" t="s">
        <v>9</v>
      </c>
      <c r="C353" s="483" t="s">
        <v>143</v>
      </c>
      <c r="D353" s="106" t="s">
        <v>1211</v>
      </c>
      <c r="E353" s="106" t="s">
        <v>31</v>
      </c>
      <c r="F353" s="412" t="n">
        <v>100</v>
      </c>
      <c r="G353" s="473"/>
      <c r="H353" s="192"/>
      <c r="I353" s="192"/>
      <c r="J353" s="395"/>
      <c r="K353" s="395"/>
      <c r="L353" s="444"/>
      <c r="Q353" s="453"/>
    </row>
    <row r="354" customFormat="false" ht="78" hidden="false" customHeight="true" outlineLevel="0" collapsed="false">
      <c r="A354" s="493" t="s">
        <v>1302</v>
      </c>
      <c r="B354" s="106" t="s">
        <v>9</v>
      </c>
      <c r="C354" s="106" t="s">
        <v>143</v>
      </c>
      <c r="D354" s="106" t="s">
        <v>1303</v>
      </c>
      <c r="E354" s="106"/>
      <c r="F354" s="412" t="n">
        <f aca="false">F355</f>
        <v>40</v>
      </c>
      <c r="G354" s="192"/>
      <c r="H354" s="192"/>
      <c r="I354" s="192"/>
      <c r="J354" s="395"/>
      <c r="K354" s="395"/>
      <c r="L354" s="395"/>
    </row>
    <row r="355" customFormat="false" ht="27.75" hidden="false" customHeight="false" outlineLevel="0" collapsed="false">
      <c r="A355" s="449" t="s">
        <v>1304</v>
      </c>
      <c r="B355" s="106" t="s">
        <v>9</v>
      </c>
      <c r="C355" s="106" t="s">
        <v>143</v>
      </c>
      <c r="D355" s="469" t="s">
        <v>1305</v>
      </c>
      <c r="E355" s="106"/>
      <c r="F355" s="412" t="n">
        <f aca="false">F356</f>
        <v>40</v>
      </c>
      <c r="G355" s="192"/>
      <c r="H355" s="192"/>
      <c r="I355" s="192"/>
      <c r="J355" s="395"/>
      <c r="K355" s="395"/>
      <c r="L355" s="395"/>
    </row>
    <row r="356" customFormat="false" ht="27.75" hidden="false" customHeight="false" outlineLevel="0" collapsed="false">
      <c r="A356" s="443" t="s">
        <v>1306</v>
      </c>
      <c r="B356" s="106" t="s">
        <v>9</v>
      </c>
      <c r="C356" s="106" t="s">
        <v>143</v>
      </c>
      <c r="D356" s="469" t="s">
        <v>1307</v>
      </c>
      <c r="E356" s="106"/>
      <c r="F356" s="412" t="n">
        <f aca="false">F357</f>
        <v>40</v>
      </c>
      <c r="G356" s="192"/>
      <c r="H356" s="192"/>
      <c r="I356" s="192"/>
      <c r="J356" s="395"/>
      <c r="K356" s="395"/>
      <c r="L356" s="395"/>
    </row>
    <row r="357" customFormat="false" ht="27.75" hidden="false" customHeight="false" outlineLevel="0" collapsed="false">
      <c r="A357" s="467" t="s">
        <v>30</v>
      </c>
      <c r="B357" s="106" t="s">
        <v>9</v>
      </c>
      <c r="C357" s="106" t="s">
        <v>143</v>
      </c>
      <c r="D357" s="469" t="s">
        <v>1307</v>
      </c>
      <c r="E357" s="106" t="s">
        <v>31</v>
      </c>
      <c r="F357" s="412" t="n">
        <v>40</v>
      </c>
      <c r="G357" s="192"/>
      <c r="H357" s="192"/>
      <c r="I357" s="192"/>
      <c r="J357" s="395"/>
      <c r="K357" s="395"/>
      <c r="L357" s="395"/>
    </row>
    <row r="358" customFormat="false" ht="108" hidden="false" customHeight="true" outlineLevel="0" collapsed="false">
      <c r="A358" s="494" t="s">
        <v>1308</v>
      </c>
      <c r="B358" s="106" t="s">
        <v>9</v>
      </c>
      <c r="C358" s="106" t="s">
        <v>143</v>
      </c>
      <c r="D358" s="106" t="s">
        <v>1309</v>
      </c>
      <c r="E358" s="106"/>
      <c r="F358" s="412" t="n">
        <f aca="false">F359+F362</f>
        <v>210</v>
      </c>
      <c r="G358" s="192"/>
      <c r="H358" s="192"/>
      <c r="I358" s="192"/>
      <c r="J358" s="395"/>
      <c r="K358" s="395"/>
      <c r="L358" s="395"/>
    </row>
    <row r="359" customFormat="false" ht="36" hidden="false" customHeight="true" outlineLevel="0" collapsed="false">
      <c r="A359" s="449" t="s">
        <v>1310</v>
      </c>
      <c r="B359" s="106" t="s">
        <v>9</v>
      </c>
      <c r="C359" s="106" t="s">
        <v>143</v>
      </c>
      <c r="D359" s="469" t="s">
        <v>1311</v>
      </c>
      <c r="E359" s="106"/>
      <c r="F359" s="412" t="n">
        <f aca="false">F360</f>
        <v>10</v>
      </c>
      <c r="G359" s="192"/>
      <c r="H359" s="192"/>
      <c r="I359" s="192"/>
      <c r="J359" s="395"/>
      <c r="K359" s="395"/>
      <c r="L359" s="395"/>
    </row>
    <row r="360" customFormat="false" ht="15.75" hidden="false" customHeight="false" outlineLevel="0" collapsed="false">
      <c r="A360" s="469" t="s">
        <v>507</v>
      </c>
      <c r="B360" s="106" t="s">
        <v>9</v>
      </c>
      <c r="C360" s="106" t="s">
        <v>143</v>
      </c>
      <c r="D360" s="469" t="s">
        <v>1312</v>
      </c>
      <c r="E360" s="106"/>
      <c r="F360" s="412" t="n">
        <f aca="false">F361</f>
        <v>10</v>
      </c>
      <c r="G360" s="192"/>
      <c r="H360" s="192"/>
      <c r="I360" s="192"/>
      <c r="J360" s="395"/>
      <c r="K360" s="395"/>
      <c r="L360" s="395"/>
    </row>
    <row r="361" customFormat="false" ht="15.75" hidden="false" customHeight="false" outlineLevel="0" collapsed="false">
      <c r="A361" s="106" t="s">
        <v>149</v>
      </c>
      <c r="B361" s="106" t="s">
        <v>9</v>
      </c>
      <c r="C361" s="106" t="s">
        <v>143</v>
      </c>
      <c r="D361" s="469" t="s">
        <v>1312</v>
      </c>
      <c r="E361" s="106" t="s">
        <v>150</v>
      </c>
      <c r="F361" s="412" t="n">
        <v>10</v>
      </c>
      <c r="G361" s="192"/>
      <c r="H361" s="192"/>
      <c r="I361" s="192"/>
      <c r="J361" s="395"/>
      <c r="K361" s="395"/>
      <c r="L361" s="395"/>
    </row>
    <row r="362" customFormat="false" ht="46.5" hidden="false" customHeight="true" outlineLevel="0" collapsed="false">
      <c r="A362" s="449" t="s">
        <v>1313</v>
      </c>
      <c r="B362" s="106" t="s">
        <v>9</v>
      </c>
      <c r="C362" s="106" t="s">
        <v>143</v>
      </c>
      <c r="D362" s="469" t="s">
        <v>1314</v>
      </c>
      <c r="E362" s="106"/>
      <c r="F362" s="412" t="n">
        <f aca="false">F363</f>
        <v>200</v>
      </c>
      <c r="G362" s="192"/>
      <c r="H362" s="192"/>
      <c r="I362" s="192"/>
      <c r="J362" s="395"/>
      <c r="K362" s="395"/>
      <c r="L362" s="395"/>
    </row>
    <row r="363" customFormat="false" ht="34.5" hidden="false" customHeight="true" outlineLevel="0" collapsed="false">
      <c r="A363" s="400" t="s">
        <v>1315</v>
      </c>
      <c r="B363" s="106" t="s">
        <v>9</v>
      </c>
      <c r="C363" s="106" t="s">
        <v>143</v>
      </c>
      <c r="D363" s="469" t="s">
        <v>1316</v>
      </c>
      <c r="E363" s="106"/>
      <c r="F363" s="412" t="n">
        <f aca="false">F365+F364</f>
        <v>200</v>
      </c>
      <c r="G363" s="192"/>
      <c r="H363" s="192"/>
      <c r="I363" s="192"/>
      <c r="J363" s="395"/>
      <c r="K363" s="395"/>
      <c r="L363" s="395"/>
    </row>
    <row r="364" customFormat="false" ht="34.5" hidden="false" customHeight="true" outlineLevel="0" collapsed="false">
      <c r="A364" s="467" t="s">
        <v>30</v>
      </c>
      <c r="B364" s="106" t="s">
        <v>9</v>
      </c>
      <c r="C364" s="106" t="s">
        <v>143</v>
      </c>
      <c r="D364" s="469" t="s">
        <v>1316</v>
      </c>
      <c r="E364" s="106" t="s">
        <v>31</v>
      </c>
      <c r="F364" s="412" t="n">
        <v>200</v>
      </c>
      <c r="G364" s="192"/>
      <c r="H364" s="192"/>
      <c r="I364" s="192"/>
      <c r="J364" s="395"/>
      <c r="K364" s="395"/>
      <c r="L364" s="395"/>
    </row>
    <row r="365" customFormat="false" ht="15.75" hidden="true" customHeight="false" outlineLevel="0" collapsed="false">
      <c r="A365" s="106" t="s">
        <v>149</v>
      </c>
      <c r="B365" s="106" t="s">
        <v>9</v>
      </c>
      <c r="C365" s="106" t="s">
        <v>143</v>
      </c>
      <c r="D365" s="469" t="s">
        <v>1316</v>
      </c>
      <c r="E365" s="106" t="s">
        <v>150</v>
      </c>
      <c r="F365" s="412"/>
      <c r="G365" s="192"/>
      <c r="H365" s="192"/>
      <c r="I365" s="192"/>
      <c r="J365" s="395"/>
      <c r="K365" s="395"/>
      <c r="L365" s="395"/>
    </row>
    <row r="366" customFormat="false" ht="42.75" hidden="false" customHeight="false" outlineLevel="0" collapsed="false">
      <c r="A366" s="431" t="s">
        <v>1317</v>
      </c>
      <c r="B366" s="391" t="s">
        <v>9</v>
      </c>
      <c r="C366" s="391" t="s">
        <v>143</v>
      </c>
      <c r="D366" s="393" t="s">
        <v>174</v>
      </c>
      <c r="E366" s="391"/>
      <c r="F366" s="389" t="n">
        <f aca="false">F367+F389</f>
        <v>50</v>
      </c>
      <c r="G366" s="192"/>
      <c r="H366" s="192"/>
      <c r="I366" s="192"/>
      <c r="J366" s="395"/>
      <c r="K366" s="395"/>
      <c r="L366" s="395"/>
    </row>
    <row r="367" customFormat="false" ht="80.25" hidden="false" customHeight="true" outlineLevel="0" collapsed="false">
      <c r="A367" s="400" t="s">
        <v>1318</v>
      </c>
      <c r="B367" s="106" t="s">
        <v>9</v>
      </c>
      <c r="C367" s="106" t="s">
        <v>143</v>
      </c>
      <c r="D367" s="106" t="s">
        <v>176</v>
      </c>
      <c r="E367" s="106"/>
      <c r="F367" s="398" t="n">
        <f aca="false">F369+F386</f>
        <v>48</v>
      </c>
      <c r="G367" s="192"/>
      <c r="H367" s="192"/>
      <c r="I367" s="192"/>
      <c r="J367" s="395"/>
      <c r="K367" s="395"/>
      <c r="L367" s="395"/>
    </row>
    <row r="368" customFormat="false" ht="42.75" hidden="false" customHeight="true" outlineLevel="0" collapsed="false">
      <c r="A368" s="423" t="s">
        <v>1319</v>
      </c>
      <c r="B368" s="106" t="s">
        <v>9</v>
      </c>
      <c r="C368" s="106" t="s">
        <v>143</v>
      </c>
      <c r="D368" s="106" t="s">
        <v>178</v>
      </c>
      <c r="E368" s="106"/>
      <c r="F368" s="398" t="n">
        <f aca="false">F369</f>
        <v>48</v>
      </c>
      <c r="G368" s="192"/>
      <c r="H368" s="192"/>
      <c r="I368" s="192"/>
      <c r="J368" s="395"/>
      <c r="K368" s="395"/>
      <c r="L368" s="395"/>
    </row>
    <row r="369" customFormat="false" ht="15.75" hidden="false" customHeight="false" outlineLevel="0" collapsed="false">
      <c r="A369" s="106" t="s">
        <v>179</v>
      </c>
      <c r="B369" s="106" t="s">
        <v>9</v>
      </c>
      <c r="C369" s="106" t="s">
        <v>143</v>
      </c>
      <c r="D369" s="106" t="s">
        <v>180</v>
      </c>
      <c r="E369" s="106"/>
      <c r="F369" s="398" t="n">
        <f aca="false">F370</f>
        <v>48</v>
      </c>
      <c r="G369" s="192"/>
      <c r="H369" s="192"/>
      <c r="I369" s="192"/>
      <c r="J369" s="395"/>
      <c r="K369" s="395"/>
      <c r="L369" s="395"/>
    </row>
    <row r="370" customFormat="false" ht="27.75" hidden="false" customHeight="false" outlineLevel="0" collapsed="false">
      <c r="A370" s="467" t="s">
        <v>30</v>
      </c>
      <c r="B370" s="106" t="s">
        <v>9</v>
      </c>
      <c r="C370" s="106" t="s">
        <v>143</v>
      </c>
      <c r="D370" s="106" t="s">
        <v>180</v>
      </c>
      <c r="E370" s="106" t="s">
        <v>31</v>
      </c>
      <c r="F370" s="412" t="n">
        <v>48</v>
      </c>
      <c r="G370" s="192"/>
      <c r="H370" s="192"/>
      <c r="I370" s="192"/>
      <c r="J370" s="395"/>
      <c r="K370" s="395"/>
      <c r="L370" s="395"/>
    </row>
    <row r="371" customFormat="false" ht="30" hidden="true" customHeight="false" outlineLevel="0" collapsed="false">
      <c r="A371" s="495" t="s">
        <v>1320</v>
      </c>
      <c r="B371" s="393" t="s">
        <v>9</v>
      </c>
      <c r="C371" s="393" t="s">
        <v>143</v>
      </c>
      <c r="D371" s="393" t="s">
        <v>1321</v>
      </c>
      <c r="E371" s="106"/>
      <c r="F371" s="420" t="n">
        <f aca="false">F372</f>
        <v>0</v>
      </c>
      <c r="G371" s="192"/>
      <c r="H371" s="192"/>
      <c r="I371" s="192"/>
      <c r="J371" s="395"/>
      <c r="K371" s="395"/>
      <c r="L371" s="395"/>
    </row>
    <row r="372" customFormat="false" ht="37.5" hidden="true" customHeight="true" outlineLevel="0" collapsed="false">
      <c r="A372" s="479" t="s">
        <v>1322</v>
      </c>
      <c r="B372" s="106" t="s">
        <v>9</v>
      </c>
      <c r="C372" s="106" t="s">
        <v>143</v>
      </c>
      <c r="D372" s="106" t="s">
        <v>1323</v>
      </c>
      <c r="E372" s="106"/>
      <c r="F372" s="412" t="n">
        <f aca="false">F373</f>
        <v>0</v>
      </c>
      <c r="G372" s="192"/>
      <c r="H372" s="192"/>
      <c r="I372" s="192"/>
      <c r="J372" s="395"/>
      <c r="K372" s="395"/>
      <c r="L372" s="395"/>
    </row>
    <row r="373" customFormat="false" ht="15.75" hidden="true" customHeight="false" outlineLevel="0" collapsed="false">
      <c r="A373" s="469" t="s">
        <v>1324</v>
      </c>
      <c r="B373" s="106" t="s">
        <v>9</v>
      </c>
      <c r="C373" s="106" t="s">
        <v>143</v>
      </c>
      <c r="D373" s="106" t="s">
        <v>1325</v>
      </c>
      <c r="E373" s="106"/>
      <c r="F373" s="412" t="n">
        <f aca="false">F374</f>
        <v>0</v>
      </c>
      <c r="G373" s="192"/>
      <c r="H373" s="192"/>
      <c r="I373" s="192"/>
      <c r="J373" s="395"/>
      <c r="K373" s="395"/>
      <c r="L373" s="395"/>
    </row>
    <row r="374" customFormat="false" ht="27.75" hidden="true" customHeight="false" outlineLevel="0" collapsed="false">
      <c r="A374" s="443" t="s">
        <v>1275</v>
      </c>
      <c r="B374" s="106" t="s">
        <v>9</v>
      </c>
      <c r="C374" s="106" t="s">
        <v>143</v>
      </c>
      <c r="D374" s="106" t="s">
        <v>1326</v>
      </c>
      <c r="E374" s="106"/>
      <c r="F374" s="412" t="n">
        <f aca="false">F375</f>
        <v>0</v>
      </c>
      <c r="G374" s="192"/>
      <c r="H374" s="192"/>
      <c r="I374" s="192"/>
      <c r="J374" s="395"/>
      <c r="K374" s="395"/>
      <c r="L374" s="395"/>
    </row>
    <row r="375" customFormat="false" ht="15.75" hidden="true" customHeight="false" outlineLevel="0" collapsed="false">
      <c r="A375" s="106" t="s">
        <v>252</v>
      </c>
      <c r="B375" s="106" t="s">
        <v>9</v>
      </c>
      <c r="C375" s="106" t="s">
        <v>143</v>
      </c>
      <c r="D375" s="106" t="s">
        <v>1326</v>
      </c>
      <c r="E375" s="106" t="s">
        <v>253</v>
      </c>
      <c r="F375" s="412" t="n">
        <v>0</v>
      </c>
      <c r="G375" s="192"/>
      <c r="H375" s="192"/>
      <c r="I375" s="192"/>
      <c r="J375" s="395"/>
      <c r="K375" s="395"/>
      <c r="L375" s="395"/>
    </row>
    <row r="376" customFormat="false" ht="56.25" hidden="true" customHeight="true" outlineLevel="0" collapsed="false">
      <c r="A376" s="393" t="s">
        <v>1327</v>
      </c>
      <c r="B376" s="393" t="s">
        <v>9</v>
      </c>
      <c r="C376" s="393" t="s">
        <v>143</v>
      </c>
      <c r="D376" s="393" t="s">
        <v>269</v>
      </c>
      <c r="E376" s="393"/>
      <c r="F376" s="420" t="n">
        <f aca="false">F377</f>
        <v>0</v>
      </c>
      <c r="G376" s="192"/>
      <c r="H376" s="192"/>
      <c r="I376" s="192"/>
      <c r="J376" s="395"/>
      <c r="K376" s="395"/>
      <c r="L376" s="395"/>
    </row>
    <row r="377" customFormat="false" ht="95.25" hidden="true" customHeight="false" outlineLevel="0" collapsed="false">
      <c r="A377" s="400" t="s">
        <v>1328</v>
      </c>
      <c r="B377" s="106" t="s">
        <v>9</v>
      </c>
      <c r="C377" s="106" t="s">
        <v>143</v>
      </c>
      <c r="D377" s="106" t="s">
        <v>1329</v>
      </c>
      <c r="E377" s="106"/>
      <c r="F377" s="412" t="n">
        <f aca="false">F378+F381</f>
        <v>0</v>
      </c>
      <c r="G377" s="192"/>
      <c r="H377" s="192"/>
      <c r="I377" s="192"/>
      <c r="J377" s="395"/>
      <c r="K377" s="395"/>
      <c r="L377" s="395"/>
    </row>
    <row r="378" customFormat="false" ht="41.25" hidden="true" customHeight="false" outlineLevel="0" collapsed="false">
      <c r="A378" s="443" t="s">
        <v>1330</v>
      </c>
      <c r="B378" s="106" t="s">
        <v>9</v>
      </c>
      <c r="C378" s="106" t="s">
        <v>143</v>
      </c>
      <c r="D378" s="106" t="s">
        <v>1331</v>
      </c>
      <c r="E378" s="106"/>
      <c r="F378" s="412" t="n">
        <f aca="false">F379</f>
        <v>0</v>
      </c>
      <c r="G378" s="192"/>
      <c r="H378" s="192"/>
      <c r="I378" s="192"/>
      <c r="J378" s="395"/>
      <c r="K378" s="395"/>
      <c r="L378" s="395"/>
    </row>
    <row r="379" customFormat="false" ht="27.75" hidden="true" customHeight="false" outlineLevel="0" collapsed="false">
      <c r="A379" s="400" t="s">
        <v>1275</v>
      </c>
      <c r="B379" s="106" t="s">
        <v>9</v>
      </c>
      <c r="C379" s="106" t="s">
        <v>143</v>
      </c>
      <c r="D379" s="106" t="s">
        <v>1332</v>
      </c>
      <c r="E379" s="106"/>
      <c r="F379" s="412" t="n">
        <f aca="false">F380</f>
        <v>0</v>
      </c>
      <c r="G379" s="192"/>
      <c r="H379" s="192"/>
      <c r="I379" s="192"/>
      <c r="J379" s="395"/>
      <c r="K379" s="395"/>
      <c r="L379" s="395"/>
    </row>
    <row r="380" customFormat="false" ht="15.75" hidden="true" customHeight="false" outlineLevel="0" collapsed="false">
      <c r="A380" s="106" t="s">
        <v>252</v>
      </c>
      <c r="B380" s="106" t="s">
        <v>9</v>
      </c>
      <c r="C380" s="106" t="s">
        <v>143</v>
      </c>
      <c r="D380" s="106" t="s">
        <v>1332</v>
      </c>
      <c r="E380" s="106" t="s">
        <v>253</v>
      </c>
      <c r="F380" s="412"/>
      <c r="G380" s="192"/>
      <c r="H380" s="192"/>
      <c r="I380" s="192"/>
      <c r="J380" s="395"/>
      <c r="K380" s="395"/>
      <c r="L380" s="395"/>
    </row>
    <row r="381" customFormat="false" ht="41.25" hidden="true" customHeight="false" outlineLevel="0" collapsed="false">
      <c r="A381" s="443" t="s">
        <v>1333</v>
      </c>
      <c r="B381" s="106" t="s">
        <v>9</v>
      </c>
      <c r="C381" s="106" t="s">
        <v>143</v>
      </c>
      <c r="D381" s="106" t="s">
        <v>1334</v>
      </c>
      <c r="E381" s="106"/>
      <c r="F381" s="412" t="n">
        <f aca="false">F382</f>
        <v>0</v>
      </c>
      <c r="G381" s="192"/>
      <c r="H381" s="192"/>
      <c r="I381" s="192"/>
      <c r="J381" s="395"/>
      <c r="K381" s="395"/>
      <c r="L381" s="395"/>
    </row>
    <row r="382" customFormat="false" ht="27.75" hidden="true" customHeight="false" outlineLevel="0" collapsed="false">
      <c r="A382" s="400" t="s">
        <v>1275</v>
      </c>
      <c r="B382" s="106" t="s">
        <v>9</v>
      </c>
      <c r="C382" s="106" t="s">
        <v>143</v>
      </c>
      <c r="D382" s="106" t="s">
        <v>1335</v>
      </c>
      <c r="E382" s="106"/>
      <c r="F382" s="412" t="n">
        <f aca="false">F383</f>
        <v>0</v>
      </c>
      <c r="G382" s="192"/>
      <c r="H382" s="192"/>
      <c r="I382" s="192"/>
      <c r="J382" s="395"/>
      <c r="K382" s="395"/>
      <c r="L382" s="395"/>
    </row>
    <row r="383" customFormat="false" ht="15.75" hidden="tru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35</v>
      </c>
      <c r="E383" s="106" t="s">
        <v>253</v>
      </c>
      <c r="F383" s="412"/>
      <c r="G383" s="192"/>
      <c r="H383" s="192"/>
      <c r="I383" s="192"/>
      <c r="J383" s="395"/>
      <c r="K383" s="395"/>
      <c r="L383" s="395"/>
    </row>
    <row r="384" customFormat="false" ht="39.75" hidden="true" customHeight="true" outlineLevel="0" collapsed="false">
      <c r="A384" s="443" t="s">
        <v>1336</v>
      </c>
      <c r="B384" s="106" t="s">
        <v>9</v>
      </c>
      <c r="C384" s="106" t="s">
        <v>143</v>
      </c>
      <c r="D384" s="106" t="s">
        <v>1337</v>
      </c>
      <c r="E384" s="106"/>
      <c r="F384" s="398" t="n">
        <f aca="false">F385</f>
        <v>0</v>
      </c>
      <c r="G384" s="192"/>
      <c r="H384" s="192"/>
      <c r="I384" s="192"/>
      <c r="J384" s="395"/>
      <c r="K384" s="395"/>
      <c r="L384" s="395"/>
    </row>
    <row r="385" customFormat="false" ht="15.75" hidden="true" customHeight="false" outlineLevel="0" collapsed="false">
      <c r="A385" s="106" t="s">
        <v>179</v>
      </c>
      <c r="B385" s="106" t="s">
        <v>9</v>
      </c>
      <c r="C385" s="106" t="s">
        <v>143</v>
      </c>
      <c r="D385" s="106" t="s">
        <v>1338</v>
      </c>
      <c r="E385" s="106"/>
      <c r="F385" s="398" t="n">
        <f aca="false">F386</f>
        <v>0</v>
      </c>
      <c r="G385" s="192"/>
      <c r="H385" s="192"/>
      <c r="I385" s="192"/>
      <c r="J385" s="395"/>
      <c r="K385" s="395"/>
      <c r="L385" s="395"/>
    </row>
    <row r="386" customFormat="false" ht="27.75" hidden="true" customHeight="false" outlineLevel="0" collapsed="false">
      <c r="A386" s="467" t="s">
        <v>30</v>
      </c>
      <c r="B386" s="106" t="s">
        <v>9</v>
      </c>
      <c r="C386" s="106" t="s">
        <v>143</v>
      </c>
      <c r="D386" s="106" t="s">
        <v>1338</v>
      </c>
      <c r="E386" s="106" t="s">
        <v>31</v>
      </c>
      <c r="F386" s="412"/>
      <c r="G386" s="192"/>
      <c r="H386" s="192"/>
      <c r="I386" s="192"/>
      <c r="J386" s="395"/>
      <c r="K386" s="395"/>
      <c r="L386" s="395"/>
    </row>
    <row r="387" customFormat="false" ht="27.75" hidden="false" customHeight="false" outlineLevel="0" collapsed="false">
      <c r="A387" s="466" t="s">
        <v>1339</v>
      </c>
      <c r="B387" s="106" t="s">
        <v>9</v>
      </c>
      <c r="C387" s="106" t="s">
        <v>143</v>
      </c>
      <c r="D387" s="106" t="s">
        <v>1337</v>
      </c>
      <c r="E387" s="106"/>
      <c r="F387" s="412" t="n">
        <f aca="false">F388</f>
        <v>2</v>
      </c>
      <c r="G387" s="192"/>
      <c r="H387" s="192"/>
      <c r="I387" s="192"/>
      <c r="J387" s="395"/>
      <c r="K387" s="395"/>
      <c r="L387" s="395"/>
    </row>
    <row r="388" customFormat="false" ht="15.75" hidden="false" customHeight="false" outlineLevel="0" collapsed="false">
      <c r="A388" s="106" t="s">
        <v>179</v>
      </c>
      <c r="B388" s="106" t="s">
        <v>9</v>
      </c>
      <c r="C388" s="106" t="s">
        <v>143</v>
      </c>
      <c r="D388" s="106" t="s">
        <v>1338</v>
      </c>
      <c r="E388" s="106"/>
      <c r="F388" s="412" t="n">
        <f aca="false">F389</f>
        <v>2</v>
      </c>
      <c r="G388" s="192"/>
      <c r="H388" s="192"/>
      <c r="I388" s="192"/>
      <c r="J388" s="395"/>
      <c r="K388" s="395"/>
      <c r="L388" s="395"/>
    </row>
    <row r="389" customFormat="false" ht="27.75" hidden="false" customHeight="false" outlineLevel="0" collapsed="false">
      <c r="A389" s="407" t="s">
        <v>30</v>
      </c>
      <c r="B389" s="106" t="s">
        <v>9</v>
      </c>
      <c r="C389" s="106" t="s">
        <v>143</v>
      </c>
      <c r="D389" s="106" t="s">
        <v>1338</v>
      </c>
      <c r="E389" s="106" t="s">
        <v>31</v>
      </c>
      <c r="F389" s="412" t="n">
        <v>2</v>
      </c>
      <c r="G389" s="192"/>
      <c r="H389" s="192"/>
      <c r="I389" s="192"/>
      <c r="J389" s="395"/>
      <c r="K389" s="395"/>
      <c r="L389" s="395"/>
    </row>
    <row r="390" customFormat="false" ht="45" hidden="false" customHeight="false" outlineLevel="0" collapsed="false">
      <c r="A390" s="495" t="s">
        <v>1340</v>
      </c>
      <c r="B390" s="393" t="s">
        <v>9</v>
      </c>
      <c r="C390" s="393" t="s">
        <v>143</v>
      </c>
      <c r="D390" s="393" t="s">
        <v>1321</v>
      </c>
      <c r="E390" s="106"/>
      <c r="F390" s="420" t="n">
        <f aca="false">F391</f>
        <v>100</v>
      </c>
      <c r="G390" s="192"/>
      <c r="H390" s="192"/>
      <c r="I390" s="192"/>
      <c r="J390" s="395"/>
      <c r="K390" s="395"/>
      <c r="L390" s="395"/>
    </row>
    <row r="391" customFormat="false" ht="54.75" hidden="false" customHeight="false" outlineLevel="0" collapsed="false">
      <c r="A391" s="479" t="s">
        <v>1341</v>
      </c>
      <c r="B391" s="106" t="s">
        <v>9</v>
      </c>
      <c r="C391" s="106" t="s">
        <v>143</v>
      </c>
      <c r="D391" s="106" t="s">
        <v>1323</v>
      </c>
      <c r="E391" s="106"/>
      <c r="F391" s="412" t="n">
        <f aca="false">F392+F395</f>
        <v>100</v>
      </c>
      <c r="G391" s="192"/>
      <c r="H391" s="192"/>
      <c r="I391" s="192"/>
      <c r="J391" s="395"/>
      <c r="K391" s="395"/>
      <c r="L391" s="395"/>
    </row>
    <row r="392" customFormat="false" ht="15.75" hidden="false" customHeight="false" outlineLevel="0" collapsed="false">
      <c r="A392" s="496" t="s">
        <v>1324</v>
      </c>
      <c r="B392" s="106" t="s">
        <v>9</v>
      </c>
      <c r="C392" s="106" t="s">
        <v>143</v>
      </c>
      <c r="D392" s="106" t="s">
        <v>1325</v>
      </c>
      <c r="E392" s="106"/>
      <c r="F392" s="412" t="n">
        <f aca="false">F393</f>
        <v>100</v>
      </c>
      <c r="G392" s="192"/>
      <c r="H392" s="192"/>
      <c r="I392" s="192"/>
      <c r="J392" s="395"/>
      <c r="K392" s="395"/>
      <c r="L392" s="395"/>
    </row>
    <row r="393" customFormat="false" ht="27.75" hidden="false" customHeight="false" outlineLevel="0" collapsed="false">
      <c r="A393" s="443" t="s">
        <v>1275</v>
      </c>
      <c r="B393" s="106" t="s">
        <v>9</v>
      </c>
      <c r="C393" s="106" t="s">
        <v>143</v>
      </c>
      <c r="D393" s="106" t="s">
        <v>1326</v>
      </c>
      <c r="E393" s="106"/>
      <c r="F393" s="412" t="n">
        <f aca="false">F394</f>
        <v>100</v>
      </c>
      <c r="G393" s="192"/>
      <c r="H393" s="192"/>
      <c r="I393" s="192"/>
      <c r="J393" s="395"/>
      <c r="K393" s="395"/>
      <c r="L393" s="395"/>
    </row>
    <row r="394" customFormat="false" ht="15.75" hidden="false" customHeight="false" outlineLevel="0" collapsed="false">
      <c r="A394" s="106" t="s">
        <v>252</v>
      </c>
      <c r="B394" s="106" t="s">
        <v>9</v>
      </c>
      <c r="C394" s="106" t="s">
        <v>143</v>
      </c>
      <c r="D394" s="106" t="s">
        <v>1326</v>
      </c>
      <c r="E394" s="106" t="s">
        <v>253</v>
      </c>
      <c r="F394" s="412" t="n">
        <v>100</v>
      </c>
      <c r="G394" s="192"/>
      <c r="H394" s="192"/>
      <c r="I394" s="192"/>
      <c r="J394" s="395"/>
      <c r="K394" s="395"/>
      <c r="L394" s="395"/>
    </row>
    <row r="395" customFormat="false" ht="27.75" hidden="true" customHeight="false" outlineLevel="0" collapsed="false">
      <c r="A395" s="497" t="s">
        <v>1342</v>
      </c>
      <c r="B395" s="106" t="s">
        <v>9</v>
      </c>
      <c r="C395" s="106" t="s">
        <v>143</v>
      </c>
      <c r="D395" s="106" t="s">
        <v>1343</v>
      </c>
      <c r="E395" s="106"/>
      <c r="F395" s="412" t="n">
        <f aca="false">F396</f>
        <v>0</v>
      </c>
      <c r="G395" s="192"/>
      <c r="H395" s="192"/>
      <c r="I395" s="192"/>
      <c r="J395" s="395"/>
      <c r="K395" s="395"/>
      <c r="L395" s="395"/>
    </row>
    <row r="396" customFormat="false" ht="15.75" hidden="true" customHeight="false" outlineLevel="0" collapsed="false">
      <c r="A396" s="406" t="s">
        <v>1344</v>
      </c>
      <c r="B396" s="106" t="s">
        <v>9</v>
      </c>
      <c r="C396" s="106" t="s">
        <v>143</v>
      </c>
      <c r="D396" s="106" t="s">
        <v>1345</v>
      </c>
      <c r="E396" s="106"/>
      <c r="F396" s="412" t="n">
        <f aca="false">F397</f>
        <v>0</v>
      </c>
      <c r="G396" s="192"/>
      <c r="H396" s="192"/>
      <c r="I396" s="192"/>
      <c r="J396" s="395"/>
      <c r="K396" s="395"/>
      <c r="L396" s="395"/>
    </row>
    <row r="397" customFormat="false" ht="27.75" hidden="true" customHeight="false" outlineLevel="0" collapsed="false">
      <c r="A397" s="467" t="s">
        <v>30</v>
      </c>
      <c r="B397" s="106" t="s">
        <v>9</v>
      </c>
      <c r="C397" s="106" t="s">
        <v>143</v>
      </c>
      <c r="D397" s="106" t="s">
        <v>1345</v>
      </c>
      <c r="E397" s="106" t="s">
        <v>31</v>
      </c>
      <c r="F397" s="412" t="n">
        <v>0</v>
      </c>
      <c r="G397" s="192"/>
      <c r="H397" s="192"/>
      <c r="I397" s="192"/>
      <c r="J397" s="395"/>
      <c r="K397" s="395"/>
      <c r="L397" s="395"/>
    </row>
    <row r="398" customFormat="false" ht="58.5" hidden="false" customHeight="true" outlineLevel="0" collapsed="false">
      <c r="A398" s="396" t="s">
        <v>1346</v>
      </c>
      <c r="B398" s="393" t="s">
        <v>9</v>
      </c>
      <c r="C398" s="393" t="s">
        <v>143</v>
      </c>
      <c r="D398" s="393" t="s">
        <v>182</v>
      </c>
      <c r="E398" s="393"/>
      <c r="F398" s="397" t="n">
        <f aca="false">F399</f>
        <v>60</v>
      </c>
      <c r="G398" s="192"/>
      <c r="H398" s="192"/>
      <c r="I398" s="192"/>
      <c r="J398" s="395"/>
      <c r="K398" s="395"/>
      <c r="L398" s="395"/>
    </row>
    <row r="399" customFormat="false" ht="63" hidden="false" customHeight="true" outlineLevel="0" collapsed="false">
      <c r="A399" s="414" t="s">
        <v>1347</v>
      </c>
      <c r="B399" s="106" t="s">
        <v>9</v>
      </c>
      <c r="C399" s="106" t="s">
        <v>143</v>
      </c>
      <c r="D399" s="106" t="s">
        <v>184</v>
      </c>
      <c r="E399" s="106"/>
      <c r="F399" s="398" t="n">
        <f aca="false">F400</f>
        <v>60</v>
      </c>
      <c r="G399" s="192"/>
      <c r="H399" s="192"/>
      <c r="I399" s="192"/>
      <c r="J399" s="395"/>
      <c r="K399" s="395"/>
      <c r="L399" s="395"/>
    </row>
    <row r="400" customFormat="false" ht="48.75" hidden="false" customHeight="true" outlineLevel="0" collapsed="false">
      <c r="A400" s="498" t="s">
        <v>1348</v>
      </c>
      <c r="B400" s="106" t="s">
        <v>9</v>
      </c>
      <c r="C400" s="106" t="s">
        <v>143</v>
      </c>
      <c r="D400" s="106" t="s">
        <v>186</v>
      </c>
      <c r="E400" s="106"/>
      <c r="F400" s="398" t="n">
        <f aca="false">F401</f>
        <v>60</v>
      </c>
      <c r="G400" s="192"/>
      <c r="H400" s="192"/>
      <c r="I400" s="192"/>
      <c r="J400" s="395"/>
      <c r="K400" s="395"/>
      <c r="L400" s="395"/>
    </row>
    <row r="401" customFormat="false" ht="15.75" hidden="false" customHeight="false" outlineLevel="0" collapsed="false">
      <c r="A401" s="400" t="s">
        <v>187</v>
      </c>
      <c r="B401" s="106" t="s">
        <v>9</v>
      </c>
      <c r="C401" s="106" t="s">
        <v>143</v>
      </c>
      <c r="D401" s="106" t="s">
        <v>188</v>
      </c>
      <c r="E401" s="106"/>
      <c r="F401" s="398" t="n">
        <f aca="false">F402</f>
        <v>60</v>
      </c>
      <c r="G401" s="192"/>
      <c r="H401" s="192"/>
      <c r="I401" s="192"/>
      <c r="J401" s="395"/>
      <c r="K401" s="395"/>
      <c r="L401" s="395"/>
    </row>
    <row r="402" customFormat="false" ht="27.75" hidden="false" customHeight="false" outlineLevel="0" collapsed="false">
      <c r="A402" s="467" t="s">
        <v>30</v>
      </c>
      <c r="B402" s="106" t="s">
        <v>9</v>
      </c>
      <c r="C402" s="106" t="s">
        <v>143</v>
      </c>
      <c r="D402" s="106" t="s">
        <v>188</v>
      </c>
      <c r="E402" s="106" t="s">
        <v>31</v>
      </c>
      <c r="F402" s="412" t="n">
        <v>60</v>
      </c>
      <c r="G402" s="192"/>
      <c r="H402" s="192"/>
      <c r="I402" s="192"/>
      <c r="J402" s="395"/>
      <c r="K402" s="395"/>
      <c r="L402" s="395"/>
    </row>
    <row r="403" customFormat="false" ht="58.5" hidden="true" customHeight="true" outlineLevel="0" collapsed="false">
      <c r="A403" s="396" t="s">
        <v>189</v>
      </c>
      <c r="B403" s="393" t="s">
        <v>9</v>
      </c>
      <c r="C403" s="393" t="s">
        <v>143</v>
      </c>
      <c r="D403" s="393" t="s">
        <v>190</v>
      </c>
      <c r="E403" s="393"/>
      <c r="F403" s="420" t="n">
        <f aca="false">F404</f>
        <v>0</v>
      </c>
      <c r="G403" s="192"/>
      <c r="H403" s="192"/>
      <c r="I403" s="192"/>
      <c r="J403" s="395"/>
      <c r="K403" s="395"/>
      <c r="L403" s="395"/>
    </row>
    <row r="404" customFormat="false" ht="54" hidden="true" customHeight="false" outlineLevel="0" collapsed="false">
      <c r="A404" s="106" t="s">
        <v>191</v>
      </c>
      <c r="B404" s="106" t="s">
        <v>9</v>
      </c>
      <c r="C404" s="106" t="s">
        <v>143</v>
      </c>
      <c r="D404" s="106" t="s">
        <v>192</v>
      </c>
      <c r="E404" s="106"/>
      <c r="F404" s="412" t="n">
        <f aca="false">F405</f>
        <v>0</v>
      </c>
      <c r="G404" s="192"/>
      <c r="H404" s="192"/>
      <c r="I404" s="192"/>
      <c r="J404" s="395"/>
      <c r="K404" s="395"/>
      <c r="L404" s="395"/>
    </row>
    <row r="405" customFormat="false" ht="27.75" hidden="true" customHeight="false" outlineLevel="0" collapsed="false">
      <c r="A405" s="400" t="s">
        <v>193</v>
      </c>
      <c r="B405" s="106" t="s">
        <v>9</v>
      </c>
      <c r="C405" s="106" t="s">
        <v>143</v>
      </c>
      <c r="D405" s="106" t="s">
        <v>194</v>
      </c>
      <c r="E405" s="106"/>
      <c r="F405" s="412" t="n">
        <f aca="false">F406</f>
        <v>0</v>
      </c>
      <c r="G405" s="192"/>
      <c r="H405" s="192"/>
      <c r="I405" s="192"/>
      <c r="J405" s="395"/>
      <c r="K405" s="395"/>
      <c r="L405" s="395"/>
    </row>
    <row r="406" customFormat="false" ht="37.5" hidden="true" customHeight="true" outlineLevel="0" collapsed="false">
      <c r="A406" s="465" t="s">
        <v>30</v>
      </c>
      <c r="B406" s="106" t="s">
        <v>9</v>
      </c>
      <c r="C406" s="106" t="s">
        <v>143</v>
      </c>
      <c r="D406" s="106" t="s">
        <v>194</v>
      </c>
      <c r="E406" s="106" t="s">
        <v>31</v>
      </c>
      <c r="F406" s="412"/>
      <c r="G406" s="192"/>
      <c r="H406" s="192"/>
      <c r="I406" s="192"/>
      <c r="J406" s="395"/>
      <c r="K406" s="395"/>
      <c r="L406" s="395"/>
    </row>
    <row r="407" customFormat="false" ht="64.5" hidden="true" customHeight="true" outlineLevel="0" collapsed="false">
      <c r="A407" s="499" t="s">
        <v>195</v>
      </c>
      <c r="B407" s="393" t="s">
        <v>9</v>
      </c>
      <c r="C407" s="393" t="s">
        <v>143</v>
      </c>
      <c r="D407" s="393" t="s">
        <v>196</v>
      </c>
      <c r="E407" s="393"/>
      <c r="F407" s="397" t="n">
        <f aca="false">F408</f>
        <v>0</v>
      </c>
      <c r="G407" s="192"/>
      <c r="H407" s="192"/>
      <c r="I407" s="192"/>
      <c r="J407" s="395"/>
      <c r="K407" s="395"/>
      <c r="L407" s="395"/>
    </row>
    <row r="408" customFormat="false" ht="99" hidden="true" customHeight="true" outlineLevel="0" collapsed="false">
      <c r="A408" s="479" t="s">
        <v>197</v>
      </c>
      <c r="B408" s="106" t="s">
        <v>9</v>
      </c>
      <c r="C408" s="106" t="s">
        <v>143</v>
      </c>
      <c r="D408" s="106" t="s">
        <v>198</v>
      </c>
      <c r="E408" s="106"/>
      <c r="F408" s="398" t="n">
        <f aca="false">F409</f>
        <v>0</v>
      </c>
      <c r="G408" s="192"/>
      <c r="H408" s="192"/>
      <c r="I408" s="192"/>
      <c r="J408" s="395"/>
      <c r="K408" s="395"/>
      <c r="L408" s="395"/>
    </row>
    <row r="409" customFormat="false" ht="57.75" hidden="true" customHeight="true" outlineLevel="0" collapsed="false">
      <c r="A409" s="106" t="s">
        <v>199</v>
      </c>
      <c r="B409" s="106" t="s">
        <v>9</v>
      </c>
      <c r="C409" s="106" t="s">
        <v>143</v>
      </c>
      <c r="D409" s="106" t="s">
        <v>200</v>
      </c>
      <c r="E409" s="106"/>
      <c r="F409" s="398" t="n">
        <f aca="false">F410</f>
        <v>0</v>
      </c>
      <c r="G409" s="192"/>
      <c r="H409" s="192"/>
      <c r="I409" s="192"/>
      <c r="J409" s="395"/>
      <c r="K409" s="395"/>
      <c r="L409" s="395"/>
    </row>
    <row r="410" customFormat="false" ht="27" hidden="true" customHeight="false" outlineLevel="0" collapsed="false">
      <c r="A410" s="106" t="s">
        <v>69</v>
      </c>
      <c r="B410" s="106" t="s">
        <v>9</v>
      </c>
      <c r="C410" s="106" t="s">
        <v>143</v>
      </c>
      <c r="D410" s="106" t="s">
        <v>200</v>
      </c>
      <c r="E410" s="106" t="s">
        <v>31</v>
      </c>
      <c r="F410" s="412" t="n">
        <v>0</v>
      </c>
      <c r="G410" s="192"/>
      <c r="H410" s="192"/>
      <c r="I410" s="192"/>
      <c r="J410" s="395"/>
      <c r="K410" s="395"/>
      <c r="L410" s="395"/>
    </row>
    <row r="411" customFormat="false" ht="61.5" hidden="true" customHeight="true" outlineLevel="0" collapsed="false">
      <c r="A411" s="431"/>
      <c r="B411" s="393"/>
      <c r="C411" s="393"/>
      <c r="D411" s="393"/>
      <c r="E411" s="393"/>
      <c r="F411" s="397" t="n">
        <f aca="false">F412</f>
        <v>0</v>
      </c>
      <c r="G411" s="192"/>
      <c r="H411" s="192"/>
      <c r="I411" s="192"/>
      <c r="J411" s="395"/>
      <c r="K411" s="395"/>
      <c r="L411" s="395"/>
    </row>
    <row r="412" customFormat="false" ht="101.25" hidden="true" customHeight="true" outlineLevel="0" collapsed="false">
      <c r="A412" s="409"/>
      <c r="B412" s="409"/>
      <c r="C412" s="409"/>
      <c r="D412" s="409"/>
      <c r="E412" s="409"/>
      <c r="F412" s="402" t="n">
        <f aca="false">F413</f>
        <v>0</v>
      </c>
      <c r="G412" s="192"/>
      <c r="H412" s="192"/>
      <c r="I412" s="192"/>
      <c r="J412" s="395"/>
      <c r="K412" s="395"/>
      <c r="L412" s="395"/>
    </row>
    <row r="413" customFormat="false" ht="45.75" hidden="true" customHeight="true" outlineLevel="0" collapsed="false">
      <c r="A413" s="106"/>
      <c r="B413" s="106"/>
      <c r="C413" s="106"/>
      <c r="D413" s="106"/>
      <c r="E413" s="106"/>
      <c r="F413" s="398" t="n">
        <f aca="false">F414</f>
        <v>0</v>
      </c>
      <c r="G413" s="192"/>
      <c r="H413" s="192"/>
      <c r="I413" s="192"/>
      <c r="J413" s="395"/>
      <c r="K413" s="395"/>
      <c r="L413" s="395"/>
    </row>
    <row r="414" customFormat="false" ht="15.75" hidden="true" customHeight="false" outlineLevel="0" collapsed="false">
      <c r="A414" s="106"/>
      <c r="B414" s="106"/>
      <c r="C414" s="106"/>
      <c r="D414" s="106"/>
      <c r="E414" s="106"/>
      <c r="F414" s="412"/>
      <c r="G414" s="192"/>
      <c r="H414" s="192"/>
      <c r="I414" s="192"/>
      <c r="J414" s="395"/>
      <c r="K414" s="395"/>
      <c r="L414" s="395"/>
    </row>
    <row r="415" customFormat="false" ht="15.75" hidden="true" customHeight="false" outlineLevel="0" collapsed="false">
      <c r="A415" s="499"/>
      <c r="B415" s="393"/>
      <c r="C415" s="393"/>
      <c r="D415" s="393"/>
      <c r="E415" s="393"/>
      <c r="F415" s="397" t="n">
        <f aca="false">F416</f>
        <v>0</v>
      </c>
      <c r="G415" s="192"/>
      <c r="H415" s="192"/>
      <c r="I415" s="192"/>
      <c r="J415" s="395"/>
      <c r="K415" s="395"/>
      <c r="L415" s="395"/>
    </row>
    <row r="416" customFormat="false" ht="15.75" hidden="true" customHeight="false" outlineLevel="0" collapsed="false">
      <c r="A416" s="479"/>
      <c r="B416" s="106"/>
      <c r="C416" s="106"/>
      <c r="D416" s="106"/>
      <c r="E416" s="106"/>
      <c r="F416" s="398" t="n">
        <f aca="false">F417</f>
        <v>0</v>
      </c>
      <c r="G416" s="192"/>
      <c r="H416" s="192"/>
      <c r="I416" s="192"/>
      <c r="J416" s="395"/>
      <c r="K416" s="395"/>
      <c r="L416" s="395"/>
    </row>
    <row r="417" customFormat="false" ht="15.75" hidden="true" customHeight="false" outlineLevel="0" collapsed="false">
      <c r="A417" s="106"/>
      <c r="B417" s="106"/>
      <c r="C417" s="106"/>
      <c r="D417" s="106"/>
      <c r="E417" s="106"/>
      <c r="F417" s="398" t="n">
        <f aca="false">F418</f>
        <v>0</v>
      </c>
      <c r="G417" s="192"/>
      <c r="H417" s="192"/>
      <c r="I417" s="192"/>
      <c r="J417" s="395"/>
      <c r="K417" s="395"/>
      <c r="L417" s="395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412"/>
      <c r="G418" s="192"/>
      <c r="H418" s="192"/>
      <c r="I418" s="192"/>
      <c r="J418" s="395"/>
      <c r="K418" s="395"/>
      <c r="L418" s="395"/>
    </row>
    <row r="419" customFormat="false" ht="27" hidden="true" customHeight="false" outlineLevel="0" collapsed="false">
      <c r="A419" s="499" t="s">
        <v>94</v>
      </c>
      <c r="B419" s="391" t="s">
        <v>9</v>
      </c>
      <c r="C419" s="391" t="s">
        <v>143</v>
      </c>
      <c r="D419" s="393" t="s">
        <v>95</v>
      </c>
      <c r="E419" s="393"/>
      <c r="F419" s="417" t="n">
        <f aca="false">F420</f>
        <v>0</v>
      </c>
      <c r="G419" s="192"/>
      <c r="H419" s="192"/>
      <c r="I419" s="192"/>
      <c r="J419" s="395"/>
      <c r="K419" s="395"/>
      <c r="L419" s="395"/>
    </row>
    <row r="420" customFormat="false" ht="27.75" hidden="true" customHeight="false" outlineLevel="0" collapsed="false">
      <c r="A420" s="400" t="s">
        <v>201</v>
      </c>
      <c r="B420" s="106" t="s">
        <v>9</v>
      </c>
      <c r="C420" s="106" t="s">
        <v>143</v>
      </c>
      <c r="D420" s="106" t="s">
        <v>102</v>
      </c>
      <c r="E420" s="106"/>
      <c r="F420" s="412" t="n">
        <f aca="false">F421</f>
        <v>0</v>
      </c>
      <c r="G420" s="192"/>
      <c r="H420" s="192"/>
      <c r="I420" s="192"/>
      <c r="J420" s="395"/>
      <c r="K420" s="395"/>
      <c r="L420" s="395"/>
    </row>
    <row r="421" customFormat="false" ht="68.25" hidden="true" customHeight="false" outlineLevel="0" collapsed="false">
      <c r="A421" s="443" t="s">
        <v>103</v>
      </c>
      <c r="B421" s="106" t="s">
        <v>9</v>
      </c>
      <c r="C421" s="106" t="s">
        <v>143</v>
      </c>
      <c r="D421" s="106" t="s">
        <v>104</v>
      </c>
      <c r="E421" s="106"/>
      <c r="F421" s="412" t="n">
        <f aca="false">F422</f>
        <v>0</v>
      </c>
      <c r="G421" s="192"/>
      <c r="H421" s="192"/>
      <c r="I421" s="192"/>
      <c r="J421" s="395"/>
      <c r="K421" s="395"/>
      <c r="L421" s="395"/>
    </row>
    <row r="422" customFormat="false" ht="27" hidden="true" customHeight="false" outlineLevel="0" collapsed="false">
      <c r="A422" s="106" t="s">
        <v>105</v>
      </c>
      <c r="B422" s="106" t="s">
        <v>9</v>
      </c>
      <c r="C422" s="106" t="s">
        <v>143</v>
      </c>
      <c r="D422" s="106" t="s">
        <v>106</v>
      </c>
      <c r="E422" s="106"/>
      <c r="F422" s="412" t="n">
        <f aca="false">F423</f>
        <v>0</v>
      </c>
      <c r="G422" s="192"/>
      <c r="H422" s="192"/>
      <c r="I422" s="192"/>
      <c r="J422" s="395"/>
      <c r="K422" s="395"/>
      <c r="L422" s="395"/>
    </row>
    <row r="423" customFormat="false" ht="27.75" hidden="true" customHeight="false" outlineLevel="0" collapsed="false">
      <c r="A423" s="467" t="s">
        <v>30</v>
      </c>
      <c r="B423" s="106" t="s">
        <v>9</v>
      </c>
      <c r="C423" s="106" t="s">
        <v>143</v>
      </c>
      <c r="D423" s="106" t="s">
        <v>106</v>
      </c>
      <c r="E423" s="106" t="s">
        <v>31</v>
      </c>
      <c r="F423" s="412"/>
      <c r="G423" s="192"/>
      <c r="H423" s="192"/>
      <c r="I423" s="192"/>
      <c r="J423" s="395"/>
      <c r="K423" s="395"/>
      <c r="L423" s="395"/>
    </row>
    <row r="424" customFormat="false" ht="59.25" hidden="true" customHeight="true" outlineLevel="0" collapsed="false">
      <c r="A424" s="500" t="s">
        <v>1349</v>
      </c>
      <c r="B424" s="393" t="s">
        <v>9</v>
      </c>
      <c r="C424" s="393" t="s">
        <v>143</v>
      </c>
      <c r="D424" s="501" t="s">
        <v>245</v>
      </c>
      <c r="E424" s="393"/>
      <c r="F424" s="420" t="n">
        <f aca="false">F425+F429</f>
        <v>0</v>
      </c>
      <c r="G424" s="192"/>
      <c r="H424" s="192"/>
      <c r="I424" s="192"/>
      <c r="J424" s="395"/>
      <c r="K424" s="395"/>
      <c r="L424" s="395"/>
    </row>
    <row r="425" customFormat="false" ht="41.25" hidden="true" customHeight="false" outlineLevel="0" collapsed="false">
      <c r="A425" s="502" t="s">
        <v>1350</v>
      </c>
      <c r="B425" s="106" t="s">
        <v>9</v>
      </c>
      <c r="C425" s="106" t="s">
        <v>143</v>
      </c>
      <c r="D425" s="469" t="s">
        <v>247</v>
      </c>
      <c r="E425" s="106"/>
      <c r="F425" s="412" t="n">
        <f aca="false">F426</f>
        <v>0</v>
      </c>
      <c r="G425" s="192"/>
      <c r="H425" s="192"/>
      <c r="I425" s="192"/>
      <c r="J425" s="395"/>
      <c r="K425" s="395"/>
      <c r="L425" s="395"/>
    </row>
    <row r="426" customFormat="false" ht="27.75" hidden="true" customHeight="false" outlineLevel="0" collapsed="false">
      <c r="A426" s="479" t="s">
        <v>248</v>
      </c>
      <c r="B426" s="106" t="s">
        <v>9</v>
      </c>
      <c r="C426" s="106" t="s">
        <v>143</v>
      </c>
      <c r="D426" s="469" t="s">
        <v>249</v>
      </c>
      <c r="E426" s="106"/>
      <c r="F426" s="412" t="n">
        <f aca="false">F427</f>
        <v>0</v>
      </c>
      <c r="G426" s="192"/>
      <c r="H426" s="192"/>
      <c r="I426" s="192"/>
      <c r="J426" s="395"/>
      <c r="K426" s="395"/>
      <c r="L426" s="395"/>
    </row>
    <row r="427" customFormat="false" ht="27.75" hidden="true" customHeight="false" outlineLevel="0" collapsed="false">
      <c r="A427" s="400" t="s">
        <v>1275</v>
      </c>
      <c r="B427" s="106" t="s">
        <v>9</v>
      </c>
      <c r="C427" s="106" t="s">
        <v>143</v>
      </c>
      <c r="D427" s="469" t="s">
        <v>1351</v>
      </c>
      <c r="E427" s="106"/>
      <c r="F427" s="412" t="n">
        <f aca="false">F428</f>
        <v>0</v>
      </c>
      <c r="G427" s="192"/>
      <c r="H427" s="192"/>
      <c r="I427" s="192"/>
      <c r="J427" s="395"/>
      <c r="K427" s="395"/>
      <c r="L427" s="395"/>
    </row>
    <row r="428" customFormat="false" ht="15.75" hidden="true" customHeight="false" outlineLevel="0" collapsed="false">
      <c r="A428" s="106" t="s">
        <v>252</v>
      </c>
      <c r="B428" s="106" t="s">
        <v>9</v>
      </c>
      <c r="C428" s="106" t="s">
        <v>143</v>
      </c>
      <c r="D428" s="469" t="s">
        <v>1351</v>
      </c>
      <c r="E428" s="106" t="s">
        <v>253</v>
      </c>
      <c r="F428" s="412" t="n">
        <v>0</v>
      </c>
      <c r="G428" s="192"/>
      <c r="H428" s="192"/>
      <c r="I428" s="192"/>
      <c r="J428" s="395"/>
      <c r="K428" s="395"/>
      <c r="L428" s="395"/>
    </row>
    <row r="429" customFormat="false" ht="67.5" hidden="true" customHeight="false" outlineLevel="0" collapsed="false">
      <c r="A429" s="106" t="s">
        <v>1352</v>
      </c>
      <c r="B429" s="106" t="s">
        <v>9</v>
      </c>
      <c r="C429" s="106" t="s">
        <v>143</v>
      </c>
      <c r="D429" s="106" t="s">
        <v>381</v>
      </c>
      <c r="E429" s="106"/>
      <c r="F429" s="412" t="n">
        <f aca="false">F430</f>
        <v>0</v>
      </c>
      <c r="G429" s="192"/>
      <c r="H429" s="192"/>
      <c r="I429" s="192"/>
      <c r="J429" s="395"/>
      <c r="K429" s="395"/>
      <c r="L429" s="395"/>
    </row>
    <row r="430" customFormat="false" ht="27.75" hidden="true" customHeight="false" outlineLevel="0" collapsed="false">
      <c r="A430" s="503" t="s">
        <v>382</v>
      </c>
      <c r="B430" s="106" t="s">
        <v>9</v>
      </c>
      <c r="C430" s="106" t="s">
        <v>143</v>
      </c>
      <c r="D430" s="106" t="s">
        <v>383</v>
      </c>
      <c r="E430" s="106"/>
      <c r="F430" s="412" t="n">
        <f aca="false">F431</f>
        <v>0</v>
      </c>
      <c r="G430" s="192"/>
      <c r="H430" s="192"/>
      <c r="I430" s="192"/>
      <c r="J430" s="395"/>
      <c r="K430" s="395"/>
      <c r="L430" s="395"/>
    </row>
    <row r="431" customFormat="false" ht="27.75" hidden="true" customHeight="false" outlineLevel="0" collapsed="false">
      <c r="A431" s="400" t="s">
        <v>193</v>
      </c>
      <c r="B431" s="106" t="s">
        <v>9</v>
      </c>
      <c r="C431" s="106" t="s">
        <v>143</v>
      </c>
      <c r="D431" s="106" t="s">
        <v>384</v>
      </c>
      <c r="E431" s="106"/>
      <c r="F431" s="412" t="n">
        <f aca="false">F432</f>
        <v>0</v>
      </c>
      <c r="G431" s="192"/>
      <c r="H431" s="192"/>
      <c r="I431" s="192"/>
      <c r="J431" s="395"/>
      <c r="K431" s="395"/>
      <c r="L431" s="395"/>
    </row>
    <row r="432" customFormat="false" ht="27.75" hidden="true" customHeight="false" outlineLevel="0" collapsed="false">
      <c r="A432" s="467" t="s">
        <v>30</v>
      </c>
      <c r="B432" s="106" t="s">
        <v>9</v>
      </c>
      <c r="C432" s="106" t="s">
        <v>143</v>
      </c>
      <c r="D432" s="106" t="s">
        <v>384</v>
      </c>
      <c r="E432" s="106" t="s">
        <v>31</v>
      </c>
      <c r="F432" s="412"/>
      <c r="G432" s="192"/>
      <c r="H432" s="192"/>
      <c r="I432" s="192"/>
      <c r="J432" s="395"/>
      <c r="K432" s="395"/>
      <c r="L432" s="395"/>
    </row>
    <row r="433" customFormat="false" ht="27" hidden="true" customHeight="false" outlineLevel="0" collapsed="false">
      <c r="A433" s="499" t="s">
        <v>1353</v>
      </c>
      <c r="B433" s="391" t="s">
        <v>9</v>
      </c>
      <c r="C433" s="391" t="s">
        <v>143</v>
      </c>
      <c r="D433" s="393" t="s">
        <v>95</v>
      </c>
      <c r="E433" s="391"/>
      <c r="F433" s="417" t="n">
        <f aca="false">F434</f>
        <v>0</v>
      </c>
      <c r="G433" s="192"/>
      <c r="H433" s="192"/>
      <c r="I433" s="192"/>
      <c r="J433" s="395"/>
      <c r="K433" s="395"/>
      <c r="L433" s="395"/>
    </row>
    <row r="434" customFormat="false" ht="27.75" hidden="true" customHeight="false" outlineLevel="0" collapsed="false">
      <c r="A434" s="400" t="s">
        <v>201</v>
      </c>
      <c r="B434" s="106" t="s">
        <v>9</v>
      </c>
      <c r="C434" s="106" t="s">
        <v>143</v>
      </c>
      <c r="D434" s="106" t="s">
        <v>102</v>
      </c>
      <c r="E434" s="106"/>
      <c r="F434" s="412" t="n">
        <f aca="false">F435</f>
        <v>0</v>
      </c>
      <c r="G434" s="192"/>
      <c r="H434" s="192"/>
      <c r="I434" s="192"/>
      <c r="J434" s="395"/>
      <c r="K434" s="395"/>
      <c r="L434" s="395"/>
    </row>
    <row r="435" customFormat="false" ht="68.25" hidden="true" customHeight="false" outlineLevel="0" collapsed="false">
      <c r="A435" s="443" t="s">
        <v>103</v>
      </c>
      <c r="B435" s="106" t="s">
        <v>9</v>
      </c>
      <c r="C435" s="106" t="s">
        <v>143</v>
      </c>
      <c r="D435" s="106" t="s">
        <v>104</v>
      </c>
      <c r="E435" s="106"/>
      <c r="F435" s="412" t="n">
        <f aca="false">F436</f>
        <v>0</v>
      </c>
      <c r="G435" s="192"/>
      <c r="H435" s="192"/>
      <c r="I435" s="192"/>
      <c r="J435" s="395"/>
      <c r="K435" s="395"/>
      <c r="L435" s="395"/>
    </row>
    <row r="436" customFormat="false" ht="27" hidden="true" customHeight="false" outlineLevel="0" collapsed="false">
      <c r="A436" s="106" t="s">
        <v>105</v>
      </c>
      <c r="B436" s="106" t="s">
        <v>9</v>
      </c>
      <c r="C436" s="106" t="s">
        <v>143</v>
      </c>
      <c r="D436" s="106" t="s">
        <v>106</v>
      </c>
      <c r="E436" s="106"/>
      <c r="F436" s="412" t="n">
        <f aca="false">F437</f>
        <v>0</v>
      </c>
      <c r="G436" s="192"/>
      <c r="H436" s="192"/>
      <c r="I436" s="192"/>
      <c r="J436" s="395"/>
      <c r="K436" s="395"/>
      <c r="L436" s="395"/>
    </row>
    <row r="437" customFormat="false" ht="27.75" hidden="true" customHeight="false" outlineLevel="0" collapsed="false">
      <c r="A437" s="467" t="s">
        <v>30</v>
      </c>
      <c r="B437" s="106" t="s">
        <v>9</v>
      </c>
      <c r="C437" s="106" t="s">
        <v>143</v>
      </c>
      <c r="D437" s="106" t="s">
        <v>106</v>
      </c>
      <c r="E437" s="106" t="s">
        <v>31</v>
      </c>
      <c r="F437" s="412"/>
      <c r="G437" s="192"/>
      <c r="H437" s="192"/>
      <c r="I437" s="192"/>
      <c r="J437" s="395"/>
      <c r="K437" s="395"/>
      <c r="L437" s="395"/>
    </row>
    <row r="438" customFormat="false" ht="27.75" hidden="true" customHeight="false" outlineLevel="0" collapsed="false">
      <c r="A438" s="459" t="s">
        <v>1354</v>
      </c>
      <c r="B438" s="391" t="s">
        <v>9</v>
      </c>
      <c r="C438" s="391" t="s">
        <v>143</v>
      </c>
      <c r="D438" s="391" t="s">
        <v>260</v>
      </c>
      <c r="E438" s="391"/>
      <c r="F438" s="417" t="n">
        <f aca="false">F439</f>
        <v>0</v>
      </c>
      <c r="G438" s="192"/>
      <c r="H438" s="192"/>
      <c r="I438" s="192"/>
      <c r="J438" s="395"/>
      <c r="K438" s="395"/>
      <c r="L438" s="395"/>
    </row>
    <row r="439" customFormat="false" ht="27.75" hidden="true" customHeight="false" outlineLevel="0" collapsed="false">
      <c r="A439" s="467" t="s">
        <v>1355</v>
      </c>
      <c r="B439" s="106" t="s">
        <v>9</v>
      </c>
      <c r="C439" s="106" t="s">
        <v>143</v>
      </c>
      <c r="D439" s="106" t="s">
        <v>1356</v>
      </c>
      <c r="E439" s="106"/>
      <c r="F439" s="412" t="n">
        <f aca="false">F443+F446+F440+F449</f>
        <v>0</v>
      </c>
      <c r="G439" s="192"/>
      <c r="H439" s="192"/>
      <c r="I439" s="192"/>
      <c r="J439" s="395"/>
      <c r="K439" s="395"/>
      <c r="L439" s="395"/>
    </row>
    <row r="440" customFormat="false" ht="41.25" hidden="true" customHeight="false" outlineLevel="0" collapsed="false">
      <c r="A440" s="467" t="s">
        <v>1357</v>
      </c>
      <c r="B440" s="106" t="s">
        <v>9</v>
      </c>
      <c r="C440" s="106" t="s">
        <v>143</v>
      </c>
      <c r="D440" s="106" t="s">
        <v>1358</v>
      </c>
      <c r="E440" s="106"/>
      <c r="F440" s="412" t="n">
        <f aca="false">F441</f>
        <v>0</v>
      </c>
      <c r="G440" s="192"/>
      <c r="H440" s="192"/>
      <c r="I440" s="192"/>
      <c r="J440" s="395"/>
      <c r="K440" s="395"/>
      <c r="L440" s="395"/>
    </row>
    <row r="441" customFormat="false" ht="27" hidden="true" customHeight="false" outlineLevel="0" collapsed="false">
      <c r="A441" s="106" t="s">
        <v>199</v>
      </c>
      <c r="B441" s="106" t="s">
        <v>9</v>
      </c>
      <c r="C441" s="106" t="s">
        <v>143</v>
      </c>
      <c r="D441" s="106" t="s">
        <v>1359</v>
      </c>
      <c r="E441" s="106"/>
      <c r="F441" s="412" t="n">
        <f aca="false">F442</f>
        <v>0</v>
      </c>
      <c r="G441" s="192"/>
      <c r="H441" s="192"/>
      <c r="I441" s="192"/>
      <c r="J441" s="395"/>
      <c r="K441" s="395"/>
      <c r="L441" s="395"/>
    </row>
    <row r="442" customFormat="false" ht="38.25" hidden="true" customHeight="true" outlineLevel="0" collapsed="false">
      <c r="A442" s="106" t="s">
        <v>30</v>
      </c>
      <c r="B442" s="106" t="s">
        <v>9</v>
      </c>
      <c r="C442" s="106" t="s">
        <v>143</v>
      </c>
      <c r="D442" s="106" t="s">
        <v>1359</v>
      </c>
      <c r="E442" s="106" t="s">
        <v>31</v>
      </c>
      <c r="F442" s="412" t="n">
        <v>0</v>
      </c>
      <c r="G442" s="192"/>
      <c r="H442" s="192"/>
      <c r="I442" s="192"/>
      <c r="J442" s="395"/>
      <c r="K442" s="395"/>
      <c r="L442" s="395"/>
    </row>
    <row r="443" customFormat="false" ht="42" hidden="true" customHeight="true" outlineLevel="0" collapsed="false">
      <c r="A443" s="106" t="s">
        <v>1360</v>
      </c>
      <c r="B443" s="106" t="s">
        <v>9</v>
      </c>
      <c r="C443" s="106" t="s">
        <v>143</v>
      </c>
      <c r="D443" s="469" t="s">
        <v>1361</v>
      </c>
      <c r="E443" s="106"/>
      <c r="F443" s="412" t="n">
        <f aca="false">F444</f>
        <v>0</v>
      </c>
      <c r="G443" s="192"/>
      <c r="H443" s="192"/>
      <c r="I443" s="192"/>
      <c r="J443" s="395"/>
      <c r="K443" s="395"/>
      <c r="L443" s="395"/>
    </row>
    <row r="444" customFormat="false" ht="42" hidden="true" customHeight="true" outlineLevel="0" collapsed="false">
      <c r="A444" s="467" t="s">
        <v>199</v>
      </c>
      <c r="B444" s="106" t="s">
        <v>9</v>
      </c>
      <c r="C444" s="106" t="s">
        <v>143</v>
      </c>
      <c r="D444" s="106" t="s">
        <v>1362</v>
      </c>
      <c r="E444" s="106"/>
      <c r="F444" s="412" t="n">
        <f aca="false">F445</f>
        <v>0</v>
      </c>
      <c r="G444" s="192"/>
      <c r="H444" s="192"/>
      <c r="I444" s="192"/>
      <c r="J444" s="395"/>
      <c r="K444" s="395"/>
      <c r="L444" s="395"/>
    </row>
    <row r="445" customFormat="false" ht="27" hidden="true" customHeight="false" outlineLevel="0" collapsed="false">
      <c r="A445" s="106" t="s">
        <v>30</v>
      </c>
      <c r="B445" s="106" t="s">
        <v>9</v>
      </c>
      <c r="C445" s="106" t="s">
        <v>143</v>
      </c>
      <c r="D445" s="106" t="s">
        <v>1362</v>
      </c>
      <c r="E445" s="106" t="s">
        <v>31</v>
      </c>
      <c r="F445" s="412"/>
      <c r="G445" s="192"/>
      <c r="H445" s="192"/>
      <c r="I445" s="192"/>
      <c r="J445" s="395"/>
      <c r="K445" s="395"/>
      <c r="L445" s="395"/>
    </row>
    <row r="446" customFormat="false" ht="27.75" hidden="true" customHeight="false" outlineLevel="0" collapsed="false">
      <c r="A446" s="467" t="s">
        <v>1363</v>
      </c>
      <c r="B446" s="106" t="s">
        <v>9</v>
      </c>
      <c r="C446" s="106" t="s">
        <v>143</v>
      </c>
      <c r="D446" s="469" t="s">
        <v>1364</v>
      </c>
      <c r="E446" s="106"/>
      <c r="F446" s="412" t="n">
        <f aca="false">F447</f>
        <v>0</v>
      </c>
      <c r="G446" s="192"/>
      <c r="H446" s="192"/>
      <c r="I446" s="192"/>
      <c r="J446" s="395"/>
      <c r="K446" s="395"/>
      <c r="L446" s="395"/>
    </row>
    <row r="447" customFormat="false" ht="46.5" hidden="true" customHeight="true" outlineLevel="0" collapsed="false">
      <c r="A447" s="467" t="s">
        <v>199</v>
      </c>
      <c r="B447" s="106" t="s">
        <v>9</v>
      </c>
      <c r="C447" s="106" t="s">
        <v>143</v>
      </c>
      <c r="D447" s="106" t="s">
        <v>1365</v>
      </c>
      <c r="E447" s="106"/>
      <c r="F447" s="412" t="n">
        <f aca="false">F448</f>
        <v>0</v>
      </c>
      <c r="G447" s="192"/>
      <c r="H447" s="192"/>
      <c r="I447" s="192"/>
      <c r="J447" s="395"/>
      <c r="K447" s="395"/>
      <c r="L447" s="395"/>
    </row>
    <row r="448" customFormat="false" ht="27" hidden="true" customHeight="false" outlineLevel="0" collapsed="false">
      <c r="A448" s="106" t="s">
        <v>30</v>
      </c>
      <c r="B448" s="106" t="s">
        <v>9</v>
      </c>
      <c r="C448" s="106" t="s">
        <v>143</v>
      </c>
      <c r="D448" s="106" t="s">
        <v>1365</v>
      </c>
      <c r="E448" s="106" t="s">
        <v>31</v>
      </c>
      <c r="F448" s="412"/>
      <c r="G448" s="192"/>
      <c r="H448" s="192"/>
      <c r="I448" s="192"/>
      <c r="J448" s="395"/>
      <c r="K448" s="395"/>
      <c r="L448" s="395"/>
    </row>
    <row r="449" customFormat="false" ht="27.75" hidden="true" customHeight="false" outlineLevel="0" collapsed="false">
      <c r="A449" s="467" t="s">
        <v>1366</v>
      </c>
      <c r="B449" s="106" t="s">
        <v>9</v>
      </c>
      <c r="C449" s="106" t="s">
        <v>143</v>
      </c>
      <c r="D449" s="106" t="s">
        <v>1367</v>
      </c>
      <c r="E449" s="106"/>
      <c r="F449" s="412" t="n">
        <f aca="false">F450</f>
        <v>0</v>
      </c>
      <c r="G449" s="192"/>
      <c r="H449" s="192"/>
      <c r="I449" s="192"/>
      <c r="J449" s="395"/>
      <c r="K449" s="395"/>
      <c r="L449" s="395"/>
    </row>
    <row r="450" customFormat="false" ht="27.75" hidden="true" customHeight="false" outlineLevel="0" collapsed="false">
      <c r="A450" s="467" t="s">
        <v>199</v>
      </c>
      <c r="B450" s="106" t="s">
        <v>9</v>
      </c>
      <c r="C450" s="106" t="s">
        <v>143</v>
      </c>
      <c r="D450" s="106" t="s">
        <v>1368</v>
      </c>
      <c r="E450" s="106"/>
      <c r="F450" s="412" t="n">
        <f aca="false">F451</f>
        <v>0</v>
      </c>
      <c r="G450" s="192"/>
      <c r="H450" s="192"/>
      <c r="I450" s="192"/>
      <c r="J450" s="395"/>
      <c r="K450" s="395"/>
      <c r="L450" s="395"/>
    </row>
    <row r="451" customFormat="false" ht="27" hidden="true" customHeight="false" outlineLevel="0" collapsed="false">
      <c r="A451" s="106" t="s">
        <v>30</v>
      </c>
      <c r="B451" s="106" t="s">
        <v>9</v>
      </c>
      <c r="C451" s="106" t="s">
        <v>143</v>
      </c>
      <c r="D451" s="106" t="s">
        <v>1368</v>
      </c>
      <c r="E451" s="106" t="s">
        <v>31</v>
      </c>
      <c r="F451" s="412"/>
      <c r="G451" s="192"/>
      <c r="H451" s="192"/>
      <c r="I451" s="192"/>
      <c r="J451" s="395"/>
      <c r="K451" s="395"/>
      <c r="L451" s="395"/>
    </row>
    <row r="452" customFormat="false" ht="29.25" hidden="true" customHeight="true" outlineLevel="0" collapsed="false">
      <c r="A452" s="392" t="s">
        <v>1230</v>
      </c>
      <c r="B452" s="393" t="s">
        <v>9</v>
      </c>
      <c r="C452" s="393" t="s">
        <v>143</v>
      </c>
      <c r="D452" s="391" t="s">
        <v>108</v>
      </c>
      <c r="E452" s="393"/>
      <c r="F452" s="420" t="n">
        <f aca="false">F454</f>
        <v>0</v>
      </c>
      <c r="G452" s="192"/>
      <c r="H452" s="192"/>
      <c r="I452" s="192"/>
      <c r="J452" s="395"/>
      <c r="K452" s="395"/>
      <c r="L452" s="395"/>
    </row>
    <row r="453" customFormat="false" ht="48" hidden="true" customHeight="true" outlineLevel="0" collapsed="false">
      <c r="A453" s="414" t="s">
        <v>1262</v>
      </c>
      <c r="B453" s="393" t="s">
        <v>9</v>
      </c>
      <c r="C453" s="393" t="s">
        <v>143</v>
      </c>
      <c r="D453" s="106" t="s">
        <v>203</v>
      </c>
      <c r="E453" s="393"/>
      <c r="F453" s="420" t="n">
        <f aca="false">F454</f>
        <v>0</v>
      </c>
      <c r="G453" s="192"/>
      <c r="H453" s="192"/>
      <c r="I453" s="192"/>
      <c r="J453" s="395"/>
      <c r="K453" s="395"/>
      <c r="L453" s="395"/>
    </row>
    <row r="454" customFormat="false" ht="30.75" hidden="true" customHeight="true" outlineLevel="0" collapsed="false">
      <c r="A454" s="447" t="s">
        <v>204</v>
      </c>
      <c r="B454" s="106" t="s">
        <v>9</v>
      </c>
      <c r="C454" s="106" t="s">
        <v>143</v>
      </c>
      <c r="D454" s="106" t="s">
        <v>205</v>
      </c>
      <c r="E454" s="106"/>
      <c r="F454" s="412" t="n">
        <f aca="false">F455</f>
        <v>0</v>
      </c>
      <c r="G454" s="192"/>
      <c r="H454" s="192"/>
      <c r="I454" s="192"/>
      <c r="J454" s="395"/>
      <c r="K454" s="395"/>
      <c r="L454" s="395"/>
    </row>
    <row r="455" customFormat="false" ht="27" hidden="true" customHeight="false" outlineLevel="0" collapsed="false">
      <c r="A455" s="106" t="s">
        <v>206</v>
      </c>
      <c r="B455" s="106" t="s">
        <v>9</v>
      </c>
      <c r="C455" s="106" t="s">
        <v>143</v>
      </c>
      <c r="D455" s="106" t="s">
        <v>207</v>
      </c>
      <c r="E455" s="106"/>
      <c r="F455" s="412" t="n">
        <f aca="false">F456</f>
        <v>0</v>
      </c>
      <c r="G455" s="192"/>
      <c r="H455" s="192"/>
      <c r="I455" s="192"/>
      <c r="J455" s="395"/>
      <c r="K455" s="395"/>
      <c r="L455" s="395"/>
    </row>
    <row r="456" customFormat="false" ht="27.75" hidden="true" customHeight="false" outlineLevel="0" collapsed="false">
      <c r="A456" s="467" t="s">
        <v>30</v>
      </c>
      <c r="B456" s="106" t="s">
        <v>9</v>
      </c>
      <c r="C456" s="106" t="s">
        <v>143</v>
      </c>
      <c r="D456" s="106" t="s">
        <v>207</v>
      </c>
      <c r="E456" s="106" t="s">
        <v>31</v>
      </c>
      <c r="F456" s="412"/>
      <c r="G456" s="192"/>
      <c r="H456" s="192"/>
      <c r="I456" s="192"/>
      <c r="J456" s="395"/>
      <c r="K456" s="395"/>
      <c r="L456" s="395"/>
    </row>
    <row r="457" customFormat="false" ht="40.5" hidden="true" customHeight="false" outlineLevel="0" collapsed="false">
      <c r="A457" s="499" t="s">
        <v>208</v>
      </c>
      <c r="B457" s="393" t="s">
        <v>9</v>
      </c>
      <c r="C457" s="393" t="s">
        <v>143</v>
      </c>
      <c r="D457" s="393" t="s">
        <v>209</v>
      </c>
      <c r="E457" s="393"/>
      <c r="F457" s="397" t="n">
        <f aca="false">F458</f>
        <v>0</v>
      </c>
      <c r="G457" s="192"/>
      <c r="H457" s="192"/>
      <c r="I457" s="192"/>
      <c r="J457" s="395"/>
      <c r="K457" s="395"/>
      <c r="L457" s="395"/>
    </row>
    <row r="458" customFormat="false" ht="88.5" hidden="true" customHeight="true" outlineLevel="0" collapsed="false">
      <c r="A458" s="479" t="s">
        <v>210</v>
      </c>
      <c r="B458" s="106" t="s">
        <v>9</v>
      </c>
      <c r="C458" s="106" t="s">
        <v>143</v>
      </c>
      <c r="D458" s="106" t="s">
        <v>211</v>
      </c>
      <c r="E458" s="106"/>
      <c r="F458" s="398" t="n">
        <f aca="false">F459</f>
        <v>0</v>
      </c>
      <c r="G458" s="192"/>
      <c r="H458" s="192"/>
      <c r="I458" s="192"/>
      <c r="J458" s="395"/>
      <c r="K458" s="395"/>
      <c r="L458" s="395"/>
    </row>
    <row r="459" customFormat="false" ht="15.75" hidden="true" customHeight="false" outlineLevel="0" collapsed="false">
      <c r="A459" s="106" t="s">
        <v>212</v>
      </c>
      <c r="B459" s="106" t="s">
        <v>9</v>
      </c>
      <c r="C459" s="106" t="s">
        <v>143</v>
      </c>
      <c r="D459" s="106" t="s">
        <v>213</v>
      </c>
      <c r="E459" s="106"/>
      <c r="F459" s="398" t="n">
        <f aca="false">F460</f>
        <v>0</v>
      </c>
      <c r="G459" s="192"/>
      <c r="H459" s="192"/>
      <c r="I459" s="192"/>
      <c r="J459" s="395"/>
      <c r="K459" s="395"/>
      <c r="L459" s="395"/>
    </row>
    <row r="460" customFormat="false" ht="27" hidden="true" customHeight="false" outlineLevel="0" collapsed="false">
      <c r="A460" s="106" t="s">
        <v>69</v>
      </c>
      <c r="B460" s="106" t="s">
        <v>9</v>
      </c>
      <c r="C460" s="106" t="s">
        <v>143</v>
      </c>
      <c r="D460" s="106" t="s">
        <v>213</v>
      </c>
      <c r="E460" s="106" t="s">
        <v>31</v>
      </c>
      <c r="F460" s="412"/>
      <c r="G460" s="192"/>
      <c r="H460" s="192"/>
      <c r="I460" s="192"/>
      <c r="J460" s="395"/>
      <c r="K460" s="395"/>
      <c r="L460" s="395"/>
    </row>
    <row r="461" customFormat="false" ht="46.5" hidden="false" customHeight="true" outlineLevel="0" collapsed="false">
      <c r="A461" s="431" t="s">
        <v>1232</v>
      </c>
      <c r="B461" s="393" t="s">
        <v>9</v>
      </c>
      <c r="C461" s="393" t="s">
        <v>143</v>
      </c>
      <c r="D461" s="393" t="s">
        <v>116</v>
      </c>
      <c r="E461" s="393"/>
      <c r="F461" s="397" t="n">
        <f aca="false">F463</f>
        <v>220</v>
      </c>
      <c r="G461" s="192"/>
      <c r="H461" s="192"/>
      <c r="I461" s="192"/>
      <c r="J461" s="395"/>
      <c r="K461" s="395"/>
      <c r="L461" s="395"/>
    </row>
    <row r="462" customFormat="false" ht="0.75" hidden="true" customHeight="true" outlineLevel="0" collapsed="false">
      <c r="A462" s="431"/>
      <c r="B462" s="393"/>
      <c r="C462" s="393"/>
      <c r="D462" s="393"/>
      <c r="E462" s="393"/>
      <c r="F462" s="397"/>
      <c r="G462" s="192"/>
      <c r="H462" s="192"/>
      <c r="I462" s="192"/>
      <c r="J462" s="395"/>
      <c r="K462" s="395"/>
      <c r="L462" s="395"/>
    </row>
    <row r="463" customFormat="false" ht="54.75" hidden="false" customHeight="false" outlineLevel="0" collapsed="false">
      <c r="A463" s="463" t="s">
        <v>1369</v>
      </c>
      <c r="B463" s="409" t="s">
        <v>9</v>
      </c>
      <c r="C463" s="409" t="s">
        <v>143</v>
      </c>
      <c r="D463" s="409" t="s">
        <v>119</v>
      </c>
      <c r="E463" s="409"/>
      <c r="F463" s="402" t="n">
        <f aca="false">F464</f>
        <v>220</v>
      </c>
      <c r="G463" s="192"/>
      <c r="H463" s="192"/>
      <c r="I463" s="192"/>
      <c r="J463" s="395"/>
      <c r="K463" s="395"/>
      <c r="L463" s="395"/>
    </row>
    <row r="464" customFormat="false" ht="46.5" hidden="false" customHeight="true" outlineLevel="0" collapsed="false">
      <c r="A464" s="447" t="s">
        <v>1370</v>
      </c>
      <c r="B464" s="106" t="s">
        <v>9</v>
      </c>
      <c r="C464" s="106" t="s">
        <v>143</v>
      </c>
      <c r="D464" s="106" t="s">
        <v>1371</v>
      </c>
      <c r="E464" s="106"/>
      <c r="F464" s="398" t="n">
        <f aca="false">F465</f>
        <v>220</v>
      </c>
      <c r="G464" s="192"/>
      <c r="H464" s="192"/>
      <c r="I464" s="192"/>
      <c r="J464" s="395"/>
      <c r="K464" s="395"/>
      <c r="L464" s="395"/>
      <c r="M464" s="221"/>
    </row>
    <row r="465" customFormat="false" ht="29.25" hidden="false" customHeight="true" outlineLevel="0" collapsed="false">
      <c r="A465" s="406" t="s">
        <v>147</v>
      </c>
      <c r="B465" s="106" t="s">
        <v>9</v>
      </c>
      <c r="C465" s="106" t="s">
        <v>143</v>
      </c>
      <c r="D465" s="106" t="s">
        <v>1372</v>
      </c>
      <c r="E465" s="106"/>
      <c r="F465" s="398" t="n">
        <f aca="false">F466</f>
        <v>220</v>
      </c>
      <c r="G465" s="192"/>
      <c r="H465" s="192"/>
      <c r="I465" s="192"/>
      <c r="J465" s="395"/>
      <c r="K465" s="395"/>
      <c r="L465" s="395"/>
      <c r="M465" s="221"/>
    </row>
    <row r="466" customFormat="false" ht="27.75" hidden="false" customHeight="false" outlineLevel="0" collapsed="false">
      <c r="A466" s="467" t="s">
        <v>30</v>
      </c>
      <c r="B466" s="106" t="s">
        <v>9</v>
      </c>
      <c r="C466" s="106" t="s">
        <v>143</v>
      </c>
      <c r="D466" s="106" t="s">
        <v>1372</v>
      </c>
      <c r="E466" s="106" t="s">
        <v>31</v>
      </c>
      <c r="F466" s="412" t="n">
        <v>220</v>
      </c>
      <c r="G466" s="473"/>
      <c r="H466" s="192"/>
      <c r="I466" s="192"/>
      <c r="J466" s="504"/>
      <c r="K466" s="504"/>
      <c r="L466" s="395"/>
      <c r="M466" s="221"/>
    </row>
    <row r="467" customFormat="false" ht="48.75" hidden="true" customHeight="true" outlineLevel="0" collapsed="false">
      <c r="A467" s="392" t="s">
        <v>215</v>
      </c>
      <c r="B467" s="391" t="s">
        <v>9</v>
      </c>
      <c r="C467" s="391" t="s">
        <v>143</v>
      </c>
      <c r="D467" s="391" t="s">
        <v>216</v>
      </c>
      <c r="E467" s="391"/>
      <c r="F467" s="417" t="n">
        <f aca="false">F468</f>
        <v>0</v>
      </c>
      <c r="G467" s="192"/>
      <c r="H467" s="192"/>
      <c r="I467" s="192"/>
      <c r="J467" s="395"/>
      <c r="K467" s="395"/>
      <c r="L467" s="395"/>
      <c r="M467" s="221"/>
    </row>
    <row r="468" customFormat="false" ht="54" hidden="true" customHeight="false" outlineLevel="0" collapsed="false">
      <c r="A468" s="454" t="s">
        <v>217</v>
      </c>
      <c r="B468" s="106" t="s">
        <v>9</v>
      </c>
      <c r="C468" s="106" t="s">
        <v>143</v>
      </c>
      <c r="D468" s="106" t="s">
        <v>218</v>
      </c>
      <c r="E468" s="106"/>
      <c r="F468" s="412" t="n">
        <f aca="false">F469</f>
        <v>0</v>
      </c>
      <c r="G468" s="192"/>
      <c r="H468" s="192"/>
      <c r="I468" s="192"/>
      <c r="J468" s="395"/>
      <c r="K468" s="395"/>
      <c r="L468" s="395"/>
      <c r="M468" s="221"/>
    </row>
    <row r="469" customFormat="false" ht="27" hidden="true" customHeight="false" outlineLevel="0" collapsed="false">
      <c r="A469" s="106" t="s">
        <v>219</v>
      </c>
      <c r="B469" s="106" t="s">
        <v>9</v>
      </c>
      <c r="C469" s="106" t="s">
        <v>143</v>
      </c>
      <c r="D469" s="106" t="s">
        <v>220</v>
      </c>
      <c r="E469" s="106"/>
      <c r="F469" s="412" t="n">
        <f aca="false">F470</f>
        <v>0</v>
      </c>
      <c r="G469" s="192"/>
      <c r="H469" s="192"/>
      <c r="I469" s="192"/>
      <c r="J469" s="395"/>
      <c r="K469" s="395"/>
      <c r="L469" s="395"/>
      <c r="M469" s="221"/>
    </row>
    <row r="470" customFormat="false" ht="15.75" hidden="true" customHeight="false" outlineLevel="0" collapsed="false">
      <c r="A470" s="106" t="s">
        <v>149</v>
      </c>
      <c r="B470" s="106" t="s">
        <v>9</v>
      </c>
      <c r="C470" s="106" t="s">
        <v>143</v>
      </c>
      <c r="D470" s="106" t="s">
        <v>220</v>
      </c>
      <c r="E470" s="106" t="s">
        <v>150</v>
      </c>
      <c r="F470" s="412"/>
      <c r="G470" s="192"/>
      <c r="H470" s="192"/>
      <c r="I470" s="192"/>
      <c r="J470" s="395"/>
      <c r="K470" s="395"/>
      <c r="L470" s="395"/>
      <c r="M470" s="221"/>
    </row>
    <row r="471" customFormat="false" ht="43.5" hidden="true" customHeight="true" outlineLevel="0" collapsed="false">
      <c r="A471" s="392" t="s">
        <v>123</v>
      </c>
      <c r="B471" s="391" t="s">
        <v>9</v>
      </c>
      <c r="C471" s="391" t="s">
        <v>143</v>
      </c>
      <c r="D471" s="391" t="s">
        <v>124</v>
      </c>
      <c r="E471" s="391"/>
      <c r="F471" s="417" t="n">
        <f aca="false">F472</f>
        <v>0</v>
      </c>
      <c r="G471" s="192"/>
      <c r="H471" s="192"/>
      <c r="I471" s="192"/>
      <c r="J471" s="395"/>
      <c r="K471" s="395"/>
      <c r="L471" s="395"/>
      <c r="M471" s="221"/>
    </row>
    <row r="472" customFormat="false" ht="74.25" hidden="true" customHeight="true" outlineLevel="0" collapsed="false">
      <c r="A472" s="454" t="s">
        <v>125</v>
      </c>
      <c r="B472" s="106" t="s">
        <v>9</v>
      </c>
      <c r="C472" s="106" t="s">
        <v>143</v>
      </c>
      <c r="D472" s="106" t="s">
        <v>126</v>
      </c>
      <c r="E472" s="106"/>
      <c r="F472" s="412" t="n">
        <f aca="false">F473</f>
        <v>0</v>
      </c>
      <c r="G472" s="192"/>
      <c r="H472" s="192"/>
      <c r="I472" s="192"/>
      <c r="J472" s="395"/>
      <c r="K472" s="395"/>
      <c r="L472" s="395"/>
      <c r="M472" s="221"/>
    </row>
    <row r="473" customFormat="false" ht="33.75" hidden="true" customHeight="true" outlineLevel="0" collapsed="false">
      <c r="A473" s="106" t="s">
        <v>127</v>
      </c>
      <c r="B473" s="106" t="s">
        <v>9</v>
      </c>
      <c r="C473" s="106" t="s">
        <v>143</v>
      </c>
      <c r="D473" s="106" t="s">
        <v>128</v>
      </c>
      <c r="E473" s="106"/>
      <c r="F473" s="412" t="n">
        <f aca="false">F475+F474</f>
        <v>0</v>
      </c>
      <c r="G473" s="192"/>
      <c r="H473" s="192"/>
      <c r="I473" s="192"/>
      <c r="J473" s="395"/>
      <c r="K473" s="395"/>
      <c r="L473" s="395"/>
      <c r="M473" s="221"/>
    </row>
    <row r="474" customFormat="false" ht="33" hidden="true" customHeight="true" outlineLevel="0" collapsed="false">
      <c r="A474" s="465" t="s">
        <v>30</v>
      </c>
      <c r="B474" s="106" t="s">
        <v>9</v>
      </c>
      <c r="C474" s="106" t="s">
        <v>143</v>
      </c>
      <c r="D474" s="106" t="s">
        <v>128</v>
      </c>
      <c r="E474" s="106" t="s">
        <v>31</v>
      </c>
      <c r="F474" s="412"/>
      <c r="G474" s="192"/>
      <c r="H474" s="192"/>
      <c r="I474" s="192"/>
      <c r="J474" s="395"/>
      <c r="K474" s="395"/>
      <c r="L474" s="395"/>
      <c r="M474" s="221"/>
    </row>
    <row r="475" customFormat="false" ht="16.5" hidden="true" customHeight="true" outlineLevel="0" collapsed="false">
      <c r="A475" s="106" t="s">
        <v>149</v>
      </c>
      <c r="B475" s="106" t="s">
        <v>9</v>
      </c>
      <c r="C475" s="106" t="s">
        <v>143</v>
      </c>
      <c r="D475" s="106" t="s">
        <v>128</v>
      </c>
      <c r="E475" s="106" t="s">
        <v>150</v>
      </c>
      <c r="F475" s="412"/>
      <c r="G475" s="192"/>
      <c r="H475" s="192"/>
      <c r="I475" s="192"/>
      <c r="J475" s="395"/>
      <c r="K475" s="395"/>
      <c r="L475" s="395"/>
      <c r="M475" s="221"/>
    </row>
    <row r="476" customFormat="false" ht="42" hidden="true" customHeight="true" outlineLevel="0" collapsed="false">
      <c r="A476" s="392" t="s">
        <v>221</v>
      </c>
      <c r="B476" s="505" t="s">
        <v>9</v>
      </c>
      <c r="C476" s="505" t="s">
        <v>143</v>
      </c>
      <c r="D476" s="505" t="s">
        <v>222</v>
      </c>
      <c r="E476" s="391"/>
      <c r="F476" s="417" t="n">
        <f aca="false">F477</f>
        <v>0</v>
      </c>
      <c r="G476" s="192"/>
      <c r="H476" s="192"/>
      <c r="I476" s="192"/>
      <c r="J476" s="395"/>
      <c r="K476" s="395"/>
      <c r="L476" s="395"/>
      <c r="M476" s="221"/>
    </row>
    <row r="477" customFormat="false" ht="42" hidden="true" customHeight="true" outlineLevel="0" collapsed="false">
      <c r="A477" s="400" t="s">
        <v>223</v>
      </c>
      <c r="B477" s="506" t="s">
        <v>9</v>
      </c>
      <c r="C477" s="506" t="s">
        <v>143</v>
      </c>
      <c r="D477" s="506" t="s">
        <v>224</v>
      </c>
      <c r="E477" s="106"/>
      <c r="F477" s="412" t="n">
        <f aca="false">F478</f>
        <v>0</v>
      </c>
      <c r="G477" s="192"/>
      <c r="H477" s="192"/>
      <c r="I477" s="192"/>
      <c r="J477" s="395"/>
      <c r="K477" s="395"/>
      <c r="L477" s="395"/>
      <c r="M477" s="221"/>
    </row>
    <row r="478" customFormat="false" ht="33" hidden="true" customHeight="true" outlineLevel="0" collapsed="false">
      <c r="A478" s="400" t="s">
        <v>1373</v>
      </c>
      <c r="B478" s="506" t="s">
        <v>9</v>
      </c>
      <c r="C478" s="506" t="s">
        <v>143</v>
      </c>
      <c r="D478" s="506" t="s">
        <v>226</v>
      </c>
      <c r="E478" s="106"/>
      <c r="F478" s="412" t="n">
        <f aca="false">F479</f>
        <v>0</v>
      </c>
      <c r="G478" s="192"/>
      <c r="H478" s="192"/>
      <c r="I478" s="192"/>
      <c r="J478" s="395"/>
      <c r="K478" s="395"/>
      <c r="L478" s="395"/>
      <c r="M478" s="221"/>
    </row>
    <row r="479" customFormat="false" ht="21" hidden="true" customHeight="true" outlineLevel="0" collapsed="false">
      <c r="A479" s="106" t="s">
        <v>149</v>
      </c>
      <c r="B479" s="506" t="s">
        <v>9</v>
      </c>
      <c r="C479" s="506" t="s">
        <v>143</v>
      </c>
      <c r="D479" s="506" t="s">
        <v>226</v>
      </c>
      <c r="E479" s="106" t="s">
        <v>150</v>
      </c>
      <c r="F479" s="412"/>
      <c r="G479" s="192"/>
      <c r="H479" s="192"/>
      <c r="I479" s="192"/>
      <c r="J479" s="395"/>
      <c r="K479" s="395"/>
      <c r="L479" s="395"/>
      <c r="M479" s="221"/>
    </row>
    <row r="480" customFormat="false" ht="26.25" hidden="true" customHeight="true" outlineLevel="0" collapsed="false">
      <c r="A480" s="507" t="s">
        <v>227</v>
      </c>
      <c r="B480" s="507" t="s">
        <v>19</v>
      </c>
      <c r="C480" s="507"/>
      <c r="D480" s="507"/>
      <c r="E480" s="106"/>
      <c r="F480" s="417" t="n">
        <f aca="false">F488</f>
        <v>0</v>
      </c>
      <c r="G480" s="192"/>
      <c r="H480" s="192"/>
      <c r="I480" s="192"/>
      <c r="J480" s="395"/>
      <c r="K480" s="395"/>
      <c r="L480" s="395"/>
      <c r="M480" s="221"/>
    </row>
    <row r="481" customFormat="false" ht="53.25" hidden="true" customHeight="true" outlineLevel="0" collapsed="false">
      <c r="A481" s="508" t="s">
        <v>228</v>
      </c>
      <c r="B481" s="508" t="s">
        <v>19</v>
      </c>
      <c r="C481" s="508" t="s">
        <v>229</v>
      </c>
      <c r="D481" s="507"/>
      <c r="E481" s="106"/>
      <c r="F481" s="412" t="n">
        <f aca="false">F482</f>
        <v>0</v>
      </c>
      <c r="G481" s="192"/>
      <c r="H481" s="192"/>
      <c r="I481" s="192"/>
      <c r="J481" s="395"/>
      <c r="K481" s="395"/>
      <c r="L481" s="395"/>
      <c r="M481" s="221"/>
    </row>
    <row r="482" customFormat="false" ht="27.75" hidden="true" customHeight="false" outlineLevel="0" collapsed="false">
      <c r="A482" s="400" t="s">
        <v>230</v>
      </c>
      <c r="B482" s="508" t="s">
        <v>19</v>
      </c>
      <c r="C482" s="508" t="s">
        <v>229</v>
      </c>
      <c r="D482" s="508" t="s">
        <v>231</v>
      </c>
      <c r="E482" s="106"/>
      <c r="F482" s="412" t="n">
        <f aca="false">F483</f>
        <v>0</v>
      </c>
      <c r="G482" s="192"/>
      <c r="H482" s="192"/>
      <c r="I482" s="192"/>
      <c r="J482" s="395"/>
      <c r="K482" s="395"/>
      <c r="L482" s="395"/>
      <c r="M482" s="221"/>
    </row>
    <row r="483" customFormat="false" ht="15.75" hidden="true" customHeight="false" outlineLevel="0" collapsed="false">
      <c r="A483" s="400" t="s">
        <v>34</v>
      </c>
      <c r="B483" s="106" t="s">
        <v>19</v>
      </c>
      <c r="C483" s="106" t="s">
        <v>229</v>
      </c>
      <c r="D483" s="106" t="s">
        <v>49</v>
      </c>
      <c r="E483" s="106"/>
      <c r="F483" s="412" t="n">
        <f aca="false">F484</f>
        <v>0</v>
      </c>
      <c r="G483" s="192"/>
      <c r="H483" s="192"/>
      <c r="I483" s="192"/>
      <c r="J483" s="395"/>
      <c r="K483" s="395"/>
      <c r="L483" s="395"/>
      <c r="M483" s="221"/>
    </row>
    <row r="484" customFormat="false" ht="15.75" hidden="true" customHeight="false" outlineLevel="0" collapsed="false">
      <c r="A484" s="400" t="s">
        <v>36</v>
      </c>
      <c r="B484" s="106" t="s">
        <v>19</v>
      </c>
      <c r="C484" s="106" t="s">
        <v>229</v>
      </c>
      <c r="D484" s="106" t="s">
        <v>50</v>
      </c>
      <c r="E484" s="106"/>
      <c r="F484" s="412" t="n">
        <f aca="false">F485</f>
        <v>0</v>
      </c>
      <c r="G484" s="192"/>
      <c r="H484" s="192"/>
      <c r="I484" s="192"/>
      <c r="J484" s="395"/>
      <c r="K484" s="395"/>
      <c r="L484" s="395"/>
      <c r="M484" s="221"/>
    </row>
    <row r="485" customFormat="false" ht="40.5" hidden="true" customHeight="false" outlineLevel="0" collapsed="false">
      <c r="A485" s="508" t="s">
        <v>232</v>
      </c>
      <c r="B485" s="506" t="s">
        <v>19</v>
      </c>
      <c r="C485" s="506" t="s">
        <v>229</v>
      </c>
      <c r="D485" s="506" t="s">
        <v>233</v>
      </c>
      <c r="E485" s="106"/>
      <c r="F485" s="412" t="n">
        <f aca="false">F486</f>
        <v>0</v>
      </c>
      <c r="G485" s="192"/>
      <c r="H485" s="192"/>
      <c r="I485" s="192"/>
      <c r="J485" s="395"/>
      <c r="K485" s="395"/>
      <c r="L485" s="395"/>
      <c r="M485" s="221"/>
    </row>
    <row r="486" customFormat="false" ht="27" hidden="true" customHeight="false" outlineLevel="0" collapsed="false">
      <c r="A486" s="106" t="s">
        <v>69</v>
      </c>
      <c r="B486" s="506" t="s">
        <v>19</v>
      </c>
      <c r="C486" s="506" t="s">
        <v>229</v>
      </c>
      <c r="D486" s="506" t="s">
        <v>233</v>
      </c>
      <c r="E486" s="106" t="s">
        <v>31</v>
      </c>
      <c r="F486" s="412"/>
      <c r="G486" s="192"/>
      <c r="H486" s="192"/>
      <c r="I486" s="192"/>
      <c r="J486" s="395"/>
      <c r="K486" s="395"/>
      <c r="L486" s="395"/>
      <c r="M486" s="221"/>
    </row>
    <row r="487" customFormat="false" ht="27" hidden="true" customHeight="false" outlineLevel="0" collapsed="false">
      <c r="A487" s="391" t="s">
        <v>227</v>
      </c>
      <c r="B487" s="505" t="s">
        <v>19</v>
      </c>
      <c r="C487" s="506"/>
      <c r="D487" s="506"/>
      <c r="E487" s="106"/>
      <c r="F487" s="412" t="n">
        <f aca="false">F488</f>
        <v>0</v>
      </c>
      <c r="G487" s="192"/>
      <c r="H487" s="192"/>
      <c r="I487" s="192"/>
      <c r="J487" s="395"/>
      <c r="K487" s="395"/>
      <c r="L487" s="395"/>
      <c r="M487" s="221"/>
    </row>
    <row r="488" customFormat="false" ht="28.5" hidden="true" customHeight="true" outlineLevel="0" collapsed="false">
      <c r="A488" s="392" t="s">
        <v>1374</v>
      </c>
      <c r="B488" s="505" t="s">
        <v>19</v>
      </c>
      <c r="C488" s="505" t="s">
        <v>533</v>
      </c>
      <c r="D488" s="505"/>
      <c r="E488" s="391"/>
      <c r="F488" s="417" t="n">
        <f aca="false">F489</f>
        <v>0</v>
      </c>
      <c r="G488" s="192"/>
      <c r="H488" s="192"/>
      <c r="I488" s="192"/>
      <c r="J488" s="395"/>
      <c r="K488" s="395"/>
      <c r="L488" s="395"/>
      <c r="M488" s="221"/>
    </row>
    <row r="489" customFormat="false" ht="27.75" hidden="true" customHeight="false" outlineLevel="0" collapsed="false">
      <c r="A489" s="392" t="s">
        <v>34</v>
      </c>
      <c r="B489" s="505" t="s">
        <v>19</v>
      </c>
      <c r="C489" s="505" t="s">
        <v>533</v>
      </c>
      <c r="D489" s="393" t="s">
        <v>35</v>
      </c>
      <c r="E489" s="106"/>
      <c r="F489" s="412" t="n">
        <f aca="false">F490</f>
        <v>0</v>
      </c>
      <c r="G489" s="192"/>
      <c r="H489" s="192"/>
      <c r="I489" s="192"/>
      <c r="J489" s="395"/>
      <c r="K489" s="395"/>
      <c r="L489" s="395"/>
      <c r="M489" s="221"/>
    </row>
    <row r="490" customFormat="false" ht="15.75" hidden="true" customHeight="false" outlineLevel="0" collapsed="false">
      <c r="A490" s="396" t="s">
        <v>36</v>
      </c>
      <c r="B490" s="506" t="s">
        <v>19</v>
      </c>
      <c r="C490" s="506" t="s">
        <v>533</v>
      </c>
      <c r="D490" s="393" t="s">
        <v>37</v>
      </c>
      <c r="E490" s="106"/>
      <c r="F490" s="412" t="n">
        <f aca="false">F491</f>
        <v>0</v>
      </c>
      <c r="G490" s="192"/>
      <c r="H490" s="192"/>
      <c r="I490" s="192"/>
      <c r="J490" s="395"/>
      <c r="K490" s="395"/>
      <c r="L490" s="395"/>
      <c r="M490" s="221"/>
    </row>
    <row r="491" customFormat="false" ht="41.25" hidden="true" customHeight="false" outlineLevel="0" collapsed="false">
      <c r="A491" s="443" t="s">
        <v>232</v>
      </c>
      <c r="B491" s="506" t="s">
        <v>19</v>
      </c>
      <c r="C491" s="506" t="s">
        <v>533</v>
      </c>
      <c r="D491" s="506" t="s">
        <v>1375</v>
      </c>
      <c r="E491" s="106"/>
      <c r="F491" s="412" t="n">
        <f aca="false">F492</f>
        <v>0</v>
      </c>
      <c r="G491" s="192"/>
      <c r="H491" s="192"/>
      <c r="I491" s="192"/>
      <c r="J491" s="395"/>
      <c r="K491" s="395"/>
      <c r="L491" s="395"/>
      <c r="M491" s="221"/>
    </row>
    <row r="492" customFormat="false" ht="27.75" hidden="true" customHeight="false" outlineLevel="0" collapsed="false">
      <c r="A492" s="467" t="s">
        <v>30</v>
      </c>
      <c r="B492" s="506" t="s">
        <v>19</v>
      </c>
      <c r="C492" s="506" t="s">
        <v>533</v>
      </c>
      <c r="D492" s="506" t="s">
        <v>1375</v>
      </c>
      <c r="E492" s="106" t="s">
        <v>31</v>
      </c>
      <c r="F492" s="417"/>
      <c r="G492" s="192"/>
      <c r="H492" s="192"/>
      <c r="I492" s="192"/>
      <c r="J492" s="395"/>
      <c r="K492" s="395"/>
      <c r="L492" s="395"/>
      <c r="M492" s="221"/>
    </row>
    <row r="493" customFormat="false" ht="15.75" hidden="true" customHeight="false" outlineLevel="0" collapsed="false">
      <c r="A493" s="392" t="s">
        <v>136</v>
      </c>
      <c r="B493" s="486" t="s">
        <v>9</v>
      </c>
      <c r="C493" s="486" t="s">
        <v>143</v>
      </c>
      <c r="D493" s="391" t="s">
        <v>137</v>
      </c>
      <c r="E493" s="391"/>
      <c r="F493" s="417" t="n">
        <f aca="false">F499+F497</f>
        <v>0</v>
      </c>
      <c r="G493" s="192"/>
      <c r="H493" s="192"/>
      <c r="I493" s="192"/>
      <c r="J493" s="395"/>
      <c r="K493" s="395"/>
      <c r="L493" s="395"/>
      <c r="M493" s="221"/>
    </row>
    <row r="494" customFormat="false" ht="15.75" hidden="true" customHeight="false" outlineLevel="0" collapsed="false">
      <c r="A494" s="406" t="s">
        <v>1284</v>
      </c>
      <c r="B494" s="483" t="s">
        <v>9</v>
      </c>
      <c r="C494" s="483" t="s">
        <v>143</v>
      </c>
      <c r="D494" s="106" t="s">
        <v>1285</v>
      </c>
      <c r="E494" s="106"/>
      <c r="F494" s="412"/>
      <c r="G494" s="192"/>
      <c r="H494" s="192"/>
      <c r="I494" s="192"/>
      <c r="J494" s="395"/>
      <c r="K494" s="395"/>
      <c r="L494" s="395"/>
      <c r="M494" s="221"/>
    </row>
    <row r="495" customFormat="false" ht="15.75" hidden="true" customHeight="false" outlineLevel="0" collapsed="false">
      <c r="A495" s="106" t="s">
        <v>149</v>
      </c>
      <c r="B495" s="483" t="s">
        <v>9</v>
      </c>
      <c r="C495" s="483" t="s">
        <v>143</v>
      </c>
      <c r="D495" s="106" t="s">
        <v>1285</v>
      </c>
      <c r="E495" s="106" t="s">
        <v>150</v>
      </c>
      <c r="F495" s="412"/>
      <c r="G495" s="192"/>
      <c r="H495" s="192"/>
      <c r="I495" s="192"/>
      <c r="J495" s="395"/>
      <c r="K495" s="395"/>
      <c r="L495" s="395"/>
      <c r="M495" s="221"/>
    </row>
    <row r="496" customFormat="false" ht="15.75" hidden="true" customHeight="false" outlineLevel="0" collapsed="false">
      <c r="A496" s="509" t="s">
        <v>134</v>
      </c>
      <c r="B496" s="483" t="s">
        <v>9</v>
      </c>
      <c r="C496" s="483" t="s">
        <v>143</v>
      </c>
      <c r="D496" s="469" t="s">
        <v>1376</v>
      </c>
      <c r="E496" s="106"/>
      <c r="F496" s="412" t="n">
        <f aca="false">F497+F499</f>
        <v>0</v>
      </c>
      <c r="G496" s="192"/>
      <c r="H496" s="192"/>
      <c r="I496" s="192"/>
      <c r="J496" s="395"/>
      <c r="K496" s="395"/>
      <c r="L496" s="395"/>
      <c r="M496" s="221"/>
    </row>
    <row r="497" customFormat="false" ht="15.75" hidden="true" customHeight="false" outlineLevel="0" collapsed="false">
      <c r="A497" s="469" t="s">
        <v>1377</v>
      </c>
      <c r="B497" s="483" t="s">
        <v>9</v>
      </c>
      <c r="C497" s="483" t="s">
        <v>143</v>
      </c>
      <c r="D497" s="106" t="s">
        <v>1285</v>
      </c>
      <c r="E497" s="106"/>
      <c r="F497" s="412" t="n">
        <f aca="false">F498</f>
        <v>0</v>
      </c>
      <c r="G497" s="192"/>
      <c r="H497" s="192"/>
      <c r="I497" s="192"/>
      <c r="J497" s="395"/>
      <c r="K497" s="395"/>
      <c r="L497" s="395"/>
      <c r="M497" s="221"/>
    </row>
    <row r="498" customFormat="false" ht="15.75" hidden="true" customHeight="false" outlineLevel="0" collapsed="false">
      <c r="A498" s="106" t="s">
        <v>149</v>
      </c>
      <c r="B498" s="483" t="s">
        <v>9</v>
      </c>
      <c r="C498" s="483" t="s">
        <v>143</v>
      </c>
      <c r="D498" s="106" t="s">
        <v>1285</v>
      </c>
      <c r="E498" s="106" t="s">
        <v>150</v>
      </c>
      <c r="F498" s="412"/>
      <c r="G498" s="192"/>
      <c r="H498" s="192"/>
      <c r="I498" s="192"/>
      <c r="J498" s="395"/>
      <c r="K498" s="395"/>
      <c r="L498" s="395"/>
      <c r="M498" s="221"/>
    </row>
    <row r="499" customFormat="false" ht="15.75" hidden="true" customHeight="false" outlineLevel="0" collapsed="false">
      <c r="A499" s="469" t="s">
        <v>139</v>
      </c>
      <c r="B499" s="483" t="s">
        <v>9</v>
      </c>
      <c r="C499" s="483" t="s">
        <v>143</v>
      </c>
      <c r="D499" s="106" t="s">
        <v>140</v>
      </c>
      <c r="E499" s="106"/>
      <c r="F499" s="412" t="n">
        <f aca="false">F500</f>
        <v>0</v>
      </c>
      <c r="G499" s="192"/>
      <c r="H499" s="192"/>
      <c r="I499" s="192"/>
      <c r="J499" s="395"/>
      <c r="K499" s="395"/>
      <c r="L499" s="395"/>
      <c r="M499" s="221"/>
    </row>
    <row r="500" customFormat="false" ht="15.75" hidden="true" customHeight="false" outlineLevel="0" collapsed="false">
      <c r="A500" s="106" t="s">
        <v>149</v>
      </c>
      <c r="B500" s="483" t="s">
        <v>9</v>
      </c>
      <c r="C500" s="483" t="s">
        <v>143</v>
      </c>
      <c r="D500" s="106" t="s">
        <v>140</v>
      </c>
      <c r="E500" s="106" t="s">
        <v>150</v>
      </c>
      <c r="F500" s="412"/>
      <c r="G500" s="192"/>
      <c r="H500" s="192"/>
      <c r="I500" s="192"/>
      <c r="J500" s="395"/>
      <c r="K500" s="395"/>
      <c r="L500" s="395"/>
      <c r="M500" s="221"/>
    </row>
    <row r="501" customFormat="false" ht="20.25" hidden="false" customHeight="true" outlineLevel="0" collapsed="false">
      <c r="A501" s="391" t="s">
        <v>1378</v>
      </c>
      <c r="B501" s="505" t="s">
        <v>41</v>
      </c>
      <c r="C501" s="506"/>
      <c r="D501" s="506"/>
      <c r="E501" s="106"/>
      <c r="F501" s="417" t="n">
        <f aca="false">F513+F649+F507+F503</f>
        <v>18190.746</v>
      </c>
      <c r="G501" s="192"/>
      <c r="H501" s="192"/>
      <c r="I501" s="192"/>
      <c r="J501" s="395"/>
      <c r="K501" s="395"/>
      <c r="L501" s="395"/>
      <c r="M501" s="221"/>
      <c r="N501" s="221"/>
      <c r="O501" s="221"/>
      <c r="P501" s="221"/>
    </row>
    <row r="502" customFormat="false" ht="13.5" hidden="true" customHeight="true" outlineLevel="0" collapsed="false">
      <c r="A502" s="510" t="s">
        <v>1379</v>
      </c>
      <c r="B502" s="505" t="s">
        <v>41</v>
      </c>
      <c r="C502" s="505" t="s">
        <v>266</v>
      </c>
      <c r="D502" s="506"/>
      <c r="E502" s="106"/>
      <c r="F502" s="417" t="n">
        <f aca="false">F503</f>
        <v>0</v>
      </c>
      <c r="G502" s="192"/>
      <c r="H502" s="192"/>
      <c r="I502" s="192"/>
      <c r="J502" s="395"/>
      <c r="K502" s="395"/>
      <c r="L502" s="395"/>
      <c r="M502" s="221"/>
      <c r="N502" s="221"/>
      <c r="O502" s="221"/>
      <c r="P502" s="221"/>
    </row>
    <row r="503" customFormat="false" ht="32.25" hidden="true" customHeight="true" outlineLevel="0" collapsed="false">
      <c r="A503" s="392" t="s">
        <v>34</v>
      </c>
      <c r="B503" s="505" t="s">
        <v>41</v>
      </c>
      <c r="C503" s="505" t="s">
        <v>266</v>
      </c>
      <c r="D503" s="391" t="s">
        <v>35</v>
      </c>
      <c r="E503" s="106"/>
      <c r="F503" s="417" t="n">
        <f aca="false">F504</f>
        <v>0</v>
      </c>
      <c r="G503" s="192"/>
      <c r="H503" s="192"/>
      <c r="I503" s="192"/>
      <c r="J503" s="395"/>
      <c r="K503" s="395"/>
      <c r="L503" s="395"/>
      <c r="M503" s="221"/>
      <c r="N503" s="221"/>
      <c r="O503" s="221"/>
      <c r="P503" s="221"/>
    </row>
    <row r="504" customFormat="false" ht="27.75" hidden="true" customHeight="true" outlineLevel="0" collapsed="false">
      <c r="A504" s="396" t="s">
        <v>36</v>
      </c>
      <c r="B504" s="511" t="s">
        <v>41</v>
      </c>
      <c r="C504" s="511" t="s">
        <v>266</v>
      </c>
      <c r="D504" s="393" t="s">
        <v>37</v>
      </c>
      <c r="E504" s="106"/>
      <c r="F504" s="420" t="n">
        <f aca="false">F505</f>
        <v>0</v>
      </c>
      <c r="G504" s="192"/>
      <c r="H504" s="192"/>
      <c r="I504" s="192"/>
      <c r="J504" s="395"/>
      <c r="K504" s="395"/>
      <c r="L504" s="395"/>
      <c r="M504" s="221"/>
      <c r="N504" s="221"/>
      <c r="O504" s="221"/>
      <c r="P504" s="221"/>
    </row>
    <row r="505" customFormat="false" ht="44.25" hidden="true" customHeight="true" outlineLevel="0" collapsed="false">
      <c r="A505" s="512" t="s">
        <v>1380</v>
      </c>
      <c r="B505" s="506" t="s">
        <v>41</v>
      </c>
      <c r="C505" s="506" t="s">
        <v>266</v>
      </c>
      <c r="D505" s="106" t="s">
        <v>1381</v>
      </c>
      <c r="E505" s="106"/>
      <c r="F505" s="412" t="n">
        <f aca="false">F506</f>
        <v>0</v>
      </c>
      <c r="G505" s="192"/>
      <c r="H505" s="192"/>
      <c r="I505" s="192"/>
      <c r="J505" s="395"/>
      <c r="K505" s="395"/>
      <c r="L505" s="395"/>
      <c r="M505" s="221"/>
      <c r="N505" s="221"/>
      <c r="O505" s="221"/>
      <c r="P505" s="221"/>
    </row>
    <row r="506" customFormat="false" ht="28.5" hidden="true" customHeight="true" outlineLevel="0" collapsed="false">
      <c r="A506" s="106" t="s">
        <v>252</v>
      </c>
      <c r="B506" s="506" t="s">
        <v>41</v>
      </c>
      <c r="C506" s="506" t="s">
        <v>266</v>
      </c>
      <c r="D506" s="106" t="s">
        <v>1381</v>
      </c>
      <c r="E506" s="106" t="s">
        <v>253</v>
      </c>
      <c r="F506" s="412"/>
      <c r="G506" s="192"/>
      <c r="H506" s="192"/>
      <c r="I506" s="192"/>
      <c r="J506" s="395"/>
      <c r="K506" s="395"/>
      <c r="L506" s="395"/>
      <c r="M506" s="221"/>
      <c r="N506" s="221"/>
      <c r="O506" s="221"/>
      <c r="P506" s="221"/>
    </row>
    <row r="507" customFormat="false" ht="15" hidden="true" customHeight="true" outlineLevel="0" collapsed="false">
      <c r="A507" s="393" t="s">
        <v>235</v>
      </c>
      <c r="B507" s="393" t="s">
        <v>41</v>
      </c>
      <c r="C507" s="393" t="s">
        <v>236</v>
      </c>
      <c r="D507" s="459"/>
      <c r="E507" s="459"/>
      <c r="F507" s="389" t="n">
        <f aca="false">F508</f>
        <v>0</v>
      </c>
      <c r="G507" s="192"/>
      <c r="H507" s="192"/>
      <c r="I507" s="192"/>
      <c r="J507" s="395"/>
      <c r="K507" s="395"/>
      <c r="L507" s="395"/>
      <c r="M507" s="221"/>
      <c r="N507" s="221"/>
      <c r="O507" s="221"/>
      <c r="P507" s="221"/>
    </row>
    <row r="508" customFormat="false" ht="54" hidden="true" customHeight="true" outlineLevel="0" collapsed="false">
      <c r="A508" s="396" t="s">
        <v>1382</v>
      </c>
      <c r="B508" s="393" t="s">
        <v>41</v>
      </c>
      <c r="C508" s="393" t="s">
        <v>236</v>
      </c>
      <c r="D508" s="500" t="s">
        <v>245</v>
      </c>
      <c r="E508" s="500"/>
      <c r="F508" s="389" t="n">
        <f aca="false">F509</f>
        <v>0</v>
      </c>
      <c r="G508" s="192"/>
      <c r="H508" s="192"/>
      <c r="I508" s="192"/>
      <c r="J508" s="395"/>
      <c r="K508" s="395"/>
      <c r="L508" s="395"/>
      <c r="M508" s="221"/>
      <c r="N508" s="221"/>
      <c r="O508" s="221"/>
      <c r="P508" s="221"/>
    </row>
    <row r="509" customFormat="false" ht="82.5" hidden="true" customHeight="true" outlineLevel="0" collapsed="false">
      <c r="A509" s="400" t="s">
        <v>1383</v>
      </c>
      <c r="B509" s="106" t="s">
        <v>41</v>
      </c>
      <c r="C509" s="106" t="s">
        <v>236</v>
      </c>
      <c r="D509" s="467" t="s">
        <v>1384</v>
      </c>
      <c r="E509" s="467"/>
      <c r="F509" s="398" t="n">
        <f aca="false">F510</f>
        <v>0</v>
      </c>
      <c r="G509" s="192"/>
      <c r="H509" s="192"/>
      <c r="I509" s="192"/>
      <c r="J509" s="395"/>
      <c r="K509" s="395"/>
      <c r="L509" s="395"/>
      <c r="M509" s="221"/>
      <c r="N509" s="221"/>
      <c r="O509" s="221"/>
      <c r="P509" s="221"/>
    </row>
    <row r="510" customFormat="false" ht="42.75" hidden="true" customHeight="true" outlineLevel="0" collapsed="false">
      <c r="A510" s="400" t="s">
        <v>1385</v>
      </c>
      <c r="B510" s="106" t="s">
        <v>41</v>
      </c>
      <c r="C510" s="106" t="s">
        <v>236</v>
      </c>
      <c r="D510" s="467" t="s">
        <v>1386</v>
      </c>
      <c r="E510" s="467"/>
      <c r="F510" s="398" t="n">
        <f aca="false">F512</f>
        <v>0</v>
      </c>
      <c r="G510" s="192"/>
      <c r="H510" s="192"/>
      <c r="I510" s="192"/>
      <c r="J510" s="395"/>
      <c r="K510" s="395"/>
      <c r="L510" s="395"/>
      <c r="M510" s="221"/>
      <c r="N510" s="221"/>
      <c r="O510" s="221"/>
      <c r="P510" s="221"/>
    </row>
    <row r="511" customFormat="false" ht="30.75" hidden="true" customHeight="true" outlineLevel="0" collapsed="false">
      <c r="A511" s="400" t="s">
        <v>1387</v>
      </c>
      <c r="B511" s="106" t="s">
        <v>41</v>
      </c>
      <c r="C511" s="106" t="s">
        <v>236</v>
      </c>
      <c r="D511" s="467" t="s">
        <v>1388</v>
      </c>
      <c r="E511" s="467"/>
      <c r="F511" s="398" t="n">
        <f aca="false">F512</f>
        <v>0</v>
      </c>
      <c r="G511" s="192"/>
      <c r="H511" s="192"/>
      <c r="I511" s="192"/>
      <c r="J511" s="395"/>
      <c r="K511" s="395"/>
      <c r="L511" s="395"/>
      <c r="M511" s="221"/>
      <c r="N511" s="221"/>
      <c r="O511" s="221"/>
      <c r="P511" s="221"/>
    </row>
    <row r="512" customFormat="false" ht="21.75" hidden="true" customHeight="true" outlineLevel="0" collapsed="false">
      <c r="A512" s="469" t="s">
        <v>32</v>
      </c>
      <c r="B512" s="106" t="s">
        <v>41</v>
      </c>
      <c r="C512" s="106" t="s">
        <v>236</v>
      </c>
      <c r="D512" s="467" t="s">
        <v>1388</v>
      </c>
      <c r="E512" s="467" t="s">
        <v>33</v>
      </c>
      <c r="F512" s="412"/>
      <c r="G512" s="192"/>
      <c r="H512" s="192"/>
      <c r="I512" s="192"/>
      <c r="J512" s="395"/>
      <c r="K512" s="395"/>
      <c r="L512" s="395"/>
      <c r="M512" s="221"/>
      <c r="N512" s="221"/>
      <c r="O512" s="221"/>
      <c r="P512" s="221"/>
    </row>
    <row r="513" customFormat="false" ht="21" hidden="false" customHeight="true" outlineLevel="0" collapsed="false">
      <c r="A513" s="392" t="s">
        <v>243</v>
      </c>
      <c r="B513" s="391" t="s">
        <v>41</v>
      </c>
      <c r="C513" s="391" t="s">
        <v>229</v>
      </c>
      <c r="D513" s="459"/>
      <c r="E513" s="459"/>
      <c r="F513" s="389" t="n">
        <f aca="false">F514+F633+F642</f>
        <v>17851.638</v>
      </c>
      <c r="G513" s="192"/>
      <c r="H513" s="192"/>
      <c r="I513" s="192"/>
      <c r="J513" s="395"/>
      <c r="K513" s="395"/>
      <c r="L513" s="395"/>
      <c r="M513" s="221"/>
      <c r="N513" s="221"/>
      <c r="O513" s="221"/>
      <c r="P513" s="221"/>
    </row>
    <row r="514" customFormat="false" ht="66.75" hidden="false" customHeight="true" outlineLevel="0" collapsed="false">
      <c r="A514" s="396" t="s">
        <v>1389</v>
      </c>
      <c r="B514" s="393" t="s">
        <v>41</v>
      </c>
      <c r="C514" s="393" t="s">
        <v>229</v>
      </c>
      <c r="D514" s="500" t="s">
        <v>245</v>
      </c>
      <c r="E514" s="500"/>
      <c r="F514" s="397" t="n">
        <f aca="false">F515+F629</f>
        <v>16056.734</v>
      </c>
      <c r="G514" s="192"/>
      <c r="H514" s="192"/>
      <c r="I514" s="192"/>
      <c r="J514" s="395"/>
      <c r="K514" s="395"/>
      <c r="L514" s="395"/>
      <c r="M514" s="221"/>
      <c r="N514" s="221"/>
      <c r="O514" s="221"/>
      <c r="P514" s="221"/>
    </row>
    <row r="515" customFormat="false" ht="90.75" hidden="false" customHeight="true" outlineLevel="0" collapsed="false">
      <c r="A515" s="414" t="s">
        <v>1390</v>
      </c>
      <c r="B515" s="409" t="s">
        <v>41</v>
      </c>
      <c r="C515" s="409" t="s">
        <v>229</v>
      </c>
      <c r="D515" s="463" t="s">
        <v>247</v>
      </c>
      <c r="E515" s="500"/>
      <c r="F515" s="402" t="n">
        <f aca="false">F516</f>
        <v>16037.734</v>
      </c>
      <c r="G515" s="192"/>
      <c r="H515" s="192"/>
      <c r="I515" s="192"/>
      <c r="J515" s="395"/>
      <c r="K515" s="395"/>
      <c r="L515" s="395"/>
      <c r="M515" s="221"/>
      <c r="N515" s="221"/>
      <c r="O515" s="221"/>
      <c r="P515" s="221"/>
    </row>
    <row r="516" customFormat="false" ht="35.25" hidden="false" customHeight="true" outlineLevel="0" collapsed="false">
      <c r="A516" s="449" t="s">
        <v>248</v>
      </c>
      <c r="B516" s="106" t="s">
        <v>41</v>
      </c>
      <c r="C516" s="106" t="s">
        <v>229</v>
      </c>
      <c r="D516" s="467" t="s">
        <v>249</v>
      </c>
      <c r="E516" s="467"/>
      <c r="F516" s="398" t="n">
        <f aca="false">F521+F580+F582+F524+F525+F517+F520+F534+F584+F586+F588+F590+F592+F594+F596+F598+F600+F602+F604+F608+F606</f>
        <v>16037.734</v>
      </c>
      <c r="G516" s="192"/>
      <c r="H516" s="192"/>
      <c r="I516" s="192"/>
      <c r="J516" s="395"/>
      <c r="K516" s="395"/>
      <c r="L516" s="395"/>
      <c r="M516" s="221"/>
      <c r="N516" s="221"/>
      <c r="O516" s="221"/>
      <c r="P516" s="221"/>
    </row>
    <row r="517" customFormat="false" ht="53.25" hidden="true" customHeight="true" outlineLevel="0" collapsed="false">
      <c r="A517" s="400" t="s">
        <v>1391</v>
      </c>
      <c r="B517" s="106" t="s">
        <v>41</v>
      </c>
      <c r="C517" s="106" t="s">
        <v>229</v>
      </c>
      <c r="D517" s="467" t="s">
        <v>1392</v>
      </c>
      <c r="E517" s="467"/>
      <c r="F517" s="398" t="n">
        <f aca="false">F518</f>
        <v>0</v>
      </c>
      <c r="G517" s="192"/>
      <c r="H517" s="192"/>
      <c r="I517" s="192"/>
      <c r="J517" s="395"/>
      <c r="K517" s="395"/>
      <c r="L517" s="395"/>
      <c r="M517" s="221"/>
      <c r="N517" s="221"/>
      <c r="O517" s="221"/>
      <c r="P517" s="221"/>
    </row>
    <row r="518" customFormat="false" ht="35.25" hidden="true" customHeight="true" outlineLevel="0" collapsed="false">
      <c r="A518" s="400" t="s">
        <v>30</v>
      </c>
      <c r="B518" s="106" t="s">
        <v>41</v>
      </c>
      <c r="C518" s="106" t="s">
        <v>229</v>
      </c>
      <c r="D518" s="467" t="s">
        <v>1392</v>
      </c>
      <c r="E518" s="467" t="s">
        <v>31</v>
      </c>
      <c r="F518" s="398"/>
      <c r="G518" s="192"/>
      <c r="H518" s="192"/>
      <c r="I518" s="192"/>
      <c r="J518" s="395"/>
      <c r="K518" s="395"/>
      <c r="L518" s="395"/>
      <c r="M518" s="221"/>
      <c r="N518" s="221"/>
      <c r="O518" s="221"/>
      <c r="P518" s="221"/>
    </row>
    <row r="519" customFormat="false" ht="45.75" hidden="true" customHeight="true" outlineLevel="0" collapsed="false">
      <c r="A519" s="400" t="s">
        <v>1393</v>
      </c>
      <c r="B519" s="106" t="s">
        <v>41</v>
      </c>
      <c r="C519" s="106" t="s">
        <v>229</v>
      </c>
      <c r="D519" s="467" t="s">
        <v>1394</v>
      </c>
      <c r="E519" s="467"/>
      <c r="F519" s="398" t="n">
        <f aca="false">F520</f>
        <v>0</v>
      </c>
      <c r="G519" s="192"/>
      <c r="H519" s="192"/>
      <c r="I519" s="192"/>
      <c r="J519" s="395"/>
      <c r="K519" s="395"/>
      <c r="L519" s="395"/>
      <c r="M519" s="221"/>
      <c r="N519" s="221"/>
      <c r="O519" s="221"/>
      <c r="P519" s="221"/>
    </row>
    <row r="520" customFormat="false" ht="35.25" hidden="true" customHeight="true" outlineLevel="0" collapsed="false">
      <c r="A520" s="407" t="s">
        <v>30</v>
      </c>
      <c r="B520" s="106" t="s">
        <v>41</v>
      </c>
      <c r="C520" s="106" t="s">
        <v>229</v>
      </c>
      <c r="D520" s="467" t="s">
        <v>1394</v>
      </c>
      <c r="E520" s="467" t="s">
        <v>31</v>
      </c>
      <c r="F520" s="398"/>
      <c r="G520" s="192"/>
      <c r="H520" s="192"/>
      <c r="I520" s="192"/>
      <c r="J520" s="395"/>
      <c r="K520" s="395"/>
      <c r="L520" s="395"/>
      <c r="M520" s="221"/>
      <c r="N520" s="221"/>
      <c r="O520" s="221"/>
      <c r="P520" s="221"/>
    </row>
    <row r="521" customFormat="false" ht="29.25" hidden="false" customHeight="true" outlineLevel="0" collapsed="false">
      <c r="A521" s="513" t="s">
        <v>250</v>
      </c>
      <c r="B521" s="409" t="s">
        <v>41</v>
      </c>
      <c r="C521" s="409" t="s">
        <v>229</v>
      </c>
      <c r="D521" s="463" t="s">
        <v>251</v>
      </c>
      <c r="E521" s="467"/>
      <c r="F521" s="398" t="n">
        <f aca="false">F522</f>
        <v>10743.572</v>
      </c>
      <c r="G521" s="192"/>
      <c r="H521" s="192"/>
      <c r="I521" s="192"/>
      <c r="J521" s="395"/>
      <c r="K521" s="395"/>
      <c r="L521" s="395"/>
      <c r="M521" s="221"/>
      <c r="N521" s="221"/>
      <c r="O521" s="221"/>
      <c r="P521" s="221"/>
    </row>
    <row r="522" customFormat="false" ht="27" hidden="false" customHeight="false" outlineLevel="0" collapsed="false">
      <c r="A522" s="465" t="s">
        <v>30</v>
      </c>
      <c r="B522" s="106" t="s">
        <v>41</v>
      </c>
      <c r="C522" s="106" t="s">
        <v>229</v>
      </c>
      <c r="D522" s="467" t="s">
        <v>251</v>
      </c>
      <c r="E522" s="467" t="s">
        <v>31</v>
      </c>
      <c r="F522" s="412" t="n">
        <v>10743.572</v>
      </c>
      <c r="G522" s="452"/>
      <c r="H522" s="192"/>
      <c r="I522" s="192"/>
      <c r="J522" s="444"/>
      <c r="K522" s="395"/>
      <c r="L522" s="444"/>
      <c r="M522" s="221"/>
      <c r="N522" s="221"/>
      <c r="O522" s="453"/>
      <c r="P522" s="221"/>
      <c r="Q522" s="453"/>
    </row>
    <row r="523" customFormat="false" ht="27.75" hidden="false" customHeight="false" outlineLevel="0" collapsed="false">
      <c r="A523" s="414" t="s">
        <v>1395</v>
      </c>
      <c r="B523" s="409" t="s">
        <v>41</v>
      </c>
      <c r="C523" s="409" t="s">
        <v>229</v>
      </c>
      <c r="D523" s="463" t="s">
        <v>1396</v>
      </c>
      <c r="E523" s="467"/>
      <c r="F523" s="412" t="n">
        <f aca="false">SUM(F524)</f>
        <v>500</v>
      </c>
      <c r="G523" s="444"/>
      <c r="H523" s="192"/>
      <c r="I523" s="192"/>
      <c r="J523" s="444"/>
      <c r="K523" s="395"/>
      <c r="L523" s="444"/>
      <c r="M523" s="221"/>
      <c r="N523" s="221"/>
      <c r="O523" s="453"/>
      <c r="P523" s="221"/>
      <c r="Q523" s="453"/>
    </row>
    <row r="524" customFormat="false" ht="27" hidden="false" customHeight="false" outlineLevel="0" collapsed="false">
      <c r="A524" s="261" t="s">
        <v>1268</v>
      </c>
      <c r="B524" s="106" t="s">
        <v>41</v>
      </c>
      <c r="C524" s="106" t="s">
        <v>229</v>
      </c>
      <c r="D524" s="467" t="s">
        <v>1396</v>
      </c>
      <c r="E524" s="467" t="s">
        <v>152</v>
      </c>
      <c r="F524" s="412" t="n">
        <v>500</v>
      </c>
      <c r="G524" s="444"/>
      <c r="H524" s="192"/>
      <c r="I524" s="192"/>
      <c r="J524" s="444"/>
      <c r="K524" s="395"/>
      <c r="L524" s="444"/>
      <c r="M524" s="221"/>
      <c r="N524" s="221"/>
      <c r="O524" s="453"/>
      <c r="P524" s="221"/>
      <c r="Q524" s="453"/>
    </row>
    <row r="525" customFormat="false" ht="26.25" hidden="false" customHeight="true" outlineLevel="0" collapsed="false">
      <c r="A525" s="261" t="s">
        <v>1397</v>
      </c>
      <c r="B525" s="106" t="s">
        <v>41</v>
      </c>
      <c r="C525" s="106" t="s">
        <v>229</v>
      </c>
      <c r="D525" s="467" t="s">
        <v>1398</v>
      </c>
      <c r="E525" s="467"/>
      <c r="F525" s="514" t="n">
        <f aca="false">F526+F530+F532+F536+F572+F574+F576+F578+F540+F542+F544+F546+F548+F550+F552+F554+F556+F558+F560+F562+F564+F528</f>
        <v>4794.162</v>
      </c>
      <c r="G525" s="444"/>
      <c r="H525" s="192"/>
      <c r="I525" s="192"/>
      <c r="J525" s="444"/>
      <c r="K525" s="395"/>
      <c r="L525" s="444"/>
      <c r="M525" s="221"/>
      <c r="N525" s="221"/>
      <c r="O525" s="453"/>
      <c r="P525" s="221"/>
      <c r="Q525" s="453"/>
    </row>
    <row r="526" customFormat="false" ht="63" hidden="false" customHeight="false" outlineLevel="0" collapsed="false">
      <c r="A526" s="515" t="s">
        <v>1399</v>
      </c>
      <c r="B526" s="106" t="s">
        <v>41</v>
      </c>
      <c r="C526" s="106" t="s">
        <v>229</v>
      </c>
      <c r="D526" s="463" t="s">
        <v>1400</v>
      </c>
      <c r="E526" s="467"/>
      <c r="F526" s="412" t="n">
        <f aca="false">F527</f>
        <v>2400</v>
      </c>
      <c r="G526" s="444"/>
      <c r="H526" s="192"/>
      <c r="I526" s="192"/>
      <c r="J526" s="444"/>
      <c r="K526" s="395"/>
      <c r="L526" s="444"/>
      <c r="M526" s="221"/>
      <c r="N526" s="221"/>
      <c r="O526" s="453"/>
      <c r="P526" s="221"/>
      <c r="Q526" s="453"/>
    </row>
    <row r="527" customFormat="false" ht="27" hidden="false" customHeight="false" outlineLevel="0" collapsed="false">
      <c r="A527" s="401" t="s">
        <v>30</v>
      </c>
      <c r="B527" s="106" t="s">
        <v>41</v>
      </c>
      <c r="C527" s="106" t="s">
        <v>229</v>
      </c>
      <c r="D527" s="467" t="s">
        <v>1401</v>
      </c>
      <c r="E527" s="467" t="s">
        <v>31</v>
      </c>
      <c r="F527" s="412" t="n">
        <v>2400</v>
      </c>
      <c r="G527" s="444"/>
      <c r="H527" s="192"/>
      <c r="I527" s="192"/>
      <c r="J527" s="444"/>
      <c r="K527" s="395"/>
      <c r="L527" s="444"/>
      <c r="M527" s="221"/>
      <c r="N527" s="221"/>
      <c r="O527" s="453"/>
      <c r="P527" s="221"/>
      <c r="Q527" s="453"/>
    </row>
    <row r="528" customFormat="false" ht="63" hidden="false" customHeight="false" outlineLevel="0" collapsed="false">
      <c r="A528" s="516" t="s">
        <v>1402</v>
      </c>
      <c r="B528" s="106" t="s">
        <v>41</v>
      </c>
      <c r="C528" s="106" t="s">
        <v>229</v>
      </c>
      <c r="D528" s="467" t="s">
        <v>1403</v>
      </c>
      <c r="E528" s="467"/>
      <c r="F528" s="412" t="n">
        <f aca="false">F529</f>
        <v>2394.162</v>
      </c>
      <c r="G528" s="444"/>
      <c r="H528" s="192"/>
      <c r="I528" s="192"/>
      <c r="J528" s="444"/>
      <c r="K528" s="395"/>
      <c r="L528" s="444"/>
      <c r="M528" s="221"/>
      <c r="N528" s="221"/>
      <c r="O528" s="453"/>
      <c r="P528" s="221"/>
      <c r="Q528" s="453"/>
    </row>
    <row r="529" customFormat="false" ht="27" hidden="false" customHeight="false" outlineLevel="0" collapsed="false">
      <c r="A529" s="401" t="s">
        <v>30</v>
      </c>
      <c r="B529" s="106" t="s">
        <v>41</v>
      </c>
      <c r="C529" s="106" t="s">
        <v>229</v>
      </c>
      <c r="D529" s="467" t="s">
        <v>1403</v>
      </c>
      <c r="E529" s="467" t="s">
        <v>31</v>
      </c>
      <c r="F529" s="412" t="n">
        <v>2394.162</v>
      </c>
      <c r="G529" s="444"/>
      <c r="H529" s="192"/>
      <c r="I529" s="192"/>
      <c r="J529" s="444"/>
      <c r="K529" s="395"/>
      <c r="L529" s="444"/>
      <c r="M529" s="221"/>
      <c r="N529" s="221"/>
      <c r="O529" s="453"/>
      <c r="P529" s="221"/>
      <c r="Q529" s="453"/>
    </row>
    <row r="530" customFormat="false" ht="63" hidden="true" customHeight="false" outlineLevel="0" collapsed="false">
      <c r="A530" s="517" t="s">
        <v>1404</v>
      </c>
      <c r="B530" s="106" t="s">
        <v>41</v>
      </c>
      <c r="C530" s="106" t="s">
        <v>229</v>
      </c>
      <c r="D530" s="463" t="s">
        <v>1405</v>
      </c>
      <c r="E530" s="467"/>
      <c r="F530" s="412" t="n">
        <f aca="false">F531</f>
        <v>0</v>
      </c>
      <c r="G530" s="444"/>
      <c r="H530" s="192"/>
      <c r="I530" s="192"/>
      <c r="J530" s="444"/>
      <c r="K530" s="395"/>
      <c r="L530" s="444"/>
      <c r="M530" s="221"/>
      <c r="N530" s="221"/>
      <c r="O530" s="453"/>
      <c r="P530" s="221"/>
      <c r="Q530" s="453"/>
    </row>
    <row r="531" customFormat="false" ht="27" hidden="true" customHeight="false" outlineLevel="0" collapsed="false">
      <c r="A531" s="401" t="s">
        <v>30</v>
      </c>
      <c r="B531" s="106" t="s">
        <v>41</v>
      </c>
      <c r="C531" s="106" t="s">
        <v>229</v>
      </c>
      <c r="D531" s="467" t="s">
        <v>1405</v>
      </c>
      <c r="E531" s="467" t="s">
        <v>31</v>
      </c>
      <c r="F531" s="412"/>
      <c r="G531" s="444"/>
      <c r="H531" s="192"/>
      <c r="I531" s="192"/>
      <c r="J531" s="444"/>
      <c r="K531" s="395"/>
      <c r="L531" s="444"/>
      <c r="M531" s="221"/>
      <c r="N531" s="221"/>
      <c r="O531" s="453"/>
      <c r="P531" s="221"/>
      <c r="Q531" s="453"/>
    </row>
    <row r="532" customFormat="false" ht="47.25" hidden="true" customHeight="false" outlineLevel="0" collapsed="false">
      <c r="A532" s="518" t="s">
        <v>1406</v>
      </c>
      <c r="B532" s="106" t="s">
        <v>41</v>
      </c>
      <c r="C532" s="106" t="s">
        <v>229</v>
      </c>
      <c r="D532" s="463" t="s">
        <v>1407</v>
      </c>
      <c r="E532" s="467"/>
      <c r="F532" s="412" t="n">
        <f aca="false">F533</f>
        <v>0</v>
      </c>
      <c r="G532" s="444"/>
      <c r="H532" s="192"/>
      <c r="I532" s="192"/>
      <c r="J532" s="444"/>
      <c r="K532" s="395"/>
      <c r="L532" s="444"/>
      <c r="M532" s="221"/>
      <c r="N532" s="221"/>
      <c r="O532" s="453"/>
      <c r="P532" s="221"/>
      <c r="Q532" s="453"/>
    </row>
    <row r="533" customFormat="false" ht="27" hidden="true" customHeight="false" outlineLevel="0" collapsed="false">
      <c r="A533" s="401" t="s">
        <v>30</v>
      </c>
      <c r="B533" s="106" t="s">
        <v>41</v>
      </c>
      <c r="C533" s="106" t="s">
        <v>229</v>
      </c>
      <c r="D533" s="467" t="s">
        <v>1407</v>
      </c>
      <c r="E533" s="467" t="s">
        <v>31</v>
      </c>
      <c r="F533" s="412"/>
      <c r="G533" s="444"/>
      <c r="H533" s="192"/>
      <c r="I533" s="192"/>
      <c r="J533" s="444"/>
      <c r="K533" s="395"/>
      <c r="L533" s="444"/>
      <c r="M533" s="221"/>
      <c r="N533" s="221"/>
      <c r="O533" s="453"/>
      <c r="P533" s="221"/>
      <c r="Q533" s="453"/>
    </row>
    <row r="534" customFormat="false" ht="30" hidden="true" customHeight="false" outlineLevel="0" collapsed="false">
      <c r="A534" s="519" t="s">
        <v>1408</v>
      </c>
      <c r="B534" s="409" t="s">
        <v>41</v>
      </c>
      <c r="C534" s="409" t="s">
        <v>229</v>
      </c>
      <c r="D534" s="463" t="s">
        <v>1409</v>
      </c>
      <c r="E534" s="467"/>
      <c r="F534" s="412" t="n">
        <f aca="false">F535</f>
        <v>0</v>
      </c>
      <c r="G534" s="444"/>
      <c r="H534" s="192"/>
      <c r="I534" s="192"/>
      <c r="J534" s="444"/>
      <c r="K534" s="395"/>
      <c r="L534" s="444"/>
      <c r="M534" s="221"/>
      <c r="N534" s="221"/>
      <c r="O534" s="453"/>
      <c r="P534" s="221"/>
      <c r="Q534" s="453"/>
    </row>
    <row r="535" customFormat="false" ht="27" hidden="true" customHeight="false" outlineLevel="0" collapsed="false">
      <c r="A535" s="261" t="s">
        <v>1268</v>
      </c>
      <c r="B535" s="106" t="s">
        <v>41</v>
      </c>
      <c r="C535" s="106" t="s">
        <v>229</v>
      </c>
      <c r="D535" s="467" t="s">
        <v>1409</v>
      </c>
      <c r="E535" s="467" t="s">
        <v>152</v>
      </c>
      <c r="F535" s="412"/>
      <c r="G535" s="444"/>
      <c r="H535" s="192"/>
      <c r="I535" s="192"/>
      <c r="J535" s="444"/>
      <c r="K535" s="395"/>
      <c r="L535" s="444"/>
      <c r="M535" s="221"/>
      <c r="N535" s="221"/>
      <c r="O535" s="453"/>
      <c r="P535" s="221"/>
      <c r="Q535" s="453"/>
    </row>
    <row r="536" customFormat="false" ht="47.25" hidden="true" customHeight="false" outlineLevel="0" collapsed="false">
      <c r="A536" s="520" t="s">
        <v>1410</v>
      </c>
      <c r="B536" s="106" t="s">
        <v>41</v>
      </c>
      <c r="C536" s="106" t="s">
        <v>229</v>
      </c>
      <c r="D536" s="463" t="s">
        <v>1411</v>
      </c>
      <c r="E536" s="467"/>
      <c r="F536" s="412" t="n">
        <f aca="false">F537</f>
        <v>0</v>
      </c>
      <c r="G536" s="444"/>
      <c r="H536" s="192"/>
      <c r="I536" s="192"/>
      <c r="J536" s="444"/>
      <c r="K536" s="395"/>
      <c r="L536" s="444"/>
      <c r="M536" s="221"/>
      <c r="N536" s="221"/>
      <c r="O536" s="453"/>
      <c r="P536" s="221"/>
      <c r="Q536" s="453"/>
    </row>
    <row r="537" customFormat="false" ht="27" hidden="true" customHeight="false" outlineLevel="0" collapsed="false">
      <c r="A537" s="401" t="s">
        <v>30</v>
      </c>
      <c r="B537" s="106" t="s">
        <v>41</v>
      </c>
      <c r="C537" s="106" t="s">
        <v>229</v>
      </c>
      <c r="D537" s="467" t="s">
        <v>1411</v>
      </c>
      <c r="E537" s="467" t="s">
        <v>31</v>
      </c>
      <c r="F537" s="412"/>
      <c r="G537" s="444"/>
      <c r="H537" s="192"/>
      <c r="I537" s="192"/>
      <c r="J537" s="444"/>
      <c r="K537" s="395"/>
      <c r="L537" s="444"/>
      <c r="M537" s="221"/>
      <c r="N537" s="221"/>
      <c r="O537" s="453"/>
      <c r="P537" s="221"/>
      <c r="Q537" s="453"/>
    </row>
    <row r="538" customFormat="false" ht="15.75" hidden="true" customHeight="false" outlineLevel="0" collapsed="false">
      <c r="A538" s="407" t="s">
        <v>1412</v>
      </c>
      <c r="B538" s="106" t="s">
        <v>41</v>
      </c>
      <c r="C538" s="106" t="s">
        <v>229</v>
      </c>
      <c r="D538" s="463" t="s">
        <v>1413</v>
      </c>
      <c r="E538" s="467"/>
      <c r="F538" s="412" t="n">
        <f aca="false">F539</f>
        <v>0</v>
      </c>
      <c r="G538" s="444"/>
      <c r="H538" s="192"/>
      <c r="I538" s="192"/>
      <c r="J538" s="444"/>
      <c r="K538" s="395"/>
      <c r="L538" s="444"/>
      <c r="M538" s="221"/>
      <c r="N538" s="221"/>
      <c r="O538" s="453"/>
      <c r="P538" s="221"/>
      <c r="Q538" s="453"/>
    </row>
    <row r="539" customFormat="false" ht="27.75" hidden="true" customHeight="false" outlineLevel="0" collapsed="false">
      <c r="A539" s="407" t="s">
        <v>30</v>
      </c>
      <c r="B539" s="106" t="s">
        <v>41</v>
      </c>
      <c r="C539" s="106" t="s">
        <v>229</v>
      </c>
      <c r="D539" s="467" t="s">
        <v>1413</v>
      </c>
      <c r="E539" s="467" t="s">
        <v>31</v>
      </c>
      <c r="F539" s="412"/>
      <c r="G539" s="444"/>
      <c r="H539" s="192"/>
      <c r="I539" s="192"/>
      <c r="J539" s="444"/>
      <c r="K539" s="395"/>
      <c r="L539" s="444"/>
      <c r="M539" s="221"/>
      <c r="N539" s="221"/>
      <c r="O539" s="453"/>
      <c r="P539" s="221"/>
      <c r="Q539" s="453"/>
    </row>
    <row r="540" customFormat="false" ht="63" hidden="true" customHeight="false" outlineLevel="0" collapsed="false">
      <c r="A540" s="521" t="s">
        <v>1414</v>
      </c>
      <c r="B540" s="106" t="s">
        <v>41</v>
      </c>
      <c r="C540" s="106" t="s">
        <v>229</v>
      </c>
      <c r="D540" s="467" t="s">
        <v>1415</v>
      </c>
      <c r="E540" s="467"/>
      <c r="F540" s="412" t="n">
        <f aca="false">F541</f>
        <v>0</v>
      </c>
      <c r="G540" s="444"/>
      <c r="H540" s="192"/>
      <c r="I540" s="192"/>
      <c r="J540" s="444"/>
      <c r="K540" s="395"/>
      <c r="L540" s="444"/>
      <c r="M540" s="221"/>
      <c r="N540" s="221"/>
      <c r="O540" s="453"/>
      <c r="P540" s="221"/>
      <c r="Q540" s="453"/>
    </row>
    <row r="541" customFormat="false" ht="27" hidden="true" customHeight="false" outlineLevel="0" collapsed="false">
      <c r="A541" s="401" t="s">
        <v>30</v>
      </c>
      <c r="B541" s="106" t="s">
        <v>41</v>
      </c>
      <c r="C541" s="106" t="s">
        <v>229</v>
      </c>
      <c r="D541" s="467" t="s">
        <v>1415</v>
      </c>
      <c r="E541" s="467" t="s">
        <v>31</v>
      </c>
      <c r="F541" s="412"/>
      <c r="G541" s="444"/>
      <c r="H541" s="192"/>
      <c r="I541" s="192"/>
      <c r="J541" s="444"/>
      <c r="K541" s="395"/>
      <c r="L541" s="444"/>
      <c r="M541" s="221"/>
      <c r="N541" s="221"/>
      <c r="O541" s="453"/>
      <c r="P541" s="221"/>
      <c r="Q541" s="453"/>
    </row>
    <row r="542" customFormat="false" ht="63" hidden="true" customHeight="false" outlineLevel="0" collapsed="false">
      <c r="A542" s="520" t="s">
        <v>1416</v>
      </c>
      <c r="B542" s="106" t="s">
        <v>41</v>
      </c>
      <c r="C542" s="106" t="s">
        <v>229</v>
      </c>
      <c r="D542" s="467" t="s">
        <v>1417</v>
      </c>
      <c r="E542" s="467"/>
      <c r="F542" s="412" t="n">
        <f aca="false">F543</f>
        <v>0</v>
      </c>
      <c r="G542" s="444"/>
      <c r="H542" s="192"/>
      <c r="I542" s="192"/>
      <c r="J542" s="444"/>
      <c r="K542" s="395"/>
      <c r="L542" s="444"/>
      <c r="M542" s="221"/>
      <c r="N542" s="221"/>
      <c r="O542" s="453"/>
      <c r="P542" s="221"/>
      <c r="Q542" s="453"/>
    </row>
    <row r="543" customFormat="false" ht="27" hidden="true" customHeight="false" outlineLevel="0" collapsed="false">
      <c r="A543" s="401" t="s">
        <v>30</v>
      </c>
      <c r="B543" s="106" t="s">
        <v>41</v>
      </c>
      <c r="C543" s="106" t="s">
        <v>229</v>
      </c>
      <c r="D543" s="467" t="s">
        <v>1417</v>
      </c>
      <c r="E543" s="467" t="s">
        <v>31</v>
      </c>
      <c r="F543" s="412"/>
      <c r="G543" s="444"/>
      <c r="H543" s="192"/>
      <c r="I543" s="192"/>
      <c r="J543" s="444"/>
      <c r="K543" s="395"/>
      <c r="L543" s="444"/>
      <c r="M543" s="221"/>
      <c r="N543" s="221"/>
      <c r="O543" s="453"/>
      <c r="P543" s="221"/>
      <c r="Q543" s="453"/>
    </row>
    <row r="544" customFormat="false" ht="63" hidden="true" customHeight="false" outlineLevel="0" collapsed="false">
      <c r="A544" s="520" t="s">
        <v>1418</v>
      </c>
      <c r="B544" s="106" t="s">
        <v>41</v>
      </c>
      <c r="C544" s="106" t="s">
        <v>229</v>
      </c>
      <c r="D544" s="467" t="s">
        <v>1419</v>
      </c>
      <c r="E544" s="467"/>
      <c r="F544" s="412" t="n">
        <f aca="false">F545</f>
        <v>0</v>
      </c>
      <c r="G544" s="444"/>
      <c r="H544" s="192"/>
      <c r="I544" s="192"/>
      <c r="J544" s="444"/>
      <c r="K544" s="395"/>
      <c r="L544" s="444"/>
      <c r="M544" s="221"/>
      <c r="N544" s="221"/>
      <c r="O544" s="453"/>
      <c r="P544" s="221"/>
      <c r="Q544" s="453"/>
    </row>
    <row r="545" customFormat="false" ht="27" hidden="true" customHeight="false" outlineLevel="0" collapsed="false">
      <c r="A545" s="401" t="s">
        <v>30</v>
      </c>
      <c r="B545" s="106" t="s">
        <v>41</v>
      </c>
      <c r="C545" s="106" t="s">
        <v>229</v>
      </c>
      <c r="D545" s="467" t="s">
        <v>1419</v>
      </c>
      <c r="E545" s="467" t="s">
        <v>31</v>
      </c>
      <c r="F545" s="412"/>
      <c r="G545" s="444"/>
      <c r="H545" s="192"/>
      <c r="I545" s="192"/>
      <c r="J545" s="444"/>
      <c r="K545" s="395"/>
      <c r="L545" s="444"/>
      <c r="M545" s="221"/>
      <c r="N545" s="221"/>
      <c r="O545" s="453"/>
      <c r="P545" s="221"/>
      <c r="Q545" s="453"/>
    </row>
    <row r="546" customFormat="false" ht="63" hidden="true" customHeight="false" outlineLevel="0" collapsed="false">
      <c r="A546" s="520" t="s">
        <v>1420</v>
      </c>
      <c r="B546" s="106" t="s">
        <v>41</v>
      </c>
      <c r="C546" s="106" t="s">
        <v>229</v>
      </c>
      <c r="D546" s="467" t="s">
        <v>1421</v>
      </c>
      <c r="E546" s="467"/>
      <c r="F546" s="412" t="n">
        <f aca="false">F547</f>
        <v>0</v>
      </c>
      <c r="G546" s="444"/>
      <c r="H546" s="192"/>
      <c r="I546" s="192"/>
      <c r="J546" s="444"/>
      <c r="K546" s="395"/>
      <c r="L546" s="444"/>
      <c r="M546" s="221"/>
      <c r="N546" s="221"/>
      <c r="O546" s="453"/>
      <c r="P546" s="221"/>
      <c r="Q546" s="453"/>
    </row>
    <row r="547" customFormat="false" ht="27" hidden="true" customHeight="false" outlineLevel="0" collapsed="false">
      <c r="A547" s="401" t="s">
        <v>30</v>
      </c>
      <c r="B547" s="106" t="s">
        <v>41</v>
      </c>
      <c r="C547" s="106" t="s">
        <v>229</v>
      </c>
      <c r="D547" s="467" t="s">
        <v>1421</v>
      </c>
      <c r="E547" s="467" t="s">
        <v>31</v>
      </c>
      <c r="F547" s="412"/>
      <c r="G547" s="444"/>
      <c r="H547" s="192"/>
      <c r="I547" s="192"/>
      <c r="J547" s="444"/>
      <c r="K547" s="395"/>
      <c r="L547" s="444"/>
      <c r="M547" s="221"/>
      <c r="N547" s="221"/>
      <c r="O547" s="453"/>
      <c r="P547" s="221"/>
      <c r="Q547" s="453"/>
    </row>
    <row r="548" customFormat="false" ht="63" hidden="true" customHeight="false" outlineLevel="0" collapsed="false">
      <c r="A548" s="520" t="s">
        <v>1422</v>
      </c>
      <c r="B548" s="106" t="s">
        <v>41</v>
      </c>
      <c r="C548" s="106" t="s">
        <v>229</v>
      </c>
      <c r="D548" s="467" t="s">
        <v>1423</v>
      </c>
      <c r="E548" s="467"/>
      <c r="F548" s="412" t="n">
        <f aca="false">F549</f>
        <v>0</v>
      </c>
      <c r="G548" s="444"/>
      <c r="H548" s="192"/>
      <c r="I548" s="192"/>
      <c r="J548" s="444"/>
      <c r="K548" s="395"/>
      <c r="L548" s="444"/>
      <c r="M548" s="221"/>
      <c r="N548" s="221"/>
      <c r="O548" s="453"/>
      <c r="P548" s="221"/>
      <c r="Q548" s="453"/>
    </row>
    <row r="549" customFormat="false" ht="27" hidden="true" customHeight="false" outlineLevel="0" collapsed="false">
      <c r="A549" s="401" t="s">
        <v>30</v>
      </c>
      <c r="B549" s="106" t="s">
        <v>41</v>
      </c>
      <c r="C549" s="106" t="s">
        <v>229</v>
      </c>
      <c r="D549" s="467" t="s">
        <v>1423</v>
      </c>
      <c r="E549" s="467" t="s">
        <v>31</v>
      </c>
      <c r="F549" s="412"/>
      <c r="G549" s="444"/>
      <c r="H549" s="192"/>
      <c r="I549" s="192"/>
      <c r="J549" s="444"/>
      <c r="K549" s="395"/>
      <c r="L549" s="444"/>
      <c r="M549" s="221"/>
      <c r="N549" s="221"/>
      <c r="O549" s="453"/>
      <c r="P549" s="221"/>
      <c r="Q549" s="453"/>
    </row>
    <row r="550" customFormat="false" ht="63" hidden="true" customHeight="false" outlineLevel="0" collapsed="false">
      <c r="A550" s="520" t="s">
        <v>1424</v>
      </c>
      <c r="B550" s="106" t="s">
        <v>41</v>
      </c>
      <c r="C550" s="106" t="s">
        <v>229</v>
      </c>
      <c r="D550" s="467" t="s">
        <v>1425</v>
      </c>
      <c r="E550" s="467"/>
      <c r="F550" s="412" t="n">
        <f aca="false">F551</f>
        <v>0</v>
      </c>
      <c r="G550" s="444"/>
      <c r="H550" s="192"/>
      <c r="I550" s="192"/>
      <c r="J550" s="444"/>
      <c r="K550" s="395"/>
      <c r="L550" s="444"/>
      <c r="M550" s="221"/>
      <c r="N550" s="221"/>
      <c r="O550" s="453"/>
      <c r="P550" s="221"/>
      <c r="Q550" s="453"/>
    </row>
    <row r="551" customFormat="false" ht="27" hidden="true" customHeight="false" outlineLevel="0" collapsed="false">
      <c r="A551" s="401" t="s">
        <v>30</v>
      </c>
      <c r="B551" s="106" t="s">
        <v>41</v>
      </c>
      <c r="C551" s="106" t="s">
        <v>229</v>
      </c>
      <c r="D551" s="467" t="s">
        <v>1425</v>
      </c>
      <c r="E551" s="467" t="s">
        <v>31</v>
      </c>
      <c r="F551" s="412"/>
      <c r="G551" s="444"/>
      <c r="H551" s="192"/>
      <c r="I551" s="192"/>
      <c r="J551" s="444"/>
      <c r="K551" s="395"/>
      <c r="L551" s="444"/>
      <c r="M551" s="221"/>
      <c r="N551" s="221"/>
      <c r="O551" s="453"/>
      <c r="P551" s="221"/>
      <c r="Q551" s="453"/>
    </row>
    <row r="552" customFormat="false" ht="47.25" hidden="true" customHeight="false" outlineLevel="0" collapsed="false">
      <c r="A552" s="520" t="s">
        <v>1426</v>
      </c>
      <c r="B552" s="106" t="s">
        <v>41</v>
      </c>
      <c r="C552" s="106" t="s">
        <v>229</v>
      </c>
      <c r="D552" s="467" t="s">
        <v>1427</v>
      </c>
      <c r="E552" s="467"/>
      <c r="F552" s="412" t="n">
        <f aca="false">F553</f>
        <v>0</v>
      </c>
      <c r="G552" s="444"/>
      <c r="H552" s="192"/>
      <c r="I552" s="192"/>
      <c r="J552" s="444"/>
      <c r="K552" s="395"/>
      <c r="L552" s="444"/>
      <c r="M552" s="221"/>
      <c r="N552" s="221"/>
      <c r="O552" s="453"/>
      <c r="P552" s="221"/>
      <c r="Q552" s="453"/>
    </row>
    <row r="553" customFormat="false" ht="27" hidden="true" customHeight="false" outlineLevel="0" collapsed="false">
      <c r="A553" s="401" t="s">
        <v>30</v>
      </c>
      <c r="B553" s="106" t="s">
        <v>41</v>
      </c>
      <c r="C553" s="106" t="s">
        <v>229</v>
      </c>
      <c r="D553" s="467" t="s">
        <v>1427</v>
      </c>
      <c r="E553" s="467" t="s">
        <v>31</v>
      </c>
      <c r="F553" s="412"/>
      <c r="G553" s="444"/>
      <c r="H553" s="192"/>
      <c r="I553" s="192"/>
      <c r="J553" s="444"/>
      <c r="K553" s="395"/>
      <c r="L553" s="444"/>
      <c r="M553" s="221"/>
      <c r="N553" s="221"/>
      <c r="O553" s="453"/>
      <c r="P553" s="221"/>
      <c r="Q553" s="453"/>
    </row>
    <row r="554" customFormat="false" ht="47.25" hidden="true" customHeight="false" outlineLevel="0" collapsed="false">
      <c r="A554" s="520" t="s">
        <v>1428</v>
      </c>
      <c r="B554" s="106" t="s">
        <v>41</v>
      </c>
      <c r="C554" s="106" t="s">
        <v>229</v>
      </c>
      <c r="D554" s="467" t="s">
        <v>1429</v>
      </c>
      <c r="E554" s="467"/>
      <c r="F554" s="412" t="n">
        <f aca="false">F555</f>
        <v>0</v>
      </c>
      <c r="G554" s="444"/>
      <c r="H554" s="192"/>
      <c r="I554" s="192"/>
      <c r="J554" s="444"/>
      <c r="K554" s="395"/>
      <c r="L554" s="444"/>
      <c r="M554" s="221"/>
      <c r="N554" s="221"/>
      <c r="O554" s="453"/>
      <c r="P554" s="221"/>
      <c r="Q554" s="453"/>
    </row>
    <row r="555" customFormat="false" ht="27" hidden="true" customHeight="false" outlineLevel="0" collapsed="false">
      <c r="A555" s="401" t="s">
        <v>30</v>
      </c>
      <c r="B555" s="106" t="s">
        <v>41</v>
      </c>
      <c r="C555" s="106" t="s">
        <v>229</v>
      </c>
      <c r="D555" s="467" t="s">
        <v>1429</v>
      </c>
      <c r="E555" s="467" t="s">
        <v>31</v>
      </c>
      <c r="F555" s="412"/>
      <c r="G555" s="444"/>
      <c r="H555" s="192"/>
      <c r="I555" s="192"/>
      <c r="J555" s="444"/>
      <c r="K555" s="395"/>
      <c r="L555" s="444"/>
      <c r="M555" s="221"/>
      <c r="N555" s="221"/>
      <c r="O555" s="453"/>
      <c r="P555" s="221"/>
      <c r="Q555" s="453"/>
    </row>
    <row r="556" customFormat="false" ht="63" hidden="true" customHeight="false" outlineLevel="0" collapsed="false">
      <c r="A556" s="520" t="s">
        <v>1430</v>
      </c>
      <c r="B556" s="106" t="s">
        <v>41</v>
      </c>
      <c r="C556" s="106" t="s">
        <v>229</v>
      </c>
      <c r="D556" s="467" t="s">
        <v>1431</v>
      </c>
      <c r="E556" s="467"/>
      <c r="F556" s="412" t="n">
        <f aca="false">F557</f>
        <v>0</v>
      </c>
      <c r="G556" s="444"/>
      <c r="H556" s="192"/>
      <c r="I556" s="192"/>
      <c r="J556" s="444"/>
      <c r="K556" s="395"/>
      <c r="L556" s="444"/>
      <c r="M556" s="221"/>
      <c r="N556" s="221"/>
      <c r="O556" s="453"/>
      <c r="P556" s="221"/>
      <c r="Q556" s="453"/>
    </row>
    <row r="557" customFormat="false" ht="27" hidden="true" customHeight="false" outlineLevel="0" collapsed="false">
      <c r="A557" s="401" t="s">
        <v>30</v>
      </c>
      <c r="B557" s="106" t="s">
        <v>41</v>
      </c>
      <c r="C557" s="106" t="s">
        <v>229</v>
      </c>
      <c r="D557" s="467" t="s">
        <v>1431</v>
      </c>
      <c r="E557" s="467" t="s">
        <v>31</v>
      </c>
      <c r="F557" s="412"/>
      <c r="G557" s="444"/>
      <c r="H557" s="192"/>
      <c r="I557" s="192"/>
      <c r="J557" s="444"/>
      <c r="K557" s="395"/>
      <c r="L557" s="444"/>
      <c r="M557" s="221"/>
      <c r="N557" s="221"/>
      <c r="O557" s="453"/>
      <c r="P557" s="221"/>
      <c r="Q557" s="453"/>
    </row>
    <row r="558" customFormat="false" ht="47.25" hidden="true" customHeight="false" outlineLevel="0" collapsed="false">
      <c r="A558" s="520" t="s">
        <v>1432</v>
      </c>
      <c r="B558" s="106" t="s">
        <v>41</v>
      </c>
      <c r="C558" s="106" t="s">
        <v>229</v>
      </c>
      <c r="D558" s="467" t="s">
        <v>1433</v>
      </c>
      <c r="E558" s="467"/>
      <c r="F558" s="412" t="n">
        <f aca="false">F559</f>
        <v>0</v>
      </c>
      <c r="G558" s="444"/>
      <c r="H558" s="192"/>
      <c r="I558" s="192"/>
      <c r="J558" s="444"/>
      <c r="K558" s="395"/>
      <c r="L558" s="444"/>
      <c r="M558" s="221"/>
      <c r="N558" s="221"/>
      <c r="O558" s="453"/>
      <c r="P558" s="221"/>
      <c r="Q558" s="453"/>
    </row>
    <row r="559" customFormat="false" ht="27" hidden="true" customHeight="false" outlineLevel="0" collapsed="false">
      <c r="A559" s="401" t="s">
        <v>30</v>
      </c>
      <c r="B559" s="106" t="s">
        <v>41</v>
      </c>
      <c r="C559" s="106" t="s">
        <v>229</v>
      </c>
      <c r="D559" s="467" t="s">
        <v>1433</v>
      </c>
      <c r="E559" s="467" t="s">
        <v>31</v>
      </c>
      <c r="F559" s="412"/>
      <c r="G559" s="444"/>
      <c r="H559" s="192"/>
      <c r="I559" s="192"/>
      <c r="J559" s="444"/>
      <c r="K559" s="395"/>
      <c r="L559" s="444"/>
      <c r="M559" s="221"/>
      <c r="N559" s="221"/>
      <c r="O559" s="453"/>
      <c r="P559" s="221"/>
      <c r="Q559" s="453"/>
    </row>
    <row r="560" customFormat="false" ht="47.25" hidden="true" customHeight="false" outlineLevel="0" collapsed="false">
      <c r="A560" s="520" t="s">
        <v>1434</v>
      </c>
      <c r="B560" s="106" t="s">
        <v>41</v>
      </c>
      <c r="C560" s="106" t="s">
        <v>229</v>
      </c>
      <c r="D560" s="467" t="s">
        <v>1435</v>
      </c>
      <c r="E560" s="467"/>
      <c r="F560" s="412" t="n">
        <f aca="false">F561</f>
        <v>0</v>
      </c>
      <c r="G560" s="444"/>
      <c r="H560" s="192"/>
      <c r="I560" s="192"/>
      <c r="J560" s="444"/>
      <c r="K560" s="395"/>
      <c r="L560" s="444"/>
      <c r="M560" s="221"/>
      <c r="N560" s="221"/>
      <c r="O560" s="453"/>
      <c r="P560" s="221"/>
      <c r="Q560" s="453"/>
    </row>
    <row r="561" customFormat="false" ht="27" hidden="true" customHeight="false" outlineLevel="0" collapsed="false">
      <c r="A561" s="401" t="s">
        <v>30</v>
      </c>
      <c r="B561" s="106" t="s">
        <v>41</v>
      </c>
      <c r="C561" s="106" t="s">
        <v>229</v>
      </c>
      <c r="D561" s="467" t="s">
        <v>1435</v>
      </c>
      <c r="E561" s="467" t="s">
        <v>31</v>
      </c>
      <c r="F561" s="412"/>
      <c r="G561" s="444"/>
      <c r="H561" s="192"/>
      <c r="I561" s="192"/>
      <c r="J561" s="444"/>
      <c r="K561" s="395"/>
      <c r="L561" s="444"/>
      <c r="M561" s="221"/>
      <c r="N561" s="221"/>
      <c r="O561" s="453"/>
      <c r="P561" s="221"/>
      <c r="Q561" s="453"/>
    </row>
    <row r="562" customFormat="false" ht="63" hidden="true" customHeight="false" outlineLevel="0" collapsed="false">
      <c r="A562" s="520" t="s">
        <v>1436</v>
      </c>
      <c r="B562" s="106" t="s">
        <v>41</v>
      </c>
      <c r="C562" s="106" t="s">
        <v>229</v>
      </c>
      <c r="D562" s="467" t="s">
        <v>1437</v>
      </c>
      <c r="E562" s="467"/>
      <c r="F562" s="412" t="n">
        <f aca="false">F563</f>
        <v>0</v>
      </c>
      <c r="G562" s="444"/>
      <c r="H562" s="192"/>
      <c r="I562" s="192"/>
      <c r="J562" s="444"/>
      <c r="K562" s="395"/>
      <c r="L562" s="444"/>
      <c r="M562" s="221"/>
      <c r="N562" s="221"/>
      <c r="O562" s="453"/>
      <c r="P562" s="221"/>
      <c r="Q562" s="453"/>
    </row>
    <row r="563" customFormat="false" ht="27" hidden="true" customHeight="false" outlineLevel="0" collapsed="false">
      <c r="A563" s="401" t="s">
        <v>30</v>
      </c>
      <c r="B563" s="106" t="s">
        <v>41</v>
      </c>
      <c r="C563" s="106" t="s">
        <v>229</v>
      </c>
      <c r="D563" s="467" t="s">
        <v>1437</v>
      </c>
      <c r="E563" s="467" t="s">
        <v>31</v>
      </c>
      <c r="F563" s="412"/>
      <c r="G563" s="444"/>
      <c r="H563" s="192"/>
      <c r="I563" s="192"/>
      <c r="J563" s="444"/>
      <c r="K563" s="395"/>
      <c r="L563" s="444"/>
      <c r="M563" s="221"/>
      <c r="N563" s="221"/>
      <c r="O563" s="453"/>
      <c r="P563" s="221"/>
      <c r="Q563" s="453"/>
    </row>
    <row r="564" customFormat="false" ht="63" hidden="true" customHeight="false" outlineLevel="0" collapsed="false">
      <c r="A564" s="520" t="s">
        <v>1438</v>
      </c>
      <c r="B564" s="106" t="s">
        <v>41</v>
      </c>
      <c r="C564" s="106" t="s">
        <v>229</v>
      </c>
      <c r="D564" s="467" t="s">
        <v>1439</v>
      </c>
      <c r="E564" s="467"/>
      <c r="F564" s="412" t="n">
        <f aca="false">F565</f>
        <v>0</v>
      </c>
      <c r="G564" s="444"/>
      <c r="H564" s="192"/>
      <c r="I564" s="192"/>
      <c r="J564" s="444"/>
      <c r="K564" s="395"/>
      <c r="L564" s="444"/>
      <c r="M564" s="221"/>
      <c r="N564" s="221"/>
      <c r="O564" s="453"/>
      <c r="P564" s="221"/>
      <c r="Q564" s="453"/>
    </row>
    <row r="565" customFormat="false" ht="27" hidden="true" customHeight="false" outlineLevel="0" collapsed="false">
      <c r="A565" s="401" t="s">
        <v>30</v>
      </c>
      <c r="B565" s="106" t="s">
        <v>41</v>
      </c>
      <c r="C565" s="106" t="s">
        <v>229</v>
      </c>
      <c r="D565" s="467" t="s">
        <v>1439</v>
      </c>
      <c r="E565" s="467" t="s">
        <v>31</v>
      </c>
      <c r="F565" s="412"/>
      <c r="G565" s="444"/>
      <c r="H565" s="192"/>
      <c r="I565" s="192"/>
      <c r="J565" s="444"/>
      <c r="K565" s="395"/>
      <c r="L565" s="444"/>
      <c r="M565" s="221"/>
      <c r="N565" s="221"/>
      <c r="O565" s="453"/>
      <c r="P565" s="221"/>
      <c r="Q565" s="453"/>
    </row>
    <row r="566" customFormat="false" ht="15.75" hidden="true" customHeight="false" outlineLevel="0" collapsed="false">
      <c r="A566" s="522"/>
      <c r="B566" s="106"/>
      <c r="C566" s="106"/>
      <c r="D566" s="467"/>
      <c r="E566" s="467"/>
      <c r="F566" s="412"/>
      <c r="G566" s="444"/>
      <c r="H566" s="192"/>
      <c r="I566" s="192"/>
      <c r="J566" s="444"/>
      <c r="K566" s="395"/>
      <c r="L566" s="444"/>
      <c r="M566" s="221"/>
      <c r="N566" s="221"/>
      <c r="O566" s="453"/>
      <c r="P566" s="221"/>
      <c r="Q566" s="453"/>
    </row>
    <row r="567" customFormat="false" ht="15.75" hidden="true" customHeight="false" outlineLevel="0" collapsed="false">
      <c r="A567" s="522"/>
      <c r="B567" s="106"/>
      <c r="C567" s="106"/>
      <c r="D567" s="467"/>
      <c r="E567" s="467"/>
      <c r="F567" s="412"/>
      <c r="G567" s="444"/>
      <c r="H567" s="192"/>
      <c r="I567" s="192"/>
      <c r="J567" s="444"/>
      <c r="K567" s="395"/>
      <c r="L567" s="444"/>
      <c r="M567" s="221"/>
      <c r="N567" s="221"/>
      <c r="O567" s="453"/>
      <c r="P567" s="221"/>
      <c r="Q567" s="453"/>
    </row>
    <row r="568" customFormat="false" ht="15.75" hidden="true" customHeight="false" outlineLevel="0" collapsed="false">
      <c r="A568" s="522"/>
      <c r="B568" s="106"/>
      <c r="C568" s="106"/>
      <c r="D568" s="467"/>
      <c r="E568" s="467"/>
      <c r="F568" s="412"/>
      <c r="G568" s="444"/>
      <c r="H568" s="192"/>
      <c r="I568" s="192"/>
      <c r="J568" s="444"/>
      <c r="K568" s="395"/>
      <c r="L568" s="444"/>
      <c r="M568" s="221"/>
      <c r="N568" s="221"/>
      <c r="O568" s="453"/>
      <c r="P568" s="221"/>
      <c r="Q568" s="453"/>
    </row>
    <row r="569" customFormat="false" ht="15.75" hidden="true" customHeight="false" outlineLevel="0" collapsed="false">
      <c r="A569" s="522"/>
      <c r="B569" s="106"/>
      <c r="C569" s="106"/>
      <c r="D569" s="467"/>
      <c r="E569" s="467"/>
      <c r="F569" s="412"/>
      <c r="G569" s="444"/>
      <c r="H569" s="192"/>
      <c r="I569" s="192"/>
      <c r="J569" s="444"/>
      <c r="K569" s="395"/>
      <c r="L569" s="444"/>
      <c r="M569" s="221"/>
      <c r="N569" s="221"/>
      <c r="O569" s="453"/>
      <c r="P569" s="221"/>
      <c r="Q569" s="453"/>
    </row>
    <row r="570" customFormat="false" ht="15.75" hidden="true" customHeight="false" outlineLevel="0" collapsed="false">
      <c r="A570" s="522"/>
      <c r="B570" s="106"/>
      <c r="C570" s="106"/>
      <c r="D570" s="467"/>
      <c r="E570" s="467"/>
      <c r="F570" s="412"/>
      <c r="G570" s="444"/>
      <c r="H570" s="192"/>
      <c r="I570" s="192"/>
      <c r="J570" s="444"/>
      <c r="K570" s="395"/>
      <c r="L570" s="444"/>
      <c r="M570" s="221"/>
      <c r="N570" s="221"/>
      <c r="O570" s="453"/>
      <c r="P570" s="221"/>
      <c r="Q570" s="453"/>
    </row>
    <row r="571" customFormat="false" ht="15.75" hidden="true" customHeight="false" outlineLevel="0" collapsed="false">
      <c r="A571" s="522"/>
      <c r="B571" s="106"/>
      <c r="C571" s="106"/>
      <c r="D571" s="467"/>
      <c r="E571" s="467"/>
      <c r="F571" s="412"/>
      <c r="G571" s="444"/>
      <c r="H571" s="192"/>
      <c r="I571" s="192"/>
      <c r="J571" s="444"/>
      <c r="K571" s="395"/>
      <c r="L571" s="444"/>
      <c r="M571" s="221"/>
      <c r="N571" s="221"/>
      <c r="O571" s="453"/>
      <c r="P571" s="221"/>
      <c r="Q571" s="453"/>
    </row>
    <row r="572" customFormat="false" ht="63" hidden="true" customHeight="false" outlineLevel="0" collapsed="false">
      <c r="A572" s="523" t="s">
        <v>1440</v>
      </c>
      <c r="B572" s="106" t="s">
        <v>41</v>
      </c>
      <c r="C572" s="106" t="s">
        <v>229</v>
      </c>
      <c r="D572" s="463" t="s">
        <v>1441</v>
      </c>
      <c r="E572" s="467"/>
      <c r="F572" s="412" t="n">
        <f aca="false">F573</f>
        <v>0</v>
      </c>
      <c r="G572" s="444"/>
      <c r="H572" s="192"/>
      <c r="I572" s="192"/>
      <c r="J572" s="444"/>
      <c r="K572" s="395"/>
      <c r="L572" s="444"/>
      <c r="M572" s="221"/>
      <c r="N572" s="221"/>
      <c r="O572" s="453"/>
      <c r="P572" s="221"/>
      <c r="Q572" s="453"/>
    </row>
    <row r="573" customFormat="false" ht="27" hidden="true" customHeight="false" outlineLevel="0" collapsed="false">
      <c r="A573" s="401" t="s">
        <v>30</v>
      </c>
      <c r="B573" s="106" t="s">
        <v>41</v>
      </c>
      <c r="C573" s="106" t="s">
        <v>229</v>
      </c>
      <c r="D573" s="467" t="s">
        <v>1442</v>
      </c>
      <c r="E573" s="467" t="s">
        <v>31</v>
      </c>
      <c r="F573" s="412"/>
      <c r="G573" s="444"/>
      <c r="H573" s="192"/>
      <c r="I573" s="192"/>
      <c r="J573" s="444"/>
      <c r="K573" s="395"/>
      <c r="L573" s="444"/>
      <c r="M573" s="221"/>
      <c r="N573" s="221"/>
      <c r="O573" s="453"/>
      <c r="P573" s="221"/>
      <c r="Q573" s="453"/>
    </row>
    <row r="574" customFormat="false" ht="63" hidden="true" customHeight="false" outlineLevel="0" collapsed="false">
      <c r="A574" s="524" t="s">
        <v>1443</v>
      </c>
      <c r="B574" s="106" t="s">
        <v>41</v>
      </c>
      <c r="C574" s="106" t="s">
        <v>229</v>
      </c>
      <c r="D574" s="463" t="s">
        <v>1444</v>
      </c>
      <c r="E574" s="467"/>
      <c r="F574" s="412" t="n">
        <f aca="false">F575</f>
        <v>0</v>
      </c>
      <c r="G574" s="444"/>
      <c r="H574" s="192"/>
      <c r="I574" s="192"/>
      <c r="J574" s="444"/>
      <c r="K574" s="395"/>
      <c r="L574" s="444"/>
      <c r="M574" s="221"/>
      <c r="N574" s="221"/>
      <c r="O574" s="453"/>
      <c r="P574" s="221"/>
      <c r="Q574" s="453"/>
    </row>
    <row r="575" customFormat="false" ht="27" hidden="true" customHeight="false" outlineLevel="0" collapsed="false">
      <c r="A575" s="401" t="s">
        <v>30</v>
      </c>
      <c r="B575" s="106" t="s">
        <v>41</v>
      </c>
      <c r="C575" s="106" t="s">
        <v>229</v>
      </c>
      <c r="D575" s="467" t="s">
        <v>1444</v>
      </c>
      <c r="E575" s="467" t="s">
        <v>31</v>
      </c>
      <c r="F575" s="412"/>
      <c r="G575" s="444"/>
      <c r="H575" s="192"/>
      <c r="I575" s="192"/>
      <c r="J575" s="444"/>
      <c r="K575" s="395"/>
      <c r="L575" s="444"/>
      <c r="M575" s="221"/>
      <c r="N575" s="221"/>
      <c r="O575" s="453"/>
      <c r="P575" s="221"/>
      <c r="Q575" s="453"/>
    </row>
    <row r="576" customFormat="false" ht="63" hidden="true" customHeight="false" outlineLevel="0" collapsed="false">
      <c r="A576" s="523" t="s">
        <v>1445</v>
      </c>
      <c r="B576" s="106" t="s">
        <v>41</v>
      </c>
      <c r="C576" s="106" t="s">
        <v>229</v>
      </c>
      <c r="D576" s="463" t="s">
        <v>1446</v>
      </c>
      <c r="E576" s="467"/>
      <c r="F576" s="412" t="n">
        <f aca="false">F577</f>
        <v>0</v>
      </c>
      <c r="G576" s="444"/>
      <c r="H576" s="192"/>
      <c r="I576" s="192"/>
      <c r="J576" s="444"/>
      <c r="K576" s="395"/>
      <c r="L576" s="444"/>
      <c r="M576" s="221"/>
      <c r="N576" s="221"/>
      <c r="O576" s="453"/>
      <c r="P576" s="221"/>
      <c r="Q576" s="453"/>
    </row>
    <row r="577" customFormat="false" ht="27" hidden="true" customHeight="false" outlineLevel="0" collapsed="false">
      <c r="A577" s="401" t="s">
        <v>30</v>
      </c>
      <c r="B577" s="106" t="s">
        <v>41</v>
      </c>
      <c r="C577" s="106" t="s">
        <v>229</v>
      </c>
      <c r="D577" s="467" t="s">
        <v>1446</v>
      </c>
      <c r="E577" s="467" t="s">
        <v>31</v>
      </c>
      <c r="F577" s="412"/>
      <c r="G577" s="444"/>
      <c r="H577" s="192"/>
      <c r="I577" s="192"/>
      <c r="J577" s="444"/>
      <c r="K577" s="395"/>
      <c r="L577" s="444"/>
      <c r="M577" s="221"/>
      <c r="N577" s="221"/>
      <c r="O577" s="453"/>
      <c r="P577" s="221"/>
      <c r="Q577" s="453"/>
    </row>
    <row r="578" customFormat="false" ht="63" hidden="true" customHeight="false" outlineLevel="0" collapsed="false">
      <c r="A578" s="523" t="s">
        <v>1447</v>
      </c>
      <c r="B578" s="106" t="s">
        <v>41</v>
      </c>
      <c r="C578" s="106" t="s">
        <v>229</v>
      </c>
      <c r="D578" s="463" t="s">
        <v>1448</v>
      </c>
      <c r="E578" s="467"/>
      <c r="F578" s="412" t="n">
        <f aca="false">F579</f>
        <v>0</v>
      </c>
      <c r="G578" s="444"/>
      <c r="H578" s="192"/>
      <c r="I578" s="192"/>
      <c r="J578" s="444"/>
      <c r="K578" s="395"/>
      <c r="L578" s="444"/>
      <c r="M578" s="221"/>
      <c r="N578" s="221"/>
      <c r="O578" s="453"/>
      <c r="P578" s="221"/>
      <c r="Q578" s="453"/>
    </row>
    <row r="579" customFormat="false" ht="27" hidden="true" customHeight="false" outlineLevel="0" collapsed="false">
      <c r="A579" s="401" t="s">
        <v>30</v>
      </c>
      <c r="B579" s="106" t="s">
        <v>41</v>
      </c>
      <c r="C579" s="106" t="s">
        <v>229</v>
      </c>
      <c r="D579" s="467" t="s">
        <v>1448</v>
      </c>
      <c r="E579" s="467" t="s">
        <v>31</v>
      </c>
      <c r="F579" s="412"/>
      <c r="G579" s="444"/>
      <c r="H579" s="192"/>
      <c r="I579" s="192"/>
      <c r="J579" s="444"/>
      <c r="K579" s="395"/>
      <c r="L579" s="444"/>
      <c r="M579" s="221"/>
      <c r="N579" s="221"/>
      <c r="O579" s="453"/>
      <c r="P579" s="221"/>
      <c r="Q579" s="453"/>
    </row>
    <row r="580" customFormat="false" ht="23.25" hidden="true" customHeight="true" outlineLevel="0" collapsed="false">
      <c r="A580" s="467" t="s">
        <v>1449</v>
      </c>
      <c r="B580" s="409" t="s">
        <v>41</v>
      </c>
      <c r="C580" s="409" t="s">
        <v>229</v>
      </c>
      <c r="D580" s="463" t="s">
        <v>1450</v>
      </c>
      <c r="E580" s="467"/>
      <c r="F580" s="412"/>
      <c r="G580" s="192"/>
      <c r="H580" s="192"/>
      <c r="I580" s="192"/>
      <c r="J580" s="395"/>
      <c r="K580" s="395"/>
      <c r="L580" s="395"/>
      <c r="M580" s="221"/>
    </row>
    <row r="581" customFormat="false" ht="27" hidden="true" customHeight="false" outlineLevel="0" collapsed="false">
      <c r="A581" s="465" t="s">
        <v>30</v>
      </c>
      <c r="B581" s="106" t="s">
        <v>41</v>
      </c>
      <c r="C581" s="106" t="s">
        <v>229</v>
      </c>
      <c r="D581" s="467" t="s">
        <v>1450</v>
      </c>
      <c r="E581" s="467" t="s">
        <v>31</v>
      </c>
      <c r="F581" s="412"/>
      <c r="G581" s="192"/>
      <c r="H581" s="192"/>
      <c r="I581" s="192"/>
      <c r="J581" s="395"/>
      <c r="K581" s="395"/>
      <c r="L581" s="395"/>
      <c r="M581" s="221"/>
    </row>
    <row r="582" customFormat="false" ht="27.75" hidden="true" customHeight="true" outlineLevel="0" collapsed="false">
      <c r="A582" s="467" t="s">
        <v>1412</v>
      </c>
      <c r="B582" s="409" t="s">
        <v>41</v>
      </c>
      <c r="C582" s="409" t="s">
        <v>229</v>
      </c>
      <c r="D582" s="463" t="s">
        <v>1413</v>
      </c>
      <c r="E582" s="467"/>
      <c r="F582" s="412"/>
      <c r="G582" s="192"/>
      <c r="H582" s="192"/>
      <c r="I582" s="192"/>
      <c r="J582" s="395"/>
      <c r="K582" s="395"/>
      <c r="L582" s="395"/>
      <c r="M582" s="221"/>
    </row>
    <row r="583" customFormat="false" ht="27.75" hidden="true" customHeight="false" outlineLevel="0" collapsed="false">
      <c r="A583" s="467" t="s">
        <v>30</v>
      </c>
      <c r="B583" s="106" t="s">
        <v>41</v>
      </c>
      <c r="C583" s="106" t="s">
        <v>229</v>
      </c>
      <c r="D583" s="467" t="s">
        <v>1413</v>
      </c>
      <c r="E583" s="467" t="s">
        <v>31</v>
      </c>
      <c r="F583" s="412"/>
      <c r="G583" s="192"/>
      <c r="H583" s="192"/>
      <c r="I583" s="192"/>
      <c r="J583" s="395"/>
      <c r="K583" s="395"/>
      <c r="L583" s="395"/>
      <c r="M583" s="221"/>
    </row>
    <row r="584" customFormat="false" ht="63" hidden="true" customHeight="false" outlineLevel="0" collapsed="false">
      <c r="A584" s="525" t="s">
        <v>1451</v>
      </c>
      <c r="B584" s="106" t="s">
        <v>41</v>
      </c>
      <c r="C584" s="106" t="s">
        <v>229</v>
      </c>
      <c r="D584" s="467" t="s">
        <v>1452</v>
      </c>
      <c r="E584" s="467"/>
      <c r="F584" s="412" t="n">
        <f aca="false">F585</f>
        <v>0</v>
      </c>
      <c r="G584" s="192"/>
      <c r="H584" s="192"/>
      <c r="I584" s="192"/>
      <c r="J584" s="395"/>
      <c r="K584" s="395"/>
      <c r="L584" s="395"/>
      <c r="M584" s="221"/>
    </row>
    <row r="585" customFormat="false" ht="27" hidden="true" customHeight="false" outlineLevel="0" collapsed="false">
      <c r="A585" s="401" t="s">
        <v>30</v>
      </c>
      <c r="B585" s="106" t="s">
        <v>41</v>
      </c>
      <c r="C585" s="106" t="s">
        <v>229</v>
      </c>
      <c r="D585" s="467" t="s">
        <v>1452</v>
      </c>
      <c r="E585" s="467" t="s">
        <v>31</v>
      </c>
      <c r="F585" s="412"/>
      <c r="G585" s="192"/>
      <c r="H585" s="192"/>
      <c r="I585" s="192"/>
      <c r="J585" s="395"/>
      <c r="K585" s="395"/>
      <c r="L585" s="395"/>
      <c r="M585" s="221"/>
    </row>
    <row r="586" customFormat="false" ht="63" hidden="true" customHeight="false" outlineLevel="0" collapsed="false">
      <c r="A586" s="523" t="s">
        <v>1453</v>
      </c>
      <c r="B586" s="106" t="s">
        <v>41</v>
      </c>
      <c r="C586" s="106" t="s">
        <v>229</v>
      </c>
      <c r="D586" s="467" t="s">
        <v>1454</v>
      </c>
      <c r="E586" s="467"/>
      <c r="F586" s="412" t="n">
        <f aca="false">F587</f>
        <v>0</v>
      </c>
      <c r="G586" s="192"/>
      <c r="H586" s="192"/>
      <c r="I586" s="192"/>
      <c r="J586" s="395"/>
      <c r="K586" s="395"/>
      <c r="L586" s="395"/>
      <c r="M586" s="221"/>
    </row>
    <row r="587" customFormat="false" ht="27" hidden="true" customHeight="false" outlineLevel="0" collapsed="false">
      <c r="A587" s="401" t="s">
        <v>30</v>
      </c>
      <c r="B587" s="106" t="s">
        <v>41</v>
      </c>
      <c r="C587" s="106" t="s">
        <v>229</v>
      </c>
      <c r="D587" s="467" t="s">
        <v>1454</v>
      </c>
      <c r="E587" s="467" t="s">
        <v>31</v>
      </c>
      <c r="F587" s="412"/>
      <c r="G587" s="192"/>
      <c r="H587" s="192"/>
      <c r="I587" s="192"/>
      <c r="J587" s="395"/>
      <c r="K587" s="395"/>
      <c r="L587" s="395"/>
      <c r="M587" s="221"/>
    </row>
    <row r="588" customFormat="false" ht="63" hidden="true" customHeight="false" outlineLevel="0" collapsed="false">
      <c r="A588" s="523" t="s">
        <v>1455</v>
      </c>
      <c r="B588" s="106" t="s">
        <v>41</v>
      </c>
      <c r="C588" s="106" t="s">
        <v>229</v>
      </c>
      <c r="D588" s="467" t="s">
        <v>1456</v>
      </c>
      <c r="E588" s="467"/>
      <c r="F588" s="412" t="n">
        <f aca="false">F589</f>
        <v>0</v>
      </c>
      <c r="G588" s="192"/>
      <c r="H588" s="192"/>
      <c r="I588" s="192"/>
      <c r="J588" s="395"/>
      <c r="K588" s="395"/>
      <c r="L588" s="395"/>
      <c r="M588" s="221"/>
    </row>
    <row r="589" customFormat="false" ht="27" hidden="true" customHeight="false" outlineLevel="0" collapsed="false">
      <c r="A589" s="401" t="s">
        <v>30</v>
      </c>
      <c r="B589" s="106" t="s">
        <v>41</v>
      </c>
      <c r="C589" s="106" t="s">
        <v>229</v>
      </c>
      <c r="D589" s="467" t="s">
        <v>1456</v>
      </c>
      <c r="E589" s="467" t="s">
        <v>31</v>
      </c>
      <c r="F589" s="412"/>
      <c r="G589" s="192"/>
      <c r="H589" s="192"/>
      <c r="I589" s="192"/>
      <c r="J589" s="395"/>
      <c r="K589" s="395"/>
      <c r="L589" s="395"/>
      <c r="M589" s="221"/>
    </row>
    <row r="590" customFormat="false" ht="63" hidden="true" customHeight="false" outlineLevel="0" collapsed="false">
      <c r="A590" s="523" t="s">
        <v>1457</v>
      </c>
      <c r="B590" s="106" t="s">
        <v>41</v>
      </c>
      <c r="C590" s="106" t="s">
        <v>229</v>
      </c>
      <c r="D590" s="467" t="s">
        <v>1458</v>
      </c>
      <c r="E590" s="467"/>
      <c r="F590" s="412" t="n">
        <f aca="false">F591</f>
        <v>0</v>
      </c>
      <c r="G590" s="192"/>
      <c r="H590" s="192"/>
      <c r="I590" s="192"/>
      <c r="J590" s="395"/>
      <c r="K590" s="395"/>
      <c r="L590" s="395"/>
      <c r="M590" s="221"/>
    </row>
    <row r="591" customFormat="false" ht="27" hidden="true" customHeight="false" outlineLevel="0" collapsed="false">
      <c r="A591" s="401" t="s">
        <v>30</v>
      </c>
      <c r="B591" s="106" t="s">
        <v>41</v>
      </c>
      <c r="C591" s="106" t="s">
        <v>229</v>
      </c>
      <c r="D591" s="467" t="s">
        <v>1458</v>
      </c>
      <c r="E591" s="467" t="s">
        <v>31</v>
      </c>
      <c r="F591" s="412"/>
      <c r="G591" s="192"/>
      <c r="H591" s="192"/>
      <c r="I591" s="192"/>
      <c r="J591" s="395"/>
      <c r="K591" s="395"/>
      <c r="L591" s="395"/>
      <c r="M591" s="221"/>
    </row>
    <row r="592" customFormat="false" ht="63" hidden="true" customHeight="false" outlineLevel="0" collapsed="false">
      <c r="A592" s="523" t="s">
        <v>1459</v>
      </c>
      <c r="B592" s="106" t="s">
        <v>41</v>
      </c>
      <c r="C592" s="106" t="s">
        <v>229</v>
      </c>
      <c r="D592" s="467" t="s">
        <v>1460</v>
      </c>
      <c r="E592" s="467"/>
      <c r="F592" s="412" t="n">
        <f aca="false">F593</f>
        <v>0</v>
      </c>
      <c r="G592" s="192"/>
      <c r="H592" s="192"/>
      <c r="I592" s="192"/>
      <c r="J592" s="395"/>
      <c r="K592" s="395"/>
      <c r="L592" s="395"/>
      <c r="M592" s="221"/>
    </row>
    <row r="593" customFormat="false" ht="27" hidden="true" customHeight="false" outlineLevel="0" collapsed="false">
      <c r="A593" s="401" t="s">
        <v>30</v>
      </c>
      <c r="B593" s="106" t="s">
        <v>41</v>
      </c>
      <c r="C593" s="106" t="s">
        <v>229</v>
      </c>
      <c r="D593" s="467" t="s">
        <v>1460</v>
      </c>
      <c r="E593" s="467" t="s">
        <v>31</v>
      </c>
      <c r="F593" s="412"/>
      <c r="G593" s="192"/>
      <c r="H593" s="192"/>
      <c r="I593" s="192"/>
      <c r="J593" s="395"/>
      <c r="K593" s="395"/>
      <c r="L593" s="395"/>
      <c r="M593" s="221"/>
    </row>
    <row r="594" customFormat="false" ht="63" hidden="true" customHeight="false" outlineLevel="0" collapsed="false">
      <c r="A594" s="523" t="s">
        <v>1461</v>
      </c>
      <c r="B594" s="106" t="s">
        <v>41</v>
      </c>
      <c r="C594" s="106" t="s">
        <v>229</v>
      </c>
      <c r="D594" s="467" t="s">
        <v>1462</v>
      </c>
      <c r="E594" s="467"/>
      <c r="F594" s="412" t="n">
        <f aca="false">F595</f>
        <v>0</v>
      </c>
      <c r="G594" s="192"/>
      <c r="H594" s="192"/>
      <c r="I594" s="192"/>
      <c r="J594" s="395"/>
      <c r="K594" s="395"/>
      <c r="L594" s="395"/>
      <c r="M594" s="221"/>
    </row>
    <row r="595" customFormat="false" ht="27" hidden="true" customHeight="false" outlineLevel="0" collapsed="false">
      <c r="A595" s="401" t="s">
        <v>30</v>
      </c>
      <c r="B595" s="106" t="s">
        <v>41</v>
      </c>
      <c r="C595" s="106" t="s">
        <v>229</v>
      </c>
      <c r="D595" s="467" t="s">
        <v>1462</v>
      </c>
      <c r="E595" s="467" t="s">
        <v>31</v>
      </c>
      <c r="F595" s="412"/>
      <c r="G595" s="192"/>
      <c r="H595" s="192"/>
      <c r="I595" s="192"/>
      <c r="J595" s="395"/>
      <c r="K595" s="395"/>
      <c r="L595" s="395"/>
      <c r="M595" s="221"/>
    </row>
    <row r="596" customFormat="false" ht="47.25" hidden="true" customHeight="false" outlineLevel="0" collapsed="false">
      <c r="A596" s="523" t="s">
        <v>1463</v>
      </c>
      <c r="B596" s="106" t="s">
        <v>41</v>
      </c>
      <c r="C596" s="106" t="s">
        <v>229</v>
      </c>
      <c r="D596" s="467" t="s">
        <v>1464</v>
      </c>
      <c r="E596" s="467"/>
      <c r="F596" s="412" t="n">
        <f aca="false">F597</f>
        <v>0</v>
      </c>
      <c r="G596" s="192"/>
      <c r="H596" s="192"/>
      <c r="I596" s="192"/>
      <c r="J596" s="395"/>
      <c r="K596" s="395"/>
      <c r="L596" s="395"/>
      <c r="M596" s="221"/>
    </row>
    <row r="597" customFormat="false" ht="27" hidden="true" customHeight="false" outlineLevel="0" collapsed="false">
      <c r="A597" s="401" t="s">
        <v>30</v>
      </c>
      <c r="B597" s="106" t="s">
        <v>41</v>
      </c>
      <c r="C597" s="106" t="s">
        <v>229</v>
      </c>
      <c r="D597" s="467" t="s">
        <v>1464</v>
      </c>
      <c r="E597" s="467" t="s">
        <v>31</v>
      </c>
      <c r="F597" s="412"/>
      <c r="G597" s="192"/>
      <c r="H597" s="192"/>
      <c r="I597" s="192"/>
      <c r="J597" s="395"/>
      <c r="K597" s="395"/>
      <c r="L597" s="395"/>
      <c r="M597" s="221"/>
    </row>
    <row r="598" customFormat="false" ht="63" hidden="true" customHeight="false" outlineLevel="0" collapsed="false">
      <c r="A598" s="523" t="s">
        <v>1465</v>
      </c>
      <c r="B598" s="106" t="s">
        <v>41</v>
      </c>
      <c r="C598" s="106" t="s">
        <v>229</v>
      </c>
      <c r="D598" s="467" t="s">
        <v>1466</v>
      </c>
      <c r="E598" s="467"/>
      <c r="F598" s="412" t="n">
        <f aca="false">F599</f>
        <v>0</v>
      </c>
      <c r="G598" s="192"/>
      <c r="H598" s="192"/>
      <c r="I598" s="192"/>
      <c r="J598" s="395"/>
      <c r="K598" s="395"/>
      <c r="L598" s="395"/>
      <c r="M598" s="221"/>
    </row>
    <row r="599" customFormat="false" ht="27" hidden="true" customHeight="false" outlineLevel="0" collapsed="false">
      <c r="A599" s="401" t="s">
        <v>30</v>
      </c>
      <c r="B599" s="106" t="s">
        <v>41</v>
      </c>
      <c r="C599" s="106" t="s">
        <v>229</v>
      </c>
      <c r="D599" s="467" t="s">
        <v>1466</v>
      </c>
      <c r="E599" s="467" t="s">
        <v>31</v>
      </c>
      <c r="F599" s="412"/>
      <c r="G599" s="192"/>
      <c r="H599" s="192"/>
      <c r="I599" s="192"/>
      <c r="J599" s="395"/>
      <c r="K599" s="395"/>
      <c r="L599" s="395"/>
      <c r="M599" s="221"/>
    </row>
    <row r="600" customFormat="false" ht="63" hidden="true" customHeight="false" outlineLevel="0" collapsed="false">
      <c r="A600" s="523" t="s">
        <v>1467</v>
      </c>
      <c r="B600" s="106" t="s">
        <v>41</v>
      </c>
      <c r="C600" s="106" t="s">
        <v>229</v>
      </c>
      <c r="D600" s="467" t="s">
        <v>1468</v>
      </c>
      <c r="E600" s="467"/>
      <c r="F600" s="412" t="n">
        <f aca="false">F601</f>
        <v>0</v>
      </c>
      <c r="G600" s="192"/>
      <c r="H600" s="192"/>
      <c r="I600" s="192"/>
      <c r="J600" s="395"/>
      <c r="K600" s="395"/>
      <c r="L600" s="395"/>
      <c r="M600" s="221"/>
    </row>
    <row r="601" customFormat="false" ht="27" hidden="true" customHeight="false" outlineLevel="0" collapsed="false">
      <c r="A601" s="401" t="s">
        <v>30</v>
      </c>
      <c r="B601" s="106" t="s">
        <v>41</v>
      </c>
      <c r="C601" s="106" t="s">
        <v>229</v>
      </c>
      <c r="D601" s="467" t="s">
        <v>1468</v>
      </c>
      <c r="E601" s="467" t="s">
        <v>31</v>
      </c>
      <c r="F601" s="412"/>
      <c r="G601" s="192"/>
      <c r="H601" s="192"/>
      <c r="I601" s="192"/>
      <c r="J601" s="395"/>
      <c r="K601" s="395"/>
      <c r="L601" s="395"/>
      <c r="M601" s="221"/>
    </row>
    <row r="602" customFormat="false" ht="47.25" hidden="true" customHeight="false" outlineLevel="0" collapsed="false">
      <c r="A602" s="523" t="s">
        <v>1469</v>
      </c>
      <c r="B602" s="106" t="s">
        <v>41</v>
      </c>
      <c r="C602" s="106" t="s">
        <v>229</v>
      </c>
      <c r="D602" s="467" t="s">
        <v>1470</v>
      </c>
      <c r="E602" s="467"/>
      <c r="F602" s="412" t="n">
        <f aca="false">F603</f>
        <v>0</v>
      </c>
      <c r="G602" s="192"/>
      <c r="H602" s="192"/>
      <c r="I602" s="192"/>
      <c r="J602" s="395"/>
      <c r="K602" s="395"/>
      <c r="L602" s="395"/>
      <c r="M602" s="221"/>
    </row>
    <row r="603" customFormat="false" ht="27" hidden="true" customHeight="false" outlineLevel="0" collapsed="false">
      <c r="A603" s="401" t="s">
        <v>30</v>
      </c>
      <c r="B603" s="106" t="s">
        <v>41</v>
      </c>
      <c r="C603" s="106" t="s">
        <v>229</v>
      </c>
      <c r="D603" s="467" t="s">
        <v>1470</v>
      </c>
      <c r="E603" s="467" t="s">
        <v>31</v>
      </c>
      <c r="F603" s="412"/>
      <c r="G603" s="192"/>
      <c r="H603" s="192"/>
      <c r="I603" s="192"/>
      <c r="J603" s="395"/>
      <c r="K603" s="395"/>
      <c r="L603" s="395"/>
      <c r="M603" s="221"/>
    </row>
    <row r="604" customFormat="false" ht="63" hidden="true" customHeight="false" outlineLevel="0" collapsed="false">
      <c r="A604" s="523" t="s">
        <v>1471</v>
      </c>
      <c r="B604" s="106" t="s">
        <v>41</v>
      </c>
      <c r="C604" s="106" t="s">
        <v>229</v>
      </c>
      <c r="D604" s="467" t="s">
        <v>1472</v>
      </c>
      <c r="E604" s="467"/>
      <c r="F604" s="412" t="n">
        <f aca="false">F605</f>
        <v>0</v>
      </c>
      <c r="G604" s="192"/>
      <c r="H604" s="192"/>
      <c r="I604" s="192"/>
      <c r="J604" s="395"/>
      <c r="K604" s="395"/>
      <c r="L604" s="395"/>
      <c r="M604" s="221"/>
    </row>
    <row r="605" customFormat="false" ht="27" hidden="true" customHeight="false" outlineLevel="0" collapsed="false">
      <c r="A605" s="401" t="s">
        <v>30</v>
      </c>
      <c r="B605" s="106" t="s">
        <v>41</v>
      </c>
      <c r="C605" s="106" t="s">
        <v>229</v>
      </c>
      <c r="D605" s="467" t="s">
        <v>1472</v>
      </c>
      <c r="E605" s="467" t="s">
        <v>31</v>
      </c>
      <c r="F605" s="412"/>
      <c r="G605" s="192"/>
      <c r="H605" s="192"/>
      <c r="I605" s="192"/>
      <c r="J605" s="395"/>
      <c r="K605" s="395"/>
      <c r="L605" s="395"/>
      <c r="M605" s="221"/>
    </row>
    <row r="606" customFormat="false" ht="63" hidden="true" customHeight="false" outlineLevel="0" collapsed="false">
      <c r="A606" s="523" t="s">
        <v>1473</v>
      </c>
      <c r="B606" s="106" t="s">
        <v>41</v>
      </c>
      <c r="C606" s="106" t="s">
        <v>229</v>
      </c>
      <c r="D606" s="467" t="s">
        <v>1474</v>
      </c>
      <c r="E606" s="467"/>
      <c r="F606" s="412" t="n">
        <f aca="false">F607</f>
        <v>0</v>
      </c>
      <c r="G606" s="192"/>
      <c r="H606" s="192"/>
      <c r="I606" s="192"/>
      <c r="J606" s="395"/>
      <c r="K606" s="395"/>
      <c r="L606" s="395"/>
      <c r="M606" s="221"/>
    </row>
    <row r="607" customFormat="false" ht="27" hidden="true" customHeight="false" outlineLevel="0" collapsed="false">
      <c r="A607" s="401" t="s">
        <v>30</v>
      </c>
      <c r="B607" s="106" t="s">
        <v>41</v>
      </c>
      <c r="C607" s="106" t="s">
        <v>229</v>
      </c>
      <c r="D607" s="467" t="s">
        <v>1474</v>
      </c>
      <c r="E607" s="467" t="s">
        <v>31</v>
      </c>
      <c r="F607" s="412"/>
      <c r="G607" s="192"/>
      <c r="H607" s="192"/>
      <c r="I607" s="192"/>
      <c r="J607" s="395"/>
      <c r="K607" s="395"/>
      <c r="L607" s="395"/>
      <c r="M607" s="221"/>
    </row>
    <row r="608" customFormat="false" ht="63" hidden="true" customHeight="false" outlineLevel="0" collapsed="false">
      <c r="A608" s="523" t="s">
        <v>1475</v>
      </c>
      <c r="B608" s="106" t="s">
        <v>41</v>
      </c>
      <c r="C608" s="106" t="s">
        <v>229</v>
      </c>
      <c r="D608" s="467" t="s">
        <v>1476</v>
      </c>
      <c r="E608" s="467"/>
      <c r="F608" s="412" t="n">
        <f aca="false">F609</f>
        <v>0</v>
      </c>
      <c r="G608" s="192"/>
      <c r="H608" s="192"/>
      <c r="I608" s="192"/>
      <c r="J608" s="395"/>
      <c r="K608" s="395"/>
      <c r="L608" s="395"/>
      <c r="M608" s="221"/>
    </row>
    <row r="609" customFormat="false" ht="27" hidden="true" customHeight="false" outlineLevel="0" collapsed="false">
      <c r="A609" s="401" t="s">
        <v>30</v>
      </c>
      <c r="B609" s="106" t="s">
        <v>41</v>
      </c>
      <c r="C609" s="106" t="s">
        <v>229</v>
      </c>
      <c r="D609" s="467" t="s">
        <v>1476</v>
      </c>
      <c r="E609" s="467" t="s">
        <v>31</v>
      </c>
      <c r="F609" s="412"/>
      <c r="G609" s="192"/>
      <c r="H609" s="192"/>
      <c r="I609" s="192"/>
      <c r="J609" s="395"/>
      <c r="K609" s="395"/>
      <c r="L609" s="395"/>
      <c r="M609" s="221"/>
    </row>
    <row r="610" customFormat="false" ht="15.75" hidden="true" customHeight="false" outlineLevel="0" collapsed="false">
      <c r="A610" s="467"/>
      <c r="B610" s="106"/>
      <c r="C610" s="106"/>
      <c r="D610" s="467"/>
      <c r="E610" s="467"/>
      <c r="F610" s="412"/>
      <c r="G610" s="192"/>
      <c r="H610" s="192"/>
      <c r="I610" s="192"/>
      <c r="J610" s="395"/>
      <c r="K610" s="395"/>
      <c r="L610" s="395"/>
      <c r="M610" s="221"/>
    </row>
    <row r="611" customFormat="false" ht="15.75" hidden="true" customHeight="false" outlineLevel="0" collapsed="false">
      <c r="A611" s="467"/>
      <c r="B611" s="106"/>
      <c r="C611" s="106"/>
      <c r="D611" s="467"/>
      <c r="E611" s="467"/>
      <c r="F611" s="412"/>
      <c r="G611" s="192"/>
      <c r="H611" s="192"/>
      <c r="I611" s="192"/>
      <c r="J611" s="395"/>
      <c r="K611" s="395"/>
      <c r="L611" s="395"/>
      <c r="M611" s="221"/>
    </row>
    <row r="612" customFormat="false" ht="15.75" hidden="true" customHeight="false" outlineLevel="0" collapsed="false">
      <c r="A612" s="467"/>
      <c r="B612" s="106"/>
      <c r="C612" s="106"/>
      <c r="D612" s="467"/>
      <c r="E612" s="467"/>
      <c r="F612" s="412"/>
      <c r="G612" s="192"/>
      <c r="H612" s="192"/>
      <c r="I612" s="192"/>
      <c r="J612" s="395"/>
      <c r="K612" s="395"/>
      <c r="L612" s="395"/>
      <c r="M612" s="221"/>
    </row>
    <row r="613" customFormat="false" ht="15.75" hidden="true" customHeight="false" outlineLevel="0" collapsed="false">
      <c r="A613" s="467"/>
      <c r="B613" s="106"/>
      <c r="C613" s="106"/>
      <c r="D613" s="467"/>
      <c r="E613" s="467"/>
      <c r="F613" s="412"/>
      <c r="G613" s="192"/>
      <c r="H613" s="192"/>
      <c r="I613" s="192"/>
      <c r="J613" s="395"/>
      <c r="K613" s="395"/>
      <c r="L613" s="395"/>
      <c r="M613" s="221"/>
    </row>
    <row r="614" customFormat="false" ht="15.75" hidden="true" customHeight="false" outlineLevel="0" collapsed="false">
      <c r="A614" s="467"/>
      <c r="B614" s="106"/>
      <c r="C614" s="106"/>
      <c r="D614" s="467"/>
      <c r="E614" s="467"/>
      <c r="F614" s="412"/>
      <c r="G614" s="192"/>
      <c r="H614" s="192"/>
      <c r="I614" s="192"/>
      <c r="J614" s="395"/>
      <c r="K614" s="395"/>
      <c r="L614" s="395"/>
      <c r="M614" s="221"/>
    </row>
    <row r="615" customFormat="false" ht="15.75" hidden="true" customHeight="false" outlineLevel="0" collapsed="false">
      <c r="A615" s="467"/>
      <c r="B615" s="106"/>
      <c r="C615" s="106"/>
      <c r="D615" s="467"/>
      <c r="E615" s="467"/>
      <c r="F615" s="412"/>
      <c r="G615" s="192"/>
      <c r="H615" s="192"/>
      <c r="I615" s="192"/>
      <c r="J615" s="395"/>
      <c r="K615" s="395"/>
      <c r="L615" s="395"/>
      <c r="M615" s="221"/>
    </row>
    <row r="616" customFormat="false" ht="15.75" hidden="true" customHeight="false" outlineLevel="0" collapsed="false">
      <c r="A616" s="467"/>
      <c r="B616" s="106"/>
      <c r="C616" s="106"/>
      <c r="D616" s="467"/>
      <c r="E616" s="467"/>
      <c r="F616" s="412"/>
      <c r="G616" s="192"/>
      <c r="H616" s="192"/>
      <c r="I616" s="192"/>
      <c r="J616" s="395"/>
      <c r="K616" s="395"/>
      <c r="L616" s="395"/>
      <c r="M616" s="221"/>
    </row>
    <row r="617" customFormat="false" ht="15.75" hidden="true" customHeight="false" outlineLevel="0" collapsed="false">
      <c r="A617" s="467"/>
      <c r="B617" s="106"/>
      <c r="C617" s="106"/>
      <c r="D617" s="467"/>
      <c r="E617" s="467"/>
      <c r="F617" s="412"/>
      <c r="G617" s="192"/>
      <c r="H617" s="192"/>
      <c r="I617" s="192"/>
      <c r="J617" s="395"/>
      <c r="K617" s="395"/>
      <c r="L617" s="395"/>
      <c r="M617" s="221"/>
    </row>
    <row r="618" customFormat="false" ht="15.75" hidden="true" customHeight="false" outlineLevel="0" collapsed="false">
      <c r="A618" s="467"/>
      <c r="B618" s="106"/>
      <c r="C618" s="106"/>
      <c r="D618" s="467"/>
      <c r="E618" s="467"/>
      <c r="F618" s="412"/>
      <c r="G618" s="192"/>
      <c r="H618" s="192"/>
      <c r="I618" s="192"/>
      <c r="J618" s="395"/>
      <c r="K618" s="395"/>
      <c r="L618" s="395"/>
      <c r="M618" s="221"/>
    </row>
    <row r="619" customFormat="false" ht="15.75" hidden="true" customHeight="false" outlineLevel="0" collapsed="false">
      <c r="A619" s="467"/>
      <c r="B619" s="106"/>
      <c r="C619" s="106"/>
      <c r="D619" s="467"/>
      <c r="E619" s="467"/>
      <c r="F619" s="412"/>
      <c r="G619" s="192"/>
      <c r="H619" s="192"/>
      <c r="I619" s="192"/>
      <c r="J619" s="395"/>
      <c r="K619" s="395"/>
      <c r="L619" s="395"/>
      <c r="M619" s="221"/>
    </row>
    <row r="620" customFormat="false" ht="15.75" hidden="true" customHeight="false" outlineLevel="0" collapsed="false">
      <c r="A620" s="467"/>
      <c r="B620" s="106"/>
      <c r="C620" s="106"/>
      <c r="D620" s="467"/>
      <c r="E620" s="467"/>
      <c r="F620" s="412"/>
      <c r="G620" s="192"/>
      <c r="H620" s="192"/>
      <c r="I620" s="192"/>
      <c r="J620" s="395"/>
      <c r="K620" s="395"/>
      <c r="L620" s="395"/>
      <c r="M620" s="221"/>
    </row>
    <row r="621" customFormat="false" ht="15.75" hidden="true" customHeight="false" outlineLevel="0" collapsed="false">
      <c r="A621" s="467"/>
      <c r="B621" s="106"/>
      <c r="C621" s="106"/>
      <c r="D621" s="467"/>
      <c r="E621" s="467"/>
      <c r="F621" s="412"/>
      <c r="G621" s="192"/>
      <c r="H621" s="192"/>
      <c r="I621" s="192"/>
      <c r="J621" s="395"/>
      <c r="K621" s="395"/>
      <c r="L621" s="395"/>
      <c r="M621" s="221"/>
    </row>
    <row r="622" customFormat="false" ht="15.75" hidden="true" customHeight="false" outlineLevel="0" collapsed="false">
      <c r="A622" s="467"/>
      <c r="B622" s="106"/>
      <c r="C622" s="106"/>
      <c r="D622" s="467"/>
      <c r="E622" s="467"/>
      <c r="F622" s="412"/>
      <c r="G622" s="192"/>
      <c r="H622" s="192"/>
      <c r="I622" s="192"/>
      <c r="J622" s="395"/>
      <c r="K622" s="395"/>
      <c r="L622" s="395"/>
      <c r="M622" s="221"/>
    </row>
    <row r="623" customFormat="false" ht="15.75" hidden="true" customHeight="false" outlineLevel="0" collapsed="false">
      <c r="A623" s="467"/>
      <c r="B623" s="106"/>
      <c r="C623" s="106"/>
      <c r="D623" s="467"/>
      <c r="E623" s="467"/>
      <c r="F623" s="412"/>
      <c r="G623" s="192"/>
      <c r="H623" s="192"/>
      <c r="I623" s="192"/>
      <c r="J623" s="395"/>
      <c r="K623" s="395"/>
      <c r="L623" s="395"/>
      <c r="M623" s="221"/>
    </row>
    <row r="624" customFormat="false" ht="15.75" hidden="true" customHeight="false" outlineLevel="0" collapsed="false">
      <c r="A624" s="467"/>
      <c r="B624" s="106"/>
      <c r="C624" s="106"/>
      <c r="D624" s="467"/>
      <c r="E624" s="467"/>
      <c r="F624" s="412"/>
      <c r="G624" s="192"/>
      <c r="H624" s="192"/>
      <c r="I624" s="192"/>
      <c r="J624" s="395"/>
      <c r="K624" s="395"/>
      <c r="L624" s="395"/>
      <c r="M624" s="221"/>
    </row>
    <row r="625" customFormat="false" ht="15.75" hidden="true" customHeight="false" outlineLevel="0" collapsed="false">
      <c r="A625" s="467"/>
      <c r="B625" s="106"/>
      <c r="C625" s="106"/>
      <c r="D625" s="467"/>
      <c r="E625" s="467"/>
      <c r="F625" s="412"/>
      <c r="G625" s="192"/>
      <c r="H625" s="192"/>
      <c r="I625" s="192"/>
      <c r="J625" s="395"/>
      <c r="K625" s="395"/>
      <c r="L625" s="395"/>
      <c r="M625" s="221"/>
    </row>
    <row r="626" customFormat="false" ht="15.75" hidden="true" customHeight="false" outlineLevel="0" collapsed="false">
      <c r="A626" s="467"/>
      <c r="B626" s="106"/>
      <c r="C626" s="106"/>
      <c r="D626" s="467"/>
      <c r="E626" s="467"/>
      <c r="F626" s="412"/>
      <c r="G626" s="192"/>
      <c r="H626" s="192"/>
      <c r="I626" s="192"/>
      <c r="J626" s="395"/>
      <c r="K626" s="395"/>
      <c r="L626" s="395"/>
      <c r="M626" s="221"/>
    </row>
    <row r="627" customFormat="false" ht="15.75" hidden="true" customHeight="false" outlineLevel="0" collapsed="false">
      <c r="A627" s="467"/>
      <c r="B627" s="106"/>
      <c r="C627" s="106"/>
      <c r="D627" s="467"/>
      <c r="E627" s="467"/>
      <c r="F627" s="412"/>
      <c r="G627" s="192"/>
      <c r="H627" s="192"/>
      <c r="I627" s="192"/>
      <c r="J627" s="395"/>
      <c r="K627" s="395"/>
      <c r="L627" s="395"/>
      <c r="M627" s="221"/>
    </row>
    <row r="628" customFormat="false" ht="15.75" hidden="true" customHeight="false" outlineLevel="0" collapsed="false">
      <c r="A628" s="467"/>
      <c r="B628" s="106"/>
      <c r="C628" s="106"/>
      <c r="D628" s="467"/>
      <c r="E628" s="467"/>
      <c r="F628" s="412"/>
      <c r="G628" s="192"/>
      <c r="H628" s="192"/>
      <c r="I628" s="192"/>
      <c r="J628" s="395"/>
      <c r="K628" s="395"/>
      <c r="L628" s="395"/>
      <c r="M628" s="221"/>
    </row>
    <row r="629" s="530" customFormat="true" ht="81" hidden="false" customHeight="true" outlineLevel="0" collapsed="false">
      <c r="A629" s="526" t="s">
        <v>1477</v>
      </c>
      <c r="B629" s="106" t="s">
        <v>41</v>
      </c>
      <c r="C629" s="106" t="s">
        <v>229</v>
      </c>
      <c r="D629" s="106" t="s">
        <v>381</v>
      </c>
      <c r="E629" s="467"/>
      <c r="F629" s="527" t="n">
        <f aca="false">SUM(F630)</f>
        <v>19</v>
      </c>
      <c r="G629" s="504"/>
      <c r="H629" s="504"/>
      <c r="I629" s="528"/>
      <c r="J629" s="528"/>
      <c r="K629" s="528"/>
      <c r="L629" s="528"/>
      <c r="M629" s="529"/>
      <c r="N629" s="529"/>
      <c r="O629" s="529"/>
      <c r="P629" s="529"/>
      <c r="Q629" s="529"/>
      <c r="R629" s="529"/>
      <c r="S629" s="529"/>
      <c r="T629" s="529"/>
      <c r="U629" s="529"/>
      <c r="V629" s="529"/>
      <c r="W629" s="529"/>
      <c r="X629" s="529"/>
      <c r="Y629" s="529"/>
      <c r="Z629" s="529"/>
      <c r="AA629" s="529"/>
      <c r="AB629" s="529"/>
      <c r="AC629" s="529"/>
      <c r="AD629" s="529"/>
      <c r="AE629" s="529"/>
      <c r="AF629" s="529"/>
      <c r="AG629" s="529"/>
      <c r="AH629" s="529"/>
      <c r="AI629" s="529"/>
      <c r="AJ629" s="529"/>
      <c r="AK629" s="529"/>
      <c r="AL629" s="529"/>
      <c r="AM629" s="529"/>
      <c r="AN629" s="529"/>
      <c r="AO629" s="529"/>
      <c r="AP629" s="529"/>
      <c r="AQ629" s="529"/>
      <c r="AR629" s="529"/>
      <c r="AS629" s="529"/>
      <c r="AT629" s="529"/>
      <c r="AU629" s="529"/>
      <c r="AV629" s="529"/>
      <c r="AW629" s="529"/>
      <c r="AX629" s="529"/>
      <c r="AY629" s="529"/>
      <c r="AZ629" s="529"/>
      <c r="BA629" s="529"/>
      <c r="BB629" s="529"/>
      <c r="BC629" s="529"/>
      <c r="BD629" s="529"/>
      <c r="BE629" s="529"/>
      <c r="BF629" s="529"/>
      <c r="BG629" s="529"/>
      <c r="BH629" s="529"/>
      <c r="BI629" s="529"/>
      <c r="BJ629" s="529"/>
      <c r="BK629" s="529"/>
      <c r="BL629" s="529"/>
      <c r="BM629" s="529"/>
      <c r="BN629" s="529"/>
      <c r="BO629" s="529"/>
      <c r="BP629" s="529"/>
      <c r="BQ629" s="529"/>
      <c r="BR629" s="529"/>
      <c r="BS629" s="529"/>
      <c r="BT629" s="529"/>
      <c r="BU629" s="529"/>
      <c r="BV629" s="529"/>
      <c r="BW629" s="529"/>
      <c r="BX629" s="529"/>
      <c r="BY629" s="529"/>
      <c r="BZ629" s="529"/>
      <c r="CA629" s="529"/>
      <c r="CB629" s="529"/>
      <c r="CC629" s="529"/>
      <c r="CD629" s="529"/>
      <c r="CE629" s="529"/>
      <c r="CF629" s="529"/>
      <c r="CG629" s="529"/>
      <c r="CH629" s="529"/>
      <c r="CI629" s="529"/>
      <c r="CJ629" s="529"/>
      <c r="CK629" s="529"/>
      <c r="CL629" s="529"/>
      <c r="CM629" s="529"/>
      <c r="CN629" s="529"/>
      <c r="CO629" s="529"/>
      <c r="CP629" s="529"/>
      <c r="CQ629" s="529"/>
      <c r="CR629" s="529"/>
      <c r="CS629" s="529"/>
      <c r="CT629" s="529"/>
      <c r="CU629" s="529"/>
      <c r="CV629" s="529"/>
      <c r="CW629" s="529"/>
      <c r="CX629" s="529"/>
      <c r="CY629" s="529"/>
      <c r="CZ629" s="529"/>
      <c r="DA629" s="529"/>
      <c r="DB629" s="529"/>
      <c r="DC629" s="529"/>
      <c r="DD629" s="529"/>
      <c r="DE629" s="529"/>
      <c r="DF629" s="529"/>
      <c r="DG629" s="529"/>
      <c r="DH629" s="529"/>
      <c r="DI629" s="529"/>
      <c r="DJ629" s="529"/>
      <c r="DK629" s="529"/>
      <c r="DL629" s="529"/>
      <c r="DM629" s="529"/>
      <c r="DN629" s="529"/>
      <c r="DO629" s="529"/>
      <c r="DP629" s="529"/>
      <c r="DQ629" s="529"/>
      <c r="DR629" s="529"/>
      <c r="DS629" s="529"/>
      <c r="DT629" s="529"/>
      <c r="DU629" s="529"/>
      <c r="DV629" s="529"/>
      <c r="DW629" s="529"/>
      <c r="DX629" s="529"/>
      <c r="DY629" s="529"/>
      <c r="DZ629" s="529"/>
      <c r="EA629" s="529"/>
      <c r="EB629" s="529"/>
      <c r="EC629" s="529"/>
      <c r="ED629" s="529"/>
      <c r="EE629" s="529"/>
      <c r="EF629" s="529"/>
      <c r="EG629" s="529"/>
      <c r="EH629" s="529"/>
      <c r="EI629" s="529"/>
      <c r="EJ629" s="529"/>
      <c r="EK629" s="529"/>
      <c r="EL629" s="529"/>
      <c r="EM629" s="529"/>
      <c r="EN629" s="529"/>
      <c r="EO629" s="529"/>
      <c r="EP629" s="529"/>
      <c r="EQ629" s="529"/>
      <c r="ER629" s="529"/>
      <c r="ES629" s="529"/>
    </row>
    <row r="630" s="532" customFormat="true" ht="27.75" hidden="false" customHeight="false" outlineLevel="0" collapsed="false">
      <c r="A630" s="531" t="s">
        <v>382</v>
      </c>
      <c r="B630" s="106" t="s">
        <v>41</v>
      </c>
      <c r="C630" s="106" t="s">
        <v>229</v>
      </c>
      <c r="D630" s="106" t="s">
        <v>383</v>
      </c>
      <c r="E630" s="467"/>
      <c r="F630" s="527" t="n">
        <f aca="false">F631</f>
        <v>19</v>
      </c>
      <c r="G630" s="444"/>
      <c r="H630" s="444"/>
      <c r="I630" s="395"/>
      <c r="J630" s="395"/>
      <c r="K630" s="395"/>
      <c r="L630" s="395"/>
      <c r="M630" s="221"/>
      <c r="N630" s="221"/>
      <c r="O630" s="221"/>
      <c r="P630" s="221"/>
      <c r="Q630" s="221"/>
      <c r="R630" s="221"/>
      <c r="S630" s="221"/>
      <c r="T630" s="221"/>
      <c r="U630" s="221"/>
      <c r="V630" s="221"/>
      <c r="W630" s="221"/>
      <c r="X630" s="221"/>
      <c r="Y630" s="221"/>
      <c r="Z630" s="221"/>
      <c r="AA630" s="221"/>
      <c r="AB630" s="221"/>
      <c r="AC630" s="221"/>
      <c r="AD630" s="221"/>
      <c r="AE630" s="221"/>
      <c r="AF630" s="221"/>
      <c r="AG630" s="221"/>
      <c r="AH630" s="221"/>
      <c r="AI630" s="221"/>
      <c r="AJ630" s="221"/>
      <c r="AK630" s="221"/>
      <c r="AL630" s="221"/>
      <c r="AM630" s="221"/>
      <c r="AN630" s="221"/>
      <c r="AO630" s="221"/>
      <c r="AP630" s="221"/>
      <c r="AQ630" s="221"/>
      <c r="AR630" s="221"/>
      <c r="AS630" s="221"/>
      <c r="AT630" s="221"/>
      <c r="AU630" s="221"/>
      <c r="AV630" s="221"/>
      <c r="AW630" s="221"/>
      <c r="AX630" s="221"/>
      <c r="AY630" s="221"/>
      <c r="AZ630" s="221"/>
      <c r="BA630" s="221"/>
      <c r="BB630" s="221"/>
      <c r="BC630" s="221"/>
      <c r="BD630" s="221"/>
      <c r="BE630" s="221"/>
      <c r="BF630" s="221"/>
      <c r="BG630" s="221"/>
      <c r="BH630" s="221"/>
      <c r="BI630" s="221"/>
      <c r="BJ630" s="221"/>
      <c r="BK630" s="221"/>
      <c r="BL630" s="221"/>
      <c r="BM630" s="221"/>
      <c r="BN630" s="221"/>
      <c r="BO630" s="221"/>
      <c r="BP630" s="221"/>
      <c r="BQ630" s="221"/>
      <c r="BR630" s="221"/>
      <c r="BS630" s="221"/>
      <c r="BT630" s="221"/>
      <c r="BU630" s="221"/>
      <c r="BV630" s="221"/>
      <c r="BW630" s="221"/>
      <c r="BX630" s="221"/>
      <c r="BY630" s="221"/>
      <c r="BZ630" s="221"/>
      <c r="CA630" s="221"/>
      <c r="CB630" s="221"/>
      <c r="CC630" s="221"/>
      <c r="CD630" s="221"/>
      <c r="CE630" s="221"/>
      <c r="CF630" s="221"/>
      <c r="CG630" s="221"/>
      <c r="CH630" s="221"/>
      <c r="CI630" s="221"/>
      <c r="CJ630" s="221"/>
      <c r="CK630" s="221"/>
      <c r="CL630" s="221"/>
      <c r="CM630" s="221"/>
      <c r="CN630" s="221"/>
      <c r="CO630" s="221"/>
      <c r="CP630" s="221"/>
      <c r="CQ630" s="221"/>
      <c r="CR630" s="221"/>
      <c r="CS630" s="221"/>
      <c r="CT630" s="221"/>
      <c r="CU630" s="221"/>
      <c r="CV630" s="221"/>
      <c r="CW630" s="221"/>
      <c r="CX630" s="221"/>
      <c r="CY630" s="221"/>
      <c r="CZ630" s="221"/>
      <c r="DA630" s="221"/>
      <c r="DB630" s="221"/>
      <c r="DC630" s="221"/>
      <c r="DD630" s="221"/>
      <c r="DE630" s="221"/>
      <c r="DF630" s="221"/>
      <c r="DG630" s="221"/>
      <c r="DH630" s="221"/>
      <c r="DI630" s="221"/>
      <c r="DJ630" s="221"/>
      <c r="DK630" s="221"/>
      <c r="DL630" s="221"/>
      <c r="DM630" s="221"/>
      <c r="DN630" s="221"/>
      <c r="DO630" s="221"/>
      <c r="DP630" s="221"/>
      <c r="DQ630" s="221"/>
      <c r="DR630" s="221"/>
      <c r="DS630" s="221"/>
      <c r="DT630" s="221"/>
      <c r="DU630" s="221"/>
      <c r="DV630" s="221"/>
      <c r="DW630" s="221"/>
      <c r="DX630" s="221"/>
      <c r="DY630" s="221"/>
      <c r="DZ630" s="221"/>
      <c r="EA630" s="221"/>
      <c r="EB630" s="221"/>
      <c r="EC630" s="221"/>
      <c r="ED630" s="221"/>
      <c r="EE630" s="221"/>
      <c r="EF630" s="221"/>
      <c r="EG630" s="221"/>
      <c r="EH630" s="221"/>
      <c r="EI630" s="221"/>
      <c r="EJ630" s="221"/>
      <c r="EK630" s="221"/>
      <c r="EL630" s="221"/>
      <c r="EM630" s="221"/>
      <c r="EN630" s="221"/>
      <c r="EO630" s="221"/>
      <c r="EP630" s="221"/>
      <c r="EQ630" s="221"/>
      <c r="ER630" s="221"/>
      <c r="ES630" s="221"/>
    </row>
    <row r="631" customFormat="false" ht="27.75" hidden="false" customHeight="false" outlineLevel="0" collapsed="false">
      <c r="A631" s="400" t="s">
        <v>193</v>
      </c>
      <c r="B631" s="106" t="s">
        <v>41</v>
      </c>
      <c r="C631" s="106" t="s">
        <v>229</v>
      </c>
      <c r="D631" s="106" t="s">
        <v>384</v>
      </c>
      <c r="E631" s="467"/>
      <c r="F631" s="412" t="n">
        <f aca="false">F632</f>
        <v>19</v>
      </c>
      <c r="G631" s="192"/>
      <c r="H631" s="192"/>
      <c r="I631" s="192"/>
      <c r="J631" s="395"/>
      <c r="K631" s="395"/>
      <c r="L631" s="395"/>
      <c r="M631" s="221"/>
    </row>
    <row r="632" customFormat="false" ht="27.75" hidden="false" customHeight="false" outlineLevel="0" collapsed="false">
      <c r="A632" s="467" t="s">
        <v>30</v>
      </c>
      <c r="B632" s="106" t="s">
        <v>41</v>
      </c>
      <c r="C632" s="106" t="s">
        <v>229</v>
      </c>
      <c r="D632" s="106" t="s">
        <v>384</v>
      </c>
      <c r="E632" s="467" t="s">
        <v>31</v>
      </c>
      <c r="F632" s="412" t="n">
        <v>19</v>
      </c>
      <c r="G632" s="192"/>
      <c r="H632" s="192"/>
      <c r="I632" s="192"/>
      <c r="J632" s="395"/>
      <c r="K632" s="395"/>
      <c r="L632" s="395"/>
      <c r="M632" s="221"/>
    </row>
    <row r="633" customFormat="false" ht="40.5" hidden="true" customHeight="true" outlineLevel="0" collapsed="false">
      <c r="A633" s="392" t="s">
        <v>1478</v>
      </c>
      <c r="B633" s="391" t="s">
        <v>41</v>
      </c>
      <c r="C633" s="391" t="s">
        <v>229</v>
      </c>
      <c r="D633" s="459" t="s">
        <v>1479</v>
      </c>
      <c r="E633" s="459"/>
      <c r="F633" s="389" t="n">
        <f aca="false">F634</f>
        <v>0</v>
      </c>
      <c r="G633" s="192"/>
      <c r="H633" s="192"/>
      <c r="I633" s="192"/>
      <c r="J633" s="395"/>
      <c r="K633" s="395"/>
      <c r="L633" s="395"/>
      <c r="M633" s="221"/>
    </row>
    <row r="634" customFormat="false" ht="63.75" hidden="true" customHeight="true" outlineLevel="0" collapsed="false">
      <c r="A634" s="414" t="s">
        <v>1480</v>
      </c>
      <c r="B634" s="106" t="s">
        <v>41</v>
      </c>
      <c r="C634" s="106" t="s">
        <v>229</v>
      </c>
      <c r="D634" s="467" t="s">
        <v>1481</v>
      </c>
      <c r="E634" s="467"/>
      <c r="F634" s="398" t="n">
        <f aca="false">F635</f>
        <v>0</v>
      </c>
      <c r="G634" s="192"/>
      <c r="H634" s="192"/>
      <c r="I634" s="192"/>
      <c r="J634" s="395"/>
      <c r="K634" s="395"/>
      <c r="L634" s="395"/>
      <c r="M634" s="221"/>
    </row>
    <row r="635" customFormat="false" ht="30" hidden="true" customHeight="true" outlineLevel="0" collapsed="false">
      <c r="A635" s="449" t="s">
        <v>1482</v>
      </c>
      <c r="B635" s="106" t="s">
        <v>41</v>
      </c>
      <c r="C635" s="106" t="s">
        <v>229</v>
      </c>
      <c r="D635" s="467" t="s">
        <v>1483</v>
      </c>
      <c r="E635" s="467"/>
      <c r="F635" s="398" t="n">
        <f aca="false">F638+F640+F636</f>
        <v>0</v>
      </c>
      <c r="G635" s="192"/>
      <c r="H635" s="192"/>
      <c r="I635" s="192"/>
      <c r="J635" s="395"/>
      <c r="K635" s="395"/>
      <c r="L635" s="395"/>
      <c r="M635" s="221"/>
    </row>
    <row r="636" customFormat="false" ht="45.75" hidden="true" customHeight="true" outlineLevel="0" collapsed="false">
      <c r="A636" s="533" t="s">
        <v>1408</v>
      </c>
      <c r="B636" s="106" t="s">
        <v>41</v>
      </c>
      <c r="C636" s="106" t="s">
        <v>229</v>
      </c>
      <c r="D636" s="467" t="s">
        <v>1484</v>
      </c>
      <c r="E636" s="467"/>
      <c r="F636" s="398" t="n">
        <f aca="false">F637</f>
        <v>0</v>
      </c>
      <c r="G636" s="192"/>
      <c r="H636" s="192"/>
      <c r="I636" s="192"/>
      <c r="J636" s="395"/>
      <c r="K636" s="395"/>
      <c r="L636" s="395"/>
      <c r="M636" s="221"/>
    </row>
    <row r="637" customFormat="false" ht="26.25" hidden="true" customHeight="true" outlineLevel="0" collapsed="false">
      <c r="A637" s="261" t="s">
        <v>1268</v>
      </c>
      <c r="B637" s="106" t="s">
        <v>41</v>
      </c>
      <c r="C637" s="106" t="s">
        <v>229</v>
      </c>
      <c r="D637" s="467" t="s">
        <v>1484</v>
      </c>
      <c r="E637" s="467" t="s">
        <v>152</v>
      </c>
      <c r="F637" s="398"/>
      <c r="G637" s="192"/>
      <c r="H637" s="192"/>
      <c r="I637" s="192"/>
      <c r="J637" s="395"/>
      <c r="K637" s="395"/>
      <c r="L637" s="395"/>
      <c r="M637" s="221"/>
    </row>
    <row r="638" customFormat="false" ht="29.25" hidden="true" customHeight="true" outlineLevel="0" collapsed="false">
      <c r="A638" s="533" t="s">
        <v>1485</v>
      </c>
      <c r="B638" s="106" t="s">
        <v>41</v>
      </c>
      <c r="C638" s="106" t="s">
        <v>229</v>
      </c>
      <c r="D638" s="467" t="s">
        <v>1486</v>
      </c>
      <c r="E638" s="467"/>
      <c r="F638" s="398" t="n">
        <f aca="false">F639</f>
        <v>0</v>
      </c>
      <c r="G638" s="192"/>
      <c r="H638" s="192"/>
      <c r="I638" s="192"/>
      <c r="J638" s="395"/>
      <c r="K638" s="395"/>
      <c r="L638" s="395"/>
      <c r="M638" s="221"/>
    </row>
    <row r="639" customFormat="false" ht="32.25" hidden="true" customHeight="true" outlineLevel="0" collapsed="false">
      <c r="A639" s="261" t="s">
        <v>1268</v>
      </c>
      <c r="B639" s="106" t="s">
        <v>41</v>
      </c>
      <c r="C639" s="106" t="s">
        <v>229</v>
      </c>
      <c r="D639" s="467" t="s">
        <v>1486</v>
      </c>
      <c r="E639" s="467" t="s">
        <v>152</v>
      </c>
      <c r="F639" s="534"/>
      <c r="G639" s="192"/>
      <c r="H639" s="192"/>
      <c r="I639" s="192"/>
      <c r="J639" s="395"/>
      <c r="K639" s="395"/>
      <c r="L639" s="395"/>
      <c r="M639" s="221"/>
    </row>
    <row r="640" customFormat="false" ht="31.5" hidden="true" customHeight="true" outlineLevel="0" collapsed="false">
      <c r="A640" s="533" t="s">
        <v>1408</v>
      </c>
      <c r="B640" s="106" t="s">
        <v>41</v>
      </c>
      <c r="C640" s="106" t="s">
        <v>229</v>
      </c>
      <c r="D640" s="467" t="s">
        <v>1487</v>
      </c>
      <c r="E640" s="467"/>
      <c r="F640" s="398" t="n">
        <f aca="false">F641</f>
        <v>0</v>
      </c>
      <c r="G640" s="192"/>
      <c r="H640" s="192"/>
      <c r="I640" s="192"/>
      <c r="J640" s="395"/>
      <c r="K640" s="395"/>
      <c r="L640" s="395"/>
      <c r="M640" s="221"/>
    </row>
    <row r="641" customFormat="false" ht="32.25" hidden="true" customHeight="true" outlineLevel="0" collapsed="false">
      <c r="A641" s="261" t="s">
        <v>1268</v>
      </c>
      <c r="B641" s="106" t="s">
        <v>41</v>
      </c>
      <c r="C641" s="106" t="s">
        <v>229</v>
      </c>
      <c r="D641" s="467" t="s">
        <v>1487</v>
      </c>
      <c r="E641" s="467" t="s">
        <v>152</v>
      </c>
      <c r="F641" s="534"/>
      <c r="G641" s="192"/>
      <c r="H641" s="192"/>
      <c r="I641" s="192"/>
      <c r="J641" s="395"/>
      <c r="K641" s="395"/>
      <c r="L641" s="395"/>
      <c r="M641" s="221"/>
    </row>
    <row r="642" customFormat="false" ht="30.75" hidden="false" customHeight="true" outlineLevel="0" collapsed="false">
      <c r="A642" s="535" t="s">
        <v>1478</v>
      </c>
      <c r="B642" s="391" t="s">
        <v>41</v>
      </c>
      <c r="C642" s="391" t="s">
        <v>229</v>
      </c>
      <c r="D642" s="459" t="s">
        <v>1479</v>
      </c>
      <c r="E642" s="459"/>
      <c r="F642" s="536" t="n">
        <f aca="false">F643</f>
        <v>1794.904</v>
      </c>
      <c r="G642" s="192"/>
      <c r="H642" s="192"/>
      <c r="I642" s="192"/>
      <c r="J642" s="395"/>
      <c r="K642" s="395"/>
      <c r="L642" s="395"/>
      <c r="M642" s="221"/>
    </row>
    <row r="643" customFormat="false" ht="56.25" hidden="false" customHeight="true" outlineLevel="0" collapsed="false">
      <c r="A643" s="537" t="s">
        <v>1480</v>
      </c>
      <c r="B643" s="106" t="s">
        <v>41</v>
      </c>
      <c r="C643" s="106" t="s">
        <v>229</v>
      </c>
      <c r="D643" s="467" t="s">
        <v>1481</v>
      </c>
      <c r="E643" s="467"/>
      <c r="F643" s="534" t="n">
        <f aca="false">F644</f>
        <v>1794.904</v>
      </c>
      <c r="G643" s="192"/>
      <c r="H643" s="192"/>
      <c r="I643" s="192"/>
      <c r="J643" s="395"/>
      <c r="K643" s="395"/>
      <c r="L643" s="395"/>
      <c r="M643" s="221"/>
    </row>
    <row r="644" customFormat="false" ht="32.25" hidden="false" customHeight="true" outlineLevel="0" collapsed="false">
      <c r="A644" s="449" t="s">
        <v>1482</v>
      </c>
      <c r="B644" s="106" t="s">
        <v>41</v>
      </c>
      <c r="C644" s="106" t="s">
        <v>229</v>
      </c>
      <c r="D644" s="467" t="s">
        <v>1483</v>
      </c>
      <c r="E644" s="467"/>
      <c r="F644" s="534" t="n">
        <f aca="false">F645+F647</f>
        <v>1794.904</v>
      </c>
      <c r="G644" s="192"/>
      <c r="H644" s="192"/>
      <c r="I644" s="192"/>
      <c r="J644" s="395"/>
      <c r="K644" s="395"/>
      <c r="L644" s="395"/>
      <c r="M644" s="221"/>
    </row>
    <row r="645" customFormat="false" ht="32.25" hidden="false" customHeight="true" outlineLevel="0" collapsed="false">
      <c r="A645" s="538" t="s">
        <v>1408</v>
      </c>
      <c r="B645" s="106" t="s">
        <v>41</v>
      </c>
      <c r="C645" s="106" t="s">
        <v>229</v>
      </c>
      <c r="D645" s="467" t="s">
        <v>1487</v>
      </c>
      <c r="E645" s="467"/>
      <c r="F645" s="534" t="n">
        <f aca="false">F646</f>
        <v>299.15</v>
      </c>
      <c r="G645" s="192"/>
      <c r="H645" s="192"/>
      <c r="I645" s="192"/>
      <c r="J645" s="395"/>
      <c r="K645" s="395"/>
      <c r="L645" s="395"/>
      <c r="M645" s="221"/>
    </row>
    <row r="646" customFormat="false" ht="32.25" hidden="false" customHeight="true" outlineLevel="0" collapsed="false">
      <c r="A646" s="261" t="s">
        <v>1268</v>
      </c>
      <c r="B646" s="106" t="s">
        <v>41</v>
      </c>
      <c r="C646" s="106" t="s">
        <v>229</v>
      </c>
      <c r="D646" s="467" t="s">
        <v>1487</v>
      </c>
      <c r="E646" s="467" t="s">
        <v>152</v>
      </c>
      <c r="F646" s="534" t="n">
        <v>299.15</v>
      </c>
      <c r="G646" s="192"/>
      <c r="H646" s="192"/>
      <c r="I646" s="192"/>
      <c r="J646" s="395"/>
      <c r="K646" s="395"/>
      <c r="L646" s="395"/>
      <c r="M646" s="221"/>
    </row>
    <row r="647" customFormat="false" ht="32.25" hidden="false" customHeight="true" outlineLevel="0" collapsed="false">
      <c r="A647" s="258" t="s">
        <v>1488</v>
      </c>
      <c r="B647" s="106" t="s">
        <v>41</v>
      </c>
      <c r="C647" s="106" t="s">
        <v>229</v>
      </c>
      <c r="D647" s="467" t="s">
        <v>1489</v>
      </c>
      <c r="E647" s="467"/>
      <c r="F647" s="534" t="n">
        <f aca="false">F648</f>
        <v>1495.754</v>
      </c>
      <c r="G647" s="192"/>
      <c r="H647" s="192"/>
      <c r="I647" s="192"/>
      <c r="J647" s="395"/>
      <c r="K647" s="395"/>
      <c r="L647" s="395"/>
      <c r="M647" s="221"/>
    </row>
    <row r="648" customFormat="false" ht="32.25" hidden="false" customHeight="true" outlineLevel="0" collapsed="false">
      <c r="A648" s="261" t="s">
        <v>1268</v>
      </c>
      <c r="B648" s="106" t="s">
        <v>41</v>
      </c>
      <c r="C648" s="106" t="s">
        <v>229</v>
      </c>
      <c r="D648" s="467" t="s">
        <v>1489</v>
      </c>
      <c r="E648" s="467" t="s">
        <v>152</v>
      </c>
      <c r="F648" s="534" t="n">
        <v>1495.754</v>
      </c>
      <c r="G648" s="192"/>
      <c r="H648" s="192"/>
      <c r="I648" s="192"/>
      <c r="J648" s="395"/>
      <c r="K648" s="395"/>
      <c r="L648" s="395"/>
      <c r="M648" s="221"/>
    </row>
    <row r="649" customFormat="false" ht="15.75" hidden="false" customHeight="false" outlineLevel="0" collapsed="false">
      <c r="A649" s="539" t="s">
        <v>254</v>
      </c>
      <c r="B649" s="391" t="s">
        <v>41</v>
      </c>
      <c r="C649" s="391" t="s">
        <v>255</v>
      </c>
      <c r="D649" s="459"/>
      <c r="E649" s="459"/>
      <c r="F649" s="389" t="n">
        <f aca="false">SUM(F650,F659,F680)</f>
        <v>339.108</v>
      </c>
      <c r="G649" s="192"/>
      <c r="H649" s="192"/>
      <c r="I649" s="192"/>
      <c r="J649" s="395"/>
      <c r="K649" s="395"/>
      <c r="L649" s="395"/>
      <c r="M649" s="221"/>
    </row>
    <row r="650" customFormat="false" ht="28.5" hidden="false" customHeight="false" outlineLevel="0" collapsed="false">
      <c r="A650" s="396" t="s">
        <v>1490</v>
      </c>
      <c r="B650" s="393" t="s">
        <v>41</v>
      </c>
      <c r="C650" s="393" t="s">
        <v>255</v>
      </c>
      <c r="D650" s="500" t="s">
        <v>428</v>
      </c>
      <c r="E650" s="467"/>
      <c r="F650" s="389" t="n">
        <f aca="false">F651</f>
        <v>200</v>
      </c>
      <c r="G650" s="192"/>
      <c r="H650" s="192"/>
      <c r="I650" s="192"/>
      <c r="J650" s="395"/>
      <c r="K650" s="395"/>
      <c r="L650" s="395"/>
      <c r="M650" s="221"/>
    </row>
    <row r="651" customFormat="false" ht="27.75" hidden="false" customHeight="false" outlineLevel="0" collapsed="false">
      <c r="A651" s="400" t="s">
        <v>1491</v>
      </c>
      <c r="B651" s="106" t="s">
        <v>41</v>
      </c>
      <c r="C651" s="106" t="s">
        <v>255</v>
      </c>
      <c r="D651" s="467" t="s">
        <v>1492</v>
      </c>
      <c r="E651" s="467"/>
      <c r="F651" s="398" t="n">
        <f aca="false">F652</f>
        <v>200</v>
      </c>
      <c r="G651" s="192"/>
      <c r="H651" s="192"/>
      <c r="I651" s="192"/>
      <c r="J651" s="395"/>
      <c r="K651" s="395"/>
      <c r="L651" s="395"/>
      <c r="M651" s="221"/>
    </row>
    <row r="652" customFormat="false" ht="27.75" hidden="false" customHeight="false" outlineLevel="0" collapsed="false">
      <c r="A652" s="540" t="s">
        <v>1493</v>
      </c>
      <c r="B652" s="106" t="s">
        <v>41</v>
      </c>
      <c r="C652" s="106" t="s">
        <v>255</v>
      </c>
      <c r="D652" s="467" t="s">
        <v>1494</v>
      </c>
      <c r="E652" s="467"/>
      <c r="F652" s="415" t="n">
        <f aca="false">F653</f>
        <v>200</v>
      </c>
      <c r="G652" s="192"/>
      <c r="H652" s="192"/>
      <c r="I652" s="192"/>
      <c r="J652" s="395"/>
      <c r="K652" s="395"/>
      <c r="L652" s="395"/>
      <c r="M652" s="221"/>
    </row>
    <row r="653" customFormat="false" ht="15.75" hidden="false" customHeight="false" outlineLevel="0" collapsed="false">
      <c r="A653" s="106" t="s">
        <v>1495</v>
      </c>
      <c r="B653" s="106" t="s">
        <v>41</v>
      </c>
      <c r="C653" s="106" t="s">
        <v>255</v>
      </c>
      <c r="D653" s="467" t="s">
        <v>1496</v>
      </c>
      <c r="E653" s="467"/>
      <c r="F653" s="412" t="n">
        <f aca="false">SUM(F654)</f>
        <v>200</v>
      </c>
      <c r="G653" s="192"/>
      <c r="H653" s="192"/>
      <c r="I653" s="192"/>
      <c r="J653" s="395"/>
      <c r="K653" s="395"/>
      <c r="L653" s="395"/>
      <c r="M653" s="221"/>
    </row>
    <row r="654" customFormat="false" ht="27.75" hidden="false" customHeight="false" outlineLevel="0" collapsed="false">
      <c r="A654" s="407" t="s">
        <v>30</v>
      </c>
      <c r="B654" s="106" t="s">
        <v>41</v>
      </c>
      <c r="C654" s="106" t="s">
        <v>255</v>
      </c>
      <c r="D654" s="467" t="s">
        <v>1496</v>
      </c>
      <c r="E654" s="467" t="s">
        <v>31</v>
      </c>
      <c r="F654" s="402" t="n">
        <v>200</v>
      </c>
      <c r="G654" s="192"/>
      <c r="H654" s="192"/>
      <c r="I654" s="192"/>
      <c r="J654" s="395"/>
      <c r="K654" s="395"/>
      <c r="L654" s="395"/>
      <c r="M654" s="221"/>
    </row>
    <row r="655" customFormat="false" ht="15.75" hidden="true" customHeight="false" outlineLevel="0" collapsed="false">
      <c r="A655" s="499"/>
      <c r="B655" s="393" t="s">
        <v>41</v>
      </c>
      <c r="C655" s="393" t="s">
        <v>255</v>
      </c>
      <c r="D655" s="393" t="s">
        <v>261</v>
      </c>
      <c r="E655" s="393"/>
      <c r="F655" s="397" t="n">
        <f aca="false">F656</f>
        <v>0</v>
      </c>
      <c r="G655" s="192"/>
      <c r="H655" s="192"/>
      <c r="I655" s="192"/>
      <c r="J655" s="395"/>
      <c r="K655" s="395"/>
      <c r="L655" s="395"/>
      <c r="M655" s="221"/>
    </row>
    <row r="656" customFormat="false" ht="54.75" hidden="true" customHeight="false" outlineLevel="0" collapsed="false">
      <c r="A656" s="479" t="s">
        <v>197</v>
      </c>
      <c r="B656" s="106" t="s">
        <v>41</v>
      </c>
      <c r="C656" s="106" t="s">
        <v>255</v>
      </c>
      <c r="D656" s="106" t="s">
        <v>262</v>
      </c>
      <c r="E656" s="106"/>
      <c r="F656" s="398" t="n">
        <f aca="false">F657</f>
        <v>0</v>
      </c>
      <c r="G656" s="192"/>
      <c r="H656" s="192"/>
      <c r="I656" s="192"/>
      <c r="J656" s="395"/>
      <c r="K656" s="395"/>
      <c r="L656" s="395"/>
      <c r="M656" s="221"/>
    </row>
    <row r="657" customFormat="false" ht="27" hidden="true" customHeight="false" outlineLevel="0" collapsed="false">
      <c r="A657" s="106" t="s">
        <v>199</v>
      </c>
      <c r="B657" s="106" t="s">
        <v>41</v>
      </c>
      <c r="C657" s="106" t="s">
        <v>255</v>
      </c>
      <c r="D657" s="106" t="s">
        <v>263</v>
      </c>
      <c r="E657" s="106"/>
      <c r="F657" s="398" t="n">
        <f aca="false">F658</f>
        <v>0</v>
      </c>
      <c r="G657" s="192"/>
      <c r="H657" s="192"/>
      <c r="I657" s="192"/>
      <c r="J657" s="395"/>
      <c r="K657" s="395"/>
      <c r="L657" s="395"/>
      <c r="M657" s="221"/>
    </row>
    <row r="658" customFormat="false" ht="27" hidden="true" customHeight="false" outlineLevel="0" collapsed="false">
      <c r="A658" s="465" t="s">
        <v>30</v>
      </c>
      <c r="B658" s="106" t="s">
        <v>41</v>
      </c>
      <c r="C658" s="106" t="s">
        <v>255</v>
      </c>
      <c r="D658" s="106" t="s">
        <v>263</v>
      </c>
      <c r="E658" s="106" t="s">
        <v>31</v>
      </c>
      <c r="F658" s="412"/>
      <c r="G658" s="192"/>
      <c r="H658" s="192"/>
      <c r="I658" s="192"/>
      <c r="J658" s="395"/>
      <c r="K658" s="395"/>
      <c r="L658" s="395"/>
      <c r="M658" s="221"/>
    </row>
    <row r="659" customFormat="false" ht="69.75" hidden="false" customHeight="true" outlineLevel="0" collapsed="false">
      <c r="A659" s="541" t="s">
        <v>1497</v>
      </c>
      <c r="B659" s="393" t="s">
        <v>41</v>
      </c>
      <c r="C659" s="393" t="s">
        <v>255</v>
      </c>
      <c r="D659" s="500" t="s">
        <v>269</v>
      </c>
      <c r="E659" s="106"/>
      <c r="F659" s="417" t="n">
        <f aca="false">F660</f>
        <v>129.108</v>
      </c>
      <c r="G659" s="192"/>
      <c r="H659" s="192"/>
      <c r="I659" s="192"/>
      <c r="J659" s="395"/>
      <c r="K659" s="395"/>
      <c r="L659" s="395"/>
      <c r="M659" s="221"/>
    </row>
    <row r="660" customFormat="false" ht="109.5" hidden="false" customHeight="true" outlineLevel="0" collapsed="false">
      <c r="A660" s="414" t="s">
        <v>1498</v>
      </c>
      <c r="B660" s="393" t="s">
        <v>41</v>
      </c>
      <c r="C660" s="393" t="s">
        <v>255</v>
      </c>
      <c r="D660" s="467" t="s">
        <v>271</v>
      </c>
      <c r="E660" s="106"/>
      <c r="F660" s="412" t="n">
        <f aca="false">F661</f>
        <v>129.108</v>
      </c>
      <c r="G660" s="192"/>
      <c r="H660" s="192"/>
      <c r="I660" s="192"/>
      <c r="J660" s="395"/>
      <c r="K660" s="395"/>
      <c r="L660" s="395"/>
      <c r="M660" s="221"/>
    </row>
    <row r="661" customFormat="false" ht="46.5" hidden="false" customHeight="true" outlineLevel="0" collapsed="false">
      <c r="A661" s="542" t="s">
        <v>1499</v>
      </c>
      <c r="B661" s="409" t="s">
        <v>41</v>
      </c>
      <c r="C661" s="409" t="s">
        <v>255</v>
      </c>
      <c r="D661" s="467" t="s">
        <v>273</v>
      </c>
      <c r="E661" s="106"/>
      <c r="F661" s="412" t="n">
        <f aca="false">F662+F672+F670+F675+F678+F664+F666+F668</f>
        <v>129.108</v>
      </c>
      <c r="G661" s="192"/>
      <c r="H661" s="192"/>
      <c r="I661" s="192"/>
      <c r="J661" s="395"/>
      <c r="K661" s="395"/>
      <c r="L661" s="395"/>
      <c r="M661" s="221"/>
    </row>
    <row r="662" customFormat="false" ht="15.75" hidden="true" customHeight="false" outlineLevel="0" collapsed="false">
      <c r="A662" s="443"/>
      <c r="B662" s="409" t="s">
        <v>41</v>
      </c>
      <c r="C662" s="409" t="s">
        <v>255</v>
      </c>
      <c r="D662" s="467" t="s">
        <v>1500</v>
      </c>
      <c r="E662" s="106"/>
      <c r="F662" s="412" t="n">
        <f aca="false">F663</f>
        <v>0</v>
      </c>
      <c r="G662" s="192"/>
      <c r="H662" s="192"/>
      <c r="I662" s="192"/>
      <c r="J662" s="395"/>
      <c r="K662" s="395"/>
      <c r="L662" s="395"/>
      <c r="M662" s="221"/>
    </row>
    <row r="663" customFormat="false" ht="27.75" hidden="true" customHeight="false" outlineLevel="0" collapsed="false">
      <c r="A663" s="467" t="s">
        <v>30</v>
      </c>
      <c r="B663" s="409" t="s">
        <v>41</v>
      </c>
      <c r="C663" s="409" t="s">
        <v>255</v>
      </c>
      <c r="D663" s="467" t="s">
        <v>1500</v>
      </c>
      <c r="E663" s="106" t="s">
        <v>31</v>
      </c>
      <c r="F663" s="412"/>
      <c r="G663" s="192"/>
      <c r="H663" s="192"/>
      <c r="I663" s="192"/>
      <c r="J663" s="395"/>
      <c r="K663" s="395"/>
      <c r="L663" s="395"/>
      <c r="M663" s="221"/>
    </row>
    <row r="664" customFormat="false" ht="40.5" hidden="true" customHeight="false" outlineLevel="0" collapsed="false">
      <c r="A664" s="261" t="s">
        <v>1501</v>
      </c>
      <c r="B664" s="409" t="s">
        <v>41</v>
      </c>
      <c r="C664" s="409" t="s">
        <v>255</v>
      </c>
      <c r="D664" s="467" t="s">
        <v>1502</v>
      </c>
      <c r="E664" s="106"/>
      <c r="F664" s="412" t="n">
        <f aca="false">F665</f>
        <v>0</v>
      </c>
      <c r="G664" s="192"/>
      <c r="H664" s="192"/>
      <c r="I664" s="192"/>
      <c r="J664" s="395"/>
      <c r="K664" s="395"/>
      <c r="L664" s="395"/>
      <c r="M664" s="221"/>
    </row>
    <row r="665" customFormat="false" ht="15.75" hidden="true" customHeight="false" outlineLevel="0" collapsed="false">
      <c r="A665" s="261" t="s">
        <v>252</v>
      </c>
      <c r="B665" s="409" t="s">
        <v>41</v>
      </c>
      <c r="C665" s="409" t="s">
        <v>255</v>
      </c>
      <c r="D665" s="467" t="s">
        <v>1502</v>
      </c>
      <c r="E665" s="106" t="s">
        <v>253</v>
      </c>
      <c r="F665" s="412"/>
      <c r="G665" s="192"/>
      <c r="H665" s="192"/>
      <c r="I665" s="192"/>
      <c r="J665" s="395"/>
      <c r="K665" s="395"/>
      <c r="L665" s="395"/>
      <c r="M665" s="221"/>
    </row>
    <row r="666" customFormat="false" ht="27" hidden="true" customHeight="false" outlineLevel="0" collapsed="false">
      <c r="A666" s="261" t="s">
        <v>1503</v>
      </c>
      <c r="B666" s="409" t="s">
        <v>41</v>
      </c>
      <c r="C666" s="409" t="s">
        <v>255</v>
      </c>
      <c r="D666" s="467" t="s">
        <v>1504</v>
      </c>
      <c r="E666" s="106"/>
      <c r="F666" s="412" t="n">
        <f aca="false">F667</f>
        <v>0</v>
      </c>
      <c r="G666" s="192"/>
      <c r="H666" s="192"/>
      <c r="I666" s="192"/>
      <c r="J666" s="395"/>
      <c r="K666" s="395"/>
      <c r="L666" s="395"/>
      <c r="M666" s="221"/>
    </row>
    <row r="667" customFormat="false" ht="15.75" hidden="true" customHeight="false" outlineLevel="0" collapsed="false">
      <c r="A667" s="261" t="s">
        <v>252</v>
      </c>
      <c r="B667" s="409" t="s">
        <v>41</v>
      </c>
      <c r="C667" s="409" t="s">
        <v>255</v>
      </c>
      <c r="D667" s="467" t="s">
        <v>1504</v>
      </c>
      <c r="E667" s="106" t="s">
        <v>253</v>
      </c>
      <c r="F667" s="412"/>
      <c r="G667" s="192"/>
      <c r="H667" s="192"/>
      <c r="I667" s="192"/>
      <c r="J667" s="395"/>
      <c r="K667" s="395"/>
      <c r="L667" s="395"/>
      <c r="M667" s="221"/>
    </row>
    <row r="668" customFormat="false" ht="26.25" hidden="true" customHeight="true" outlineLevel="0" collapsed="false">
      <c r="A668" s="543" t="s">
        <v>1505</v>
      </c>
      <c r="B668" s="409" t="s">
        <v>41</v>
      </c>
      <c r="C668" s="409" t="s">
        <v>255</v>
      </c>
      <c r="D668" s="467" t="s">
        <v>1506</v>
      </c>
      <c r="E668" s="106"/>
      <c r="F668" s="412" t="n">
        <f aca="false">F669</f>
        <v>0</v>
      </c>
      <c r="G668" s="192"/>
      <c r="H668" s="192"/>
      <c r="I668" s="192"/>
      <c r="J668" s="395"/>
      <c r="K668" s="395"/>
      <c r="L668" s="395"/>
      <c r="M668" s="221"/>
    </row>
    <row r="669" customFormat="false" ht="27.75" hidden="true" customHeight="false" outlineLevel="0" collapsed="false">
      <c r="A669" s="407" t="s">
        <v>30</v>
      </c>
      <c r="B669" s="409" t="s">
        <v>41</v>
      </c>
      <c r="C669" s="409" t="s">
        <v>255</v>
      </c>
      <c r="D669" s="467" t="s">
        <v>1506</v>
      </c>
      <c r="E669" s="106" t="s">
        <v>31</v>
      </c>
      <c r="F669" s="412"/>
      <c r="G669" s="192"/>
      <c r="H669" s="192"/>
      <c r="I669" s="192"/>
      <c r="J669" s="395"/>
      <c r="K669" s="395"/>
      <c r="L669" s="395"/>
      <c r="M669" s="221"/>
    </row>
    <row r="670" customFormat="false" ht="41.25" hidden="false" customHeight="false" outlineLevel="0" collapsed="false">
      <c r="A670" s="443" t="s">
        <v>1507</v>
      </c>
      <c r="B670" s="106" t="s">
        <v>41</v>
      </c>
      <c r="C670" s="106" t="s">
        <v>255</v>
      </c>
      <c r="D670" s="467" t="s">
        <v>1508</v>
      </c>
      <c r="E670" s="106"/>
      <c r="F670" s="412" t="n">
        <f aca="false">F671</f>
        <v>90.376</v>
      </c>
      <c r="G670" s="192"/>
      <c r="H670" s="192"/>
      <c r="I670" s="192"/>
      <c r="J670" s="395"/>
      <c r="K670" s="395"/>
      <c r="L670" s="395"/>
      <c r="M670" s="221"/>
    </row>
    <row r="671" customFormat="false" ht="27.75" hidden="false" customHeight="false" outlineLevel="0" collapsed="false">
      <c r="A671" s="467" t="s">
        <v>30</v>
      </c>
      <c r="B671" s="106" t="s">
        <v>41</v>
      </c>
      <c r="C671" s="106" t="s">
        <v>255</v>
      </c>
      <c r="D671" s="467" t="s">
        <v>1508</v>
      </c>
      <c r="E671" s="106" t="s">
        <v>31</v>
      </c>
      <c r="F671" s="412" t="n">
        <v>90.376</v>
      </c>
      <c r="G671" s="192"/>
      <c r="H671" s="192"/>
      <c r="I671" s="192"/>
      <c r="J671" s="395"/>
      <c r="K671" s="395"/>
      <c r="L671" s="395"/>
      <c r="M671" s="221"/>
    </row>
    <row r="672" customFormat="false" ht="41.25" hidden="false" customHeight="false" outlineLevel="0" collapsed="false">
      <c r="A672" s="443" t="s">
        <v>1509</v>
      </c>
      <c r="B672" s="409" t="s">
        <v>41</v>
      </c>
      <c r="C672" s="409" t="s">
        <v>255</v>
      </c>
      <c r="D672" s="467" t="s">
        <v>1500</v>
      </c>
      <c r="E672" s="106"/>
      <c r="F672" s="412" t="n">
        <f aca="false">F677+F673+F674</f>
        <v>38.732</v>
      </c>
      <c r="G672" s="192"/>
      <c r="H672" s="192"/>
      <c r="I672" s="192"/>
      <c r="J672" s="395"/>
      <c r="K672" s="395"/>
      <c r="L672" s="395"/>
      <c r="M672" s="221"/>
      <c r="N672" s="221"/>
      <c r="O672" s="221"/>
      <c r="P672" s="221"/>
      <c r="Q672" s="221"/>
      <c r="R672" s="221"/>
    </row>
    <row r="673" customFormat="false" ht="27" hidden="true" customHeight="false" outlineLevel="0" collapsed="false">
      <c r="A673" s="465" t="s">
        <v>30</v>
      </c>
      <c r="B673" s="409" t="s">
        <v>41</v>
      </c>
      <c r="C673" s="409" t="s">
        <v>255</v>
      </c>
      <c r="D673" s="467" t="s">
        <v>1500</v>
      </c>
      <c r="E673" s="106" t="s">
        <v>31</v>
      </c>
      <c r="F673" s="412"/>
      <c r="G673" s="192"/>
      <c r="H673" s="192"/>
      <c r="I673" s="192"/>
      <c r="J673" s="395"/>
      <c r="K673" s="395"/>
      <c r="L673" s="395"/>
      <c r="M673" s="221"/>
      <c r="N673" s="221"/>
      <c r="O673" s="221"/>
      <c r="P673" s="221"/>
      <c r="Q673" s="221"/>
      <c r="R673" s="221"/>
    </row>
    <row r="674" customFormat="false" ht="27.75" hidden="false" customHeight="false" outlineLevel="0" collapsed="false">
      <c r="A674" s="467" t="s">
        <v>30</v>
      </c>
      <c r="B674" s="409" t="s">
        <v>41</v>
      </c>
      <c r="C674" s="409" t="s">
        <v>255</v>
      </c>
      <c r="D674" s="467" t="s">
        <v>1500</v>
      </c>
      <c r="E674" s="106" t="s">
        <v>31</v>
      </c>
      <c r="F674" s="412" t="n">
        <v>38.732</v>
      </c>
      <c r="G674" s="192"/>
      <c r="H674" s="192"/>
      <c r="I674" s="192"/>
      <c r="J674" s="395"/>
      <c r="K674" s="395"/>
      <c r="L674" s="395"/>
      <c r="M674" s="221"/>
      <c r="N674" s="221"/>
      <c r="O674" s="221"/>
      <c r="P674" s="221"/>
      <c r="Q674" s="221"/>
      <c r="R674" s="221"/>
    </row>
    <row r="675" customFormat="false" ht="30.75" hidden="true" customHeight="true" outlineLevel="0" collapsed="false">
      <c r="A675" s="544" t="s">
        <v>1510</v>
      </c>
      <c r="B675" s="106" t="s">
        <v>41</v>
      </c>
      <c r="C675" s="106" t="s">
        <v>255</v>
      </c>
      <c r="D675" s="545" t="s">
        <v>1511</v>
      </c>
      <c r="E675" s="467"/>
      <c r="F675" s="412" t="n">
        <f aca="false">F676</f>
        <v>0</v>
      </c>
      <c r="G675" s="192"/>
      <c r="H675" s="192"/>
      <c r="I675" s="192"/>
      <c r="J675" s="395"/>
      <c r="K675" s="395"/>
      <c r="L675" s="395"/>
      <c r="M675" s="221"/>
      <c r="N675" s="221"/>
      <c r="O675" s="221"/>
      <c r="P675" s="221"/>
      <c r="Q675" s="221"/>
      <c r="R675" s="221"/>
    </row>
    <row r="676" customFormat="false" ht="27.75" hidden="true" customHeight="false" outlineLevel="0" collapsed="false">
      <c r="A676" s="467" t="s">
        <v>30</v>
      </c>
      <c r="B676" s="106" t="s">
        <v>41</v>
      </c>
      <c r="C676" s="106" t="s">
        <v>255</v>
      </c>
      <c r="D676" s="545" t="s">
        <v>1511</v>
      </c>
      <c r="E676" s="467" t="s">
        <v>31</v>
      </c>
      <c r="F676" s="412"/>
      <c r="G676" s="192"/>
      <c r="H676" s="192"/>
      <c r="I676" s="192"/>
      <c r="J676" s="395"/>
      <c r="K676" s="395"/>
      <c r="L676" s="395"/>
      <c r="M676" s="221"/>
      <c r="N676" s="221"/>
      <c r="O676" s="453"/>
      <c r="P676" s="221"/>
      <c r="Q676" s="453"/>
      <c r="R676" s="221"/>
    </row>
    <row r="677" customFormat="false" ht="15.75" hidden="true" customHeight="false" outlineLevel="0" collapsed="false">
      <c r="A677" s="261" t="s">
        <v>252</v>
      </c>
      <c r="B677" s="409" t="s">
        <v>41</v>
      </c>
      <c r="C677" s="409" t="s">
        <v>255</v>
      </c>
      <c r="D677" s="467" t="s">
        <v>1508</v>
      </c>
      <c r="E677" s="106" t="s">
        <v>253</v>
      </c>
      <c r="F677" s="412"/>
      <c r="G677" s="192"/>
      <c r="H677" s="192"/>
      <c r="I677" s="192"/>
      <c r="J677" s="395"/>
      <c r="K677" s="395"/>
      <c r="L677" s="395"/>
      <c r="M677" s="221"/>
      <c r="N677" s="221"/>
      <c r="O677" s="221"/>
      <c r="P677" s="221"/>
      <c r="Q677" s="221"/>
      <c r="R677" s="221"/>
    </row>
    <row r="678" customFormat="false" ht="15.75" hidden="true" customHeight="false" outlineLevel="0" collapsed="false">
      <c r="A678" s="407" t="s">
        <v>1505</v>
      </c>
      <c r="B678" s="409" t="s">
        <v>41</v>
      </c>
      <c r="C678" s="409" t="s">
        <v>255</v>
      </c>
      <c r="D678" s="467" t="s">
        <v>1506</v>
      </c>
      <c r="E678" s="106"/>
      <c r="F678" s="412" t="n">
        <f aca="false">F679</f>
        <v>0</v>
      </c>
      <c r="G678" s="192"/>
      <c r="H678" s="192"/>
      <c r="I678" s="192"/>
      <c r="J678" s="395"/>
      <c r="K678" s="395"/>
      <c r="L678" s="395"/>
      <c r="M678" s="221"/>
      <c r="N678" s="221"/>
      <c r="O678" s="221"/>
      <c r="P678" s="221"/>
      <c r="Q678" s="221"/>
      <c r="R678" s="221"/>
    </row>
    <row r="679" customFormat="false" ht="27.75" hidden="true" customHeight="false" outlineLevel="0" collapsed="false">
      <c r="A679" s="467" t="s">
        <v>30</v>
      </c>
      <c r="B679" s="409" t="s">
        <v>41</v>
      </c>
      <c r="C679" s="409" t="s">
        <v>255</v>
      </c>
      <c r="D679" s="467" t="s">
        <v>1506</v>
      </c>
      <c r="E679" s="106" t="s">
        <v>31</v>
      </c>
      <c r="F679" s="412"/>
      <c r="G679" s="192"/>
      <c r="H679" s="192"/>
      <c r="I679" s="192"/>
      <c r="J679" s="395"/>
      <c r="K679" s="395"/>
      <c r="L679" s="395"/>
      <c r="M679" s="221"/>
      <c r="N679" s="221"/>
      <c r="O679" s="221"/>
      <c r="P679" s="221"/>
      <c r="Q679" s="221"/>
      <c r="R679" s="221"/>
    </row>
    <row r="680" customFormat="false" ht="28.5" hidden="false" customHeight="false" outlineLevel="0" collapsed="false">
      <c r="A680" s="396" t="s">
        <v>1512</v>
      </c>
      <c r="B680" s="393" t="s">
        <v>41</v>
      </c>
      <c r="C680" s="393" t="s">
        <v>255</v>
      </c>
      <c r="D680" s="393" t="s">
        <v>1513</v>
      </c>
      <c r="E680" s="393"/>
      <c r="F680" s="397" t="n">
        <f aca="false">F686+F681</f>
        <v>10</v>
      </c>
      <c r="G680" s="192"/>
      <c r="H680" s="192"/>
      <c r="I680" s="192"/>
      <c r="J680" s="395"/>
      <c r="K680" s="395"/>
      <c r="L680" s="395"/>
      <c r="M680" s="221"/>
      <c r="N680" s="221"/>
      <c r="O680" s="221"/>
      <c r="P680" s="221"/>
      <c r="Q680" s="221"/>
      <c r="R680" s="221"/>
    </row>
    <row r="681" customFormat="false" ht="63.75" hidden="false" customHeight="true" outlineLevel="0" collapsed="false">
      <c r="A681" s="414" t="s">
        <v>1514</v>
      </c>
      <c r="B681" s="106" t="s">
        <v>41</v>
      </c>
      <c r="C681" s="106" t="s">
        <v>255</v>
      </c>
      <c r="D681" s="106" t="s">
        <v>1515</v>
      </c>
      <c r="E681" s="393"/>
      <c r="F681" s="397" t="n">
        <f aca="false">F684</f>
        <v>5</v>
      </c>
      <c r="G681" s="192"/>
      <c r="H681" s="192"/>
      <c r="I681" s="192"/>
      <c r="J681" s="395"/>
      <c r="K681" s="395"/>
      <c r="L681" s="395"/>
      <c r="M681" s="221"/>
      <c r="N681" s="221"/>
      <c r="O681" s="221"/>
      <c r="P681" s="221"/>
      <c r="Q681" s="221"/>
      <c r="R681" s="221"/>
    </row>
    <row r="682" customFormat="false" ht="54.75" hidden="true" customHeight="false" outlineLevel="0" collapsed="false">
      <c r="A682" s="479" t="s">
        <v>197</v>
      </c>
      <c r="B682" s="106" t="s">
        <v>41</v>
      </c>
      <c r="C682" s="106" t="s">
        <v>255</v>
      </c>
      <c r="D682" s="393"/>
      <c r="E682" s="106"/>
      <c r="F682" s="398"/>
      <c r="G682" s="192"/>
      <c r="H682" s="192"/>
      <c r="I682" s="192"/>
      <c r="J682" s="395"/>
      <c r="K682" s="395"/>
      <c r="L682" s="395"/>
      <c r="M682" s="221"/>
      <c r="N682" s="221"/>
      <c r="O682" s="221"/>
      <c r="P682" s="221"/>
      <c r="Q682" s="221"/>
      <c r="R682" s="221"/>
    </row>
    <row r="683" customFormat="false" ht="81.75" hidden="false" customHeight="false" outlineLevel="0" collapsed="false">
      <c r="A683" s="447" t="s">
        <v>1516</v>
      </c>
      <c r="B683" s="106" t="s">
        <v>41</v>
      </c>
      <c r="C683" s="106" t="s">
        <v>255</v>
      </c>
      <c r="D683" s="106" t="s">
        <v>1517</v>
      </c>
      <c r="E683" s="106"/>
      <c r="F683" s="398" t="n">
        <f aca="false">F684</f>
        <v>5</v>
      </c>
      <c r="G683" s="192"/>
      <c r="H683" s="192"/>
      <c r="I683" s="192"/>
      <c r="J683" s="395"/>
      <c r="K683" s="395"/>
      <c r="L683" s="395"/>
      <c r="M683" s="221"/>
      <c r="N683" s="221"/>
      <c r="O683" s="221"/>
      <c r="P683" s="221"/>
      <c r="Q683" s="221"/>
      <c r="R683" s="221"/>
    </row>
    <row r="684" customFormat="false" ht="36" hidden="false" customHeight="true" outlineLevel="0" collapsed="false">
      <c r="A684" s="106" t="s">
        <v>1518</v>
      </c>
      <c r="B684" s="409" t="s">
        <v>41</v>
      </c>
      <c r="C684" s="409" t="s">
        <v>255</v>
      </c>
      <c r="D684" s="106" t="s">
        <v>1519</v>
      </c>
      <c r="E684" s="106"/>
      <c r="F684" s="398" t="n">
        <f aca="false">F685</f>
        <v>5</v>
      </c>
      <c r="G684" s="192"/>
      <c r="H684" s="192"/>
      <c r="I684" s="192"/>
      <c r="J684" s="395"/>
      <c r="K684" s="395"/>
      <c r="L684" s="395"/>
      <c r="M684" s="221"/>
    </row>
    <row r="685" customFormat="false" ht="27.75" hidden="false" customHeight="false" outlineLevel="0" collapsed="false">
      <c r="A685" s="467" t="s">
        <v>30</v>
      </c>
      <c r="B685" s="106" t="s">
        <v>41</v>
      </c>
      <c r="C685" s="106" t="s">
        <v>255</v>
      </c>
      <c r="D685" s="106" t="s">
        <v>1519</v>
      </c>
      <c r="E685" s="106" t="s">
        <v>31</v>
      </c>
      <c r="F685" s="398" t="n">
        <v>5</v>
      </c>
      <c r="G685" s="192"/>
      <c r="H685" s="192"/>
      <c r="I685" s="192"/>
      <c r="J685" s="395"/>
      <c r="K685" s="395"/>
      <c r="L685" s="395"/>
      <c r="M685" s="221"/>
    </row>
    <row r="686" customFormat="false" ht="54.75" hidden="false" customHeight="false" outlineLevel="0" collapsed="false">
      <c r="A686" s="414" t="s">
        <v>1520</v>
      </c>
      <c r="B686" s="393" t="s">
        <v>41</v>
      </c>
      <c r="C686" s="393" t="s">
        <v>255</v>
      </c>
      <c r="D686" s="106" t="s">
        <v>1521</v>
      </c>
      <c r="E686" s="393"/>
      <c r="F686" s="397" t="n">
        <f aca="false">F689</f>
        <v>5</v>
      </c>
      <c r="G686" s="192"/>
      <c r="H686" s="192"/>
      <c r="I686" s="192"/>
      <c r="J686" s="395"/>
      <c r="K686" s="395"/>
      <c r="L686" s="395"/>
      <c r="M686" s="221"/>
    </row>
    <row r="687" customFormat="false" ht="54.75" hidden="true" customHeight="false" outlineLevel="0" collapsed="false">
      <c r="A687" s="479" t="s">
        <v>197</v>
      </c>
      <c r="B687" s="106" t="s">
        <v>41</v>
      </c>
      <c r="C687" s="106" t="s">
        <v>255</v>
      </c>
      <c r="D687" s="393"/>
      <c r="E687" s="106"/>
      <c r="F687" s="398"/>
      <c r="G687" s="192"/>
      <c r="H687" s="192"/>
      <c r="I687" s="192"/>
      <c r="J687" s="395"/>
      <c r="K687" s="395"/>
      <c r="L687" s="395"/>
      <c r="M687" s="221"/>
    </row>
    <row r="688" customFormat="false" ht="54.75" hidden="false" customHeight="false" outlineLevel="0" collapsed="false">
      <c r="A688" s="447" t="s">
        <v>1522</v>
      </c>
      <c r="B688" s="393" t="s">
        <v>41</v>
      </c>
      <c r="C688" s="393" t="s">
        <v>255</v>
      </c>
      <c r="D688" s="106" t="s">
        <v>1523</v>
      </c>
      <c r="E688" s="106"/>
      <c r="F688" s="398" t="n">
        <f aca="false">F689</f>
        <v>5</v>
      </c>
      <c r="G688" s="192"/>
      <c r="H688" s="192"/>
      <c r="I688" s="192"/>
      <c r="J688" s="395"/>
      <c r="K688" s="395"/>
      <c r="L688" s="395"/>
      <c r="M688" s="221"/>
    </row>
    <row r="689" customFormat="false" ht="43.5" hidden="false" customHeight="true" outlineLevel="0" collapsed="false">
      <c r="A689" s="106" t="s">
        <v>199</v>
      </c>
      <c r="B689" s="409" t="s">
        <v>41</v>
      </c>
      <c r="C689" s="409" t="s">
        <v>255</v>
      </c>
      <c r="D689" s="106" t="s">
        <v>1524</v>
      </c>
      <c r="E689" s="106"/>
      <c r="F689" s="398" t="n">
        <f aca="false">F690</f>
        <v>5</v>
      </c>
      <c r="G689" s="192"/>
      <c r="H689" s="192"/>
      <c r="I689" s="192"/>
      <c r="J689" s="395"/>
      <c r="K689" s="395"/>
      <c r="L689" s="395"/>
      <c r="M689" s="221"/>
    </row>
    <row r="690" customFormat="false" ht="15.75" hidden="false" customHeight="false" outlineLevel="0" collapsed="false">
      <c r="A690" s="467" t="s">
        <v>32</v>
      </c>
      <c r="B690" s="106" t="s">
        <v>41</v>
      </c>
      <c r="C690" s="106" t="s">
        <v>255</v>
      </c>
      <c r="D690" s="106" t="s">
        <v>1524</v>
      </c>
      <c r="E690" s="106" t="s">
        <v>33</v>
      </c>
      <c r="F690" s="398" t="n">
        <v>5</v>
      </c>
      <c r="G690" s="192"/>
      <c r="H690" s="192"/>
      <c r="I690" s="192"/>
      <c r="J690" s="395"/>
      <c r="K690" s="395"/>
      <c r="L690" s="395"/>
      <c r="M690" s="221"/>
    </row>
    <row r="691" customFormat="false" ht="18.75" hidden="false" customHeight="true" outlineLevel="0" collapsed="false">
      <c r="A691" s="391" t="s">
        <v>1525</v>
      </c>
      <c r="B691" s="391" t="s">
        <v>266</v>
      </c>
      <c r="C691" s="391"/>
      <c r="D691" s="459"/>
      <c r="E691" s="459"/>
      <c r="F691" s="389" t="n">
        <f aca="false">F692+F708+F805</f>
        <v>609</v>
      </c>
      <c r="G691" s="192"/>
      <c r="H691" s="192"/>
      <c r="I691" s="192"/>
      <c r="J691" s="395"/>
      <c r="K691" s="395"/>
      <c r="L691" s="395"/>
      <c r="M691" s="221"/>
    </row>
    <row r="692" customFormat="false" ht="18.75" hidden="false" customHeight="true" outlineLevel="0" collapsed="false">
      <c r="A692" s="391" t="s">
        <v>1526</v>
      </c>
      <c r="B692" s="391" t="s">
        <v>266</v>
      </c>
      <c r="C692" s="391" t="s">
        <v>9</v>
      </c>
      <c r="D692" s="459"/>
      <c r="E692" s="459"/>
      <c r="F692" s="389" t="n">
        <f aca="false">F693+F700</f>
        <v>9</v>
      </c>
      <c r="G692" s="192"/>
      <c r="H692" s="192"/>
      <c r="I692" s="192"/>
      <c r="J692" s="395"/>
      <c r="K692" s="395"/>
      <c r="L692" s="395"/>
      <c r="M692" s="221"/>
    </row>
    <row r="693" customFormat="false" ht="76.5" hidden="true" customHeight="true" outlineLevel="0" collapsed="false">
      <c r="A693" s="546" t="s">
        <v>1497</v>
      </c>
      <c r="B693" s="106" t="s">
        <v>266</v>
      </c>
      <c r="C693" s="106" t="s">
        <v>9</v>
      </c>
      <c r="D693" s="500" t="s">
        <v>269</v>
      </c>
      <c r="E693" s="467"/>
      <c r="F693" s="398" t="n">
        <f aca="false">F694</f>
        <v>0</v>
      </c>
      <c r="G693" s="192"/>
      <c r="H693" s="192"/>
      <c r="I693" s="192"/>
      <c r="J693" s="395"/>
      <c r="K693" s="395"/>
      <c r="L693" s="395"/>
      <c r="M693" s="253"/>
    </row>
    <row r="694" customFormat="false" ht="63.75" hidden="true" customHeight="true" outlineLevel="0" collapsed="false">
      <c r="A694" s="414" t="s">
        <v>1527</v>
      </c>
      <c r="B694" s="106" t="s">
        <v>266</v>
      </c>
      <c r="C694" s="106" t="s">
        <v>9</v>
      </c>
      <c r="D694" s="467" t="s">
        <v>271</v>
      </c>
      <c r="E694" s="467"/>
      <c r="F694" s="398" t="n">
        <f aca="false">F695</f>
        <v>0</v>
      </c>
      <c r="G694" s="192"/>
      <c r="H694" s="192"/>
      <c r="I694" s="192"/>
      <c r="J694" s="395"/>
      <c r="K694" s="395"/>
      <c r="L694" s="395"/>
      <c r="M694" s="253"/>
    </row>
    <row r="695" customFormat="false" ht="54" hidden="true" customHeight="true" outlineLevel="0" collapsed="false">
      <c r="A695" s="261" t="s">
        <v>1528</v>
      </c>
      <c r="B695" s="106" t="s">
        <v>266</v>
      </c>
      <c r="C695" s="106" t="s">
        <v>9</v>
      </c>
      <c r="D695" s="547" t="s">
        <v>1529</v>
      </c>
      <c r="E695" s="467"/>
      <c r="F695" s="398" t="n">
        <f aca="false">F698+F696</f>
        <v>0</v>
      </c>
      <c r="G695" s="192"/>
      <c r="H695" s="192"/>
      <c r="I695" s="192"/>
      <c r="J695" s="395"/>
      <c r="K695" s="395"/>
      <c r="L695" s="395"/>
      <c r="M695" s="253"/>
    </row>
    <row r="696" customFormat="false" ht="44.25" hidden="true" customHeight="true" outlineLevel="0" collapsed="false">
      <c r="A696" s="261" t="s">
        <v>1530</v>
      </c>
      <c r="B696" s="106" t="s">
        <v>266</v>
      </c>
      <c r="C696" s="106" t="s">
        <v>9</v>
      </c>
      <c r="D696" s="467" t="s">
        <v>1531</v>
      </c>
      <c r="E696" s="467"/>
      <c r="F696" s="398" t="n">
        <f aca="false">F697</f>
        <v>0</v>
      </c>
      <c r="G696" s="192"/>
      <c r="H696" s="192"/>
      <c r="I696" s="192"/>
      <c r="J696" s="395"/>
      <c r="K696" s="395"/>
      <c r="L696" s="395"/>
      <c r="M696" s="253"/>
    </row>
    <row r="697" customFormat="false" ht="18" hidden="true" customHeight="true" outlineLevel="0" collapsed="false">
      <c r="A697" s="261" t="s">
        <v>252</v>
      </c>
      <c r="B697" s="106" t="s">
        <v>266</v>
      </c>
      <c r="C697" s="106" t="s">
        <v>9</v>
      </c>
      <c r="D697" s="467" t="s">
        <v>1531</v>
      </c>
      <c r="E697" s="467" t="s">
        <v>253</v>
      </c>
      <c r="F697" s="398"/>
      <c r="G697" s="192"/>
      <c r="H697" s="192"/>
      <c r="I697" s="192"/>
      <c r="J697" s="395"/>
      <c r="K697" s="395"/>
      <c r="L697" s="395"/>
      <c r="M697" s="253"/>
    </row>
    <row r="698" customFormat="false" ht="30.75" hidden="true" customHeight="true" outlineLevel="0" collapsed="false">
      <c r="A698" s="261" t="s">
        <v>1532</v>
      </c>
      <c r="B698" s="106" t="s">
        <v>266</v>
      </c>
      <c r="C698" s="106" t="s">
        <v>9</v>
      </c>
      <c r="D698" s="467" t="s">
        <v>1533</v>
      </c>
      <c r="E698" s="467"/>
      <c r="F698" s="398" t="n">
        <f aca="false">F699</f>
        <v>0</v>
      </c>
      <c r="G698" s="192"/>
      <c r="H698" s="192"/>
      <c r="I698" s="192"/>
      <c r="J698" s="395"/>
      <c r="K698" s="395"/>
      <c r="L698" s="395"/>
      <c r="M698" s="253"/>
    </row>
    <row r="699" customFormat="false" ht="18.75" hidden="true" customHeight="true" outlineLevel="0" collapsed="false">
      <c r="A699" s="261" t="s">
        <v>252</v>
      </c>
      <c r="B699" s="106" t="s">
        <v>266</v>
      </c>
      <c r="C699" s="106" t="s">
        <v>9</v>
      </c>
      <c r="D699" s="467" t="s">
        <v>1533</v>
      </c>
      <c r="E699" s="467" t="s">
        <v>253</v>
      </c>
      <c r="F699" s="398"/>
      <c r="G699" s="192"/>
      <c r="H699" s="192"/>
      <c r="I699" s="192"/>
      <c r="J699" s="395"/>
      <c r="K699" s="395"/>
      <c r="L699" s="395"/>
      <c r="M699" s="253"/>
    </row>
    <row r="700" customFormat="false" ht="26.25" hidden="false" customHeight="true" outlineLevel="0" collapsed="false">
      <c r="A700" s="392" t="s">
        <v>34</v>
      </c>
      <c r="B700" s="391" t="s">
        <v>266</v>
      </c>
      <c r="C700" s="391" t="s">
        <v>9</v>
      </c>
      <c r="D700" s="391" t="s">
        <v>35</v>
      </c>
      <c r="E700" s="459"/>
      <c r="F700" s="389" t="n">
        <f aca="false">F701</f>
        <v>9</v>
      </c>
      <c r="G700" s="192"/>
      <c r="H700" s="192"/>
      <c r="I700" s="192"/>
      <c r="J700" s="395"/>
      <c r="K700" s="395"/>
      <c r="L700" s="395"/>
      <c r="M700" s="221"/>
    </row>
    <row r="701" customFormat="false" ht="33" hidden="false" customHeight="true" outlineLevel="0" collapsed="false">
      <c r="A701" s="396" t="s">
        <v>36</v>
      </c>
      <c r="B701" s="409" t="s">
        <v>266</v>
      </c>
      <c r="C701" s="409" t="s">
        <v>9</v>
      </c>
      <c r="D701" s="393" t="s">
        <v>37</v>
      </c>
      <c r="E701" s="467"/>
      <c r="F701" s="398" t="n">
        <f aca="false">F702+F704</f>
        <v>9</v>
      </c>
      <c r="G701" s="192"/>
      <c r="H701" s="192"/>
      <c r="I701" s="192"/>
      <c r="J701" s="395"/>
      <c r="K701" s="395"/>
      <c r="L701" s="395"/>
      <c r="M701" s="221"/>
    </row>
    <row r="702" customFormat="false" ht="35.25" hidden="true" customHeight="true" outlineLevel="0" collapsed="false">
      <c r="A702" s="443" t="s">
        <v>1534</v>
      </c>
      <c r="B702" s="106" t="s">
        <v>266</v>
      </c>
      <c r="C702" s="106" t="s">
        <v>9</v>
      </c>
      <c r="D702" s="467" t="s">
        <v>1535</v>
      </c>
      <c r="E702" s="467"/>
      <c r="F702" s="398" t="n">
        <f aca="false">SUM(F703)</f>
        <v>0</v>
      </c>
      <c r="G702" s="192"/>
      <c r="H702" s="192"/>
      <c r="I702" s="192"/>
      <c r="J702" s="395"/>
      <c r="K702" s="395"/>
      <c r="L702" s="395"/>
      <c r="M702" s="253"/>
    </row>
    <row r="703" customFormat="false" ht="18.75" hidden="true" customHeight="true" outlineLevel="0" collapsed="false">
      <c r="A703" s="261" t="s">
        <v>252</v>
      </c>
      <c r="B703" s="106" t="s">
        <v>266</v>
      </c>
      <c r="C703" s="106" t="s">
        <v>9</v>
      </c>
      <c r="D703" s="467" t="s">
        <v>1535</v>
      </c>
      <c r="E703" s="467" t="s">
        <v>253</v>
      </c>
      <c r="F703" s="398"/>
      <c r="G703" s="192"/>
      <c r="H703" s="192"/>
      <c r="I703" s="192"/>
      <c r="J703" s="395"/>
      <c r="K703" s="395"/>
      <c r="L703" s="395"/>
      <c r="M703" s="253"/>
    </row>
    <row r="704" customFormat="false" ht="30.75" hidden="false" customHeight="true" outlineLevel="0" collapsed="false">
      <c r="A704" s="443" t="s">
        <v>1536</v>
      </c>
      <c r="B704" s="106" t="s">
        <v>266</v>
      </c>
      <c r="C704" s="106" t="s">
        <v>9</v>
      </c>
      <c r="D704" s="106" t="s">
        <v>1537</v>
      </c>
      <c r="E704" s="467"/>
      <c r="F704" s="398" t="n">
        <f aca="false">F705+F706+F707</f>
        <v>9</v>
      </c>
      <c r="G704" s="192"/>
      <c r="H704" s="192"/>
      <c r="I704" s="192"/>
      <c r="J704" s="395"/>
      <c r="K704" s="395"/>
      <c r="L704" s="395"/>
      <c r="M704" s="253"/>
    </row>
    <row r="705" customFormat="false" ht="33" hidden="false" customHeight="true" outlineLevel="0" collapsed="false">
      <c r="A705" s="467" t="s">
        <v>30</v>
      </c>
      <c r="B705" s="106" t="s">
        <v>266</v>
      </c>
      <c r="C705" s="106" t="s">
        <v>9</v>
      </c>
      <c r="D705" s="106" t="s">
        <v>1537</v>
      </c>
      <c r="E705" s="467" t="s">
        <v>31</v>
      </c>
      <c r="F705" s="398" t="n">
        <v>9</v>
      </c>
      <c r="G705" s="192"/>
      <c r="H705" s="192"/>
      <c r="I705" s="192"/>
      <c r="J705" s="395"/>
      <c r="K705" s="395"/>
      <c r="L705" s="395"/>
      <c r="M705" s="253"/>
    </row>
    <row r="706" customFormat="false" ht="33" hidden="true" customHeight="true" outlineLevel="0" collapsed="false">
      <c r="A706" s="467" t="s">
        <v>32</v>
      </c>
      <c r="B706" s="106" t="s">
        <v>266</v>
      </c>
      <c r="C706" s="106" t="s">
        <v>9</v>
      </c>
      <c r="D706" s="106" t="s">
        <v>1537</v>
      </c>
      <c r="E706" s="467" t="s">
        <v>33</v>
      </c>
      <c r="F706" s="398"/>
      <c r="G706" s="192"/>
      <c r="H706" s="192"/>
      <c r="I706" s="192"/>
      <c r="J706" s="395"/>
      <c r="K706" s="395"/>
      <c r="L706" s="395"/>
      <c r="M706" s="253"/>
    </row>
    <row r="707" customFormat="false" ht="33" hidden="true" customHeight="true" outlineLevel="0" collapsed="false">
      <c r="A707" s="467" t="s">
        <v>32</v>
      </c>
      <c r="B707" s="106" t="s">
        <v>266</v>
      </c>
      <c r="C707" s="106" t="s">
        <v>9</v>
      </c>
      <c r="D707" s="106" t="s">
        <v>1537</v>
      </c>
      <c r="E707" s="467" t="s">
        <v>33</v>
      </c>
      <c r="F707" s="398"/>
      <c r="G707" s="192"/>
      <c r="H707" s="192"/>
      <c r="I707" s="192"/>
      <c r="J707" s="395"/>
      <c r="K707" s="395"/>
      <c r="L707" s="395"/>
      <c r="M707" s="253"/>
    </row>
    <row r="708" customFormat="false" ht="16.5" hidden="false" customHeight="true" outlineLevel="0" collapsed="false">
      <c r="A708" s="391" t="s">
        <v>267</v>
      </c>
      <c r="B708" s="391" t="s">
        <v>266</v>
      </c>
      <c r="C708" s="391" t="s">
        <v>11</v>
      </c>
      <c r="D708" s="459"/>
      <c r="E708" s="459"/>
      <c r="F708" s="389" t="n">
        <f aca="false">F716+F725+F709+F755</f>
        <v>350</v>
      </c>
      <c r="G708" s="192"/>
      <c r="H708" s="192"/>
      <c r="I708" s="192"/>
      <c r="J708" s="395"/>
      <c r="K708" s="395"/>
      <c r="L708" s="395"/>
      <c r="M708" s="221"/>
    </row>
    <row r="709" customFormat="false" ht="57.75" hidden="true" customHeight="true" outlineLevel="0" collapsed="false">
      <c r="A709" s="392" t="s">
        <v>1538</v>
      </c>
      <c r="B709" s="391" t="s">
        <v>266</v>
      </c>
      <c r="C709" s="391" t="s">
        <v>11</v>
      </c>
      <c r="D709" s="391" t="s">
        <v>269</v>
      </c>
      <c r="E709" s="106"/>
      <c r="F709" s="398" t="n">
        <f aca="false">F710</f>
        <v>0</v>
      </c>
      <c r="G709" s="192"/>
      <c r="H709" s="192"/>
      <c r="I709" s="192"/>
      <c r="J709" s="395"/>
      <c r="K709" s="395"/>
      <c r="L709" s="395"/>
      <c r="M709" s="221"/>
    </row>
    <row r="710" customFormat="false" ht="63" hidden="true" customHeight="true" outlineLevel="0" collapsed="false">
      <c r="A710" s="396" t="s">
        <v>494</v>
      </c>
      <c r="B710" s="393" t="s">
        <v>266</v>
      </c>
      <c r="C710" s="393" t="s">
        <v>11</v>
      </c>
      <c r="D710" s="393" t="s">
        <v>271</v>
      </c>
      <c r="E710" s="106"/>
      <c r="F710" s="398" t="n">
        <f aca="false">F711</f>
        <v>0</v>
      </c>
      <c r="G710" s="192"/>
      <c r="H710" s="192"/>
      <c r="I710" s="192"/>
      <c r="J710" s="395"/>
      <c r="K710" s="395"/>
      <c r="L710" s="395"/>
      <c r="M710" s="221"/>
    </row>
    <row r="711" customFormat="false" ht="31.5" hidden="true" customHeight="true" outlineLevel="0" collapsed="false">
      <c r="A711" s="443" t="s">
        <v>1539</v>
      </c>
      <c r="B711" s="106" t="s">
        <v>266</v>
      </c>
      <c r="C711" s="106" t="s">
        <v>11</v>
      </c>
      <c r="D711" s="106" t="s">
        <v>1540</v>
      </c>
      <c r="E711" s="106"/>
      <c r="F711" s="398" t="n">
        <f aca="false">F712+F714</f>
        <v>0</v>
      </c>
      <c r="G711" s="192"/>
      <c r="H711" s="192"/>
      <c r="I711" s="192"/>
      <c r="J711" s="395"/>
      <c r="K711" s="395"/>
      <c r="L711" s="395"/>
      <c r="M711" s="221"/>
    </row>
    <row r="712" customFormat="false" ht="33" hidden="true" customHeight="true" outlineLevel="0" collapsed="false">
      <c r="A712" s="467" t="s">
        <v>351</v>
      </c>
      <c r="B712" s="106" t="s">
        <v>266</v>
      </c>
      <c r="C712" s="106" t="s">
        <v>11</v>
      </c>
      <c r="D712" s="106" t="s">
        <v>1541</v>
      </c>
      <c r="E712" s="106"/>
      <c r="F712" s="398" t="n">
        <f aca="false">F713</f>
        <v>0</v>
      </c>
      <c r="G712" s="192"/>
      <c r="H712" s="192"/>
      <c r="I712" s="192"/>
      <c r="J712" s="395"/>
      <c r="K712" s="395"/>
      <c r="L712" s="395"/>
      <c r="M712" s="221"/>
    </row>
    <row r="713" customFormat="false" ht="33.75" hidden="true" customHeight="true" outlineLevel="0" collapsed="false">
      <c r="A713" s="106" t="s">
        <v>1268</v>
      </c>
      <c r="B713" s="106" t="s">
        <v>266</v>
      </c>
      <c r="C713" s="106" t="s">
        <v>353</v>
      </c>
      <c r="D713" s="106" t="s">
        <v>1541</v>
      </c>
      <c r="E713" s="106" t="s">
        <v>152</v>
      </c>
      <c r="F713" s="398" t="n">
        <v>0</v>
      </c>
      <c r="G713" s="192"/>
      <c r="H713" s="192"/>
      <c r="I713" s="192"/>
      <c r="J713" s="395"/>
      <c r="K713" s="395"/>
      <c r="L713" s="395"/>
      <c r="M713" s="221"/>
    </row>
    <row r="714" customFormat="false" ht="30" hidden="true" customHeight="true" outlineLevel="0" collapsed="false">
      <c r="A714" s="443" t="s">
        <v>1542</v>
      </c>
      <c r="B714" s="106" t="s">
        <v>266</v>
      </c>
      <c r="C714" s="106" t="s">
        <v>11</v>
      </c>
      <c r="D714" s="106" t="s">
        <v>1543</v>
      </c>
      <c r="E714" s="106"/>
      <c r="F714" s="398" t="n">
        <f aca="false">F715</f>
        <v>0</v>
      </c>
      <c r="G714" s="192"/>
      <c r="H714" s="192"/>
      <c r="I714" s="192"/>
      <c r="J714" s="395"/>
      <c r="K714" s="395"/>
      <c r="L714" s="395"/>
      <c r="M714" s="221"/>
    </row>
    <row r="715" customFormat="false" ht="27.75" hidden="true" customHeight="true" outlineLevel="0" collapsed="false">
      <c r="A715" s="106" t="s">
        <v>1268</v>
      </c>
      <c r="B715" s="106" t="s">
        <v>266</v>
      </c>
      <c r="C715" s="106" t="s">
        <v>11</v>
      </c>
      <c r="D715" s="106" t="s">
        <v>1543</v>
      </c>
      <c r="E715" s="106" t="s">
        <v>152</v>
      </c>
      <c r="F715" s="398" t="n">
        <v>0</v>
      </c>
      <c r="G715" s="192"/>
      <c r="H715" s="192"/>
      <c r="I715" s="192"/>
      <c r="J715" s="395"/>
      <c r="K715" s="395"/>
      <c r="L715" s="395"/>
      <c r="M715" s="221"/>
    </row>
    <row r="716" customFormat="false" ht="61.5" hidden="false" customHeight="true" outlineLevel="0" collapsed="false">
      <c r="A716" s="495" t="s">
        <v>1340</v>
      </c>
      <c r="B716" s="393" t="s">
        <v>266</v>
      </c>
      <c r="C716" s="393" t="s">
        <v>11</v>
      </c>
      <c r="D716" s="500" t="s">
        <v>1321</v>
      </c>
      <c r="E716" s="500"/>
      <c r="F716" s="389" t="n">
        <f aca="false">F717+F768</f>
        <v>350</v>
      </c>
      <c r="G716" s="192"/>
      <c r="H716" s="192"/>
      <c r="I716" s="192"/>
      <c r="J716" s="395"/>
      <c r="K716" s="395"/>
      <c r="L716" s="395"/>
      <c r="M716" s="221"/>
    </row>
    <row r="717" customFormat="false" ht="66" hidden="false" customHeight="true" outlineLevel="0" collapsed="false">
      <c r="A717" s="548" t="s">
        <v>1544</v>
      </c>
      <c r="B717" s="106" t="s">
        <v>266</v>
      </c>
      <c r="C717" s="106" t="s">
        <v>11</v>
      </c>
      <c r="D717" s="467" t="s">
        <v>1323</v>
      </c>
      <c r="E717" s="467"/>
      <c r="F717" s="398" t="n">
        <f aca="false">F718</f>
        <v>350</v>
      </c>
      <c r="G717" s="192"/>
      <c r="H717" s="192"/>
      <c r="I717" s="192"/>
      <c r="J717" s="395"/>
      <c r="K717" s="395"/>
      <c r="L717" s="395"/>
      <c r="M717" s="221"/>
    </row>
    <row r="718" customFormat="false" ht="16.5" hidden="false" customHeight="true" outlineLevel="0" collapsed="false">
      <c r="A718" s="496" t="s">
        <v>1324</v>
      </c>
      <c r="B718" s="106" t="s">
        <v>266</v>
      </c>
      <c r="C718" s="106" t="s">
        <v>11</v>
      </c>
      <c r="D718" s="467" t="s">
        <v>1325</v>
      </c>
      <c r="E718" s="467"/>
      <c r="F718" s="398" t="n">
        <f aca="false">F719+F723+F721+F747+F749+F743+F753+F745+F751</f>
        <v>350</v>
      </c>
      <c r="G718" s="192"/>
      <c r="H718" s="192"/>
      <c r="I718" s="192"/>
      <c r="J718" s="395"/>
      <c r="K718" s="395"/>
      <c r="L718" s="395"/>
      <c r="M718" s="221"/>
    </row>
    <row r="719" customFormat="false" ht="27.75" hidden="true" customHeight="true" outlineLevel="0" collapsed="false">
      <c r="A719" s="443" t="s">
        <v>1545</v>
      </c>
      <c r="B719" s="106" t="s">
        <v>266</v>
      </c>
      <c r="C719" s="106" t="s">
        <v>11</v>
      </c>
      <c r="D719" s="467" t="s">
        <v>1546</v>
      </c>
      <c r="E719" s="467"/>
      <c r="F719" s="398" t="n">
        <f aca="false">F720</f>
        <v>0</v>
      </c>
      <c r="G719" s="192"/>
      <c r="H719" s="192"/>
      <c r="I719" s="192"/>
      <c r="J719" s="395"/>
      <c r="K719" s="395"/>
      <c r="L719" s="395"/>
      <c r="M719" s="221"/>
    </row>
    <row r="720" customFormat="false" ht="16.5" hidden="true" customHeight="true" outlineLevel="0" collapsed="false">
      <c r="A720" s="261" t="s">
        <v>252</v>
      </c>
      <c r="B720" s="106" t="s">
        <v>266</v>
      </c>
      <c r="C720" s="106" t="s">
        <v>11</v>
      </c>
      <c r="D720" s="467" t="s">
        <v>1546</v>
      </c>
      <c r="E720" s="467" t="s">
        <v>253</v>
      </c>
      <c r="F720" s="398"/>
      <c r="G720" s="192"/>
      <c r="H720" s="192"/>
      <c r="I720" s="192"/>
      <c r="J720" s="395"/>
      <c r="K720" s="395"/>
      <c r="L720" s="395"/>
      <c r="M720" s="221"/>
    </row>
    <row r="721" customFormat="false" ht="40.5" hidden="true" customHeight="true" outlineLevel="0" collapsed="false">
      <c r="A721" s="443" t="s">
        <v>1547</v>
      </c>
      <c r="B721" s="106" t="s">
        <v>266</v>
      </c>
      <c r="C721" s="106" t="s">
        <v>11</v>
      </c>
      <c r="D721" s="467" t="s">
        <v>1548</v>
      </c>
      <c r="E721" s="467"/>
      <c r="F721" s="398" t="n">
        <f aca="false">F722</f>
        <v>0</v>
      </c>
      <c r="G721" s="192"/>
      <c r="H721" s="192"/>
      <c r="I721" s="192"/>
      <c r="J721" s="395"/>
      <c r="K721" s="395"/>
      <c r="L721" s="395"/>
      <c r="M721" s="221"/>
    </row>
    <row r="722" customFormat="false" ht="16.5" hidden="true" customHeight="true" outlineLevel="0" collapsed="false">
      <c r="A722" s="261" t="s">
        <v>252</v>
      </c>
      <c r="B722" s="106" t="s">
        <v>266</v>
      </c>
      <c r="C722" s="106" t="s">
        <v>11</v>
      </c>
      <c r="D722" s="467" t="s">
        <v>1548</v>
      </c>
      <c r="E722" s="467" t="s">
        <v>253</v>
      </c>
      <c r="F722" s="398"/>
      <c r="G722" s="192"/>
      <c r="H722" s="192"/>
      <c r="I722" s="192"/>
      <c r="J722" s="395"/>
      <c r="K722" s="395"/>
      <c r="L722" s="395"/>
      <c r="M722" s="221"/>
    </row>
    <row r="723" customFormat="false" ht="58.5" hidden="true" customHeight="true" outlineLevel="0" collapsed="false">
      <c r="A723" s="443" t="s">
        <v>1549</v>
      </c>
      <c r="B723" s="106" t="s">
        <v>266</v>
      </c>
      <c r="C723" s="106" t="s">
        <v>11</v>
      </c>
      <c r="D723" s="467" t="s">
        <v>1550</v>
      </c>
      <c r="E723" s="467"/>
      <c r="F723" s="398" t="n">
        <f aca="false">F724</f>
        <v>0</v>
      </c>
      <c r="G723" s="192"/>
      <c r="H723" s="192"/>
      <c r="I723" s="192"/>
      <c r="J723" s="395"/>
      <c r="K723" s="395"/>
      <c r="L723" s="395"/>
      <c r="M723" s="221"/>
    </row>
    <row r="724" customFormat="false" ht="16.5" hidden="true" customHeight="true" outlineLevel="0" collapsed="false">
      <c r="A724" s="261" t="s">
        <v>252</v>
      </c>
      <c r="B724" s="106" t="s">
        <v>266</v>
      </c>
      <c r="C724" s="106" t="s">
        <v>11</v>
      </c>
      <c r="D724" s="467" t="s">
        <v>1550</v>
      </c>
      <c r="E724" s="467" t="s">
        <v>253</v>
      </c>
      <c r="F724" s="398"/>
      <c r="G724" s="192"/>
      <c r="H724" s="192"/>
      <c r="I724" s="192"/>
      <c r="J724" s="395"/>
      <c r="K724" s="395"/>
      <c r="L724" s="395"/>
      <c r="M724" s="221"/>
    </row>
    <row r="725" customFormat="false" ht="40.5" hidden="true" customHeight="true" outlineLevel="0" collapsed="false">
      <c r="A725" s="392" t="s">
        <v>1551</v>
      </c>
      <c r="B725" s="391" t="s">
        <v>266</v>
      </c>
      <c r="C725" s="391" t="s">
        <v>11</v>
      </c>
      <c r="D725" s="459" t="s">
        <v>1479</v>
      </c>
      <c r="E725" s="459"/>
      <c r="F725" s="389" t="n">
        <f aca="false">F726</f>
        <v>0</v>
      </c>
      <c r="G725" s="192"/>
      <c r="H725" s="192"/>
      <c r="I725" s="192"/>
      <c r="J725" s="395"/>
      <c r="K725" s="395"/>
      <c r="L725" s="395"/>
      <c r="M725" s="221"/>
    </row>
    <row r="726" customFormat="false" ht="45" hidden="true" customHeight="true" outlineLevel="0" collapsed="false">
      <c r="A726" s="414" t="s">
        <v>1552</v>
      </c>
      <c r="B726" s="106" t="s">
        <v>266</v>
      </c>
      <c r="C726" s="106" t="s">
        <v>11</v>
      </c>
      <c r="D726" s="467" t="s">
        <v>1553</v>
      </c>
      <c r="E726" s="467"/>
      <c r="F726" s="398" t="n">
        <f aca="false">F727</f>
        <v>0</v>
      </c>
      <c r="G726" s="192"/>
      <c r="H726" s="192"/>
      <c r="I726" s="192"/>
      <c r="J726" s="395"/>
      <c r="K726" s="395"/>
      <c r="L726" s="395"/>
      <c r="M726" s="221"/>
    </row>
    <row r="727" customFormat="false" ht="30" hidden="true" customHeight="true" outlineLevel="0" collapsed="false">
      <c r="A727" s="400" t="s">
        <v>1554</v>
      </c>
      <c r="B727" s="106" t="s">
        <v>266</v>
      </c>
      <c r="C727" s="106" t="s">
        <v>11</v>
      </c>
      <c r="D727" s="467" t="s">
        <v>1555</v>
      </c>
      <c r="E727" s="467"/>
      <c r="F727" s="398" t="n">
        <f aca="false">F730+F732+F728</f>
        <v>0</v>
      </c>
      <c r="G727" s="192"/>
      <c r="H727" s="192"/>
      <c r="I727" s="192"/>
      <c r="J727" s="395"/>
      <c r="K727" s="395"/>
      <c r="L727" s="395"/>
      <c r="M727" s="221"/>
    </row>
    <row r="728" customFormat="false" ht="45.75" hidden="true" customHeight="true" outlineLevel="0" collapsed="false">
      <c r="A728" s="400" t="s">
        <v>1556</v>
      </c>
      <c r="B728" s="106" t="s">
        <v>266</v>
      </c>
      <c r="C728" s="106" t="s">
        <v>11</v>
      </c>
      <c r="D728" s="467" t="s">
        <v>1557</v>
      </c>
      <c r="E728" s="467"/>
      <c r="F728" s="398" t="n">
        <f aca="false">F729</f>
        <v>0</v>
      </c>
      <c r="G728" s="192"/>
      <c r="H728" s="192"/>
      <c r="I728" s="192"/>
      <c r="J728" s="395"/>
      <c r="K728" s="395"/>
      <c r="L728" s="395"/>
      <c r="M728" s="221"/>
    </row>
    <row r="729" customFormat="false" ht="18" hidden="true" customHeight="true" outlineLevel="0" collapsed="false">
      <c r="A729" s="261" t="s">
        <v>252</v>
      </c>
      <c r="B729" s="106" t="s">
        <v>266</v>
      </c>
      <c r="C729" s="106" t="s">
        <v>11</v>
      </c>
      <c r="D729" s="467" t="s">
        <v>1557</v>
      </c>
      <c r="E729" s="467" t="s">
        <v>253</v>
      </c>
      <c r="F729" s="398"/>
      <c r="G729" s="192"/>
      <c r="H729" s="192"/>
      <c r="I729" s="192"/>
      <c r="J729" s="395"/>
      <c r="K729" s="395"/>
      <c r="L729" s="395"/>
      <c r="M729" s="221"/>
    </row>
    <row r="730" customFormat="false" ht="29.25" hidden="true" customHeight="true" outlineLevel="0" collapsed="false">
      <c r="A730" s="533" t="s">
        <v>1558</v>
      </c>
      <c r="B730" s="106" t="s">
        <v>266</v>
      </c>
      <c r="C730" s="106" t="s">
        <v>11</v>
      </c>
      <c r="D730" s="467" t="s">
        <v>1559</v>
      </c>
      <c r="E730" s="467"/>
      <c r="F730" s="398" t="n">
        <f aca="false">F731</f>
        <v>0</v>
      </c>
      <c r="G730" s="192"/>
      <c r="H730" s="192"/>
      <c r="I730" s="192"/>
      <c r="J730" s="395"/>
      <c r="K730" s="395"/>
      <c r="L730" s="395"/>
      <c r="M730" s="221"/>
    </row>
    <row r="731" customFormat="false" ht="16.5" hidden="true" customHeight="true" outlineLevel="0" collapsed="false">
      <c r="A731" s="261" t="s">
        <v>252</v>
      </c>
      <c r="B731" s="106" t="s">
        <v>266</v>
      </c>
      <c r="C731" s="106" t="s">
        <v>11</v>
      </c>
      <c r="D731" s="467" t="s">
        <v>1559</v>
      </c>
      <c r="E731" s="467" t="s">
        <v>253</v>
      </c>
      <c r="F731" s="398"/>
      <c r="G731" s="192"/>
      <c r="H731" s="192"/>
      <c r="I731" s="192"/>
      <c r="J731" s="395"/>
      <c r="K731" s="395"/>
      <c r="L731" s="395"/>
      <c r="M731" s="221"/>
    </row>
    <row r="732" customFormat="false" ht="31.5" hidden="true" customHeight="true" outlineLevel="0" collapsed="false">
      <c r="A732" s="533" t="s">
        <v>1560</v>
      </c>
      <c r="B732" s="106" t="s">
        <v>266</v>
      </c>
      <c r="C732" s="106" t="s">
        <v>11</v>
      </c>
      <c r="D732" s="467" t="s">
        <v>1561</v>
      </c>
      <c r="E732" s="467"/>
      <c r="F732" s="398" t="n">
        <f aca="false">F733</f>
        <v>0</v>
      </c>
      <c r="G732" s="192"/>
      <c r="H732" s="192"/>
      <c r="I732" s="192"/>
      <c r="J732" s="395"/>
      <c r="K732" s="395"/>
      <c r="L732" s="395"/>
      <c r="M732" s="221"/>
    </row>
    <row r="733" customFormat="false" ht="16.5" hidden="true" customHeight="true" outlineLevel="0" collapsed="false">
      <c r="A733" s="261" t="s">
        <v>252</v>
      </c>
      <c r="B733" s="106" t="s">
        <v>266</v>
      </c>
      <c r="C733" s="106" t="s">
        <v>11</v>
      </c>
      <c r="D733" s="467" t="s">
        <v>1561</v>
      </c>
      <c r="E733" s="467" t="s">
        <v>253</v>
      </c>
      <c r="F733" s="398"/>
      <c r="G733" s="192"/>
      <c r="H733" s="192"/>
      <c r="I733" s="192"/>
      <c r="J733" s="395"/>
      <c r="K733" s="395"/>
      <c r="L733" s="395"/>
      <c r="M733" s="221"/>
    </row>
    <row r="734" customFormat="false" ht="19.5" hidden="true" customHeight="true" outlineLevel="0" collapsed="false">
      <c r="A734" s="393" t="s">
        <v>301</v>
      </c>
      <c r="B734" s="393" t="s">
        <v>266</v>
      </c>
      <c r="C734" s="393" t="s">
        <v>19</v>
      </c>
      <c r="D734" s="500"/>
      <c r="E734" s="500"/>
      <c r="F734" s="397" t="n">
        <f aca="false">F735</f>
        <v>0</v>
      </c>
      <c r="G734" s="192"/>
      <c r="H734" s="192"/>
      <c r="I734" s="192"/>
      <c r="J734" s="395"/>
      <c r="K734" s="395"/>
      <c r="L734" s="395"/>
      <c r="M734" s="221"/>
    </row>
    <row r="735" customFormat="false" ht="66" hidden="true" customHeight="true" outlineLevel="0" collapsed="false">
      <c r="A735" s="549" t="s">
        <v>268</v>
      </c>
      <c r="B735" s="391" t="s">
        <v>307</v>
      </c>
      <c r="C735" s="391" t="s">
        <v>19</v>
      </c>
      <c r="D735" s="459" t="s">
        <v>1562</v>
      </c>
      <c r="E735" s="459"/>
      <c r="F735" s="417" t="n">
        <f aca="false">F736</f>
        <v>0</v>
      </c>
      <c r="G735" s="192"/>
      <c r="H735" s="192"/>
      <c r="I735" s="192"/>
      <c r="J735" s="395"/>
      <c r="K735" s="395"/>
      <c r="L735" s="395"/>
      <c r="M735" s="221"/>
    </row>
    <row r="736" customFormat="false" ht="44.25" hidden="true" customHeight="true" outlineLevel="0" collapsed="false">
      <c r="A736" s="443" t="s">
        <v>1563</v>
      </c>
      <c r="B736" s="106" t="s">
        <v>266</v>
      </c>
      <c r="C736" s="106" t="s">
        <v>19</v>
      </c>
      <c r="D736" s="467" t="s">
        <v>1329</v>
      </c>
      <c r="E736" s="467"/>
      <c r="F736" s="412" t="n">
        <f aca="false">F737+F740</f>
        <v>0</v>
      </c>
      <c r="G736" s="192"/>
      <c r="H736" s="192"/>
      <c r="I736" s="192"/>
      <c r="J736" s="395"/>
      <c r="K736" s="395"/>
      <c r="L736" s="395"/>
      <c r="M736" s="221"/>
    </row>
    <row r="737" customFormat="false" ht="60" hidden="true" customHeight="true" outlineLevel="0" collapsed="false">
      <c r="A737" s="443" t="s">
        <v>1330</v>
      </c>
      <c r="B737" s="106" t="s">
        <v>266</v>
      </c>
      <c r="C737" s="106" t="s">
        <v>19</v>
      </c>
      <c r="D737" s="467" t="s">
        <v>1331</v>
      </c>
      <c r="E737" s="467"/>
      <c r="F737" s="412" t="n">
        <f aca="false">F738</f>
        <v>0</v>
      </c>
      <c r="G737" s="192"/>
      <c r="H737" s="192"/>
      <c r="I737" s="192"/>
      <c r="J737" s="395"/>
      <c r="K737" s="395"/>
      <c r="L737" s="395"/>
      <c r="M737" s="221"/>
    </row>
    <row r="738" customFormat="false" ht="32.25" hidden="true" customHeight="true" outlineLevel="0" collapsed="false">
      <c r="A738" s="443" t="s">
        <v>1564</v>
      </c>
      <c r="B738" s="106" t="s">
        <v>266</v>
      </c>
      <c r="C738" s="106" t="s">
        <v>19</v>
      </c>
      <c r="D738" s="467" t="s">
        <v>1565</v>
      </c>
      <c r="E738" s="467"/>
      <c r="F738" s="412" t="n">
        <f aca="false">F739</f>
        <v>0</v>
      </c>
      <c r="G738" s="192"/>
      <c r="H738" s="192"/>
      <c r="I738" s="192"/>
      <c r="J738" s="395"/>
      <c r="K738" s="395"/>
      <c r="L738" s="395"/>
      <c r="M738" s="221"/>
    </row>
    <row r="739" customFormat="false" ht="18" hidden="true" customHeight="true" outlineLevel="0" collapsed="false">
      <c r="A739" s="261" t="s">
        <v>252</v>
      </c>
      <c r="B739" s="106" t="s">
        <v>266</v>
      </c>
      <c r="C739" s="106" t="s">
        <v>19</v>
      </c>
      <c r="D739" s="467" t="s">
        <v>1565</v>
      </c>
      <c r="E739" s="467" t="s">
        <v>253</v>
      </c>
      <c r="F739" s="412"/>
      <c r="G739" s="192"/>
      <c r="H739" s="192"/>
      <c r="I739" s="192"/>
      <c r="J739" s="395"/>
      <c r="K739" s="395"/>
      <c r="L739" s="395"/>
      <c r="M739" s="221"/>
    </row>
    <row r="740" customFormat="false" ht="41.25" hidden="true" customHeight="false" outlineLevel="0" collapsed="false">
      <c r="A740" s="443" t="s">
        <v>1333</v>
      </c>
      <c r="B740" s="106" t="s">
        <v>266</v>
      </c>
      <c r="C740" s="106" t="s">
        <v>19</v>
      </c>
      <c r="D740" s="467" t="s">
        <v>1334</v>
      </c>
      <c r="E740" s="467"/>
      <c r="F740" s="412" t="n">
        <f aca="false">F741</f>
        <v>0</v>
      </c>
      <c r="G740" s="192"/>
      <c r="H740" s="192"/>
      <c r="I740" s="192"/>
      <c r="J740" s="395"/>
      <c r="K740" s="395"/>
      <c r="L740" s="395"/>
      <c r="M740" s="221"/>
    </row>
    <row r="741" customFormat="false" ht="40.5" hidden="true" customHeight="true" outlineLevel="0" collapsed="false">
      <c r="A741" s="443" t="s">
        <v>1566</v>
      </c>
      <c r="B741" s="106" t="s">
        <v>266</v>
      </c>
      <c r="C741" s="106" t="s">
        <v>19</v>
      </c>
      <c r="D741" s="467" t="s">
        <v>1567</v>
      </c>
      <c r="E741" s="467"/>
      <c r="F741" s="412" t="n">
        <f aca="false">F742</f>
        <v>0</v>
      </c>
      <c r="G741" s="192"/>
      <c r="H741" s="192"/>
      <c r="I741" s="192"/>
      <c r="J741" s="395"/>
      <c r="K741" s="395"/>
      <c r="L741" s="395"/>
      <c r="M741" s="221"/>
    </row>
    <row r="742" customFormat="false" ht="17.25" hidden="true" customHeight="true" outlineLevel="0" collapsed="false">
      <c r="A742" s="261" t="s">
        <v>252</v>
      </c>
      <c r="B742" s="106" t="s">
        <v>266</v>
      </c>
      <c r="C742" s="106" t="s">
        <v>19</v>
      </c>
      <c r="D742" s="467" t="s">
        <v>1567</v>
      </c>
      <c r="E742" s="467" t="s">
        <v>253</v>
      </c>
      <c r="F742" s="412"/>
      <c r="G742" s="192"/>
      <c r="H742" s="192"/>
      <c r="I742" s="192"/>
      <c r="J742" s="395"/>
      <c r="K742" s="395"/>
      <c r="L742" s="395"/>
      <c r="M742" s="221"/>
    </row>
    <row r="743" customFormat="false" ht="37.5" hidden="true" customHeight="true" outlineLevel="0" collapsed="false">
      <c r="A743" s="443" t="s">
        <v>1568</v>
      </c>
      <c r="B743" s="106" t="s">
        <v>266</v>
      </c>
      <c r="C743" s="106" t="s">
        <v>11</v>
      </c>
      <c r="D743" s="106" t="s">
        <v>1569</v>
      </c>
      <c r="E743" s="467"/>
      <c r="F743" s="412" t="n">
        <f aca="false">F744</f>
        <v>0</v>
      </c>
      <c r="G743" s="192"/>
      <c r="H743" s="192"/>
      <c r="I743" s="192"/>
      <c r="J743" s="395"/>
      <c r="K743" s="395"/>
      <c r="L743" s="395"/>
      <c r="M743" s="221"/>
    </row>
    <row r="744" customFormat="false" ht="42" hidden="true" customHeight="true" outlineLevel="0" collapsed="false">
      <c r="A744" s="467" t="s">
        <v>30</v>
      </c>
      <c r="B744" s="106" t="s">
        <v>266</v>
      </c>
      <c r="C744" s="106" t="s">
        <v>11</v>
      </c>
      <c r="D744" s="106" t="s">
        <v>1569</v>
      </c>
      <c r="E744" s="467" t="s">
        <v>31</v>
      </c>
      <c r="F744" s="412"/>
      <c r="G744" s="192"/>
      <c r="H744" s="192"/>
      <c r="I744" s="192"/>
      <c r="J744" s="395"/>
      <c r="K744" s="395"/>
      <c r="L744" s="395"/>
      <c r="M744" s="221"/>
    </row>
    <row r="745" customFormat="false" ht="42" hidden="true" customHeight="true" outlineLevel="0" collapsed="false">
      <c r="A745" s="443" t="s">
        <v>1570</v>
      </c>
      <c r="B745" s="106" t="s">
        <v>266</v>
      </c>
      <c r="C745" s="106" t="s">
        <v>11</v>
      </c>
      <c r="D745" s="106" t="s">
        <v>1571</v>
      </c>
      <c r="E745" s="467"/>
      <c r="F745" s="412" t="n">
        <f aca="false">F746</f>
        <v>0</v>
      </c>
      <c r="G745" s="192"/>
      <c r="H745" s="192"/>
      <c r="I745" s="192"/>
      <c r="J745" s="395"/>
      <c r="K745" s="395"/>
      <c r="L745" s="395"/>
      <c r="M745" s="221"/>
    </row>
    <row r="746" customFormat="false" ht="42" hidden="true" customHeight="true" outlineLevel="0" collapsed="false">
      <c r="A746" s="467" t="s">
        <v>30</v>
      </c>
      <c r="B746" s="106" t="s">
        <v>266</v>
      </c>
      <c r="C746" s="106" t="s">
        <v>11</v>
      </c>
      <c r="D746" s="106" t="s">
        <v>1571</v>
      </c>
      <c r="E746" s="467" t="s">
        <v>31</v>
      </c>
      <c r="F746" s="412"/>
      <c r="G746" s="192"/>
      <c r="H746" s="192"/>
      <c r="I746" s="192"/>
      <c r="J746" s="395"/>
      <c r="K746" s="395"/>
      <c r="L746" s="395"/>
      <c r="M746" s="221"/>
    </row>
    <row r="747" customFormat="false" ht="35.25" hidden="true" customHeight="true" outlineLevel="0" collapsed="false">
      <c r="A747" s="443" t="s">
        <v>1572</v>
      </c>
      <c r="B747" s="106" t="s">
        <v>266</v>
      </c>
      <c r="C747" s="106" t="s">
        <v>11</v>
      </c>
      <c r="D747" s="467" t="s">
        <v>1573</v>
      </c>
      <c r="E747" s="467"/>
      <c r="F747" s="398" t="n">
        <f aca="false">F748</f>
        <v>0</v>
      </c>
      <c r="G747" s="192"/>
      <c r="H747" s="192"/>
      <c r="I747" s="192"/>
      <c r="J747" s="395"/>
      <c r="K747" s="395"/>
      <c r="L747" s="395"/>
      <c r="M747" s="221"/>
    </row>
    <row r="748" customFormat="false" ht="30" hidden="true" customHeight="true" outlineLevel="0" collapsed="false">
      <c r="A748" s="467" t="s">
        <v>30</v>
      </c>
      <c r="B748" s="106" t="s">
        <v>266</v>
      </c>
      <c r="C748" s="106" t="s">
        <v>11</v>
      </c>
      <c r="D748" s="467" t="s">
        <v>1573</v>
      </c>
      <c r="E748" s="467" t="s">
        <v>31</v>
      </c>
      <c r="F748" s="398"/>
      <c r="G748" s="192"/>
      <c r="H748" s="192"/>
      <c r="I748" s="192"/>
      <c r="J748" s="395"/>
      <c r="K748" s="395"/>
      <c r="L748" s="395"/>
      <c r="M748" s="221"/>
    </row>
    <row r="749" customFormat="false" ht="27.75" hidden="true" customHeight="true" outlineLevel="0" collapsed="false">
      <c r="A749" s="443" t="s">
        <v>299</v>
      </c>
      <c r="B749" s="106" t="s">
        <v>266</v>
      </c>
      <c r="C749" s="106" t="s">
        <v>11</v>
      </c>
      <c r="D749" s="467" t="s">
        <v>1571</v>
      </c>
      <c r="E749" s="467"/>
      <c r="F749" s="398" t="n">
        <f aca="false">F750</f>
        <v>0</v>
      </c>
      <c r="G749" s="192"/>
      <c r="H749" s="192"/>
      <c r="I749" s="192"/>
      <c r="J749" s="395"/>
      <c r="K749" s="395"/>
      <c r="L749" s="395"/>
      <c r="M749" s="221"/>
    </row>
    <row r="750" customFormat="false" ht="33" hidden="true" customHeight="true" outlineLevel="0" collapsed="false">
      <c r="A750" s="467" t="s">
        <v>30</v>
      </c>
      <c r="B750" s="106" t="s">
        <v>266</v>
      </c>
      <c r="C750" s="106" t="s">
        <v>11</v>
      </c>
      <c r="D750" s="467" t="s">
        <v>1571</v>
      </c>
      <c r="E750" s="467" t="s">
        <v>31</v>
      </c>
      <c r="F750" s="398"/>
      <c r="G750" s="456"/>
      <c r="H750" s="192"/>
      <c r="I750" s="192"/>
      <c r="J750" s="395"/>
      <c r="K750" s="395"/>
      <c r="L750" s="395"/>
      <c r="M750" s="221"/>
    </row>
    <row r="751" customFormat="false" ht="33" hidden="true" customHeight="true" outlineLevel="0" collapsed="false">
      <c r="A751" s="497" t="s">
        <v>1570</v>
      </c>
      <c r="B751" s="106" t="s">
        <v>266</v>
      </c>
      <c r="C751" s="106" t="s">
        <v>11</v>
      </c>
      <c r="D751" s="467" t="s">
        <v>1571</v>
      </c>
      <c r="E751" s="467"/>
      <c r="F751" s="398" t="n">
        <f aca="false">F752</f>
        <v>0</v>
      </c>
      <c r="G751" s="403"/>
      <c r="H751" s="192"/>
      <c r="I751" s="192"/>
      <c r="J751" s="395"/>
      <c r="K751" s="395"/>
      <c r="L751" s="395"/>
      <c r="M751" s="221"/>
    </row>
    <row r="752" customFormat="false" ht="33" hidden="true" customHeight="true" outlineLevel="0" collapsed="false">
      <c r="A752" s="261" t="s">
        <v>1268</v>
      </c>
      <c r="B752" s="106" t="s">
        <v>266</v>
      </c>
      <c r="C752" s="106" t="s">
        <v>11</v>
      </c>
      <c r="D752" s="467" t="s">
        <v>1571</v>
      </c>
      <c r="E752" s="467" t="s">
        <v>152</v>
      </c>
      <c r="F752" s="398"/>
      <c r="G752" s="403"/>
      <c r="H752" s="192"/>
      <c r="I752" s="192"/>
      <c r="J752" s="395"/>
      <c r="K752" s="395"/>
      <c r="L752" s="395"/>
      <c r="M752" s="221"/>
    </row>
    <row r="753" customFormat="false" ht="33" hidden="false" customHeight="true" outlineLevel="0" collapsed="false">
      <c r="A753" s="443" t="s">
        <v>1545</v>
      </c>
      <c r="B753" s="106" t="s">
        <v>266</v>
      </c>
      <c r="C753" s="106" t="s">
        <v>11</v>
      </c>
      <c r="D753" s="106" t="s">
        <v>1546</v>
      </c>
      <c r="E753" s="467"/>
      <c r="F753" s="398" t="n">
        <f aca="false">F754</f>
        <v>350</v>
      </c>
      <c r="G753" s="403"/>
      <c r="H753" s="192"/>
      <c r="I753" s="192"/>
      <c r="J753" s="395"/>
      <c r="K753" s="395"/>
      <c r="L753" s="395"/>
      <c r="M753" s="221"/>
    </row>
    <row r="754" customFormat="false" ht="18.75" hidden="false" customHeight="true" outlineLevel="0" collapsed="false">
      <c r="A754" s="261" t="s">
        <v>252</v>
      </c>
      <c r="B754" s="106" t="s">
        <v>266</v>
      </c>
      <c r="C754" s="106" t="s">
        <v>11</v>
      </c>
      <c r="D754" s="106" t="s">
        <v>1546</v>
      </c>
      <c r="E754" s="467" t="s">
        <v>253</v>
      </c>
      <c r="F754" s="398" t="n">
        <v>350</v>
      </c>
      <c r="G754" s="403"/>
      <c r="H754" s="192"/>
      <c r="I754" s="192"/>
      <c r="J754" s="395"/>
      <c r="K754" s="395"/>
      <c r="L754" s="395"/>
      <c r="M754" s="221"/>
    </row>
    <row r="755" customFormat="false" ht="40.5" hidden="true" customHeight="true" outlineLevel="0" collapsed="false">
      <c r="A755" s="392" t="s">
        <v>1478</v>
      </c>
      <c r="B755" s="391" t="s">
        <v>266</v>
      </c>
      <c r="C755" s="391" t="s">
        <v>11</v>
      </c>
      <c r="D755" s="550" t="s">
        <v>1574</v>
      </c>
      <c r="E755" s="459"/>
      <c r="F755" s="389" t="n">
        <f aca="false">F756</f>
        <v>0</v>
      </c>
      <c r="G755" s="192"/>
      <c r="H755" s="192"/>
      <c r="I755" s="192"/>
      <c r="J755" s="395"/>
      <c r="K755" s="395"/>
      <c r="L755" s="395"/>
      <c r="M755" s="221"/>
    </row>
    <row r="756" customFormat="false" ht="48.75" hidden="true" customHeight="true" outlineLevel="0" collapsed="false">
      <c r="A756" s="414" t="s">
        <v>1480</v>
      </c>
      <c r="B756" s="106" t="s">
        <v>266</v>
      </c>
      <c r="C756" s="106" t="s">
        <v>11</v>
      </c>
      <c r="D756" s="467" t="s">
        <v>1481</v>
      </c>
      <c r="E756" s="467"/>
      <c r="F756" s="398" t="n">
        <f aca="false">F757</f>
        <v>0</v>
      </c>
      <c r="G756" s="192"/>
      <c r="H756" s="192"/>
      <c r="I756" s="192"/>
      <c r="J756" s="395"/>
      <c r="K756" s="395"/>
      <c r="L756" s="395"/>
      <c r="M756" s="221"/>
    </row>
    <row r="757" customFormat="false" ht="33" hidden="true" customHeight="true" outlineLevel="0" collapsed="false">
      <c r="A757" s="400" t="s">
        <v>1575</v>
      </c>
      <c r="B757" s="106" t="s">
        <v>266</v>
      </c>
      <c r="C757" s="106" t="s">
        <v>11</v>
      </c>
      <c r="D757" s="469" t="s">
        <v>1576</v>
      </c>
      <c r="E757" s="467"/>
      <c r="F757" s="398" t="n">
        <f aca="false">F760+F762+F764+F766+F758+F817</f>
        <v>0</v>
      </c>
      <c r="G757" s="192"/>
      <c r="H757" s="192"/>
      <c r="I757" s="192"/>
      <c r="J757" s="395"/>
      <c r="K757" s="395"/>
      <c r="L757" s="395"/>
      <c r="M757" s="221"/>
    </row>
    <row r="758" customFormat="false" ht="33" hidden="true" customHeight="true" outlineLevel="0" collapsed="false">
      <c r="A758" s="467" t="s">
        <v>334</v>
      </c>
      <c r="B758" s="106" t="s">
        <v>266</v>
      </c>
      <c r="C758" s="106" t="s">
        <v>11</v>
      </c>
      <c r="D758" s="545" t="s">
        <v>1577</v>
      </c>
      <c r="E758" s="467"/>
      <c r="F758" s="398" t="n">
        <f aca="false">F759</f>
        <v>0</v>
      </c>
      <c r="G758" s="192"/>
      <c r="H758" s="192"/>
      <c r="I758" s="192"/>
      <c r="J758" s="395"/>
      <c r="K758" s="395"/>
      <c r="L758" s="395"/>
      <c r="M758" s="221"/>
    </row>
    <row r="759" customFormat="false" ht="33" hidden="true" customHeight="true" outlineLevel="0" collapsed="false">
      <c r="A759" s="106" t="s">
        <v>1268</v>
      </c>
      <c r="B759" s="106" t="s">
        <v>266</v>
      </c>
      <c r="C759" s="106" t="s">
        <v>11</v>
      </c>
      <c r="D759" s="469" t="s">
        <v>1577</v>
      </c>
      <c r="E759" s="467" t="s">
        <v>152</v>
      </c>
      <c r="F759" s="398"/>
      <c r="G759" s="192"/>
      <c r="H759" s="192"/>
      <c r="I759" s="192"/>
      <c r="J759" s="395"/>
      <c r="K759" s="395"/>
      <c r="L759" s="395"/>
      <c r="M759" s="221"/>
    </row>
    <row r="760" customFormat="false" ht="33" hidden="true" customHeight="true" outlineLevel="0" collapsed="false">
      <c r="A760" s="106" t="s">
        <v>1578</v>
      </c>
      <c r="B760" s="106" t="s">
        <v>266</v>
      </c>
      <c r="C760" s="106" t="s">
        <v>11</v>
      </c>
      <c r="D760" s="469" t="s">
        <v>1579</v>
      </c>
      <c r="E760" s="467"/>
      <c r="F760" s="398" t="n">
        <f aca="false">F761</f>
        <v>0</v>
      </c>
      <c r="G760" s="192"/>
      <c r="H760" s="192"/>
      <c r="I760" s="192"/>
      <c r="J760" s="395"/>
      <c r="K760" s="395"/>
      <c r="L760" s="395"/>
      <c r="M760" s="221"/>
    </row>
    <row r="761" customFormat="false" ht="33" hidden="true" customHeight="true" outlineLevel="0" collapsed="false">
      <c r="A761" s="106" t="s">
        <v>1268</v>
      </c>
      <c r="B761" s="106" t="s">
        <v>266</v>
      </c>
      <c r="C761" s="106" t="s">
        <v>11</v>
      </c>
      <c r="D761" s="469" t="s">
        <v>1579</v>
      </c>
      <c r="E761" s="467" t="s">
        <v>152</v>
      </c>
      <c r="F761" s="534"/>
      <c r="G761" s="192"/>
      <c r="H761" s="192"/>
      <c r="I761" s="192"/>
      <c r="J761" s="395"/>
      <c r="K761" s="395"/>
      <c r="L761" s="395"/>
      <c r="M761" s="221"/>
    </row>
    <row r="762" customFormat="false" ht="33" hidden="true" customHeight="true" outlineLevel="0" collapsed="false">
      <c r="A762" s="443" t="s">
        <v>1485</v>
      </c>
      <c r="B762" s="106" t="s">
        <v>266</v>
      </c>
      <c r="C762" s="106" t="s">
        <v>11</v>
      </c>
      <c r="D762" s="545" t="s">
        <v>1580</v>
      </c>
      <c r="E762" s="467"/>
      <c r="F762" s="534" t="n">
        <f aca="false">F763</f>
        <v>0</v>
      </c>
      <c r="G762" s="192"/>
      <c r="H762" s="192"/>
      <c r="I762" s="192"/>
      <c r="J762" s="395"/>
      <c r="K762" s="395"/>
      <c r="L762" s="395"/>
      <c r="M762" s="221"/>
    </row>
    <row r="763" customFormat="false" ht="33" hidden="true" customHeight="true" outlineLevel="0" collapsed="false">
      <c r="A763" s="106" t="s">
        <v>1268</v>
      </c>
      <c r="B763" s="106" t="s">
        <v>266</v>
      </c>
      <c r="C763" s="106" t="s">
        <v>11</v>
      </c>
      <c r="D763" s="545" t="s">
        <v>1580</v>
      </c>
      <c r="E763" s="467" t="s">
        <v>152</v>
      </c>
      <c r="F763" s="534"/>
      <c r="G763" s="192"/>
      <c r="H763" s="192"/>
      <c r="I763" s="192"/>
      <c r="J763" s="395"/>
      <c r="K763" s="395"/>
      <c r="L763" s="395"/>
      <c r="M763" s="221"/>
    </row>
    <row r="764" customFormat="false" ht="33" hidden="true" customHeight="true" outlineLevel="0" collapsed="false">
      <c r="A764" s="106" t="s">
        <v>1581</v>
      </c>
      <c r="B764" s="106" t="s">
        <v>266</v>
      </c>
      <c r="C764" s="106" t="s">
        <v>11</v>
      </c>
      <c r="D764" s="469" t="s">
        <v>1582</v>
      </c>
      <c r="E764" s="467"/>
      <c r="F764" s="534" t="n">
        <f aca="false">F765</f>
        <v>0</v>
      </c>
      <c r="G764" s="192"/>
      <c r="H764" s="192"/>
      <c r="I764" s="192"/>
      <c r="J764" s="395"/>
      <c r="K764" s="395"/>
      <c r="L764" s="395"/>
      <c r="M764" s="221"/>
    </row>
    <row r="765" customFormat="false" ht="33" hidden="true" customHeight="true" outlineLevel="0" collapsed="false">
      <c r="A765" s="106" t="s">
        <v>1268</v>
      </c>
      <c r="B765" s="106" t="s">
        <v>266</v>
      </c>
      <c r="C765" s="106" t="s">
        <v>11</v>
      </c>
      <c r="D765" s="469" t="s">
        <v>1582</v>
      </c>
      <c r="E765" s="467" t="s">
        <v>152</v>
      </c>
      <c r="F765" s="534"/>
      <c r="G765" s="192"/>
      <c r="H765" s="192"/>
      <c r="I765" s="192"/>
      <c r="J765" s="395"/>
      <c r="K765" s="395"/>
      <c r="L765" s="395"/>
      <c r="M765" s="221"/>
    </row>
    <row r="766" customFormat="false" ht="33" hidden="true" customHeight="true" outlineLevel="0" collapsed="false">
      <c r="A766" s="106" t="s">
        <v>1583</v>
      </c>
      <c r="B766" s="106" t="s">
        <v>266</v>
      </c>
      <c r="C766" s="106" t="s">
        <v>11</v>
      </c>
      <c r="D766" s="469" t="s">
        <v>1582</v>
      </c>
      <c r="E766" s="467"/>
      <c r="F766" s="534" t="n">
        <f aca="false">F767</f>
        <v>0</v>
      </c>
      <c r="G766" s="192"/>
      <c r="H766" s="192"/>
      <c r="I766" s="192"/>
      <c r="J766" s="395"/>
      <c r="K766" s="395"/>
      <c r="L766" s="395"/>
      <c r="M766" s="221"/>
    </row>
    <row r="767" customFormat="false" ht="33" hidden="true" customHeight="true" outlineLevel="0" collapsed="false">
      <c r="A767" s="106" t="s">
        <v>1268</v>
      </c>
      <c r="B767" s="106" t="s">
        <v>266</v>
      </c>
      <c r="C767" s="106" t="s">
        <v>11</v>
      </c>
      <c r="D767" s="469" t="s">
        <v>1582</v>
      </c>
      <c r="E767" s="467" t="s">
        <v>152</v>
      </c>
      <c r="F767" s="534"/>
      <c r="G767" s="192"/>
      <c r="H767" s="192"/>
      <c r="I767" s="192"/>
      <c r="J767" s="395"/>
      <c r="K767" s="395"/>
      <c r="L767" s="395"/>
      <c r="M767" s="221"/>
    </row>
    <row r="768" customFormat="false" ht="36.75" hidden="true" customHeight="true" outlineLevel="0" collapsed="false">
      <c r="A768" s="551" t="s">
        <v>1584</v>
      </c>
      <c r="B768" s="106" t="s">
        <v>266</v>
      </c>
      <c r="C768" s="106" t="s">
        <v>11</v>
      </c>
      <c r="D768" s="467" t="s">
        <v>1343</v>
      </c>
      <c r="E768" s="467"/>
      <c r="F768" s="398" t="n">
        <f aca="false">F769+F773+F771+F797+F799+F793+F803+F795+F801</f>
        <v>0</v>
      </c>
      <c r="G768" s="192"/>
      <c r="H768" s="192"/>
      <c r="I768" s="192"/>
      <c r="J768" s="395"/>
      <c r="K768" s="395"/>
      <c r="L768" s="395"/>
      <c r="M768" s="221"/>
    </row>
    <row r="769" customFormat="false" ht="27.75" hidden="true" customHeight="true" outlineLevel="0" collapsed="false">
      <c r="A769" s="443" t="s">
        <v>1545</v>
      </c>
      <c r="B769" s="106" t="s">
        <v>266</v>
      </c>
      <c r="C769" s="106" t="s">
        <v>11</v>
      </c>
      <c r="D769" s="467" t="s">
        <v>1546</v>
      </c>
      <c r="E769" s="467"/>
      <c r="F769" s="398" t="n">
        <f aca="false">F770</f>
        <v>0</v>
      </c>
      <c r="G769" s="192"/>
      <c r="H769" s="192"/>
      <c r="I769" s="192"/>
      <c r="J769" s="395"/>
      <c r="K769" s="395"/>
      <c r="L769" s="395"/>
      <c r="M769" s="221"/>
    </row>
    <row r="770" customFormat="false" ht="16.5" hidden="true" customHeight="true" outlineLevel="0" collapsed="false">
      <c r="A770" s="261" t="s">
        <v>252</v>
      </c>
      <c r="B770" s="106" t="s">
        <v>266</v>
      </c>
      <c r="C770" s="106" t="s">
        <v>11</v>
      </c>
      <c r="D770" s="467" t="s">
        <v>1546</v>
      </c>
      <c r="E770" s="467" t="s">
        <v>253</v>
      </c>
      <c r="F770" s="398"/>
      <c r="G770" s="192"/>
      <c r="H770" s="192"/>
      <c r="I770" s="192"/>
      <c r="J770" s="395"/>
      <c r="K770" s="395"/>
      <c r="L770" s="395"/>
      <c r="M770" s="221"/>
    </row>
    <row r="771" customFormat="false" ht="40.5" hidden="true" customHeight="true" outlineLevel="0" collapsed="false">
      <c r="A771" s="443" t="s">
        <v>1547</v>
      </c>
      <c r="B771" s="106" t="s">
        <v>266</v>
      </c>
      <c r="C771" s="106" t="s">
        <v>11</v>
      </c>
      <c r="D771" s="467" t="s">
        <v>1548</v>
      </c>
      <c r="E771" s="467"/>
      <c r="F771" s="398" t="n">
        <f aca="false">F772</f>
        <v>0</v>
      </c>
      <c r="G771" s="192"/>
      <c r="H771" s="192"/>
      <c r="I771" s="192"/>
      <c r="J771" s="395"/>
      <c r="K771" s="395"/>
      <c r="L771" s="395"/>
      <c r="M771" s="221"/>
    </row>
    <row r="772" customFormat="false" ht="16.5" hidden="true" customHeight="true" outlineLevel="0" collapsed="false">
      <c r="A772" s="261" t="s">
        <v>252</v>
      </c>
      <c r="B772" s="106" t="s">
        <v>266</v>
      </c>
      <c r="C772" s="106" t="s">
        <v>11</v>
      </c>
      <c r="D772" s="467" t="s">
        <v>1548</v>
      </c>
      <c r="E772" s="467" t="s">
        <v>253</v>
      </c>
      <c r="F772" s="398"/>
      <c r="G772" s="192"/>
      <c r="H772" s="192"/>
      <c r="I772" s="192"/>
      <c r="J772" s="395"/>
      <c r="K772" s="395"/>
      <c r="L772" s="395"/>
      <c r="M772" s="221"/>
    </row>
    <row r="773" customFormat="false" ht="58.5" hidden="true" customHeight="true" outlineLevel="0" collapsed="false">
      <c r="A773" s="443" t="s">
        <v>1549</v>
      </c>
      <c r="B773" s="106" t="s">
        <v>266</v>
      </c>
      <c r="C773" s="106" t="s">
        <v>11</v>
      </c>
      <c r="D773" s="467" t="s">
        <v>1550</v>
      </c>
      <c r="E773" s="467"/>
      <c r="F773" s="398" t="n">
        <f aca="false">F774</f>
        <v>0</v>
      </c>
      <c r="G773" s="192"/>
      <c r="H773" s="192"/>
      <c r="I773" s="192"/>
      <c r="J773" s="395"/>
      <c r="K773" s="395"/>
      <c r="L773" s="395"/>
      <c r="M773" s="221"/>
    </row>
    <row r="774" customFormat="false" ht="16.5" hidden="true" customHeight="true" outlineLevel="0" collapsed="false">
      <c r="A774" s="261" t="s">
        <v>252</v>
      </c>
      <c r="B774" s="106" t="s">
        <v>266</v>
      </c>
      <c r="C774" s="106" t="s">
        <v>11</v>
      </c>
      <c r="D774" s="467" t="s">
        <v>1550</v>
      </c>
      <c r="E774" s="467" t="s">
        <v>253</v>
      </c>
      <c r="F774" s="398"/>
      <c r="G774" s="192"/>
      <c r="H774" s="192"/>
      <c r="I774" s="192"/>
      <c r="J774" s="395"/>
      <c r="K774" s="395"/>
      <c r="L774" s="395"/>
      <c r="M774" s="221"/>
    </row>
    <row r="775" customFormat="false" ht="40.5" hidden="true" customHeight="true" outlineLevel="0" collapsed="false">
      <c r="A775" s="392" t="s">
        <v>1551</v>
      </c>
      <c r="B775" s="391" t="s">
        <v>266</v>
      </c>
      <c r="C775" s="391" t="s">
        <v>11</v>
      </c>
      <c r="D775" s="459" t="s">
        <v>1479</v>
      </c>
      <c r="E775" s="459"/>
      <c r="F775" s="389" t="n">
        <f aca="false">F776</f>
        <v>0</v>
      </c>
      <c r="G775" s="192"/>
      <c r="H775" s="192"/>
      <c r="I775" s="192"/>
      <c r="J775" s="395"/>
      <c r="K775" s="395"/>
      <c r="L775" s="395"/>
      <c r="M775" s="221"/>
    </row>
    <row r="776" customFormat="false" ht="45" hidden="true" customHeight="true" outlineLevel="0" collapsed="false">
      <c r="A776" s="414" t="s">
        <v>1552</v>
      </c>
      <c r="B776" s="106" t="s">
        <v>266</v>
      </c>
      <c r="C776" s="106" t="s">
        <v>11</v>
      </c>
      <c r="D776" s="467" t="s">
        <v>1553</v>
      </c>
      <c r="E776" s="467"/>
      <c r="F776" s="398" t="n">
        <f aca="false">F777</f>
        <v>0</v>
      </c>
      <c r="G776" s="192"/>
      <c r="H776" s="192"/>
      <c r="I776" s="192"/>
      <c r="J776" s="395"/>
      <c r="K776" s="395"/>
      <c r="L776" s="395"/>
      <c r="M776" s="221"/>
    </row>
    <row r="777" customFormat="false" ht="30" hidden="true" customHeight="true" outlineLevel="0" collapsed="false">
      <c r="A777" s="400" t="s">
        <v>1554</v>
      </c>
      <c r="B777" s="106" t="s">
        <v>266</v>
      </c>
      <c r="C777" s="106" t="s">
        <v>11</v>
      </c>
      <c r="D777" s="467" t="s">
        <v>1555</v>
      </c>
      <c r="E777" s="467"/>
      <c r="F777" s="398" t="n">
        <f aca="false">F780+F782+F778</f>
        <v>0</v>
      </c>
      <c r="G777" s="192"/>
      <c r="H777" s="192"/>
      <c r="I777" s="192"/>
      <c r="J777" s="395"/>
      <c r="K777" s="395"/>
      <c r="L777" s="395"/>
      <c r="M777" s="221"/>
    </row>
    <row r="778" customFormat="false" ht="45.75" hidden="true" customHeight="true" outlineLevel="0" collapsed="false">
      <c r="A778" s="400" t="s">
        <v>1556</v>
      </c>
      <c r="B778" s="106" t="s">
        <v>266</v>
      </c>
      <c r="C778" s="106" t="s">
        <v>11</v>
      </c>
      <c r="D778" s="467" t="s">
        <v>1557</v>
      </c>
      <c r="E778" s="467"/>
      <c r="F778" s="398" t="n">
        <f aca="false">F779</f>
        <v>0</v>
      </c>
      <c r="G778" s="192"/>
      <c r="H778" s="192"/>
      <c r="I778" s="192"/>
      <c r="J778" s="395"/>
      <c r="K778" s="395"/>
      <c r="L778" s="395"/>
      <c r="M778" s="221"/>
    </row>
    <row r="779" customFormat="false" ht="18" hidden="true" customHeight="true" outlineLevel="0" collapsed="false">
      <c r="A779" s="261" t="s">
        <v>252</v>
      </c>
      <c r="B779" s="106" t="s">
        <v>266</v>
      </c>
      <c r="C779" s="106" t="s">
        <v>11</v>
      </c>
      <c r="D779" s="467" t="s">
        <v>1557</v>
      </c>
      <c r="E779" s="467" t="s">
        <v>253</v>
      </c>
      <c r="F779" s="398"/>
      <c r="G779" s="192"/>
      <c r="H779" s="192"/>
      <c r="I779" s="192"/>
      <c r="J779" s="395"/>
      <c r="K779" s="395"/>
      <c r="L779" s="395"/>
      <c r="M779" s="221"/>
    </row>
    <row r="780" customFormat="false" ht="29.25" hidden="true" customHeight="true" outlineLevel="0" collapsed="false">
      <c r="A780" s="533" t="s">
        <v>1558</v>
      </c>
      <c r="B780" s="106" t="s">
        <v>266</v>
      </c>
      <c r="C780" s="106" t="s">
        <v>11</v>
      </c>
      <c r="D780" s="467" t="s">
        <v>1559</v>
      </c>
      <c r="E780" s="467"/>
      <c r="F780" s="398" t="n">
        <f aca="false">F781</f>
        <v>0</v>
      </c>
      <c r="G780" s="192"/>
      <c r="H780" s="192"/>
      <c r="I780" s="192"/>
      <c r="J780" s="395"/>
      <c r="K780" s="395"/>
      <c r="L780" s="395"/>
      <c r="M780" s="221"/>
    </row>
    <row r="781" customFormat="false" ht="16.5" hidden="true" customHeight="true" outlineLevel="0" collapsed="false">
      <c r="A781" s="261" t="s">
        <v>252</v>
      </c>
      <c r="B781" s="106" t="s">
        <v>266</v>
      </c>
      <c r="C781" s="106" t="s">
        <v>11</v>
      </c>
      <c r="D781" s="467" t="s">
        <v>1559</v>
      </c>
      <c r="E781" s="467" t="s">
        <v>253</v>
      </c>
      <c r="F781" s="398"/>
      <c r="G781" s="192"/>
      <c r="H781" s="192"/>
      <c r="I781" s="192"/>
      <c r="J781" s="395"/>
      <c r="K781" s="395"/>
      <c r="L781" s="395"/>
      <c r="M781" s="221"/>
    </row>
    <row r="782" customFormat="false" ht="31.5" hidden="true" customHeight="true" outlineLevel="0" collapsed="false">
      <c r="A782" s="533" t="s">
        <v>1560</v>
      </c>
      <c r="B782" s="106" t="s">
        <v>266</v>
      </c>
      <c r="C782" s="106" t="s">
        <v>11</v>
      </c>
      <c r="D782" s="467" t="s">
        <v>1561</v>
      </c>
      <c r="E782" s="467"/>
      <c r="F782" s="398" t="n">
        <f aca="false">F783</f>
        <v>0</v>
      </c>
      <c r="G782" s="192"/>
      <c r="H782" s="192"/>
      <c r="I782" s="192"/>
      <c r="J782" s="395"/>
      <c r="K782" s="395"/>
      <c r="L782" s="395"/>
      <c r="M782" s="221"/>
    </row>
    <row r="783" customFormat="false" ht="16.5" hidden="true" customHeight="true" outlineLevel="0" collapsed="false">
      <c r="A783" s="261" t="s">
        <v>252</v>
      </c>
      <c r="B783" s="106" t="s">
        <v>266</v>
      </c>
      <c r="C783" s="106" t="s">
        <v>11</v>
      </c>
      <c r="D783" s="467" t="s">
        <v>1561</v>
      </c>
      <c r="E783" s="467" t="s">
        <v>253</v>
      </c>
      <c r="F783" s="398"/>
      <c r="G783" s="192"/>
      <c r="H783" s="192"/>
      <c r="I783" s="192"/>
      <c r="J783" s="395"/>
      <c r="K783" s="395"/>
      <c r="L783" s="395"/>
      <c r="M783" s="221"/>
    </row>
    <row r="784" customFormat="false" ht="19.5" hidden="true" customHeight="true" outlineLevel="0" collapsed="false">
      <c r="A784" s="393" t="s">
        <v>301</v>
      </c>
      <c r="B784" s="393" t="s">
        <v>266</v>
      </c>
      <c r="C784" s="393" t="s">
        <v>19</v>
      </c>
      <c r="D784" s="500"/>
      <c r="E784" s="500"/>
      <c r="F784" s="397" t="n">
        <f aca="false">F785</f>
        <v>0</v>
      </c>
      <c r="G784" s="192"/>
      <c r="H784" s="192"/>
      <c r="I784" s="192"/>
      <c r="J784" s="395"/>
      <c r="K784" s="395"/>
      <c r="L784" s="395"/>
      <c r="M784" s="221"/>
    </row>
    <row r="785" customFormat="false" ht="66" hidden="true" customHeight="true" outlineLevel="0" collapsed="false">
      <c r="A785" s="549" t="s">
        <v>268</v>
      </c>
      <c r="B785" s="391" t="s">
        <v>307</v>
      </c>
      <c r="C785" s="391" t="s">
        <v>19</v>
      </c>
      <c r="D785" s="459" t="s">
        <v>1562</v>
      </c>
      <c r="E785" s="459"/>
      <c r="F785" s="417" t="n">
        <f aca="false">F786</f>
        <v>0</v>
      </c>
      <c r="G785" s="192"/>
      <c r="H785" s="192"/>
      <c r="I785" s="192"/>
      <c r="J785" s="395"/>
      <c r="K785" s="395"/>
      <c r="L785" s="395"/>
      <c r="M785" s="221"/>
    </row>
    <row r="786" customFormat="false" ht="44.25" hidden="true" customHeight="true" outlineLevel="0" collapsed="false">
      <c r="A786" s="443" t="s">
        <v>1563</v>
      </c>
      <c r="B786" s="106" t="s">
        <v>266</v>
      </c>
      <c r="C786" s="106" t="s">
        <v>19</v>
      </c>
      <c r="D786" s="467" t="s">
        <v>1329</v>
      </c>
      <c r="E786" s="467"/>
      <c r="F786" s="412" t="n">
        <f aca="false">F787+F790</f>
        <v>0</v>
      </c>
      <c r="G786" s="192"/>
      <c r="H786" s="192"/>
      <c r="I786" s="192"/>
      <c r="J786" s="395"/>
      <c r="K786" s="395"/>
      <c r="L786" s="395"/>
      <c r="M786" s="221"/>
    </row>
    <row r="787" customFormat="false" ht="60" hidden="true" customHeight="true" outlineLevel="0" collapsed="false">
      <c r="A787" s="443" t="s">
        <v>1330</v>
      </c>
      <c r="B787" s="106" t="s">
        <v>266</v>
      </c>
      <c r="C787" s="106" t="s">
        <v>19</v>
      </c>
      <c r="D787" s="467" t="s">
        <v>1331</v>
      </c>
      <c r="E787" s="467"/>
      <c r="F787" s="412" t="n">
        <f aca="false">F788</f>
        <v>0</v>
      </c>
      <c r="G787" s="192"/>
      <c r="H787" s="192"/>
      <c r="I787" s="192"/>
      <c r="J787" s="395"/>
      <c r="K787" s="395"/>
      <c r="L787" s="395"/>
      <c r="M787" s="221"/>
    </row>
    <row r="788" customFormat="false" ht="32.25" hidden="true" customHeight="true" outlineLevel="0" collapsed="false">
      <c r="A788" s="443" t="s">
        <v>1564</v>
      </c>
      <c r="B788" s="106" t="s">
        <v>266</v>
      </c>
      <c r="C788" s="106" t="s">
        <v>19</v>
      </c>
      <c r="D788" s="467" t="s">
        <v>1565</v>
      </c>
      <c r="E788" s="467"/>
      <c r="F788" s="412" t="n">
        <f aca="false">F789</f>
        <v>0</v>
      </c>
      <c r="G788" s="192"/>
      <c r="H788" s="192"/>
      <c r="I788" s="192"/>
      <c r="J788" s="395"/>
      <c r="K788" s="395"/>
      <c r="L788" s="395"/>
      <c r="M788" s="221"/>
    </row>
    <row r="789" customFormat="false" ht="18" hidden="true" customHeight="true" outlineLevel="0" collapsed="false">
      <c r="A789" s="261" t="s">
        <v>252</v>
      </c>
      <c r="B789" s="106" t="s">
        <v>266</v>
      </c>
      <c r="C789" s="106" t="s">
        <v>19</v>
      </c>
      <c r="D789" s="467" t="s">
        <v>1565</v>
      </c>
      <c r="E789" s="467" t="s">
        <v>253</v>
      </c>
      <c r="F789" s="412"/>
      <c r="G789" s="192"/>
      <c r="H789" s="192"/>
      <c r="I789" s="192"/>
      <c r="J789" s="395"/>
      <c r="K789" s="395"/>
      <c r="L789" s="395"/>
      <c r="M789" s="221"/>
    </row>
    <row r="790" customFormat="false" ht="41.25" hidden="true" customHeight="false" outlineLevel="0" collapsed="false">
      <c r="A790" s="443" t="s">
        <v>1333</v>
      </c>
      <c r="B790" s="106" t="s">
        <v>266</v>
      </c>
      <c r="C790" s="106" t="s">
        <v>19</v>
      </c>
      <c r="D790" s="467" t="s">
        <v>1334</v>
      </c>
      <c r="E790" s="467"/>
      <c r="F790" s="412" t="n">
        <f aca="false">F791</f>
        <v>0</v>
      </c>
      <c r="G790" s="192"/>
      <c r="H790" s="192"/>
      <c r="I790" s="192"/>
      <c r="J790" s="395"/>
      <c r="K790" s="395"/>
      <c r="L790" s="395"/>
      <c r="M790" s="221"/>
    </row>
    <row r="791" customFormat="false" ht="40.5" hidden="true" customHeight="true" outlineLevel="0" collapsed="false">
      <c r="A791" s="443" t="s">
        <v>1566</v>
      </c>
      <c r="B791" s="106" t="s">
        <v>266</v>
      </c>
      <c r="C791" s="106" t="s">
        <v>19</v>
      </c>
      <c r="D791" s="467" t="s">
        <v>1567</v>
      </c>
      <c r="E791" s="467"/>
      <c r="F791" s="412" t="n">
        <f aca="false">F792</f>
        <v>0</v>
      </c>
      <c r="G791" s="192"/>
      <c r="H791" s="192"/>
      <c r="I791" s="192"/>
      <c r="J791" s="395"/>
      <c r="K791" s="395"/>
      <c r="L791" s="395"/>
      <c r="M791" s="221"/>
    </row>
    <row r="792" customFormat="false" ht="17.25" hidden="true" customHeight="true" outlineLevel="0" collapsed="false">
      <c r="A792" s="261" t="s">
        <v>252</v>
      </c>
      <c r="B792" s="106" t="s">
        <v>266</v>
      </c>
      <c r="C792" s="106" t="s">
        <v>19</v>
      </c>
      <c r="D792" s="467" t="s">
        <v>1567</v>
      </c>
      <c r="E792" s="467" t="s">
        <v>253</v>
      </c>
      <c r="F792" s="412"/>
      <c r="G792" s="192"/>
      <c r="H792" s="192"/>
      <c r="I792" s="192"/>
      <c r="J792" s="395"/>
      <c r="K792" s="395"/>
      <c r="L792" s="395"/>
      <c r="M792" s="221"/>
    </row>
    <row r="793" customFormat="false" ht="37.5" hidden="true" customHeight="true" outlineLevel="0" collapsed="false">
      <c r="A793" s="443" t="s">
        <v>1568</v>
      </c>
      <c r="B793" s="106" t="s">
        <v>266</v>
      </c>
      <c r="C793" s="106" t="s">
        <v>11</v>
      </c>
      <c r="D793" s="106" t="s">
        <v>1569</v>
      </c>
      <c r="E793" s="467"/>
      <c r="F793" s="412" t="n">
        <f aca="false">F794</f>
        <v>0</v>
      </c>
      <c r="G793" s="192"/>
      <c r="H793" s="192"/>
      <c r="I793" s="192"/>
      <c r="J793" s="395"/>
      <c r="K793" s="395"/>
      <c r="L793" s="395"/>
      <c r="M793" s="221"/>
    </row>
    <row r="794" customFormat="false" ht="42" hidden="true" customHeight="true" outlineLevel="0" collapsed="false">
      <c r="A794" s="467" t="s">
        <v>30</v>
      </c>
      <c r="B794" s="106" t="s">
        <v>266</v>
      </c>
      <c r="C794" s="106" t="s">
        <v>11</v>
      </c>
      <c r="D794" s="106" t="s">
        <v>1569</v>
      </c>
      <c r="E794" s="467" t="s">
        <v>31</v>
      </c>
      <c r="F794" s="412"/>
      <c r="G794" s="192"/>
      <c r="H794" s="192"/>
      <c r="I794" s="192"/>
      <c r="J794" s="395"/>
      <c r="K794" s="395"/>
      <c r="L794" s="395"/>
      <c r="M794" s="221"/>
    </row>
    <row r="795" customFormat="false" ht="42" hidden="true" customHeight="true" outlineLevel="0" collapsed="false">
      <c r="A795" s="443" t="s">
        <v>1570</v>
      </c>
      <c r="B795" s="106" t="s">
        <v>266</v>
      </c>
      <c r="C795" s="106" t="s">
        <v>11</v>
      </c>
      <c r="D795" s="106" t="s">
        <v>1571</v>
      </c>
      <c r="E795" s="467"/>
      <c r="F795" s="412" t="n">
        <f aca="false">F796</f>
        <v>0</v>
      </c>
      <c r="G795" s="192"/>
      <c r="H795" s="192"/>
      <c r="I795" s="192"/>
      <c r="J795" s="395"/>
      <c r="K795" s="395"/>
      <c r="L795" s="395"/>
      <c r="M795" s="221"/>
    </row>
    <row r="796" customFormat="false" ht="42" hidden="true" customHeight="true" outlineLevel="0" collapsed="false">
      <c r="A796" s="467" t="s">
        <v>30</v>
      </c>
      <c r="B796" s="106" t="s">
        <v>266</v>
      </c>
      <c r="C796" s="106" t="s">
        <v>11</v>
      </c>
      <c r="D796" s="106" t="s">
        <v>1571</v>
      </c>
      <c r="E796" s="467" t="s">
        <v>31</v>
      </c>
      <c r="F796" s="412"/>
      <c r="G796" s="192"/>
      <c r="H796" s="192"/>
      <c r="I796" s="192"/>
      <c r="J796" s="395"/>
      <c r="K796" s="395"/>
      <c r="L796" s="395"/>
      <c r="M796" s="221"/>
    </row>
    <row r="797" customFormat="false" ht="35.25" hidden="true" customHeight="true" outlineLevel="0" collapsed="false">
      <c r="A797" s="443" t="s">
        <v>1572</v>
      </c>
      <c r="B797" s="106" t="s">
        <v>266</v>
      </c>
      <c r="C797" s="106" t="s">
        <v>11</v>
      </c>
      <c r="D797" s="467" t="s">
        <v>1573</v>
      </c>
      <c r="E797" s="467"/>
      <c r="F797" s="398" t="n">
        <f aca="false">F798</f>
        <v>0</v>
      </c>
      <c r="G797" s="192"/>
      <c r="H797" s="192"/>
      <c r="I797" s="192"/>
      <c r="J797" s="395"/>
      <c r="K797" s="395"/>
      <c r="L797" s="395"/>
      <c r="M797" s="221"/>
    </row>
    <row r="798" customFormat="false" ht="30" hidden="true" customHeight="true" outlineLevel="0" collapsed="false">
      <c r="A798" s="467" t="s">
        <v>30</v>
      </c>
      <c r="B798" s="106" t="s">
        <v>266</v>
      </c>
      <c r="C798" s="106" t="s">
        <v>11</v>
      </c>
      <c r="D798" s="467" t="s">
        <v>1573</v>
      </c>
      <c r="E798" s="467" t="s">
        <v>31</v>
      </c>
      <c r="F798" s="398"/>
      <c r="G798" s="192"/>
      <c r="H798" s="192"/>
      <c r="I798" s="192"/>
      <c r="J798" s="395"/>
      <c r="K798" s="395"/>
      <c r="L798" s="395"/>
      <c r="M798" s="221"/>
    </row>
    <row r="799" customFormat="false" ht="27.75" hidden="true" customHeight="true" outlineLevel="0" collapsed="false">
      <c r="A799" s="443" t="s">
        <v>299</v>
      </c>
      <c r="B799" s="106" t="s">
        <v>266</v>
      </c>
      <c r="C799" s="106" t="s">
        <v>11</v>
      </c>
      <c r="D799" s="467" t="s">
        <v>1571</v>
      </c>
      <c r="E799" s="467"/>
      <c r="F799" s="398" t="n">
        <f aca="false">F800</f>
        <v>0</v>
      </c>
      <c r="G799" s="192"/>
      <c r="H799" s="192"/>
      <c r="I799" s="192"/>
      <c r="J799" s="395"/>
      <c r="K799" s="395"/>
      <c r="L799" s="395"/>
      <c r="M799" s="221"/>
    </row>
    <row r="800" customFormat="false" ht="33" hidden="true" customHeight="true" outlineLevel="0" collapsed="false">
      <c r="A800" s="467" t="s">
        <v>30</v>
      </c>
      <c r="B800" s="106" t="s">
        <v>266</v>
      </c>
      <c r="C800" s="106" t="s">
        <v>11</v>
      </c>
      <c r="D800" s="467" t="s">
        <v>1571</v>
      </c>
      <c r="E800" s="467" t="s">
        <v>31</v>
      </c>
      <c r="F800" s="398"/>
      <c r="G800" s="456"/>
      <c r="H800" s="192"/>
      <c r="I800" s="192"/>
      <c r="J800" s="395"/>
      <c r="K800" s="395"/>
      <c r="L800" s="395"/>
      <c r="M800" s="221"/>
    </row>
    <row r="801" customFormat="false" ht="33" hidden="true" customHeight="true" outlineLevel="0" collapsed="false">
      <c r="A801" s="552" t="s">
        <v>914</v>
      </c>
      <c r="B801" s="106" t="s">
        <v>266</v>
      </c>
      <c r="C801" s="106" t="s">
        <v>11</v>
      </c>
      <c r="D801" s="467" t="s">
        <v>1585</v>
      </c>
      <c r="E801" s="467"/>
      <c r="F801" s="398" t="n">
        <f aca="false">F802</f>
        <v>0</v>
      </c>
      <c r="G801" s="403"/>
      <c r="H801" s="192"/>
      <c r="I801" s="192"/>
      <c r="J801" s="395"/>
      <c r="K801" s="395"/>
      <c r="L801" s="395"/>
      <c r="M801" s="221"/>
    </row>
    <row r="802" customFormat="false" ht="33" hidden="true" customHeight="true" outlineLevel="0" collapsed="false">
      <c r="A802" s="261" t="s">
        <v>1268</v>
      </c>
      <c r="B802" s="106" t="s">
        <v>266</v>
      </c>
      <c r="C802" s="106" t="s">
        <v>11</v>
      </c>
      <c r="D802" s="467" t="s">
        <v>1585</v>
      </c>
      <c r="E802" s="467" t="s">
        <v>152</v>
      </c>
      <c r="F802" s="398"/>
      <c r="G802" s="403"/>
      <c r="H802" s="192"/>
      <c r="I802" s="192"/>
      <c r="J802" s="395"/>
      <c r="K802" s="395"/>
      <c r="L802" s="395"/>
      <c r="M802" s="221"/>
    </row>
    <row r="803" customFormat="false" ht="46.5" hidden="true" customHeight="true" outlineLevel="0" collapsed="false">
      <c r="A803" s="553" t="s">
        <v>1586</v>
      </c>
      <c r="B803" s="106" t="s">
        <v>266</v>
      </c>
      <c r="C803" s="106" t="s">
        <v>11</v>
      </c>
      <c r="D803" s="106" t="s">
        <v>1587</v>
      </c>
      <c r="E803" s="467"/>
      <c r="F803" s="398" t="n">
        <f aca="false">F804</f>
        <v>0</v>
      </c>
      <c r="G803" s="403"/>
      <c r="H803" s="192"/>
      <c r="I803" s="192"/>
      <c r="J803" s="395"/>
      <c r="K803" s="395"/>
      <c r="L803" s="395"/>
      <c r="M803" s="221"/>
    </row>
    <row r="804" customFormat="false" ht="33" hidden="true" customHeight="true" outlineLevel="0" collapsed="false">
      <c r="A804" s="261" t="s">
        <v>1268</v>
      </c>
      <c r="B804" s="106" t="s">
        <v>266</v>
      </c>
      <c r="C804" s="106" t="s">
        <v>11</v>
      </c>
      <c r="D804" s="106" t="s">
        <v>1587</v>
      </c>
      <c r="E804" s="467" t="s">
        <v>152</v>
      </c>
      <c r="F804" s="398" t="n">
        <v>0</v>
      </c>
      <c r="G804" s="403"/>
      <c r="H804" s="192"/>
      <c r="I804" s="192"/>
      <c r="J804" s="395"/>
      <c r="K804" s="395"/>
      <c r="L804" s="395"/>
      <c r="M804" s="221"/>
    </row>
    <row r="805" customFormat="false" ht="16.5" hidden="false" customHeight="true" outlineLevel="0" collapsed="false">
      <c r="A805" s="459" t="s">
        <v>301</v>
      </c>
      <c r="B805" s="391" t="s">
        <v>266</v>
      </c>
      <c r="C805" s="391" t="s">
        <v>19</v>
      </c>
      <c r="D805" s="467"/>
      <c r="E805" s="467"/>
      <c r="F805" s="389" t="n">
        <f aca="false">F806</f>
        <v>250</v>
      </c>
      <c r="G805" s="192"/>
      <c r="H805" s="192"/>
      <c r="I805" s="192"/>
      <c r="J805" s="395"/>
      <c r="K805" s="395"/>
      <c r="L805" s="395"/>
      <c r="M805" s="221"/>
    </row>
    <row r="806" customFormat="false" ht="63" hidden="false" customHeight="true" outlineLevel="0" collapsed="false">
      <c r="A806" s="495" t="s">
        <v>1340</v>
      </c>
      <c r="B806" s="106" t="s">
        <v>266</v>
      </c>
      <c r="C806" s="106" t="s">
        <v>19</v>
      </c>
      <c r="D806" s="393" t="s">
        <v>1321</v>
      </c>
      <c r="E806" s="106"/>
      <c r="F806" s="389" t="n">
        <f aca="false">F807</f>
        <v>250</v>
      </c>
      <c r="G806" s="192"/>
      <c r="H806" s="192"/>
      <c r="I806" s="192"/>
      <c r="J806" s="395"/>
      <c r="K806" s="395"/>
      <c r="L806" s="395"/>
      <c r="M806" s="221"/>
    </row>
    <row r="807" customFormat="false" ht="63" hidden="false" customHeight="true" outlineLevel="0" collapsed="false">
      <c r="A807" s="548" t="s">
        <v>1544</v>
      </c>
      <c r="B807" s="106" t="s">
        <v>266</v>
      </c>
      <c r="C807" s="106" t="s">
        <v>19</v>
      </c>
      <c r="D807" s="106" t="s">
        <v>1323</v>
      </c>
      <c r="E807" s="106"/>
      <c r="F807" s="398" t="n">
        <f aca="false">F808+F819</f>
        <v>250</v>
      </c>
      <c r="G807" s="192"/>
      <c r="H807" s="192"/>
      <c r="I807" s="192"/>
      <c r="J807" s="395"/>
      <c r="K807" s="395"/>
      <c r="L807" s="395"/>
      <c r="M807" s="221"/>
    </row>
    <row r="808" customFormat="false" ht="36.75" hidden="false" customHeight="true" outlineLevel="0" collapsed="false">
      <c r="A808" s="554" t="s">
        <v>1342</v>
      </c>
      <c r="B808" s="106" t="s">
        <v>266</v>
      </c>
      <c r="C808" s="106" t="s">
        <v>19</v>
      </c>
      <c r="D808" s="106" t="s">
        <v>1588</v>
      </c>
      <c r="E808" s="106"/>
      <c r="F808" s="398" t="n">
        <f aca="false">F809</f>
        <v>250</v>
      </c>
      <c r="G808" s="192"/>
      <c r="H808" s="192"/>
      <c r="I808" s="192"/>
      <c r="J808" s="395"/>
      <c r="K808" s="395"/>
      <c r="L808" s="395"/>
      <c r="M808" s="221"/>
    </row>
    <row r="809" customFormat="false" ht="31.5" hidden="false" customHeight="true" outlineLevel="0" collapsed="false">
      <c r="A809" s="406" t="s">
        <v>1344</v>
      </c>
      <c r="B809" s="106" t="s">
        <v>266</v>
      </c>
      <c r="C809" s="106" t="s">
        <v>19</v>
      </c>
      <c r="D809" s="106" t="s">
        <v>1589</v>
      </c>
      <c r="E809" s="106"/>
      <c r="F809" s="398" t="n">
        <f aca="false">F810</f>
        <v>250</v>
      </c>
      <c r="G809" s="192"/>
      <c r="H809" s="192"/>
      <c r="I809" s="192"/>
      <c r="J809" s="395"/>
      <c r="K809" s="395"/>
      <c r="L809" s="395"/>
      <c r="M809" s="221"/>
    </row>
    <row r="810" customFormat="false" ht="27.75" hidden="false" customHeight="false" outlineLevel="0" collapsed="false">
      <c r="A810" s="467" t="s">
        <v>30</v>
      </c>
      <c r="B810" s="106" t="s">
        <v>266</v>
      </c>
      <c r="C810" s="106" t="s">
        <v>19</v>
      </c>
      <c r="D810" s="106" t="s">
        <v>1589</v>
      </c>
      <c r="E810" s="106" t="s">
        <v>31</v>
      </c>
      <c r="F810" s="398" t="n">
        <v>250</v>
      </c>
      <c r="G810" s="192"/>
      <c r="H810" s="192"/>
      <c r="I810" s="192"/>
      <c r="J810" s="395"/>
      <c r="K810" s="395"/>
      <c r="L810" s="395"/>
      <c r="M810" s="221"/>
    </row>
    <row r="811" customFormat="false" ht="15.75" hidden="true" customHeight="false" outlineLevel="0" collapsed="false">
      <c r="A811" s="459" t="s">
        <v>301</v>
      </c>
      <c r="B811" s="391" t="s">
        <v>266</v>
      </c>
      <c r="C811" s="391" t="s">
        <v>19</v>
      </c>
      <c r="D811" s="467"/>
      <c r="E811" s="467"/>
      <c r="F811" s="398" t="n">
        <f aca="false">F812</f>
        <v>0</v>
      </c>
      <c r="G811" s="192"/>
      <c r="H811" s="192"/>
      <c r="I811" s="192"/>
      <c r="J811" s="395"/>
      <c r="K811" s="395"/>
      <c r="L811" s="395"/>
      <c r="M811" s="221"/>
    </row>
    <row r="812" customFormat="false" ht="27.75" hidden="true" customHeight="false" outlineLevel="0" collapsed="false">
      <c r="A812" s="392" t="s">
        <v>1590</v>
      </c>
      <c r="B812" s="393" t="s">
        <v>266</v>
      </c>
      <c r="C812" s="393" t="s">
        <v>19</v>
      </c>
      <c r="D812" s="500" t="s">
        <v>1321</v>
      </c>
      <c r="E812" s="467"/>
      <c r="F812" s="398" t="n">
        <f aca="false">F813</f>
        <v>0</v>
      </c>
      <c r="G812" s="192"/>
      <c r="H812" s="192"/>
      <c r="I812" s="192"/>
      <c r="J812" s="395"/>
      <c r="K812" s="395"/>
      <c r="L812" s="395"/>
      <c r="M812" s="221"/>
    </row>
    <row r="813" customFormat="false" ht="54.75" hidden="true" customHeight="false" outlineLevel="0" collapsed="false">
      <c r="A813" s="555" t="s">
        <v>1591</v>
      </c>
      <c r="B813" s="106" t="s">
        <v>266</v>
      </c>
      <c r="C813" s="106" t="s">
        <v>19</v>
      </c>
      <c r="D813" s="467" t="s">
        <v>1323</v>
      </c>
      <c r="E813" s="467"/>
      <c r="F813" s="398" t="n">
        <f aca="false">F814</f>
        <v>0</v>
      </c>
      <c r="G813" s="192"/>
      <c r="H813" s="192"/>
      <c r="I813" s="192"/>
      <c r="J813" s="395"/>
      <c r="K813" s="395"/>
      <c r="L813" s="395"/>
      <c r="M813" s="221"/>
    </row>
    <row r="814" customFormat="false" ht="21.75" hidden="true" customHeight="true" outlineLevel="0" collapsed="false">
      <c r="A814" s="469" t="s">
        <v>1592</v>
      </c>
      <c r="B814" s="106" t="s">
        <v>266</v>
      </c>
      <c r="C814" s="106" t="s">
        <v>19</v>
      </c>
      <c r="D814" s="467" t="s">
        <v>1588</v>
      </c>
      <c r="E814" s="467"/>
      <c r="F814" s="398" t="n">
        <f aca="false">F815</f>
        <v>0</v>
      </c>
      <c r="G814" s="192"/>
      <c r="H814" s="192"/>
      <c r="I814" s="192"/>
      <c r="J814" s="395"/>
      <c r="K814" s="395"/>
      <c r="L814" s="395"/>
      <c r="M814" s="221"/>
    </row>
    <row r="815" customFormat="false" ht="23.25" hidden="true" customHeight="true" outlineLevel="0" collapsed="false">
      <c r="A815" s="469" t="s">
        <v>1344</v>
      </c>
      <c r="B815" s="106" t="s">
        <v>266</v>
      </c>
      <c r="C815" s="106" t="s">
        <v>19</v>
      </c>
      <c r="D815" s="106" t="s">
        <v>1589</v>
      </c>
      <c r="E815" s="467"/>
      <c r="F815" s="398" t="n">
        <f aca="false">F816</f>
        <v>0</v>
      </c>
      <c r="G815" s="192"/>
      <c r="H815" s="192"/>
      <c r="I815" s="192"/>
      <c r="J815" s="395"/>
      <c r="K815" s="395"/>
      <c r="L815" s="395"/>
      <c r="M815" s="221"/>
    </row>
    <row r="816" customFormat="false" ht="27.75" hidden="true" customHeight="false" outlineLevel="0" collapsed="false">
      <c r="A816" s="467" t="s">
        <v>30</v>
      </c>
      <c r="B816" s="106" t="s">
        <v>266</v>
      </c>
      <c r="C816" s="106" t="s">
        <v>19</v>
      </c>
      <c r="D816" s="106" t="s">
        <v>1589</v>
      </c>
      <c r="E816" s="467" t="s">
        <v>31</v>
      </c>
      <c r="F816" s="398"/>
      <c r="G816" s="192"/>
      <c r="H816" s="192"/>
      <c r="I816" s="192"/>
      <c r="J816" s="395"/>
      <c r="K816" s="395"/>
      <c r="L816" s="395"/>
      <c r="M816" s="221"/>
    </row>
    <row r="817" customFormat="false" ht="27" hidden="true" customHeight="false" outlineLevel="0" collapsed="false">
      <c r="A817" s="106" t="s">
        <v>1583</v>
      </c>
      <c r="B817" s="106" t="s">
        <v>266</v>
      </c>
      <c r="C817" s="106" t="s">
        <v>11</v>
      </c>
      <c r="D817" s="469" t="s">
        <v>1582</v>
      </c>
      <c r="E817" s="467"/>
      <c r="F817" s="398" t="n">
        <f aca="false">F818</f>
        <v>0</v>
      </c>
      <c r="G817" s="192"/>
      <c r="H817" s="192"/>
      <c r="I817" s="192"/>
      <c r="J817" s="395"/>
      <c r="K817" s="395"/>
      <c r="L817" s="395"/>
      <c r="M817" s="221"/>
    </row>
    <row r="818" customFormat="false" ht="27" hidden="true" customHeight="false" outlineLevel="0" collapsed="false">
      <c r="A818" s="106" t="s">
        <v>1268</v>
      </c>
      <c r="B818" s="106" t="s">
        <v>266</v>
      </c>
      <c r="C818" s="106" t="s">
        <v>11</v>
      </c>
      <c r="D818" s="469" t="s">
        <v>1582</v>
      </c>
      <c r="E818" s="467" t="s">
        <v>152</v>
      </c>
      <c r="F818" s="398"/>
      <c r="G818" s="192"/>
      <c r="H818" s="192"/>
      <c r="I818" s="192"/>
      <c r="J818" s="395"/>
      <c r="K818" s="395"/>
      <c r="L818" s="395"/>
      <c r="M818" s="221"/>
    </row>
    <row r="819" customFormat="false" ht="28.5" hidden="true" customHeight="true" outlineLevel="0" collapsed="false">
      <c r="A819" s="466" t="s">
        <v>1593</v>
      </c>
      <c r="B819" s="106" t="s">
        <v>266</v>
      </c>
      <c r="C819" s="106" t="s">
        <v>19</v>
      </c>
      <c r="D819" s="469" t="s">
        <v>1594</v>
      </c>
      <c r="E819" s="467"/>
      <c r="F819" s="398" t="n">
        <f aca="false">F820</f>
        <v>0</v>
      </c>
      <c r="G819" s="192"/>
      <c r="H819" s="192"/>
      <c r="I819" s="192"/>
      <c r="J819" s="395"/>
      <c r="K819" s="395"/>
      <c r="L819" s="395"/>
      <c r="M819" s="221"/>
    </row>
    <row r="820" customFormat="false" ht="27.75" hidden="true" customHeight="false" outlineLevel="0" collapsed="false">
      <c r="A820" s="407" t="s">
        <v>1595</v>
      </c>
      <c r="B820" s="106" t="s">
        <v>266</v>
      </c>
      <c r="C820" s="106" t="s">
        <v>19</v>
      </c>
      <c r="D820" s="469" t="s">
        <v>1596</v>
      </c>
      <c r="E820" s="467"/>
      <c r="F820" s="398" t="n">
        <f aca="false">F821</f>
        <v>0</v>
      </c>
      <c r="G820" s="192"/>
      <c r="H820" s="192"/>
      <c r="I820" s="192"/>
      <c r="J820" s="395"/>
      <c r="K820" s="395"/>
      <c r="L820" s="395"/>
      <c r="M820" s="221"/>
    </row>
    <row r="821" customFormat="false" ht="27.75" hidden="true" customHeight="false" outlineLevel="0" collapsed="false">
      <c r="A821" s="407" t="s">
        <v>30</v>
      </c>
      <c r="B821" s="106" t="s">
        <v>266</v>
      </c>
      <c r="C821" s="106" t="s">
        <v>19</v>
      </c>
      <c r="D821" s="469" t="s">
        <v>1596</v>
      </c>
      <c r="E821" s="467" t="s">
        <v>31</v>
      </c>
      <c r="F821" s="398"/>
      <c r="G821" s="192"/>
      <c r="H821" s="192"/>
      <c r="I821" s="192"/>
      <c r="J821" s="395"/>
      <c r="K821" s="395"/>
      <c r="L821" s="395"/>
      <c r="M821" s="221"/>
    </row>
    <row r="822" customFormat="false" ht="27" hidden="false" customHeight="true" outlineLevel="0" collapsed="false">
      <c r="A822" s="391" t="s">
        <v>316</v>
      </c>
      <c r="B822" s="391" t="s">
        <v>317</v>
      </c>
      <c r="C822" s="391"/>
      <c r="D822" s="391"/>
      <c r="E822" s="391"/>
      <c r="F822" s="389" t="n">
        <f aca="false">F823+F891+F1141+F1186+F1215</f>
        <v>353381.114</v>
      </c>
      <c r="G822" s="192"/>
      <c r="H822" s="192"/>
      <c r="I822" s="192"/>
      <c r="J822" s="395"/>
      <c r="K822" s="395"/>
      <c r="L822" s="395"/>
      <c r="M822" s="221"/>
    </row>
    <row r="823" customFormat="false" ht="24.75" hidden="false" customHeight="true" outlineLevel="0" collapsed="false">
      <c r="A823" s="391" t="s">
        <v>318</v>
      </c>
      <c r="B823" s="391" t="s">
        <v>317</v>
      </c>
      <c r="C823" s="391" t="s">
        <v>9</v>
      </c>
      <c r="D823" s="391"/>
      <c r="E823" s="391"/>
      <c r="F823" s="389" t="n">
        <f aca="false">F824+F864+F869+F874+F879+F883+F887</f>
        <v>68253.496</v>
      </c>
      <c r="G823" s="192"/>
      <c r="H823" s="192"/>
      <c r="I823" s="192"/>
      <c r="J823" s="395"/>
      <c r="K823" s="395"/>
      <c r="L823" s="395"/>
      <c r="M823" s="221"/>
    </row>
    <row r="824" customFormat="false" ht="30" hidden="false" customHeight="true" outlineLevel="0" collapsed="false">
      <c r="A824" s="396" t="s">
        <v>1597</v>
      </c>
      <c r="B824" s="393" t="s">
        <v>317</v>
      </c>
      <c r="C824" s="393" t="s">
        <v>9</v>
      </c>
      <c r="D824" s="393" t="s">
        <v>320</v>
      </c>
      <c r="E824" s="393"/>
      <c r="F824" s="397" t="n">
        <f aca="false">F832+F825</f>
        <v>66494.376</v>
      </c>
      <c r="G824" s="192"/>
      <c r="H824" s="192"/>
      <c r="I824" s="192"/>
      <c r="J824" s="395"/>
      <c r="K824" s="395"/>
      <c r="L824" s="395"/>
      <c r="M824" s="221"/>
    </row>
    <row r="825" customFormat="false" ht="58.5" hidden="false" customHeight="true" outlineLevel="0" collapsed="false">
      <c r="A825" s="414" t="s">
        <v>1298</v>
      </c>
      <c r="B825" s="106" t="s">
        <v>317</v>
      </c>
      <c r="C825" s="106" t="s">
        <v>9</v>
      </c>
      <c r="D825" s="409" t="s">
        <v>416</v>
      </c>
      <c r="E825" s="409"/>
      <c r="F825" s="402" t="n">
        <f aca="false">F826</f>
        <v>2945.632</v>
      </c>
      <c r="G825" s="192"/>
      <c r="H825" s="192"/>
      <c r="I825" s="192"/>
      <c r="J825" s="395"/>
      <c r="K825" s="395"/>
      <c r="L825" s="395"/>
    </row>
    <row r="826" customFormat="false" ht="30.75" hidden="false" customHeight="true" outlineLevel="0" collapsed="false">
      <c r="A826" s="423" t="s">
        <v>1598</v>
      </c>
      <c r="B826" s="106" t="s">
        <v>317</v>
      </c>
      <c r="C826" s="106" t="s">
        <v>9</v>
      </c>
      <c r="D826" s="106" t="s">
        <v>465</v>
      </c>
      <c r="E826" s="106"/>
      <c r="F826" s="398" t="n">
        <f aca="false">F827+F830</f>
        <v>2945.632</v>
      </c>
      <c r="G826" s="192"/>
      <c r="H826" s="192"/>
      <c r="I826" s="192"/>
      <c r="J826" s="395"/>
      <c r="K826" s="395"/>
      <c r="L826" s="395"/>
    </row>
    <row r="827" customFormat="false" ht="60" hidden="false" customHeight="true" outlineLevel="0" collapsed="false">
      <c r="A827" s="556" t="s">
        <v>1599</v>
      </c>
      <c r="B827" s="106" t="s">
        <v>317</v>
      </c>
      <c r="C827" s="106" t="s">
        <v>9</v>
      </c>
      <c r="D827" s="411" t="s">
        <v>1600</v>
      </c>
      <c r="E827" s="106"/>
      <c r="F827" s="398" t="n">
        <f aca="false">F829+F828</f>
        <v>2762.038</v>
      </c>
      <c r="G827" s="192"/>
      <c r="H827" s="192"/>
      <c r="I827" s="192"/>
      <c r="J827" s="395"/>
      <c r="K827" s="395"/>
      <c r="L827" s="395"/>
    </row>
    <row r="828" customFormat="false" ht="61.5" hidden="false" customHeight="true" outlineLevel="0" collapsed="false">
      <c r="A828" s="106" t="s">
        <v>25</v>
      </c>
      <c r="B828" s="106" t="s">
        <v>317</v>
      </c>
      <c r="C828" s="106" t="s">
        <v>9</v>
      </c>
      <c r="D828" s="411" t="s">
        <v>1600</v>
      </c>
      <c r="E828" s="106" t="s">
        <v>17</v>
      </c>
      <c r="F828" s="398" t="n">
        <v>2416.438</v>
      </c>
      <c r="G828" s="277"/>
      <c r="H828" s="277"/>
      <c r="I828" s="277"/>
      <c r="J828" s="395"/>
      <c r="K828" s="395"/>
      <c r="L828" s="395"/>
    </row>
    <row r="829" customFormat="false" ht="18.75" hidden="false" customHeight="true" outlineLevel="0" collapsed="false">
      <c r="A829" s="106" t="s">
        <v>149</v>
      </c>
      <c r="B829" s="106" t="s">
        <v>317</v>
      </c>
      <c r="C829" s="106" t="s">
        <v>9</v>
      </c>
      <c r="D829" s="411" t="s">
        <v>1600</v>
      </c>
      <c r="E829" s="106" t="s">
        <v>150</v>
      </c>
      <c r="F829" s="412" t="n">
        <v>345.6</v>
      </c>
      <c r="G829" s="413"/>
      <c r="H829" s="413"/>
      <c r="I829" s="413"/>
      <c r="J829" s="395"/>
      <c r="K829" s="395"/>
      <c r="L829" s="444"/>
      <c r="Q829" s="453"/>
      <c r="R829" s="221"/>
      <c r="S829" s="221"/>
      <c r="T829" s="453"/>
    </row>
    <row r="830" customFormat="false" ht="64.5" hidden="false" customHeight="true" outlineLevel="0" collapsed="false">
      <c r="A830" s="556" t="s">
        <v>1599</v>
      </c>
      <c r="B830" s="106" t="s">
        <v>317</v>
      </c>
      <c r="C830" s="106" t="s">
        <v>9</v>
      </c>
      <c r="D830" s="411" t="s">
        <v>1601</v>
      </c>
      <c r="E830" s="106"/>
      <c r="F830" s="398" t="n">
        <f aca="false">F831</f>
        <v>183.594</v>
      </c>
      <c r="G830" s="192"/>
      <c r="H830" s="192"/>
      <c r="I830" s="192"/>
      <c r="J830" s="395"/>
      <c r="K830" s="395"/>
      <c r="L830" s="395"/>
    </row>
    <row r="831" customFormat="false" ht="30" hidden="false" customHeight="true" outlineLevel="0" collapsed="false">
      <c r="A831" s="407" t="s">
        <v>30</v>
      </c>
      <c r="B831" s="106" t="s">
        <v>317</v>
      </c>
      <c r="C831" s="106" t="s">
        <v>9</v>
      </c>
      <c r="D831" s="411" t="s">
        <v>1601</v>
      </c>
      <c r="E831" s="106" t="s">
        <v>31</v>
      </c>
      <c r="F831" s="398" t="n">
        <v>183.594</v>
      </c>
      <c r="G831" s="277"/>
      <c r="H831" s="277"/>
      <c r="I831" s="277"/>
      <c r="J831" s="395"/>
      <c r="K831" s="395"/>
      <c r="L831" s="395"/>
    </row>
    <row r="832" customFormat="false" ht="41.25" hidden="false" customHeight="false" outlineLevel="0" collapsed="false">
      <c r="A832" s="414" t="s">
        <v>1602</v>
      </c>
      <c r="B832" s="106" t="s">
        <v>317</v>
      </c>
      <c r="C832" s="106" t="s">
        <v>9</v>
      </c>
      <c r="D832" s="409" t="s">
        <v>322</v>
      </c>
      <c r="E832" s="106"/>
      <c r="F832" s="402" t="n">
        <f aca="false">F837+F859</f>
        <v>63548.744</v>
      </c>
      <c r="G832" s="192"/>
      <c r="H832" s="192"/>
      <c r="I832" s="192"/>
      <c r="J832" s="395"/>
      <c r="K832" s="395"/>
      <c r="L832" s="395"/>
      <c r="M832" s="221"/>
    </row>
    <row r="833" customFormat="false" ht="46.5" hidden="true" customHeight="true" outlineLevel="0" collapsed="false">
      <c r="A833" s="414" t="s">
        <v>323</v>
      </c>
      <c r="B833" s="409" t="s">
        <v>317</v>
      </c>
      <c r="C833" s="409" t="s">
        <v>9</v>
      </c>
      <c r="D833" s="393" t="s">
        <v>324</v>
      </c>
      <c r="E833" s="409"/>
      <c r="F833" s="402" t="n">
        <f aca="false">F834</f>
        <v>0</v>
      </c>
      <c r="G833" s="192"/>
      <c r="H833" s="192"/>
      <c r="I833" s="192"/>
      <c r="J833" s="395"/>
      <c r="K833" s="395"/>
      <c r="L833" s="395"/>
      <c r="M833" s="221"/>
    </row>
    <row r="834" customFormat="false" ht="15.75" hidden="true" customHeight="false" outlineLevel="0" collapsed="false">
      <c r="A834" s="400" t="s">
        <v>276</v>
      </c>
      <c r="B834" s="106" t="s">
        <v>317</v>
      </c>
      <c r="C834" s="106" t="s">
        <v>9</v>
      </c>
      <c r="D834" s="106" t="s">
        <v>325</v>
      </c>
      <c r="E834" s="106" t="s">
        <v>152</v>
      </c>
      <c r="F834" s="398"/>
      <c r="G834" s="192"/>
      <c r="H834" s="192"/>
      <c r="I834" s="192"/>
      <c r="J834" s="395"/>
      <c r="K834" s="395"/>
      <c r="L834" s="395"/>
      <c r="M834" s="221"/>
    </row>
    <row r="835" customFormat="false" ht="96" hidden="true" customHeight="true" outlineLevel="0" collapsed="false">
      <c r="A835" s="557" t="s">
        <v>326</v>
      </c>
      <c r="B835" s="106" t="s">
        <v>317</v>
      </c>
      <c r="C835" s="106" t="s">
        <v>9</v>
      </c>
      <c r="D835" s="106" t="s">
        <v>325</v>
      </c>
      <c r="E835" s="106"/>
      <c r="F835" s="398" t="n">
        <f aca="false">F836</f>
        <v>0</v>
      </c>
      <c r="G835" s="192"/>
      <c r="H835" s="192"/>
      <c r="I835" s="192"/>
      <c r="J835" s="395"/>
      <c r="K835" s="395"/>
      <c r="L835" s="395"/>
      <c r="M835" s="221"/>
    </row>
    <row r="836" customFormat="false" ht="15" hidden="true" customHeight="true" outlineLevel="0" collapsed="false">
      <c r="A836" s="465" t="s">
        <v>30</v>
      </c>
      <c r="B836" s="106" t="s">
        <v>317</v>
      </c>
      <c r="C836" s="106" t="s">
        <v>9</v>
      </c>
      <c r="D836" s="106" t="s">
        <v>325</v>
      </c>
      <c r="E836" s="106" t="s">
        <v>31</v>
      </c>
      <c r="F836" s="398"/>
      <c r="G836" s="192"/>
      <c r="H836" s="192"/>
      <c r="I836" s="192"/>
      <c r="J836" s="395"/>
      <c r="K836" s="395"/>
      <c r="L836" s="395"/>
      <c r="M836" s="221"/>
    </row>
    <row r="837" customFormat="false" ht="33.75" hidden="false" customHeight="true" outlineLevel="0" collapsed="false">
      <c r="A837" s="558" t="s">
        <v>327</v>
      </c>
      <c r="B837" s="106" t="s">
        <v>317</v>
      </c>
      <c r="C837" s="106" t="s">
        <v>9</v>
      </c>
      <c r="D837" s="106" t="s">
        <v>324</v>
      </c>
      <c r="E837" s="106"/>
      <c r="F837" s="398" t="n">
        <f aca="false">F838+F854+F856+F852+F850</f>
        <v>63548.744</v>
      </c>
      <c r="G837" s="192"/>
      <c r="H837" s="192"/>
      <c r="I837" s="192"/>
      <c r="J837" s="395"/>
      <c r="K837" s="395"/>
      <c r="L837" s="395"/>
      <c r="M837" s="221"/>
    </row>
    <row r="838" customFormat="false" ht="28.5" hidden="false" customHeight="true" outlineLevel="0" collapsed="false">
      <c r="A838" s="106" t="s">
        <v>75</v>
      </c>
      <c r="B838" s="106" t="s">
        <v>317</v>
      </c>
      <c r="C838" s="106" t="s">
        <v>9</v>
      </c>
      <c r="D838" s="106" t="s">
        <v>325</v>
      </c>
      <c r="E838" s="106"/>
      <c r="F838" s="398" t="n">
        <f aca="false">F839+F840+F842+F841</f>
        <v>28256.924</v>
      </c>
      <c r="G838" s="192"/>
      <c r="H838" s="192"/>
      <c r="I838" s="192"/>
      <c r="J838" s="395"/>
      <c r="K838" s="395"/>
      <c r="L838" s="395"/>
      <c r="M838" s="221"/>
    </row>
    <row r="839" customFormat="false" ht="54" hidden="false" customHeight="false" outlineLevel="0" collapsed="false">
      <c r="A839" s="106" t="s">
        <v>25</v>
      </c>
      <c r="B839" s="106" t="s">
        <v>317</v>
      </c>
      <c r="C839" s="106" t="s">
        <v>9</v>
      </c>
      <c r="D839" s="106" t="s">
        <v>325</v>
      </c>
      <c r="E839" s="106" t="s">
        <v>17</v>
      </c>
      <c r="F839" s="398" t="n">
        <v>13177</v>
      </c>
      <c r="G839" s="277"/>
      <c r="H839" s="277"/>
      <c r="I839" s="277"/>
      <c r="J839" s="395"/>
      <c r="K839" s="395"/>
      <c r="L839" s="395"/>
      <c r="M839" s="221"/>
    </row>
    <row r="840" customFormat="false" ht="27.75" hidden="false" customHeight="false" outlineLevel="0" collapsed="false">
      <c r="A840" s="467" t="s">
        <v>30</v>
      </c>
      <c r="B840" s="106" t="s">
        <v>317</v>
      </c>
      <c r="C840" s="106" t="s">
        <v>9</v>
      </c>
      <c r="D840" s="106" t="s">
        <v>325</v>
      </c>
      <c r="E840" s="106" t="s">
        <v>31</v>
      </c>
      <c r="F840" s="398" t="n">
        <v>11921.924</v>
      </c>
      <c r="G840" s="192"/>
      <c r="H840" s="192"/>
      <c r="I840" s="192"/>
      <c r="J840" s="395"/>
      <c r="K840" s="395"/>
      <c r="L840" s="395"/>
      <c r="M840" s="221"/>
    </row>
    <row r="841" customFormat="false" ht="15.75" hidden="true" customHeight="false" outlineLevel="0" collapsed="false">
      <c r="A841" s="106" t="s">
        <v>276</v>
      </c>
      <c r="B841" s="106" t="s">
        <v>317</v>
      </c>
      <c r="C841" s="106" t="s">
        <v>9</v>
      </c>
      <c r="D841" s="106" t="s">
        <v>325</v>
      </c>
      <c r="E841" s="106" t="s">
        <v>152</v>
      </c>
      <c r="F841" s="398"/>
      <c r="G841" s="192"/>
      <c r="H841" s="192"/>
      <c r="I841" s="192"/>
      <c r="J841" s="395"/>
      <c r="K841" s="395"/>
      <c r="L841" s="395"/>
      <c r="M841" s="221"/>
    </row>
    <row r="842" customFormat="false" ht="22.5" hidden="false" customHeight="true" outlineLevel="0" collapsed="false">
      <c r="A842" s="261" t="s">
        <v>32</v>
      </c>
      <c r="B842" s="106" t="s">
        <v>317</v>
      </c>
      <c r="C842" s="106" t="s">
        <v>9</v>
      </c>
      <c r="D842" s="106" t="s">
        <v>325</v>
      </c>
      <c r="E842" s="106" t="s">
        <v>33</v>
      </c>
      <c r="F842" s="398" t="n">
        <v>3158</v>
      </c>
      <c r="G842" s="192"/>
      <c r="H842" s="192"/>
      <c r="I842" s="192"/>
      <c r="J842" s="395"/>
      <c r="K842" s="395"/>
      <c r="L842" s="395"/>
      <c r="M842" s="221"/>
    </row>
    <row r="843" customFormat="false" ht="0.75" hidden="true" customHeight="true" outlineLevel="0" collapsed="false">
      <c r="A843" s="396" t="s">
        <v>328</v>
      </c>
      <c r="B843" s="393" t="s">
        <v>317</v>
      </c>
      <c r="C843" s="393" t="s">
        <v>9</v>
      </c>
      <c r="D843" s="393" t="s">
        <v>329</v>
      </c>
      <c r="E843" s="393"/>
      <c r="F843" s="397" t="n">
        <f aca="false">F845</f>
        <v>0</v>
      </c>
      <c r="G843" s="192"/>
      <c r="H843" s="192"/>
      <c r="I843" s="192"/>
      <c r="J843" s="395"/>
      <c r="K843" s="395"/>
      <c r="L843" s="395"/>
    </row>
    <row r="844" customFormat="false" ht="0.75" hidden="true" customHeight="true" outlineLevel="0" collapsed="false">
      <c r="A844" s="396"/>
      <c r="B844" s="393"/>
      <c r="C844" s="393"/>
      <c r="D844" s="393"/>
      <c r="E844" s="393"/>
      <c r="F844" s="397"/>
      <c r="G844" s="192"/>
      <c r="H844" s="192"/>
      <c r="I844" s="192"/>
      <c r="J844" s="395"/>
      <c r="K844" s="395"/>
      <c r="L844" s="395"/>
    </row>
    <row r="845" customFormat="false" ht="90" hidden="true" customHeight="true" outlineLevel="0" collapsed="false">
      <c r="A845" s="559" t="s">
        <v>330</v>
      </c>
      <c r="B845" s="409" t="s">
        <v>317</v>
      </c>
      <c r="C845" s="409" t="s">
        <v>9</v>
      </c>
      <c r="D845" s="409" t="s">
        <v>331</v>
      </c>
      <c r="E845" s="409"/>
      <c r="F845" s="415" t="n">
        <f aca="false">F847+F846</f>
        <v>0</v>
      </c>
      <c r="G845" s="192"/>
      <c r="H845" s="192"/>
      <c r="I845" s="192"/>
      <c r="J845" s="395"/>
      <c r="K845" s="395"/>
      <c r="L845" s="395"/>
    </row>
    <row r="846" customFormat="false" ht="27" hidden="true" customHeight="false" outlineLevel="0" collapsed="false">
      <c r="A846" s="106" t="s">
        <v>69</v>
      </c>
      <c r="B846" s="106" t="s">
        <v>317</v>
      </c>
      <c r="C846" s="106" t="s">
        <v>9</v>
      </c>
      <c r="D846" s="409" t="s">
        <v>331</v>
      </c>
      <c r="E846" s="106" t="s">
        <v>31</v>
      </c>
      <c r="F846" s="412"/>
      <c r="G846" s="192"/>
      <c r="H846" s="192"/>
      <c r="I846" s="192"/>
      <c r="J846" s="395"/>
      <c r="K846" s="395"/>
      <c r="L846" s="395"/>
    </row>
    <row r="847" customFormat="false" ht="27" hidden="true" customHeight="false" outlineLevel="0" collapsed="false">
      <c r="A847" s="465" t="s">
        <v>30</v>
      </c>
      <c r="B847" s="106" t="s">
        <v>317</v>
      </c>
      <c r="C847" s="106" t="s">
        <v>9</v>
      </c>
      <c r="D847" s="409" t="s">
        <v>331</v>
      </c>
      <c r="E847" s="106" t="s">
        <v>31</v>
      </c>
      <c r="F847" s="412"/>
      <c r="G847" s="192"/>
      <c r="H847" s="192"/>
      <c r="I847" s="192"/>
      <c r="J847" s="395"/>
      <c r="K847" s="395"/>
      <c r="L847" s="395"/>
    </row>
    <row r="848" customFormat="false" ht="40.5" hidden="true" customHeight="false" outlineLevel="0" collapsed="false">
      <c r="A848" s="409" t="s">
        <v>332</v>
      </c>
      <c r="B848" s="106" t="s">
        <v>317</v>
      </c>
      <c r="C848" s="106" t="s">
        <v>9</v>
      </c>
      <c r="D848" s="106" t="s">
        <v>333</v>
      </c>
      <c r="E848" s="106"/>
      <c r="F848" s="412" t="n">
        <f aca="false">F849</f>
        <v>0</v>
      </c>
      <c r="G848" s="192"/>
      <c r="H848" s="192"/>
      <c r="I848" s="192"/>
      <c r="J848" s="395"/>
      <c r="K848" s="395"/>
      <c r="L848" s="395"/>
    </row>
    <row r="849" customFormat="false" ht="27" hidden="true" customHeight="false" outlineLevel="0" collapsed="false">
      <c r="A849" s="465" t="s">
        <v>30</v>
      </c>
      <c r="B849" s="106" t="s">
        <v>317</v>
      </c>
      <c r="C849" s="106" t="s">
        <v>9</v>
      </c>
      <c r="D849" s="106" t="s">
        <v>333</v>
      </c>
      <c r="E849" s="106" t="s">
        <v>31</v>
      </c>
      <c r="F849" s="412"/>
      <c r="G849" s="192"/>
      <c r="H849" s="192"/>
      <c r="I849" s="192"/>
      <c r="J849" s="395"/>
      <c r="K849" s="395"/>
      <c r="L849" s="395"/>
    </row>
    <row r="850" customFormat="false" ht="27.75" hidden="true" customHeight="false" outlineLevel="0" collapsed="false">
      <c r="A850" s="443" t="s">
        <v>1603</v>
      </c>
      <c r="B850" s="409" t="s">
        <v>317</v>
      </c>
      <c r="C850" s="106" t="s">
        <v>9</v>
      </c>
      <c r="D850" s="106" t="s">
        <v>1604</v>
      </c>
      <c r="E850" s="106"/>
      <c r="F850" s="412" t="n">
        <f aca="false">F851</f>
        <v>0</v>
      </c>
      <c r="G850" s="192"/>
      <c r="H850" s="192"/>
      <c r="I850" s="192"/>
      <c r="J850" s="395"/>
      <c r="K850" s="395"/>
      <c r="L850" s="395"/>
    </row>
    <row r="851" customFormat="false" ht="27" hidden="true" customHeight="false" outlineLevel="0" collapsed="false">
      <c r="A851" s="106" t="s">
        <v>69</v>
      </c>
      <c r="B851" s="409" t="s">
        <v>317</v>
      </c>
      <c r="C851" s="106" t="s">
        <v>9</v>
      </c>
      <c r="D851" s="106" t="s">
        <v>1604</v>
      </c>
      <c r="E851" s="106" t="s">
        <v>31</v>
      </c>
      <c r="F851" s="412"/>
      <c r="G851" s="192"/>
      <c r="H851" s="192"/>
      <c r="I851" s="192"/>
      <c r="J851" s="395"/>
      <c r="K851" s="395"/>
      <c r="L851" s="395"/>
    </row>
    <row r="852" customFormat="false" ht="27.75" hidden="true" customHeight="false" outlineLevel="0" collapsed="false">
      <c r="A852" s="443" t="s">
        <v>1605</v>
      </c>
      <c r="B852" s="106" t="s">
        <v>317</v>
      </c>
      <c r="C852" s="106" t="s">
        <v>9</v>
      </c>
      <c r="D852" s="106" t="s">
        <v>1606</v>
      </c>
      <c r="E852" s="106"/>
      <c r="F852" s="412" t="n">
        <f aca="false">F853</f>
        <v>0</v>
      </c>
      <c r="G852" s="192"/>
      <c r="H852" s="192"/>
      <c r="I852" s="192"/>
      <c r="J852" s="395"/>
      <c r="K852" s="395"/>
      <c r="L852" s="395"/>
    </row>
    <row r="853" customFormat="false" ht="27" hidden="true" customHeight="false" outlineLevel="0" collapsed="false">
      <c r="A853" s="106" t="s">
        <v>69</v>
      </c>
      <c r="B853" s="106" t="s">
        <v>317</v>
      </c>
      <c r="C853" s="106" t="s">
        <v>9</v>
      </c>
      <c r="D853" s="106" t="s">
        <v>1606</v>
      </c>
      <c r="E853" s="106" t="s">
        <v>31</v>
      </c>
      <c r="F853" s="412"/>
      <c r="G853" s="192"/>
      <c r="H853" s="192"/>
      <c r="I853" s="192"/>
      <c r="J853" s="395"/>
      <c r="K853" s="395"/>
      <c r="L853" s="395"/>
    </row>
    <row r="854" customFormat="false" ht="42.75" hidden="true" customHeight="false" outlineLevel="0" collapsed="false">
      <c r="A854" s="396" t="s">
        <v>1607</v>
      </c>
      <c r="B854" s="106" t="s">
        <v>317</v>
      </c>
      <c r="C854" s="106" t="s">
        <v>9</v>
      </c>
      <c r="D854" s="106" t="s">
        <v>352</v>
      </c>
      <c r="E854" s="106"/>
      <c r="F854" s="412" t="n">
        <f aca="false">F855</f>
        <v>0</v>
      </c>
      <c r="G854" s="192"/>
      <c r="H854" s="192"/>
      <c r="I854" s="192"/>
      <c r="J854" s="395"/>
      <c r="K854" s="395"/>
      <c r="L854" s="395"/>
    </row>
    <row r="855" customFormat="false" ht="27" hidden="true" customHeight="false" outlineLevel="0" collapsed="false">
      <c r="A855" s="106" t="s">
        <v>1268</v>
      </c>
      <c r="B855" s="106" t="s">
        <v>317</v>
      </c>
      <c r="C855" s="106" t="s">
        <v>9</v>
      </c>
      <c r="D855" s="106" t="s">
        <v>352</v>
      </c>
      <c r="E855" s="106" t="s">
        <v>152</v>
      </c>
      <c r="F855" s="412"/>
      <c r="G855" s="192"/>
      <c r="H855" s="192"/>
      <c r="I855" s="192"/>
      <c r="J855" s="395"/>
      <c r="K855" s="395"/>
      <c r="L855" s="395"/>
    </row>
    <row r="856" customFormat="false" ht="91.5" hidden="false" customHeight="true" outlineLevel="0" collapsed="false">
      <c r="A856" s="560" t="s">
        <v>1608</v>
      </c>
      <c r="B856" s="409" t="s">
        <v>317</v>
      </c>
      <c r="C856" s="409" t="s">
        <v>9</v>
      </c>
      <c r="D856" s="422" t="s">
        <v>337</v>
      </c>
      <c r="E856" s="106"/>
      <c r="F856" s="398" t="n">
        <f aca="false">F857+F858</f>
        <v>35291.82</v>
      </c>
      <c r="G856" s="192"/>
      <c r="H856" s="192"/>
      <c r="I856" s="192"/>
      <c r="J856" s="395"/>
      <c r="K856" s="395"/>
      <c r="L856" s="395"/>
    </row>
    <row r="857" customFormat="false" ht="54" hidden="false" customHeight="false" outlineLevel="0" collapsed="false">
      <c r="A857" s="106" t="s">
        <v>25</v>
      </c>
      <c r="B857" s="106" t="s">
        <v>317</v>
      </c>
      <c r="C857" s="106" t="s">
        <v>9</v>
      </c>
      <c r="D857" s="411" t="s">
        <v>337</v>
      </c>
      <c r="E857" s="106" t="s">
        <v>17</v>
      </c>
      <c r="F857" s="412" t="n">
        <v>34972.574</v>
      </c>
      <c r="G857" s="413"/>
      <c r="H857" s="413"/>
      <c r="I857" s="413"/>
      <c r="J857" s="395"/>
      <c r="K857" s="395"/>
      <c r="L857" s="395"/>
    </row>
    <row r="858" customFormat="false" ht="33" hidden="false" customHeight="true" outlineLevel="0" collapsed="false">
      <c r="A858" s="465" t="s">
        <v>30</v>
      </c>
      <c r="B858" s="106" t="s">
        <v>317</v>
      </c>
      <c r="C858" s="106" t="s">
        <v>9</v>
      </c>
      <c r="D858" s="406" t="s">
        <v>337</v>
      </c>
      <c r="E858" s="106" t="s">
        <v>31</v>
      </c>
      <c r="F858" s="412" t="n">
        <v>319.246</v>
      </c>
      <c r="G858" s="413"/>
      <c r="H858" s="413"/>
      <c r="I858" s="413"/>
      <c r="J858" s="395"/>
      <c r="K858" s="395"/>
      <c r="L858" s="395"/>
    </row>
    <row r="859" customFormat="false" ht="30" hidden="true" customHeight="true" outlineLevel="0" collapsed="false">
      <c r="A859" s="561" t="s">
        <v>1609</v>
      </c>
      <c r="B859" s="409" t="s">
        <v>317</v>
      </c>
      <c r="C859" s="409" t="s">
        <v>9</v>
      </c>
      <c r="D859" s="409" t="s">
        <v>1610</v>
      </c>
      <c r="E859" s="106"/>
      <c r="F859" s="402" t="n">
        <f aca="false">F860+F862</f>
        <v>0</v>
      </c>
      <c r="G859" s="192"/>
      <c r="H859" s="192"/>
      <c r="I859" s="192"/>
      <c r="J859" s="395"/>
      <c r="K859" s="395"/>
      <c r="L859" s="395"/>
      <c r="M859" s="221"/>
    </row>
    <row r="860" customFormat="false" ht="61.5" hidden="true" customHeight="true" outlineLevel="0" collapsed="false">
      <c r="A860" s="560" t="s">
        <v>1611</v>
      </c>
      <c r="B860" s="106" t="s">
        <v>317</v>
      </c>
      <c r="C860" s="106" t="s">
        <v>9</v>
      </c>
      <c r="D860" s="106" t="s">
        <v>1612</v>
      </c>
      <c r="E860" s="106"/>
      <c r="F860" s="398" t="n">
        <f aca="false">F861</f>
        <v>0</v>
      </c>
      <c r="G860" s="192"/>
      <c r="H860" s="192"/>
      <c r="I860" s="192"/>
      <c r="J860" s="395"/>
      <c r="K860" s="395"/>
      <c r="L860" s="395"/>
    </row>
    <row r="861" customFormat="false" ht="37.5" hidden="true" customHeight="true" outlineLevel="0" collapsed="false">
      <c r="A861" s="106" t="s">
        <v>1268</v>
      </c>
      <c r="B861" s="106" t="s">
        <v>317</v>
      </c>
      <c r="C861" s="106" t="s">
        <v>9</v>
      </c>
      <c r="D861" s="106" t="s">
        <v>1612</v>
      </c>
      <c r="E861" s="106" t="s">
        <v>152</v>
      </c>
      <c r="F861" s="412"/>
      <c r="G861" s="192"/>
      <c r="H861" s="192"/>
      <c r="I861" s="192"/>
      <c r="J861" s="395"/>
      <c r="K861" s="395"/>
      <c r="L861" s="395"/>
    </row>
    <row r="862" customFormat="false" ht="58.5" hidden="true" customHeight="true" outlineLevel="0" collapsed="false">
      <c r="A862" s="560" t="s">
        <v>1613</v>
      </c>
      <c r="B862" s="106" t="s">
        <v>317</v>
      </c>
      <c r="C862" s="106" t="s">
        <v>9</v>
      </c>
      <c r="D862" s="106" t="s">
        <v>1614</v>
      </c>
      <c r="E862" s="106"/>
      <c r="F862" s="412" t="n">
        <f aca="false">F863</f>
        <v>0</v>
      </c>
      <c r="G862" s="192"/>
      <c r="H862" s="192"/>
      <c r="I862" s="192"/>
      <c r="J862" s="395"/>
      <c r="K862" s="395"/>
      <c r="L862" s="395"/>
    </row>
    <row r="863" customFormat="false" ht="33" hidden="true" customHeight="true" outlineLevel="0" collapsed="false">
      <c r="A863" s="106" t="s">
        <v>1268</v>
      </c>
      <c r="B863" s="106" t="s">
        <v>317</v>
      </c>
      <c r="C863" s="106" t="s">
        <v>9</v>
      </c>
      <c r="D863" s="106" t="s">
        <v>1614</v>
      </c>
      <c r="E863" s="106" t="s">
        <v>152</v>
      </c>
      <c r="F863" s="412"/>
      <c r="G863" s="192"/>
      <c r="H863" s="192"/>
      <c r="I863" s="192"/>
      <c r="J863" s="395"/>
      <c r="K863" s="395"/>
      <c r="L863" s="395"/>
    </row>
    <row r="864" customFormat="false" ht="51" hidden="false" customHeight="true" outlineLevel="0" collapsed="false">
      <c r="A864" s="431" t="s">
        <v>1317</v>
      </c>
      <c r="B864" s="393" t="s">
        <v>317</v>
      </c>
      <c r="C864" s="393" t="s">
        <v>9</v>
      </c>
      <c r="D864" s="393" t="s">
        <v>338</v>
      </c>
      <c r="E864" s="393"/>
      <c r="F864" s="397" t="n">
        <f aca="false">F865</f>
        <v>40</v>
      </c>
      <c r="G864" s="192"/>
      <c r="H864" s="192"/>
      <c r="I864" s="192"/>
      <c r="J864" s="395"/>
      <c r="K864" s="395"/>
      <c r="L864" s="395"/>
    </row>
    <row r="865" customFormat="false" ht="71.25" hidden="false" customHeight="true" outlineLevel="0" collapsed="false">
      <c r="A865" s="414" t="s">
        <v>1318</v>
      </c>
      <c r="B865" s="106" t="s">
        <v>317</v>
      </c>
      <c r="C865" s="106" t="s">
        <v>9</v>
      </c>
      <c r="D865" s="106" t="s">
        <v>176</v>
      </c>
      <c r="E865" s="106"/>
      <c r="F865" s="398" t="n">
        <f aca="false">F866</f>
        <v>40</v>
      </c>
      <c r="G865" s="192"/>
      <c r="H865" s="192"/>
      <c r="I865" s="192"/>
      <c r="J865" s="395"/>
      <c r="K865" s="395"/>
      <c r="L865" s="395"/>
    </row>
    <row r="866" customFormat="false" ht="41.25" hidden="false" customHeight="false" outlineLevel="0" collapsed="false">
      <c r="A866" s="423" t="s">
        <v>1319</v>
      </c>
      <c r="B866" s="106" t="s">
        <v>340</v>
      </c>
      <c r="C866" s="106" t="s">
        <v>9</v>
      </c>
      <c r="D866" s="106" t="s">
        <v>178</v>
      </c>
      <c r="E866" s="106"/>
      <c r="F866" s="398" t="n">
        <f aca="false">F867</f>
        <v>40</v>
      </c>
      <c r="G866" s="192"/>
      <c r="H866" s="192"/>
      <c r="I866" s="192"/>
      <c r="J866" s="395"/>
      <c r="K866" s="395"/>
      <c r="L866" s="395"/>
    </row>
    <row r="867" customFormat="false" ht="15.75" hidden="false" customHeight="false" outlineLevel="0" collapsed="false">
      <c r="A867" s="106" t="s">
        <v>179</v>
      </c>
      <c r="B867" s="106" t="s">
        <v>340</v>
      </c>
      <c r="C867" s="106" t="s">
        <v>9</v>
      </c>
      <c r="D867" s="106" t="s">
        <v>180</v>
      </c>
      <c r="E867" s="106"/>
      <c r="F867" s="398" t="n">
        <f aca="false">F868</f>
        <v>40</v>
      </c>
      <c r="G867" s="192"/>
      <c r="H867" s="192"/>
      <c r="I867" s="192"/>
      <c r="J867" s="395"/>
      <c r="K867" s="395"/>
      <c r="L867" s="395"/>
    </row>
    <row r="868" customFormat="false" ht="27" hidden="false" customHeight="false" outlineLevel="0" collapsed="false">
      <c r="A868" s="106" t="s">
        <v>69</v>
      </c>
      <c r="B868" s="106" t="s">
        <v>317</v>
      </c>
      <c r="C868" s="106" t="s">
        <v>9</v>
      </c>
      <c r="D868" s="106" t="s">
        <v>180</v>
      </c>
      <c r="E868" s="106" t="s">
        <v>31</v>
      </c>
      <c r="F868" s="412" t="n">
        <v>40</v>
      </c>
      <c r="G868" s="192"/>
      <c r="H868" s="192"/>
      <c r="I868" s="192"/>
      <c r="J868" s="395"/>
      <c r="K868" s="395"/>
      <c r="L868" s="395"/>
    </row>
    <row r="869" customFormat="false" ht="48.75" hidden="false" customHeight="true" outlineLevel="0" collapsed="false">
      <c r="A869" s="393" t="s">
        <v>1615</v>
      </c>
      <c r="B869" s="391" t="s">
        <v>317</v>
      </c>
      <c r="C869" s="391" t="s">
        <v>9</v>
      </c>
      <c r="D869" s="391" t="s">
        <v>95</v>
      </c>
      <c r="E869" s="391"/>
      <c r="F869" s="417" t="n">
        <f aca="false">F870</f>
        <v>1719.12</v>
      </c>
      <c r="G869" s="192"/>
      <c r="H869" s="192"/>
      <c r="I869" s="192"/>
      <c r="J869" s="395"/>
      <c r="K869" s="395"/>
      <c r="L869" s="395"/>
    </row>
    <row r="870" customFormat="false" ht="67.5" hidden="false" customHeight="false" outlineLevel="0" collapsed="false">
      <c r="A870" s="409" t="s">
        <v>1616</v>
      </c>
      <c r="B870" s="106" t="s">
        <v>317</v>
      </c>
      <c r="C870" s="106" t="s">
        <v>9</v>
      </c>
      <c r="D870" s="106" t="s">
        <v>1617</v>
      </c>
      <c r="E870" s="391"/>
      <c r="F870" s="412" t="n">
        <f aca="false">F871</f>
        <v>1719.12</v>
      </c>
      <c r="G870" s="192"/>
      <c r="H870" s="192"/>
      <c r="I870" s="192"/>
      <c r="J870" s="395"/>
      <c r="K870" s="395"/>
      <c r="L870" s="395"/>
    </row>
    <row r="871" customFormat="false" ht="63.75" hidden="false" customHeight="true" outlineLevel="0" collapsed="false">
      <c r="A871" s="449" t="s">
        <v>1618</v>
      </c>
      <c r="B871" s="106" t="s">
        <v>317</v>
      </c>
      <c r="C871" s="106" t="s">
        <v>9</v>
      </c>
      <c r="D871" s="106" t="s">
        <v>1619</v>
      </c>
      <c r="E871" s="391"/>
      <c r="F871" s="412" t="n">
        <f aca="false">F872</f>
        <v>1719.12</v>
      </c>
      <c r="G871" s="192"/>
      <c r="H871" s="192"/>
      <c r="I871" s="192"/>
      <c r="J871" s="395"/>
      <c r="K871" s="395"/>
      <c r="L871" s="395"/>
    </row>
    <row r="872" customFormat="false" ht="27.75" hidden="false" customHeight="false" outlineLevel="0" collapsed="false">
      <c r="A872" s="443" t="s">
        <v>1620</v>
      </c>
      <c r="B872" s="106" t="s">
        <v>317</v>
      </c>
      <c r="C872" s="106" t="s">
        <v>9</v>
      </c>
      <c r="D872" s="106" t="s">
        <v>1621</v>
      </c>
      <c r="E872" s="391"/>
      <c r="F872" s="412" t="n">
        <f aca="false">F873</f>
        <v>1719.12</v>
      </c>
      <c r="G872" s="192"/>
      <c r="H872" s="192"/>
      <c r="I872" s="192"/>
      <c r="J872" s="395"/>
      <c r="K872" s="395"/>
      <c r="L872" s="395"/>
    </row>
    <row r="873" customFormat="false" ht="27.75" hidden="false" customHeight="false" outlineLevel="0" collapsed="false">
      <c r="A873" s="467" t="s">
        <v>30</v>
      </c>
      <c r="B873" s="106" t="s">
        <v>317</v>
      </c>
      <c r="C873" s="106" t="s">
        <v>9</v>
      </c>
      <c r="D873" s="106" t="s">
        <v>1621</v>
      </c>
      <c r="E873" s="106" t="s">
        <v>31</v>
      </c>
      <c r="F873" s="412" t="n">
        <v>1719.12</v>
      </c>
      <c r="G873" s="192"/>
      <c r="H873" s="192"/>
      <c r="I873" s="192"/>
      <c r="J873" s="395"/>
      <c r="K873" s="395"/>
      <c r="L873" s="395"/>
    </row>
    <row r="874" customFormat="false" ht="27" hidden="true" customHeight="false" outlineLevel="0" collapsed="false">
      <c r="A874" s="391" t="s">
        <v>34</v>
      </c>
      <c r="B874" s="391" t="s">
        <v>317</v>
      </c>
      <c r="C874" s="391" t="s">
        <v>9</v>
      </c>
      <c r="D874" s="391" t="s">
        <v>35</v>
      </c>
      <c r="E874" s="106"/>
      <c r="F874" s="412" t="n">
        <f aca="false">F875</f>
        <v>0</v>
      </c>
      <c r="G874" s="192"/>
      <c r="H874" s="192"/>
      <c r="I874" s="192"/>
      <c r="J874" s="395"/>
      <c r="K874" s="395"/>
      <c r="L874" s="395"/>
    </row>
    <row r="875" customFormat="false" ht="15.75" hidden="true" customHeight="false" outlineLevel="0" collapsed="false">
      <c r="A875" s="400" t="s">
        <v>36</v>
      </c>
      <c r="B875" s="106" t="s">
        <v>317</v>
      </c>
      <c r="C875" s="106" t="s">
        <v>9</v>
      </c>
      <c r="D875" s="106" t="s">
        <v>37</v>
      </c>
      <c r="E875" s="106"/>
      <c r="F875" s="412" t="n">
        <f aca="false">F876</f>
        <v>0</v>
      </c>
      <c r="G875" s="192"/>
      <c r="H875" s="192"/>
      <c r="I875" s="192"/>
      <c r="J875" s="395"/>
      <c r="K875" s="395"/>
      <c r="L875" s="395"/>
    </row>
    <row r="876" customFormat="false" ht="27" hidden="true" customHeight="false" outlineLevel="0" collapsed="false">
      <c r="A876" s="106" t="s">
        <v>283</v>
      </c>
      <c r="B876" s="106" t="s">
        <v>317</v>
      </c>
      <c r="C876" s="106" t="s">
        <v>9</v>
      </c>
      <c r="D876" s="106" t="s">
        <v>1622</v>
      </c>
      <c r="E876" s="106"/>
      <c r="F876" s="412" t="n">
        <f aca="false">F878+F877</f>
        <v>0</v>
      </c>
      <c r="G876" s="192"/>
      <c r="H876" s="192"/>
      <c r="I876" s="192"/>
      <c r="J876" s="395"/>
      <c r="K876" s="395"/>
      <c r="L876" s="395"/>
    </row>
    <row r="877" customFormat="false" ht="27.75" hidden="true" customHeight="false" outlineLevel="0" collapsed="false">
      <c r="A877" s="467" t="s">
        <v>30</v>
      </c>
      <c r="B877" s="106" t="s">
        <v>317</v>
      </c>
      <c r="C877" s="106" t="s">
        <v>9</v>
      </c>
      <c r="D877" s="106" t="s">
        <v>1622</v>
      </c>
      <c r="E877" s="106" t="s">
        <v>31</v>
      </c>
      <c r="F877" s="412"/>
      <c r="G877" s="192"/>
      <c r="H877" s="192"/>
      <c r="I877" s="192"/>
      <c r="J877" s="395"/>
      <c r="K877" s="395"/>
      <c r="L877" s="395"/>
    </row>
    <row r="878" customFormat="false" ht="27" hidden="true" customHeight="false" outlineLevel="0" collapsed="false">
      <c r="A878" s="106" t="s">
        <v>1268</v>
      </c>
      <c r="B878" s="106" t="s">
        <v>317</v>
      </c>
      <c r="C878" s="106" t="s">
        <v>9</v>
      </c>
      <c r="D878" s="106" t="s">
        <v>1622</v>
      </c>
      <c r="E878" s="106" t="s">
        <v>152</v>
      </c>
      <c r="F878" s="412"/>
      <c r="G878" s="192"/>
      <c r="H878" s="192"/>
      <c r="I878" s="192"/>
      <c r="J878" s="395"/>
      <c r="K878" s="395"/>
      <c r="L878" s="395"/>
    </row>
    <row r="879" customFormat="false" ht="15.75" hidden="true" customHeight="false" outlineLevel="0" collapsed="false">
      <c r="A879" s="392" t="s">
        <v>136</v>
      </c>
      <c r="B879" s="106" t="s">
        <v>317</v>
      </c>
      <c r="C879" s="106" t="s">
        <v>9</v>
      </c>
      <c r="D879" s="391" t="s">
        <v>137</v>
      </c>
      <c r="E879" s="106"/>
      <c r="F879" s="412" t="n">
        <f aca="false">F880</f>
        <v>0</v>
      </c>
      <c r="G879" s="192"/>
      <c r="H879" s="192"/>
      <c r="I879" s="192"/>
      <c r="J879" s="395"/>
      <c r="K879" s="395"/>
      <c r="L879" s="395"/>
    </row>
    <row r="880" customFormat="false" ht="15.75" hidden="true" customHeight="false" outlineLevel="0" collapsed="false">
      <c r="A880" s="406" t="s">
        <v>134</v>
      </c>
      <c r="B880" s="106" t="s">
        <v>317</v>
      </c>
      <c r="C880" s="106" t="s">
        <v>9</v>
      </c>
      <c r="D880" s="106" t="s">
        <v>138</v>
      </c>
      <c r="E880" s="106"/>
      <c r="F880" s="412" t="n">
        <f aca="false">F881</f>
        <v>0</v>
      </c>
      <c r="G880" s="192"/>
      <c r="H880" s="192"/>
      <c r="I880" s="192"/>
      <c r="J880" s="395"/>
      <c r="K880" s="395"/>
      <c r="L880" s="395"/>
    </row>
    <row r="881" customFormat="false" ht="15.75" hidden="true" customHeight="false" outlineLevel="0" collapsed="false">
      <c r="A881" s="400" t="s">
        <v>139</v>
      </c>
      <c r="B881" s="106" t="s">
        <v>317</v>
      </c>
      <c r="C881" s="106" t="s">
        <v>9</v>
      </c>
      <c r="D881" s="106" t="s">
        <v>140</v>
      </c>
      <c r="E881" s="106"/>
      <c r="F881" s="412" t="n">
        <f aca="false">F882</f>
        <v>0</v>
      </c>
      <c r="G881" s="192"/>
      <c r="H881" s="192"/>
      <c r="I881" s="192"/>
      <c r="J881" s="395"/>
      <c r="K881" s="395"/>
      <c r="L881" s="395"/>
    </row>
    <row r="882" customFormat="false" ht="27" hidden="true" customHeight="false" outlineLevel="0" collapsed="false">
      <c r="A882" s="465" t="s">
        <v>30</v>
      </c>
      <c r="B882" s="106" t="s">
        <v>317</v>
      </c>
      <c r="C882" s="106" t="s">
        <v>9</v>
      </c>
      <c r="D882" s="106" t="s">
        <v>140</v>
      </c>
      <c r="E882" s="106" t="s">
        <v>31</v>
      </c>
      <c r="F882" s="412"/>
      <c r="G882" s="192"/>
      <c r="H882" s="192"/>
      <c r="I882" s="192"/>
      <c r="J882" s="395"/>
      <c r="K882" s="395"/>
      <c r="L882" s="395"/>
    </row>
    <row r="883" customFormat="false" ht="27" hidden="true" customHeight="false" outlineLevel="0" collapsed="false">
      <c r="A883" s="391" t="s">
        <v>34</v>
      </c>
      <c r="B883" s="106" t="s">
        <v>317</v>
      </c>
      <c r="C883" s="106" t="s">
        <v>9</v>
      </c>
      <c r="D883" s="106" t="s">
        <v>35</v>
      </c>
      <c r="E883" s="106"/>
      <c r="F883" s="412" t="n">
        <f aca="false">F884</f>
        <v>0</v>
      </c>
      <c r="G883" s="192"/>
      <c r="H883" s="192"/>
      <c r="I883" s="192"/>
      <c r="J883" s="395"/>
      <c r="K883" s="395"/>
      <c r="L883" s="395"/>
    </row>
    <row r="884" customFormat="false" ht="15.75" hidden="true" customHeight="false" outlineLevel="0" collapsed="false">
      <c r="A884" s="393" t="s">
        <v>36</v>
      </c>
      <c r="B884" s="106" t="s">
        <v>317</v>
      </c>
      <c r="C884" s="106" t="s">
        <v>9</v>
      </c>
      <c r="D884" s="106" t="s">
        <v>37</v>
      </c>
      <c r="E884" s="106"/>
      <c r="F884" s="412" t="n">
        <f aca="false">F885</f>
        <v>0</v>
      </c>
      <c r="G884" s="192"/>
      <c r="H884" s="192"/>
      <c r="I884" s="192"/>
      <c r="J884" s="395"/>
      <c r="K884" s="395"/>
      <c r="L884" s="395"/>
    </row>
    <row r="885" customFormat="false" ht="50.25" hidden="true" customHeight="true" outlineLevel="0" collapsed="false">
      <c r="A885" s="106" t="s">
        <v>283</v>
      </c>
      <c r="B885" s="106" t="s">
        <v>317</v>
      </c>
      <c r="C885" s="106" t="s">
        <v>9</v>
      </c>
      <c r="D885" s="106" t="s">
        <v>1622</v>
      </c>
      <c r="E885" s="106"/>
      <c r="F885" s="412" t="n">
        <f aca="false">F886</f>
        <v>0</v>
      </c>
      <c r="G885" s="192"/>
      <c r="H885" s="192"/>
      <c r="I885" s="192"/>
      <c r="J885" s="395"/>
      <c r="K885" s="395"/>
      <c r="L885" s="395"/>
    </row>
    <row r="886" customFormat="false" ht="50.25" hidden="true" customHeight="true" outlineLevel="0" collapsed="false">
      <c r="A886" s="106" t="s">
        <v>30</v>
      </c>
      <c r="B886" s="106" t="s">
        <v>317</v>
      </c>
      <c r="C886" s="106" t="s">
        <v>9</v>
      </c>
      <c r="D886" s="106" t="s">
        <v>1622</v>
      </c>
      <c r="E886" s="106" t="s">
        <v>31</v>
      </c>
      <c r="F886" s="412"/>
      <c r="G886" s="192"/>
      <c r="H886" s="192"/>
      <c r="I886" s="192"/>
      <c r="J886" s="395"/>
      <c r="K886" s="395"/>
      <c r="L886" s="395"/>
    </row>
    <row r="887" customFormat="false" ht="50.25" hidden="true" customHeight="true" outlineLevel="0" collapsed="false">
      <c r="A887" s="106" t="s">
        <v>385</v>
      </c>
      <c r="B887" s="106" t="s">
        <v>317</v>
      </c>
      <c r="C887" s="106" t="s">
        <v>9</v>
      </c>
      <c r="D887" s="106" t="s">
        <v>386</v>
      </c>
      <c r="E887" s="106"/>
      <c r="F887" s="412" t="n">
        <f aca="false">F888</f>
        <v>0</v>
      </c>
      <c r="G887" s="192"/>
      <c r="H887" s="192"/>
      <c r="I887" s="192"/>
      <c r="J887" s="395"/>
      <c r="K887" s="395"/>
      <c r="L887" s="395"/>
    </row>
    <row r="888" customFormat="false" ht="40.5" hidden="true" customHeight="false" outlineLevel="0" collapsed="false">
      <c r="A888" s="106" t="s">
        <v>387</v>
      </c>
      <c r="B888" s="106" t="s">
        <v>317</v>
      </c>
      <c r="C888" s="106" t="s">
        <v>9</v>
      </c>
      <c r="D888" s="106" t="s">
        <v>388</v>
      </c>
      <c r="E888" s="106"/>
      <c r="F888" s="412" t="n">
        <f aca="false">F889</f>
        <v>0</v>
      </c>
      <c r="G888" s="192"/>
      <c r="H888" s="192"/>
      <c r="I888" s="192"/>
      <c r="J888" s="395"/>
      <c r="K888" s="395"/>
      <c r="L888" s="395"/>
    </row>
    <row r="889" customFormat="false" ht="40.5" hidden="true" customHeight="false" outlineLevel="0" collapsed="false">
      <c r="A889" s="106" t="s">
        <v>1292</v>
      </c>
      <c r="B889" s="106" t="s">
        <v>317</v>
      </c>
      <c r="C889" s="106" t="s">
        <v>9</v>
      </c>
      <c r="D889" s="106" t="s">
        <v>1293</v>
      </c>
      <c r="E889" s="106"/>
      <c r="F889" s="412" t="n">
        <f aca="false">F890</f>
        <v>0</v>
      </c>
      <c r="G889" s="192"/>
      <c r="H889" s="192"/>
      <c r="I889" s="192"/>
      <c r="J889" s="395"/>
      <c r="K889" s="395"/>
      <c r="L889" s="395"/>
    </row>
    <row r="890" customFormat="false" ht="27" hidden="true" customHeight="false" outlineLevel="0" collapsed="false">
      <c r="A890" s="106" t="s">
        <v>30</v>
      </c>
      <c r="B890" s="106" t="s">
        <v>317</v>
      </c>
      <c r="C890" s="106" t="s">
        <v>9</v>
      </c>
      <c r="D890" s="106" t="s">
        <v>1293</v>
      </c>
      <c r="E890" s="106" t="s">
        <v>31</v>
      </c>
      <c r="F890" s="412"/>
      <c r="G890" s="192"/>
      <c r="H890" s="192"/>
      <c r="I890" s="192"/>
      <c r="J890" s="395"/>
      <c r="K890" s="395"/>
      <c r="L890" s="395"/>
    </row>
    <row r="891" customFormat="false" ht="15.75" hidden="false" customHeight="false" outlineLevel="0" collapsed="false">
      <c r="A891" s="391" t="s">
        <v>341</v>
      </c>
      <c r="B891" s="391" t="s">
        <v>317</v>
      </c>
      <c r="C891" s="391" t="s">
        <v>11</v>
      </c>
      <c r="D891" s="391"/>
      <c r="E891" s="391"/>
      <c r="F891" s="389" t="n">
        <f aca="false">F892+F1069+F1106+F1115+F1133+F1090+F1124+F1129+F1060+F1101</f>
        <v>273630.426</v>
      </c>
      <c r="G891" s="192"/>
      <c r="H891" s="314"/>
      <c r="I891" s="192"/>
      <c r="J891" s="395"/>
      <c r="K891" s="395"/>
      <c r="L891" s="395"/>
    </row>
    <row r="892" customFormat="false" ht="33.75" hidden="false" customHeight="true" outlineLevel="0" collapsed="false">
      <c r="A892" s="396" t="s">
        <v>1297</v>
      </c>
      <c r="B892" s="393" t="s">
        <v>317</v>
      </c>
      <c r="C892" s="393" t="s">
        <v>11</v>
      </c>
      <c r="D892" s="393" t="s">
        <v>320</v>
      </c>
      <c r="E892" s="393"/>
      <c r="F892" s="397" t="n">
        <f aca="false">SUM(F900,F1048,K906,F1065,F893)</f>
        <v>270302.526</v>
      </c>
      <c r="G892" s="192"/>
      <c r="H892" s="192"/>
      <c r="I892" s="192"/>
      <c r="J892" s="395"/>
      <c r="K892" s="395"/>
      <c r="L892" s="395"/>
    </row>
    <row r="893" customFormat="false" ht="58.5" hidden="false" customHeight="true" outlineLevel="0" collapsed="false">
      <c r="A893" s="414" t="s">
        <v>1298</v>
      </c>
      <c r="B893" s="106" t="s">
        <v>317</v>
      </c>
      <c r="C893" s="106" t="s">
        <v>11</v>
      </c>
      <c r="D893" s="409" t="s">
        <v>416</v>
      </c>
      <c r="E893" s="409"/>
      <c r="F893" s="402" t="n">
        <f aca="false">SUM(F894)</f>
        <v>14122.136</v>
      </c>
      <c r="G893" s="192"/>
      <c r="H893" s="192"/>
      <c r="I893" s="192"/>
      <c r="J893" s="395"/>
      <c r="K893" s="395"/>
      <c r="L893" s="395"/>
    </row>
    <row r="894" customFormat="false" ht="30.75" hidden="false" customHeight="true" outlineLevel="0" collapsed="false">
      <c r="A894" s="423" t="s">
        <v>1598</v>
      </c>
      <c r="B894" s="106" t="s">
        <v>317</v>
      </c>
      <c r="C894" s="106" t="s">
        <v>11</v>
      </c>
      <c r="D894" s="106" t="s">
        <v>465</v>
      </c>
      <c r="E894" s="106"/>
      <c r="F894" s="398" t="n">
        <f aca="false">F895+F898</f>
        <v>14122.136</v>
      </c>
      <c r="G894" s="192"/>
      <c r="H894" s="192"/>
      <c r="I894" s="192"/>
      <c r="J894" s="395"/>
      <c r="K894" s="395"/>
      <c r="L894" s="395"/>
    </row>
    <row r="895" customFormat="false" ht="60" hidden="false" customHeight="true" outlineLevel="0" collapsed="false">
      <c r="A895" s="556" t="s">
        <v>1599</v>
      </c>
      <c r="B895" s="106" t="s">
        <v>317</v>
      </c>
      <c r="C895" s="106" t="s">
        <v>11</v>
      </c>
      <c r="D895" s="411" t="s">
        <v>1600</v>
      </c>
      <c r="E895" s="106"/>
      <c r="F895" s="398" t="n">
        <f aca="false">F897+F896</f>
        <v>13781.175</v>
      </c>
      <c r="G895" s="192"/>
      <c r="H895" s="192"/>
      <c r="I895" s="192"/>
      <c r="J895" s="395"/>
      <c r="K895" s="395"/>
      <c r="L895" s="395"/>
    </row>
    <row r="896" customFormat="false" ht="61.5" hidden="false" customHeight="true" outlineLevel="0" collapsed="false">
      <c r="A896" s="106" t="s">
        <v>25</v>
      </c>
      <c r="B896" s="106" t="s">
        <v>317</v>
      </c>
      <c r="C896" s="106" t="s">
        <v>11</v>
      </c>
      <c r="D896" s="411" t="s">
        <v>1600</v>
      </c>
      <c r="E896" s="106" t="s">
        <v>17</v>
      </c>
      <c r="F896" s="398" t="n">
        <v>9641.175</v>
      </c>
      <c r="G896" s="277"/>
      <c r="H896" s="277"/>
      <c r="I896" s="277"/>
      <c r="J896" s="395"/>
      <c r="K896" s="395"/>
      <c r="L896" s="395"/>
    </row>
    <row r="897" customFormat="false" ht="18.75" hidden="false" customHeight="true" outlineLevel="0" collapsed="false">
      <c r="A897" s="106" t="s">
        <v>149</v>
      </c>
      <c r="B897" s="106" t="s">
        <v>317</v>
      </c>
      <c r="C897" s="106" t="s">
        <v>11</v>
      </c>
      <c r="D897" s="411" t="s">
        <v>1600</v>
      </c>
      <c r="E897" s="106" t="s">
        <v>150</v>
      </c>
      <c r="F897" s="412" t="n">
        <v>4140</v>
      </c>
      <c r="G897" s="413"/>
      <c r="H897" s="413"/>
      <c r="I897" s="413"/>
      <c r="J897" s="395"/>
      <c r="K897" s="395"/>
      <c r="L897" s="444"/>
      <c r="Q897" s="453"/>
      <c r="R897" s="221"/>
      <c r="S897" s="221"/>
      <c r="T897" s="453"/>
    </row>
    <row r="898" customFormat="false" ht="64.5" hidden="false" customHeight="true" outlineLevel="0" collapsed="false">
      <c r="A898" s="556" t="s">
        <v>1599</v>
      </c>
      <c r="B898" s="106" t="s">
        <v>317</v>
      </c>
      <c r="C898" s="106" t="s">
        <v>11</v>
      </c>
      <c r="D898" s="411" t="s">
        <v>1601</v>
      </c>
      <c r="E898" s="106"/>
      <c r="F898" s="398" t="n">
        <f aca="false">F899</f>
        <v>340.961</v>
      </c>
      <c r="G898" s="192"/>
      <c r="H898" s="192"/>
      <c r="I898" s="192"/>
      <c r="J898" s="395"/>
      <c r="K898" s="395"/>
      <c r="L898" s="395"/>
    </row>
    <row r="899" customFormat="false" ht="30" hidden="false" customHeight="true" outlineLevel="0" collapsed="false">
      <c r="A899" s="407" t="s">
        <v>30</v>
      </c>
      <c r="B899" s="106" t="s">
        <v>317</v>
      </c>
      <c r="C899" s="106" t="s">
        <v>11</v>
      </c>
      <c r="D899" s="411" t="s">
        <v>1601</v>
      </c>
      <c r="E899" s="106" t="s">
        <v>31</v>
      </c>
      <c r="F899" s="398" t="n">
        <v>340.961</v>
      </c>
      <c r="G899" s="277"/>
      <c r="H899" s="277"/>
      <c r="I899" s="277"/>
      <c r="J899" s="395"/>
      <c r="K899" s="395"/>
      <c r="L899" s="395"/>
    </row>
    <row r="900" customFormat="false" ht="56.25" hidden="false" customHeight="true" outlineLevel="0" collapsed="false">
      <c r="A900" s="414" t="s">
        <v>1623</v>
      </c>
      <c r="B900" s="393" t="s">
        <v>317</v>
      </c>
      <c r="C900" s="393" t="s">
        <v>11</v>
      </c>
      <c r="D900" s="393" t="s">
        <v>322</v>
      </c>
      <c r="E900" s="393"/>
      <c r="F900" s="397" t="n">
        <f aca="false">F901+F975+F993+F1014+F986+F995+F997+F1042+F1037+F1028+F1045+F1049</f>
        <v>256180.39</v>
      </c>
      <c r="G900" s="192"/>
      <c r="H900" s="192"/>
      <c r="I900" s="192"/>
      <c r="J900" s="395"/>
      <c r="K900" s="395"/>
      <c r="L900" s="395"/>
    </row>
    <row r="901" customFormat="false" ht="27.75" hidden="false" customHeight="false" outlineLevel="0" collapsed="false">
      <c r="A901" s="423" t="s">
        <v>327</v>
      </c>
      <c r="B901" s="393" t="s">
        <v>317</v>
      </c>
      <c r="C901" s="393" t="s">
        <v>11</v>
      </c>
      <c r="D901" s="393" t="s">
        <v>324</v>
      </c>
      <c r="E901" s="393"/>
      <c r="F901" s="397" t="n">
        <f aca="false">F906+F912+F914+F924+F926+F961+F967+F969+F922+F973</f>
        <v>236801.121</v>
      </c>
      <c r="G901" s="192"/>
      <c r="H901" s="192"/>
      <c r="I901" s="192"/>
      <c r="J901" s="395"/>
      <c r="K901" s="395"/>
      <c r="L901" s="395"/>
    </row>
    <row r="902" customFormat="false" ht="41.25" hidden="true" customHeight="false" outlineLevel="0" collapsed="false">
      <c r="A902" s="443" t="s">
        <v>1624</v>
      </c>
      <c r="B902" s="106" t="s">
        <v>317</v>
      </c>
      <c r="C902" s="106" t="s">
        <v>11</v>
      </c>
      <c r="D902" s="106" t="s">
        <v>1625</v>
      </c>
      <c r="E902" s="106"/>
      <c r="F902" s="398" t="n">
        <f aca="false">F903</f>
        <v>0</v>
      </c>
      <c r="G902" s="192"/>
      <c r="H902" s="192"/>
      <c r="I902" s="192"/>
      <c r="J902" s="395"/>
      <c r="K902" s="395"/>
      <c r="L902" s="395"/>
    </row>
    <row r="903" customFormat="false" ht="27.75" hidden="true" customHeight="false" outlineLevel="0" collapsed="false">
      <c r="A903" s="443" t="s">
        <v>30</v>
      </c>
      <c r="B903" s="106" t="s">
        <v>317</v>
      </c>
      <c r="C903" s="106" t="s">
        <v>11</v>
      </c>
      <c r="D903" s="106" t="s">
        <v>1625</v>
      </c>
      <c r="E903" s="106" t="s">
        <v>31</v>
      </c>
      <c r="F903" s="398"/>
      <c r="G903" s="192"/>
      <c r="H903" s="192"/>
      <c r="I903" s="192"/>
      <c r="J903" s="395"/>
      <c r="K903" s="395"/>
      <c r="L903" s="395"/>
    </row>
    <row r="904" customFormat="false" ht="41.25" hidden="true" customHeight="false" outlineLevel="0" collapsed="false">
      <c r="A904" s="443" t="s">
        <v>1626</v>
      </c>
      <c r="B904" s="106" t="s">
        <v>317</v>
      </c>
      <c r="C904" s="106" t="s">
        <v>11</v>
      </c>
      <c r="D904" s="106" t="s">
        <v>1627</v>
      </c>
      <c r="E904" s="106"/>
      <c r="F904" s="398" t="n">
        <f aca="false">F905</f>
        <v>0</v>
      </c>
      <c r="G904" s="192"/>
      <c r="H904" s="192"/>
      <c r="I904" s="192"/>
      <c r="J904" s="395"/>
      <c r="K904" s="395"/>
      <c r="L904" s="395"/>
    </row>
    <row r="905" customFormat="false" ht="27.75" hidden="true" customHeight="false" outlineLevel="0" collapsed="false">
      <c r="A905" s="443" t="s">
        <v>30</v>
      </c>
      <c r="B905" s="106" t="s">
        <v>317</v>
      </c>
      <c r="C905" s="106" t="s">
        <v>11</v>
      </c>
      <c r="D905" s="106" t="s">
        <v>1627</v>
      </c>
      <c r="E905" s="106" t="s">
        <v>31</v>
      </c>
      <c r="F905" s="398"/>
      <c r="G905" s="192"/>
      <c r="H905" s="192"/>
      <c r="I905" s="192"/>
      <c r="J905" s="395"/>
      <c r="K905" s="395"/>
      <c r="L905" s="395"/>
    </row>
    <row r="906" customFormat="false" ht="88.5" hidden="false" customHeight="true" outlineLevel="0" collapsed="false">
      <c r="A906" s="477" t="s">
        <v>344</v>
      </c>
      <c r="B906" s="106" t="s">
        <v>317</v>
      </c>
      <c r="C906" s="106" t="s">
        <v>11</v>
      </c>
      <c r="D906" s="106" t="s">
        <v>345</v>
      </c>
      <c r="E906" s="106"/>
      <c r="F906" s="389" t="n">
        <f aca="false">F907+F908+F909</f>
        <v>191967.935</v>
      </c>
      <c r="G906" s="192"/>
      <c r="H906" s="192"/>
      <c r="I906" s="192"/>
      <c r="J906" s="395"/>
      <c r="K906" s="395"/>
      <c r="L906" s="395"/>
    </row>
    <row r="907" customFormat="false" ht="54" hidden="false" customHeight="false" outlineLevel="0" collapsed="false">
      <c r="A907" s="106" t="s">
        <v>25</v>
      </c>
      <c r="B907" s="409" t="s">
        <v>317</v>
      </c>
      <c r="C907" s="409" t="s">
        <v>11</v>
      </c>
      <c r="D907" s="409" t="s">
        <v>345</v>
      </c>
      <c r="E907" s="106" t="s">
        <v>17</v>
      </c>
      <c r="F907" s="398" t="n">
        <v>187177.098</v>
      </c>
      <c r="G907" s="277"/>
      <c r="H907" s="277"/>
      <c r="I907" s="277"/>
      <c r="J907" s="395"/>
      <c r="K907" s="395"/>
      <c r="L907" s="395"/>
    </row>
    <row r="908" customFormat="false" ht="27" hidden="false" customHeight="false" outlineLevel="0" collapsed="false">
      <c r="A908" s="465" t="s">
        <v>30</v>
      </c>
      <c r="B908" s="106" t="s">
        <v>317</v>
      </c>
      <c r="C908" s="106" t="s">
        <v>11</v>
      </c>
      <c r="D908" s="106" t="s">
        <v>345</v>
      </c>
      <c r="E908" s="106" t="s">
        <v>31</v>
      </c>
      <c r="F908" s="398" t="n">
        <v>4790.837</v>
      </c>
      <c r="G908" s="277"/>
      <c r="H908" s="277"/>
      <c r="I908" s="277"/>
      <c r="J908" s="395"/>
      <c r="K908" s="395"/>
      <c r="L908" s="395"/>
    </row>
    <row r="909" customFormat="false" ht="15.75" hidden="true" customHeight="false" outlineLevel="0" collapsed="false">
      <c r="A909" s="406" t="s">
        <v>149</v>
      </c>
      <c r="B909" s="106" t="s">
        <v>317</v>
      </c>
      <c r="C909" s="106" t="s">
        <v>11</v>
      </c>
      <c r="D909" s="106" t="s">
        <v>345</v>
      </c>
      <c r="E909" s="106" t="s">
        <v>150</v>
      </c>
      <c r="F909" s="398"/>
      <c r="G909" s="192"/>
      <c r="H909" s="192"/>
      <c r="I909" s="192"/>
      <c r="J909" s="395"/>
      <c r="K909" s="395"/>
      <c r="L909" s="395"/>
    </row>
    <row r="910" customFormat="false" ht="29.25" hidden="true" customHeight="true" outlineLevel="0" collapsed="false">
      <c r="A910" s="393" t="s">
        <v>346</v>
      </c>
      <c r="B910" s="393" t="s">
        <v>317</v>
      </c>
      <c r="C910" s="393" t="s">
        <v>11</v>
      </c>
      <c r="D910" s="393" t="s">
        <v>347</v>
      </c>
      <c r="E910" s="393"/>
      <c r="F910" s="397" t="n">
        <f aca="false">F911</f>
        <v>0</v>
      </c>
      <c r="G910" s="192"/>
      <c r="H910" s="192"/>
      <c r="I910" s="192"/>
      <c r="J910" s="395"/>
      <c r="K910" s="395"/>
      <c r="L910" s="395"/>
    </row>
    <row r="911" customFormat="false" ht="54" hidden="true" customHeight="false" outlineLevel="0" collapsed="false">
      <c r="A911" s="106" t="s">
        <v>25</v>
      </c>
      <c r="B911" s="106" t="s">
        <v>317</v>
      </c>
      <c r="C911" s="106" t="s">
        <v>11</v>
      </c>
      <c r="D911" s="106" t="s">
        <v>347</v>
      </c>
      <c r="E911" s="106" t="s">
        <v>17</v>
      </c>
      <c r="F911" s="398"/>
      <c r="G911" s="192"/>
      <c r="H911" s="192"/>
      <c r="I911" s="192"/>
      <c r="J911" s="395"/>
      <c r="K911" s="395"/>
      <c r="L911" s="395"/>
    </row>
    <row r="912" customFormat="false" ht="40.5" hidden="false" customHeight="false" outlineLevel="0" collapsed="false">
      <c r="A912" s="106" t="s">
        <v>1628</v>
      </c>
      <c r="B912" s="106" t="s">
        <v>317</v>
      </c>
      <c r="C912" s="106" t="s">
        <v>11</v>
      </c>
      <c r="D912" s="106" t="s">
        <v>1629</v>
      </c>
      <c r="E912" s="106"/>
      <c r="F912" s="398" t="n">
        <f aca="false">F913</f>
        <v>13514.76</v>
      </c>
      <c r="G912" s="192"/>
      <c r="H912" s="192"/>
      <c r="I912" s="192"/>
      <c r="J912" s="395"/>
      <c r="K912" s="395"/>
      <c r="L912" s="395"/>
    </row>
    <row r="913" customFormat="false" ht="54" hidden="false" customHeight="false" outlineLevel="0" collapsed="false">
      <c r="A913" s="106" t="s">
        <v>25</v>
      </c>
      <c r="B913" s="106" t="s">
        <v>317</v>
      </c>
      <c r="C913" s="106" t="s">
        <v>11</v>
      </c>
      <c r="D913" s="106" t="s">
        <v>1629</v>
      </c>
      <c r="E913" s="106" t="s">
        <v>17</v>
      </c>
      <c r="F913" s="398" t="n">
        <v>13514.76</v>
      </c>
      <c r="G913" s="277"/>
      <c r="H913" s="277"/>
      <c r="I913" s="277"/>
      <c r="J913" s="395"/>
      <c r="K913" s="395"/>
      <c r="L913" s="395"/>
    </row>
    <row r="914" customFormat="false" ht="27" hidden="false" customHeight="false" outlineLevel="0" collapsed="false">
      <c r="A914" s="409" t="s">
        <v>75</v>
      </c>
      <c r="B914" s="106" t="s">
        <v>317</v>
      </c>
      <c r="C914" s="106" t="s">
        <v>11</v>
      </c>
      <c r="D914" s="106" t="s">
        <v>325</v>
      </c>
      <c r="E914" s="391"/>
      <c r="F914" s="389" t="n">
        <f aca="false">F917+F918+F920+F921</f>
        <v>18763.2</v>
      </c>
      <c r="G914" s="192"/>
      <c r="H914" s="192"/>
      <c r="I914" s="192"/>
      <c r="J914" s="395"/>
      <c r="K914" s="395"/>
      <c r="L914" s="395"/>
    </row>
    <row r="915" customFormat="false" ht="54" hidden="true" customHeight="false" outlineLevel="0" collapsed="false">
      <c r="A915" s="106" t="s">
        <v>25</v>
      </c>
      <c r="B915" s="106" t="s">
        <v>317</v>
      </c>
      <c r="C915" s="106" t="s">
        <v>11</v>
      </c>
      <c r="D915" s="106" t="s">
        <v>325</v>
      </c>
      <c r="E915" s="106" t="s">
        <v>17</v>
      </c>
      <c r="F915" s="398"/>
      <c r="G915" s="192"/>
      <c r="H915" s="192"/>
      <c r="I915" s="192"/>
      <c r="J915" s="395"/>
      <c r="K915" s="395"/>
      <c r="L915" s="395"/>
    </row>
    <row r="916" customFormat="false" ht="54" hidden="true" customHeight="false" outlineLevel="0" collapsed="false">
      <c r="A916" s="106" t="s">
        <v>25</v>
      </c>
      <c r="B916" s="106" t="s">
        <v>317</v>
      </c>
      <c r="C916" s="106" t="s">
        <v>11</v>
      </c>
      <c r="D916" s="106" t="s">
        <v>325</v>
      </c>
      <c r="E916" s="106" t="s">
        <v>17</v>
      </c>
      <c r="F916" s="398"/>
      <c r="G916" s="192"/>
      <c r="H916" s="192"/>
      <c r="I916" s="192"/>
      <c r="J916" s="395"/>
      <c r="K916" s="395"/>
      <c r="L916" s="395"/>
    </row>
    <row r="917" customFormat="false" ht="54" hidden="tru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325</v>
      </c>
      <c r="E917" s="106" t="s">
        <v>17</v>
      </c>
      <c r="F917" s="398"/>
      <c r="G917" s="192"/>
      <c r="H917" s="192"/>
      <c r="I917" s="192"/>
      <c r="J917" s="395"/>
      <c r="K917" s="395"/>
      <c r="L917" s="395"/>
    </row>
    <row r="918" customFormat="false" ht="27.75" hidden="false" customHeight="false" outlineLevel="0" collapsed="false">
      <c r="A918" s="467" t="s">
        <v>30</v>
      </c>
      <c r="B918" s="106" t="s">
        <v>317</v>
      </c>
      <c r="C918" s="106" t="s">
        <v>11</v>
      </c>
      <c r="D918" s="106" t="s">
        <v>325</v>
      </c>
      <c r="E918" s="106" t="s">
        <v>31</v>
      </c>
      <c r="F918" s="398" t="n">
        <v>13644.5</v>
      </c>
      <c r="G918" s="192"/>
      <c r="H918" s="192"/>
      <c r="I918" s="192"/>
      <c r="J918" s="395"/>
      <c r="K918" s="395"/>
      <c r="L918" s="395"/>
    </row>
    <row r="919" customFormat="false" ht="15.75" hidden="true" customHeight="false" outlineLevel="0" collapsed="false">
      <c r="A919" s="467" t="s">
        <v>149</v>
      </c>
      <c r="B919" s="106" t="s">
        <v>317</v>
      </c>
      <c r="C919" s="106" t="s">
        <v>11</v>
      </c>
      <c r="D919" s="106" t="s">
        <v>325</v>
      </c>
      <c r="E919" s="106" t="s">
        <v>150</v>
      </c>
      <c r="F919" s="398"/>
      <c r="G919" s="192"/>
      <c r="H919" s="192"/>
      <c r="I919" s="192"/>
      <c r="J919" s="395"/>
      <c r="K919" s="395"/>
      <c r="L919" s="395"/>
    </row>
    <row r="920" customFormat="false" ht="30.75" hidden="true" customHeight="true" outlineLevel="0" collapsed="false">
      <c r="A920" s="401" t="s">
        <v>149</v>
      </c>
      <c r="B920" s="106" t="s">
        <v>317</v>
      </c>
      <c r="C920" s="106" t="s">
        <v>11</v>
      </c>
      <c r="D920" s="106" t="s">
        <v>325</v>
      </c>
      <c r="E920" s="106" t="s">
        <v>150</v>
      </c>
      <c r="F920" s="398"/>
      <c r="G920" s="192"/>
      <c r="H920" s="192"/>
      <c r="I920" s="192"/>
      <c r="J920" s="395"/>
      <c r="K920" s="395"/>
      <c r="L920" s="395"/>
    </row>
    <row r="921" customFormat="false" ht="24.75" hidden="false" customHeight="true" outlineLevel="0" collapsed="false">
      <c r="A921" s="261" t="s">
        <v>32</v>
      </c>
      <c r="B921" s="106" t="s">
        <v>317</v>
      </c>
      <c r="C921" s="106" t="s">
        <v>11</v>
      </c>
      <c r="D921" s="106" t="s">
        <v>325</v>
      </c>
      <c r="E921" s="106" t="s">
        <v>33</v>
      </c>
      <c r="F921" s="398" t="n">
        <v>5118.7</v>
      </c>
      <c r="G921" s="192"/>
      <c r="H921" s="192"/>
      <c r="I921" s="192"/>
      <c r="J921" s="395"/>
      <c r="K921" s="395"/>
      <c r="L921" s="395"/>
    </row>
    <row r="922" customFormat="false" ht="42.75" hidden="true" customHeight="true" outlineLevel="0" collapsed="false">
      <c r="A922" s="562" t="s">
        <v>1630</v>
      </c>
      <c r="B922" s="563" t="s">
        <v>317</v>
      </c>
      <c r="C922" s="563" t="s">
        <v>11</v>
      </c>
      <c r="D922" s="563" t="s">
        <v>1631</v>
      </c>
      <c r="E922" s="462"/>
      <c r="F922" s="389" t="n">
        <f aca="false">F923</f>
        <v>0</v>
      </c>
      <c r="G922" s="192"/>
      <c r="H922" s="192"/>
      <c r="I922" s="192"/>
      <c r="J922" s="395"/>
      <c r="K922" s="395"/>
      <c r="L922" s="395"/>
    </row>
    <row r="923" customFormat="false" ht="43.5" hidden="true" customHeight="true" outlineLevel="0" collapsed="false">
      <c r="A923" s="564" t="s">
        <v>30</v>
      </c>
      <c r="B923" s="563" t="s">
        <v>317</v>
      </c>
      <c r="C923" s="462" t="s">
        <v>11</v>
      </c>
      <c r="D923" s="462" t="s">
        <v>1631</v>
      </c>
      <c r="E923" s="462" t="s">
        <v>31</v>
      </c>
      <c r="F923" s="398"/>
      <c r="G923" s="192"/>
      <c r="H923" s="192"/>
      <c r="I923" s="192"/>
      <c r="J923" s="395"/>
      <c r="K923" s="395"/>
      <c r="L923" s="395"/>
    </row>
    <row r="924" customFormat="false" ht="41.25" hidden="true" customHeight="true" outlineLevel="0" collapsed="false">
      <c r="A924" s="451" t="s">
        <v>1626</v>
      </c>
      <c r="B924" s="106" t="s">
        <v>317</v>
      </c>
      <c r="C924" s="106" t="s">
        <v>11</v>
      </c>
      <c r="D924" s="467" t="s">
        <v>1627</v>
      </c>
      <c r="E924" s="467"/>
      <c r="F924" s="412" t="n">
        <f aca="false">SUM(F925)</f>
        <v>0</v>
      </c>
      <c r="G924" s="192"/>
      <c r="H924" s="192"/>
      <c r="I924" s="192"/>
      <c r="J924" s="395"/>
      <c r="K924" s="395"/>
      <c r="L924" s="395"/>
    </row>
    <row r="925" customFormat="false" ht="35.25" hidden="true" customHeight="true" outlineLevel="0" collapsed="false">
      <c r="A925" s="401" t="s">
        <v>30</v>
      </c>
      <c r="B925" s="106" t="s">
        <v>317</v>
      </c>
      <c r="C925" s="106" t="s">
        <v>11</v>
      </c>
      <c r="D925" s="467" t="s">
        <v>1627</v>
      </c>
      <c r="E925" s="467" t="s">
        <v>31</v>
      </c>
      <c r="F925" s="412"/>
      <c r="G925" s="192"/>
      <c r="H925" s="192"/>
      <c r="I925" s="192"/>
      <c r="J925" s="395"/>
      <c r="K925" s="395"/>
      <c r="L925" s="395"/>
    </row>
    <row r="926" customFormat="false" ht="18" hidden="false" customHeight="true" outlineLevel="0" collapsed="false">
      <c r="A926" s="401" t="s">
        <v>1632</v>
      </c>
      <c r="B926" s="106" t="s">
        <v>317</v>
      </c>
      <c r="C926" s="106" t="s">
        <v>11</v>
      </c>
      <c r="D926" s="467" t="s">
        <v>1633</v>
      </c>
      <c r="E926" s="467"/>
      <c r="F926" s="417" t="n">
        <f aca="false">F935+F937+F939+F941+F943+F945+F949+F951+F953+F955+F957+F959+F927+F929+F931+F933</f>
        <v>8468.44</v>
      </c>
      <c r="G926" s="192"/>
      <c r="H926" s="192"/>
      <c r="I926" s="192"/>
      <c r="J926" s="395"/>
      <c r="K926" s="395"/>
      <c r="L926" s="395"/>
    </row>
    <row r="927" customFormat="false" ht="63" hidden="false" customHeight="true" outlineLevel="0" collapsed="false">
      <c r="A927" s="451" t="s">
        <v>1634</v>
      </c>
      <c r="B927" s="106" t="s">
        <v>317</v>
      </c>
      <c r="C927" s="106" t="s">
        <v>11</v>
      </c>
      <c r="D927" s="467" t="s">
        <v>1635</v>
      </c>
      <c r="E927" s="467"/>
      <c r="F927" s="412" t="n">
        <f aca="false">F928</f>
        <v>2400</v>
      </c>
      <c r="G927" s="192"/>
      <c r="H927" s="192"/>
      <c r="I927" s="192"/>
      <c r="J927" s="395"/>
      <c r="K927" s="395"/>
      <c r="L927" s="395"/>
    </row>
    <row r="928" customFormat="false" ht="33.75" hidden="false" customHeight="true" outlineLevel="0" collapsed="false">
      <c r="A928" s="401" t="s">
        <v>30</v>
      </c>
      <c r="B928" s="106" t="s">
        <v>317</v>
      </c>
      <c r="C928" s="106" t="s">
        <v>11</v>
      </c>
      <c r="D928" s="467" t="s">
        <v>1635</v>
      </c>
      <c r="E928" s="467" t="s">
        <v>31</v>
      </c>
      <c r="F928" s="412" t="n">
        <v>2400</v>
      </c>
      <c r="G928" s="192"/>
      <c r="H928" s="192"/>
      <c r="I928" s="192"/>
      <c r="J928" s="395"/>
      <c r="K928" s="395"/>
      <c r="L928" s="395"/>
    </row>
    <row r="929" customFormat="false" ht="57.75" hidden="false" customHeight="true" outlineLevel="0" collapsed="false">
      <c r="A929" s="565" t="s">
        <v>1636</v>
      </c>
      <c r="B929" s="106" t="s">
        <v>317</v>
      </c>
      <c r="C929" s="106" t="s">
        <v>11</v>
      </c>
      <c r="D929" s="467" t="s">
        <v>1637</v>
      </c>
      <c r="E929" s="467"/>
      <c r="F929" s="412" t="n">
        <f aca="false">F930</f>
        <v>2400</v>
      </c>
      <c r="G929" s="192"/>
      <c r="H929" s="192"/>
      <c r="I929" s="192"/>
      <c r="J929" s="395"/>
      <c r="K929" s="395"/>
      <c r="L929" s="395"/>
    </row>
    <row r="930" customFormat="false" ht="36" hidden="false" customHeight="true" outlineLevel="0" collapsed="false">
      <c r="A930" s="401" t="s">
        <v>30</v>
      </c>
      <c r="B930" s="106" t="s">
        <v>317</v>
      </c>
      <c r="C930" s="106" t="s">
        <v>11</v>
      </c>
      <c r="D930" s="467" t="s">
        <v>1637</v>
      </c>
      <c r="E930" s="467" t="s">
        <v>31</v>
      </c>
      <c r="F930" s="412" t="n">
        <v>2400</v>
      </c>
      <c r="G930" s="192"/>
      <c r="H930" s="192"/>
      <c r="I930" s="192"/>
      <c r="J930" s="395"/>
      <c r="K930" s="395"/>
      <c r="L930" s="395"/>
    </row>
    <row r="931" customFormat="false" ht="63.75" hidden="false" customHeight="true" outlineLevel="0" collapsed="false">
      <c r="A931" s="566" t="s">
        <v>1638</v>
      </c>
      <c r="B931" s="106" t="s">
        <v>317</v>
      </c>
      <c r="C931" s="106" t="s">
        <v>11</v>
      </c>
      <c r="D931" s="467" t="s">
        <v>1639</v>
      </c>
      <c r="E931" s="467"/>
      <c r="F931" s="412" t="n">
        <f aca="false">F932</f>
        <v>1815.38</v>
      </c>
      <c r="G931" s="192"/>
      <c r="H931" s="192"/>
      <c r="I931" s="192"/>
      <c r="J931" s="395"/>
      <c r="K931" s="395"/>
      <c r="L931" s="395"/>
    </row>
    <row r="932" customFormat="false" ht="38.25" hidden="false" customHeight="true" outlineLevel="0" collapsed="false">
      <c r="A932" s="401" t="s">
        <v>30</v>
      </c>
      <c r="B932" s="106" t="s">
        <v>317</v>
      </c>
      <c r="C932" s="106" t="s">
        <v>11</v>
      </c>
      <c r="D932" s="467" t="s">
        <v>1639</v>
      </c>
      <c r="E932" s="467" t="s">
        <v>31</v>
      </c>
      <c r="F932" s="412" t="n">
        <v>1815.38</v>
      </c>
      <c r="G932" s="192"/>
      <c r="H932" s="192"/>
      <c r="I932" s="192"/>
      <c r="J932" s="395"/>
      <c r="K932" s="395"/>
      <c r="L932" s="395"/>
    </row>
    <row r="933" customFormat="false" ht="57.75" hidden="false" customHeight="true" outlineLevel="0" collapsed="false">
      <c r="A933" s="566" t="s">
        <v>1640</v>
      </c>
      <c r="B933" s="106" t="s">
        <v>317</v>
      </c>
      <c r="C933" s="106" t="s">
        <v>11</v>
      </c>
      <c r="D933" s="467" t="s">
        <v>1641</v>
      </c>
      <c r="E933" s="467"/>
      <c r="F933" s="412" t="n">
        <f aca="false">F934</f>
        <v>1853.06</v>
      </c>
      <c r="G933" s="192"/>
      <c r="H933" s="192"/>
      <c r="I933" s="192"/>
      <c r="J933" s="395"/>
      <c r="K933" s="395"/>
      <c r="L933" s="395"/>
    </row>
    <row r="934" customFormat="false" ht="36" hidden="false" customHeight="true" outlineLevel="0" collapsed="false">
      <c r="A934" s="401" t="s">
        <v>30</v>
      </c>
      <c r="B934" s="106" t="s">
        <v>317</v>
      </c>
      <c r="C934" s="106" t="s">
        <v>11</v>
      </c>
      <c r="D934" s="467" t="s">
        <v>1641</v>
      </c>
      <c r="E934" s="467" t="s">
        <v>31</v>
      </c>
      <c r="F934" s="412" t="n">
        <v>1853.06</v>
      </c>
      <c r="G934" s="192"/>
      <c r="H934" s="192"/>
      <c r="I934" s="192"/>
      <c r="J934" s="395"/>
      <c r="K934" s="395"/>
      <c r="L934" s="395"/>
    </row>
    <row r="935" customFormat="false" ht="71.25" hidden="true" customHeight="true" outlineLevel="0" collapsed="false">
      <c r="A935" s="451" t="s">
        <v>1642</v>
      </c>
      <c r="B935" s="106" t="s">
        <v>317</v>
      </c>
      <c r="C935" s="106" t="s">
        <v>11</v>
      </c>
      <c r="D935" s="467" t="s">
        <v>1643</v>
      </c>
      <c r="E935" s="467"/>
      <c r="F935" s="412" t="n">
        <f aca="false">SUM(F936)</f>
        <v>0</v>
      </c>
      <c r="G935" s="192"/>
      <c r="H935" s="192"/>
      <c r="I935" s="192"/>
      <c r="J935" s="395"/>
      <c r="K935" s="395"/>
      <c r="L935" s="395"/>
    </row>
    <row r="936" customFormat="false" ht="30" hidden="true" customHeight="true" outlineLevel="0" collapsed="false">
      <c r="A936" s="401" t="s">
        <v>30</v>
      </c>
      <c r="B936" s="106" t="s">
        <v>317</v>
      </c>
      <c r="C936" s="106" t="s">
        <v>11</v>
      </c>
      <c r="D936" s="467" t="s">
        <v>1643</v>
      </c>
      <c r="E936" s="467" t="s">
        <v>31</v>
      </c>
      <c r="F936" s="412"/>
      <c r="G936" s="192"/>
      <c r="H936" s="192"/>
      <c r="I936" s="192"/>
      <c r="J936" s="395"/>
      <c r="K936" s="395"/>
      <c r="L936" s="395"/>
    </row>
    <row r="937" customFormat="false" ht="72.75" hidden="true" customHeight="true" outlineLevel="0" collapsed="false">
      <c r="A937" s="567" t="s">
        <v>1644</v>
      </c>
      <c r="B937" s="106" t="s">
        <v>317</v>
      </c>
      <c r="C937" s="106" t="s">
        <v>11</v>
      </c>
      <c r="D937" s="467" t="s">
        <v>1645</v>
      </c>
      <c r="E937" s="467"/>
      <c r="F937" s="412" t="n">
        <f aca="false">SUM(F938)</f>
        <v>0</v>
      </c>
      <c r="G937" s="192"/>
      <c r="H937" s="192"/>
      <c r="I937" s="192"/>
      <c r="J937" s="395"/>
      <c r="K937" s="395"/>
      <c r="L937" s="395"/>
    </row>
    <row r="938" customFormat="false" ht="33" hidden="true" customHeight="true" outlineLevel="0" collapsed="false">
      <c r="A938" s="401" t="s">
        <v>30</v>
      </c>
      <c r="B938" s="106" t="s">
        <v>317</v>
      </c>
      <c r="C938" s="106" t="s">
        <v>11</v>
      </c>
      <c r="D938" s="467" t="s">
        <v>1645</v>
      </c>
      <c r="E938" s="467" t="s">
        <v>31</v>
      </c>
      <c r="F938" s="412"/>
      <c r="G938" s="192"/>
      <c r="H938" s="192"/>
      <c r="I938" s="192"/>
      <c r="J938" s="395"/>
      <c r="K938" s="395"/>
      <c r="L938" s="395"/>
    </row>
    <row r="939" customFormat="false" ht="31.5" hidden="true" customHeight="true" outlineLevel="0" collapsed="false">
      <c r="A939" s="567" t="s">
        <v>1646</v>
      </c>
      <c r="B939" s="106" t="s">
        <v>317</v>
      </c>
      <c r="C939" s="106" t="s">
        <v>11</v>
      </c>
      <c r="D939" s="467" t="s">
        <v>1647</v>
      </c>
      <c r="E939" s="467"/>
      <c r="F939" s="412" t="n">
        <f aca="false">SUM(F940)</f>
        <v>0</v>
      </c>
      <c r="G939" s="192"/>
      <c r="H939" s="192"/>
      <c r="I939" s="192"/>
      <c r="J939" s="395"/>
      <c r="K939" s="395"/>
      <c r="L939" s="395"/>
    </row>
    <row r="940" customFormat="false" ht="31.5" hidden="true" customHeight="true" outlineLevel="0" collapsed="false">
      <c r="A940" s="401" t="s">
        <v>30</v>
      </c>
      <c r="B940" s="106" t="s">
        <v>317</v>
      </c>
      <c r="C940" s="106" t="s">
        <v>11</v>
      </c>
      <c r="D940" s="467" t="s">
        <v>1647</v>
      </c>
      <c r="E940" s="467" t="s">
        <v>31</v>
      </c>
      <c r="F940" s="412"/>
      <c r="G940" s="192"/>
      <c r="H940" s="192"/>
      <c r="I940" s="192"/>
      <c r="J940" s="395"/>
      <c r="K940" s="395"/>
      <c r="L940" s="395"/>
    </row>
    <row r="941" customFormat="false" ht="31.5" hidden="true" customHeight="true" outlineLevel="0" collapsed="false">
      <c r="A941" s="567" t="s">
        <v>1648</v>
      </c>
      <c r="B941" s="106" t="s">
        <v>317</v>
      </c>
      <c r="C941" s="106" t="s">
        <v>11</v>
      </c>
      <c r="D941" s="467" t="s">
        <v>1649</v>
      </c>
      <c r="E941" s="467"/>
      <c r="F941" s="412" t="n">
        <f aca="false">SUM(F942)</f>
        <v>0</v>
      </c>
      <c r="G941" s="192"/>
      <c r="H941" s="192"/>
      <c r="I941" s="192"/>
      <c r="J941" s="395"/>
      <c r="K941" s="395"/>
      <c r="L941" s="395"/>
    </row>
    <row r="942" customFormat="false" ht="24.75" hidden="true" customHeight="true" outlineLevel="0" collapsed="false">
      <c r="A942" s="401" t="s">
        <v>30</v>
      </c>
      <c r="B942" s="106" t="s">
        <v>317</v>
      </c>
      <c r="C942" s="106" t="s">
        <v>11</v>
      </c>
      <c r="D942" s="467" t="s">
        <v>1649</v>
      </c>
      <c r="E942" s="467" t="s">
        <v>31</v>
      </c>
      <c r="F942" s="412"/>
      <c r="G942" s="192"/>
      <c r="H942" s="192"/>
      <c r="I942" s="192"/>
      <c r="J942" s="395"/>
      <c r="K942" s="395"/>
      <c r="L942" s="395"/>
    </row>
    <row r="943" customFormat="false" ht="35.25" hidden="true" customHeight="true" outlineLevel="0" collapsed="false">
      <c r="A943" s="567" t="s">
        <v>1650</v>
      </c>
      <c r="B943" s="106" t="s">
        <v>317</v>
      </c>
      <c r="C943" s="106" t="s">
        <v>11</v>
      </c>
      <c r="D943" s="467" t="s">
        <v>1651</v>
      </c>
      <c r="E943" s="467"/>
      <c r="F943" s="412" t="n">
        <f aca="false">SUM(F944)</f>
        <v>0</v>
      </c>
      <c r="G943" s="192"/>
      <c r="H943" s="192"/>
      <c r="I943" s="192"/>
      <c r="J943" s="395"/>
      <c r="K943" s="395"/>
      <c r="L943" s="395"/>
    </row>
    <row r="944" customFormat="false" ht="27" hidden="true" customHeight="true" outlineLevel="0" collapsed="false">
      <c r="A944" s="401" t="s">
        <v>30</v>
      </c>
      <c r="B944" s="106" t="s">
        <v>317</v>
      </c>
      <c r="C944" s="106" t="s">
        <v>11</v>
      </c>
      <c r="D944" s="467" t="s">
        <v>1651</v>
      </c>
      <c r="E944" s="467" t="s">
        <v>31</v>
      </c>
      <c r="F944" s="412"/>
      <c r="G944" s="192"/>
      <c r="H944" s="192"/>
      <c r="I944" s="192"/>
      <c r="J944" s="395"/>
      <c r="K944" s="395"/>
      <c r="L944" s="395"/>
    </row>
    <row r="945" customFormat="false" ht="40.5" hidden="true" customHeight="true" outlineLevel="0" collapsed="false">
      <c r="A945" s="568" t="s">
        <v>1652</v>
      </c>
      <c r="B945" s="106" t="s">
        <v>317</v>
      </c>
      <c r="C945" s="106" t="s">
        <v>11</v>
      </c>
      <c r="D945" s="467" t="s">
        <v>1653</v>
      </c>
      <c r="E945" s="467"/>
      <c r="F945" s="412" t="n">
        <f aca="false">SUM(F946)</f>
        <v>0</v>
      </c>
      <c r="G945" s="192"/>
      <c r="H945" s="192"/>
      <c r="I945" s="192"/>
      <c r="J945" s="395"/>
      <c r="K945" s="395"/>
      <c r="L945" s="395"/>
    </row>
    <row r="946" customFormat="false" ht="30.75" hidden="true" customHeight="true" outlineLevel="0" collapsed="false">
      <c r="A946" s="401" t="s">
        <v>30</v>
      </c>
      <c r="B946" s="106" t="s">
        <v>317</v>
      </c>
      <c r="C946" s="106" t="s">
        <v>11</v>
      </c>
      <c r="D946" s="467" t="s">
        <v>1653</v>
      </c>
      <c r="E946" s="467" t="s">
        <v>31</v>
      </c>
      <c r="F946" s="412"/>
      <c r="G946" s="192"/>
      <c r="H946" s="192"/>
      <c r="I946" s="192"/>
      <c r="J946" s="395"/>
      <c r="K946" s="395"/>
      <c r="L946" s="395"/>
    </row>
    <row r="947" customFormat="false" ht="15" hidden="true" customHeight="true" outlineLevel="0" collapsed="false">
      <c r="A947" s="451" t="s">
        <v>1412</v>
      </c>
      <c r="B947" s="106" t="s">
        <v>317</v>
      </c>
      <c r="C947" s="106" t="s">
        <v>11</v>
      </c>
      <c r="D947" s="467" t="s">
        <v>1654</v>
      </c>
      <c r="E947" s="467"/>
      <c r="F947" s="412" t="n">
        <f aca="false">SUM(F948)</f>
        <v>0</v>
      </c>
      <c r="G947" s="192"/>
      <c r="H947" s="192"/>
      <c r="I947" s="192"/>
      <c r="J947" s="395"/>
      <c r="K947" s="395"/>
      <c r="L947" s="395"/>
    </row>
    <row r="948" customFormat="false" ht="33" hidden="true" customHeight="true" outlineLevel="0" collapsed="false">
      <c r="A948" s="407" t="s">
        <v>30</v>
      </c>
      <c r="B948" s="106" t="s">
        <v>317</v>
      </c>
      <c r="C948" s="106" t="s">
        <v>11</v>
      </c>
      <c r="D948" s="467" t="s">
        <v>1654</v>
      </c>
      <c r="E948" s="467" t="s">
        <v>31</v>
      </c>
      <c r="F948" s="412"/>
      <c r="G948" s="192"/>
      <c r="H948" s="192"/>
      <c r="I948" s="192"/>
      <c r="J948" s="395"/>
      <c r="K948" s="395"/>
      <c r="L948" s="395"/>
    </row>
    <row r="949" customFormat="false" ht="81" hidden="true" customHeight="true" outlineLevel="0" collapsed="false">
      <c r="A949" s="569" t="s">
        <v>1655</v>
      </c>
      <c r="B949" s="106" t="s">
        <v>317</v>
      </c>
      <c r="C949" s="106" t="s">
        <v>11</v>
      </c>
      <c r="D949" s="467" t="s">
        <v>1656</v>
      </c>
      <c r="E949" s="467"/>
      <c r="F949" s="412" t="n">
        <f aca="false">SUM(F950)</f>
        <v>0</v>
      </c>
      <c r="G949" s="192"/>
      <c r="H949" s="192"/>
      <c r="I949" s="192"/>
      <c r="J949" s="395"/>
      <c r="K949" s="395"/>
      <c r="L949" s="395"/>
    </row>
    <row r="950" customFormat="false" ht="34.5" hidden="true" customHeight="true" outlineLevel="0" collapsed="false">
      <c r="A950" s="401" t="s">
        <v>30</v>
      </c>
      <c r="B950" s="106" t="s">
        <v>317</v>
      </c>
      <c r="C950" s="106" t="s">
        <v>11</v>
      </c>
      <c r="D950" s="467" t="s">
        <v>1656</v>
      </c>
      <c r="E950" s="467" t="s">
        <v>31</v>
      </c>
      <c r="F950" s="412"/>
      <c r="G950" s="192"/>
      <c r="H950" s="192"/>
      <c r="I950" s="192"/>
      <c r="J950" s="395"/>
      <c r="K950" s="395"/>
      <c r="L950" s="395"/>
    </row>
    <row r="951" customFormat="false" ht="63.75" hidden="true" customHeight="true" outlineLevel="0" collapsed="false">
      <c r="A951" s="569" t="s">
        <v>1657</v>
      </c>
      <c r="B951" s="106" t="s">
        <v>317</v>
      </c>
      <c r="C951" s="106" t="s">
        <v>11</v>
      </c>
      <c r="D951" s="467" t="s">
        <v>1658</v>
      </c>
      <c r="E951" s="467"/>
      <c r="F951" s="412" t="n">
        <f aca="false">SUM(F952)</f>
        <v>0</v>
      </c>
      <c r="G951" s="192"/>
      <c r="H951" s="192"/>
      <c r="I951" s="192"/>
      <c r="J951" s="395"/>
      <c r="K951" s="395"/>
      <c r="L951" s="395"/>
    </row>
    <row r="952" customFormat="false" ht="49.5" hidden="true" customHeight="true" outlineLevel="0" collapsed="false">
      <c r="A952" s="401" t="s">
        <v>30</v>
      </c>
      <c r="B952" s="106" t="s">
        <v>317</v>
      </c>
      <c r="C952" s="106" t="s">
        <v>11</v>
      </c>
      <c r="D952" s="467" t="s">
        <v>1658</v>
      </c>
      <c r="E952" s="467" t="s">
        <v>31</v>
      </c>
      <c r="F952" s="412"/>
      <c r="G952" s="192"/>
      <c r="H952" s="192"/>
      <c r="I952" s="192"/>
      <c r="J952" s="395"/>
      <c r="K952" s="395"/>
      <c r="L952" s="395"/>
    </row>
    <row r="953" customFormat="false" ht="41.25" hidden="true" customHeight="false" outlineLevel="0" collapsed="false">
      <c r="A953" s="553" t="s">
        <v>1659</v>
      </c>
      <c r="B953" s="106" t="s">
        <v>317</v>
      </c>
      <c r="C953" s="106" t="s">
        <v>11</v>
      </c>
      <c r="D953" s="467" t="s">
        <v>1660</v>
      </c>
      <c r="E953" s="467"/>
      <c r="F953" s="412" t="n">
        <f aca="false">SUM(F954)</f>
        <v>0</v>
      </c>
      <c r="G953" s="192"/>
      <c r="H953" s="192"/>
      <c r="I953" s="192"/>
      <c r="J953" s="395"/>
      <c r="K953" s="395"/>
      <c r="L953" s="395"/>
    </row>
    <row r="954" customFormat="false" ht="27" hidden="true" customHeight="false" outlineLevel="0" collapsed="false">
      <c r="A954" s="401" t="s">
        <v>30</v>
      </c>
      <c r="B954" s="106" t="s">
        <v>317</v>
      </c>
      <c r="C954" s="106" t="s">
        <v>11</v>
      </c>
      <c r="D954" s="467" t="s">
        <v>1660</v>
      </c>
      <c r="E954" s="467" t="s">
        <v>31</v>
      </c>
      <c r="F954" s="412"/>
      <c r="G954" s="192"/>
      <c r="H954" s="192"/>
      <c r="I954" s="192"/>
      <c r="J954" s="395"/>
      <c r="K954" s="395"/>
      <c r="L954" s="395"/>
    </row>
    <row r="955" customFormat="false" ht="41.25" hidden="true" customHeight="false" outlineLevel="0" collapsed="false">
      <c r="A955" s="553" t="s">
        <v>1661</v>
      </c>
      <c r="B955" s="106" t="s">
        <v>317</v>
      </c>
      <c r="C955" s="106" t="s">
        <v>11</v>
      </c>
      <c r="D955" s="467" t="s">
        <v>1662</v>
      </c>
      <c r="E955" s="467"/>
      <c r="F955" s="412" t="n">
        <f aca="false">SUM(F956)</f>
        <v>0</v>
      </c>
      <c r="G955" s="192"/>
      <c r="H955" s="192"/>
      <c r="I955" s="192"/>
      <c r="J955" s="395"/>
      <c r="K955" s="395"/>
      <c r="L955" s="395"/>
    </row>
    <row r="956" customFormat="false" ht="33.75" hidden="true" customHeight="true" outlineLevel="0" collapsed="false">
      <c r="A956" s="401" t="s">
        <v>30</v>
      </c>
      <c r="B956" s="106" t="s">
        <v>317</v>
      </c>
      <c r="C956" s="106" t="s">
        <v>11</v>
      </c>
      <c r="D956" s="467" t="s">
        <v>1662</v>
      </c>
      <c r="E956" s="467" t="s">
        <v>31</v>
      </c>
      <c r="F956" s="412"/>
      <c r="G956" s="192"/>
      <c r="H956" s="192"/>
      <c r="I956" s="192"/>
      <c r="J956" s="395"/>
      <c r="K956" s="395"/>
      <c r="L956" s="395"/>
    </row>
    <row r="957" customFormat="false" ht="40.5" hidden="true" customHeight="false" outlineLevel="0" collapsed="false">
      <c r="A957" s="570" t="s">
        <v>1663</v>
      </c>
      <c r="B957" s="106" t="s">
        <v>317</v>
      </c>
      <c r="C957" s="106" t="s">
        <v>11</v>
      </c>
      <c r="D957" s="467" t="s">
        <v>1664</v>
      </c>
      <c r="E957" s="467"/>
      <c r="F957" s="412" t="n">
        <f aca="false">SUM(F958)</f>
        <v>0</v>
      </c>
      <c r="G957" s="192"/>
      <c r="H957" s="192"/>
      <c r="I957" s="192"/>
      <c r="J957" s="395"/>
      <c r="K957" s="395"/>
      <c r="L957" s="395"/>
    </row>
    <row r="958" customFormat="false" ht="27" hidden="true" customHeight="false" outlineLevel="0" collapsed="false">
      <c r="A958" s="401" t="s">
        <v>30</v>
      </c>
      <c r="B958" s="106" t="s">
        <v>317</v>
      </c>
      <c r="C958" s="106" t="s">
        <v>11</v>
      </c>
      <c r="D958" s="467" t="s">
        <v>1664</v>
      </c>
      <c r="E958" s="467" t="s">
        <v>31</v>
      </c>
      <c r="F958" s="412"/>
      <c r="G958" s="192"/>
      <c r="H958" s="192"/>
      <c r="I958" s="192"/>
      <c r="J958" s="395"/>
      <c r="K958" s="395"/>
      <c r="L958" s="395"/>
    </row>
    <row r="959" customFormat="false" ht="32.25" hidden="true" customHeight="true" outlineLevel="0" collapsed="false">
      <c r="A959" s="553" t="s">
        <v>1665</v>
      </c>
      <c r="B959" s="106" t="s">
        <v>317</v>
      </c>
      <c r="C959" s="106" t="s">
        <v>11</v>
      </c>
      <c r="D959" s="467" t="s">
        <v>1666</v>
      </c>
      <c r="E959" s="467"/>
      <c r="F959" s="412" t="n">
        <f aca="false">SUM(F960)</f>
        <v>0</v>
      </c>
      <c r="G959" s="192"/>
      <c r="H959" s="192"/>
      <c r="I959" s="192"/>
      <c r="J959" s="395"/>
      <c r="K959" s="395"/>
      <c r="L959" s="395"/>
    </row>
    <row r="960" customFormat="false" ht="32.25" hidden="true" customHeight="true" outlineLevel="0" collapsed="false">
      <c r="A960" s="401" t="s">
        <v>30</v>
      </c>
      <c r="B960" s="106" t="s">
        <v>317</v>
      </c>
      <c r="C960" s="106" t="s">
        <v>11</v>
      </c>
      <c r="D960" s="467" t="s">
        <v>1666</v>
      </c>
      <c r="E960" s="467" t="s">
        <v>31</v>
      </c>
      <c r="F960" s="412"/>
      <c r="G960" s="192"/>
      <c r="H960" s="192"/>
      <c r="I960" s="192"/>
      <c r="J960" s="395"/>
      <c r="K960" s="395"/>
      <c r="L960" s="395"/>
    </row>
    <row r="961" customFormat="false" ht="27.75" hidden="true" customHeight="false" outlineLevel="0" collapsed="false">
      <c r="A961" s="451" t="s">
        <v>1605</v>
      </c>
      <c r="B961" s="409" t="s">
        <v>317</v>
      </c>
      <c r="C961" s="409" t="s">
        <v>11</v>
      </c>
      <c r="D961" s="409" t="s">
        <v>1606</v>
      </c>
      <c r="E961" s="106"/>
      <c r="F961" s="417" t="n">
        <f aca="false">F962</f>
        <v>0</v>
      </c>
      <c r="G961" s="192"/>
      <c r="H961" s="192"/>
      <c r="I961" s="192"/>
      <c r="J961" s="395"/>
      <c r="K961" s="395"/>
      <c r="L961" s="395"/>
    </row>
    <row r="962" customFormat="false" ht="27.75" hidden="true" customHeight="false" outlineLevel="0" collapsed="false">
      <c r="A962" s="467" t="s">
        <v>30</v>
      </c>
      <c r="B962" s="106" t="s">
        <v>317</v>
      </c>
      <c r="C962" s="106" t="s">
        <v>11</v>
      </c>
      <c r="D962" s="106" t="s">
        <v>1606</v>
      </c>
      <c r="E962" s="106" t="s">
        <v>31</v>
      </c>
      <c r="F962" s="412"/>
      <c r="G962" s="192"/>
      <c r="H962" s="192"/>
      <c r="I962" s="192"/>
      <c r="J962" s="395"/>
      <c r="K962" s="395"/>
      <c r="L962" s="395"/>
    </row>
    <row r="963" customFormat="false" ht="18" hidden="true" customHeight="true" outlineLevel="0" collapsed="false">
      <c r="A963" s="467"/>
      <c r="B963" s="106"/>
      <c r="C963" s="106"/>
      <c r="D963" s="467"/>
      <c r="E963" s="467"/>
      <c r="F963" s="412"/>
      <c r="G963" s="192"/>
      <c r="H963" s="192"/>
      <c r="I963" s="192"/>
      <c r="J963" s="395"/>
      <c r="K963" s="395"/>
      <c r="L963" s="395"/>
      <c r="M963" s="221"/>
    </row>
    <row r="964" customFormat="false" ht="30.75" hidden="true" customHeight="true" outlineLevel="0" collapsed="false">
      <c r="A964" s="465"/>
      <c r="B964" s="106"/>
      <c r="C964" s="106"/>
      <c r="D964" s="467"/>
      <c r="E964" s="467"/>
      <c r="F964" s="412"/>
      <c r="G964" s="192"/>
      <c r="H964" s="192"/>
      <c r="I964" s="192"/>
      <c r="J964" s="395"/>
      <c r="K964" s="395"/>
      <c r="L964" s="395"/>
      <c r="M964" s="221"/>
    </row>
    <row r="965" customFormat="false" ht="31.5" hidden="true" customHeight="true" outlineLevel="0" collapsed="false">
      <c r="A965" s="467"/>
      <c r="B965" s="106"/>
      <c r="C965" s="106"/>
      <c r="D965" s="467"/>
      <c r="E965" s="467"/>
      <c r="F965" s="412"/>
      <c r="G965" s="192"/>
      <c r="H965" s="192"/>
      <c r="I965" s="192"/>
      <c r="J965" s="395"/>
      <c r="K965" s="395"/>
      <c r="L965" s="395"/>
      <c r="M965" s="221"/>
    </row>
    <row r="966" customFormat="false" ht="39.75" hidden="true" customHeight="true" outlineLevel="0" collapsed="false">
      <c r="A966" s="467"/>
      <c r="B966" s="106"/>
      <c r="C966" s="106"/>
      <c r="D966" s="467"/>
      <c r="E966" s="467"/>
      <c r="F966" s="412"/>
      <c r="G966" s="192"/>
      <c r="H966" s="192"/>
      <c r="I966" s="192"/>
      <c r="J966" s="395"/>
      <c r="K966" s="395"/>
      <c r="L966" s="395"/>
      <c r="M966" s="221"/>
    </row>
    <row r="967" customFormat="false" ht="41.25" hidden="false" customHeight="false" outlineLevel="0" collapsed="false">
      <c r="A967" s="467" t="s">
        <v>1667</v>
      </c>
      <c r="B967" s="409" t="s">
        <v>317</v>
      </c>
      <c r="C967" s="409" t="s">
        <v>11</v>
      </c>
      <c r="D967" s="409" t="s">
        <v>1668</v>
      </c>
      <c r="E967" s="106"/>
      <c r="F967" s="417" t="n">
        <f aca="false">F968</f>
        <v>1484.337</v>
      </c>
      <c r="G967" s="192"/>
      <c r="H967" s="192"/>
      <c r="I967" s="192"/>
      <c r="J967" s="395"/>
      <c r="K967" s="395"/>
      <c r="L967" s="395"/>
    </row>
    <row r="968" customFormat="false" ht="27.75" hidden="false" customHeight="false" outlineLevel="0" collapsed="false">
      <c r="A968" s="467" t="s">
        <v>30</v>
      </c>
      <c r="B968" s="106" t="s">
        <v>317</v>
      </c>
      <c r="C968" s="106" t="s">
        <v>11</v>
      </c>
      <c r="D968" s="106" t="s">
        <v>1668</v>
      </c>
      <c r="E968" s="106" t="s">
        <v>31</v>
      </c>
      <c r="F968" s="412" t="n">
        <v>1484.337</v>
      </c>
      <c r="G968" s="413"/>
      <c r="H968" s="413"/>
      <c r="I968" s="413"/>
      <c r="J968" s="395"/>
      <c r="K968" s="395"/>
      <c r="L968" s="395"/>
    </row>
    <row r="969" customFormat="false" ht="41.25" hidden="false" customHeight="false" outlineLevel="0" collapsed="false">
      <c r="A969" s="467" t="s">
        <v>1669</v>
      </c>
      <c r="B969" s="409" t="s">
        <v>317</v>
      </c>
      <c r="C969" s="409" t="s">
        <v>11</v>
      </c>
      <c r="D969" s="409" t="s">
        <v>1670</v>
      </c>
      <c r="E969" s="106"/>
      <c r="F969" s="417" t="n">
        <f aca="false">F970</f>
        <v>2602.449</v>
      </c>
      <c r="G969" s="192"/>
      <c r="H969" s="192"/>
      <c r="I969" s="192"/>
      <c r="J969" s="395"/>
      <c r="K969" s="395"/>
      <c r="L969" s="395"/>
    </row>
    <row r="970" customFormat="false" ht="27.75" hidden="false" customHeight="false" outlineLevel="0" collapsed="false">
      <c r="A970" s="467" t="s">
        <v>30</v>
      </c>
      <c r="B970" s="106" t="s">
        <v>317</v>
      </c>
      <c r="C970" s="106" t="s">
        <v>11</v>
      </c>
      <c r="D970" s="106" t="s">
        <v>1670</v>
      </c>
      <c r="E970" s="106" t="s">
        <v>31</v>
      </c>
      <c r="F970" s="412" t="n">
        <v>2602.449</v>
      </c>
      <c r="G970" s="413"/>
      <c r="H970" s="413"/>
      <c r="I970" s="413"/>
      <c r="J970" s="395"/>
      <c r="K970" s="395"/>
      <c r="L970" s="395"/>
    </row>
    <row r="971" customFormat="false" ht="53.25" hidden="true" customHeight="true" outlineLevel="0" collapsed="false">
      <c r="A971" s="463" t="s">
        <v>351</v>
      </c>
      <c r="B971" s="409" t="s">
        <v>317</v>
      </c>
      <c r="C971" s="409" t="s">
        <v>11</v>
      </c>
      <c r="D971" s="409" t="s">
        <v>352</v>
      </c>
      <c r="E971" s="106"/>
      <c r="F971" s="417" t="n">
        <f aca="false">F972</f>
        <v>0</v>
      </c>
      <c r="G971" s="192"/>
      <c r="H971" s="192"/>
      <c r="I971" s="192"/>
      <c r="J971" s="395"/>
      <c r="K971" s="395"/>
      <c r="L971" s="395"/>
    </row>
    <row r="972" customFormat="false" ht="39" hidden="true" customHeight="true" outlineLevel="0" collapsed="false">
      <c r="A972" s="106" t="s">
        <v>1268</v>
      </c>
      <c r="B972" s="409" t="s">
        <v>317</v>
      </c>
      <c r="C972" s="106" t="s">
        <v>11</v>
      </c>
      <c r="D972" s="106" t="s">
        <v>352</v>
      </c>
      <c r="E972" s="106" t="s">
        <v>152</v>
      </c>
      <c r="F972" s="412"/>
      <c r="G972" s="192"/>
      <c r="H972" s="192"/>
      <c r="I972" s="192"/>
      <c r="J972" s="395"/>
      <c r="K972" s="395"/>
      <c r="L972" s="395"/>
    </row>
    <row r="973" customFormat="false" ht="39" hidden="true" customHeight="true" outlineLevel="0" collapsed="false">
      <c r="A973" s="451" t="s">
        <v>1671</v>
      </c>
      <c r="B973" s="409" t="s">
        <v>317</v>
      </c>
      <c r="C973" s="106" t="s">
        <v>11</v>
      </c>
      <c r="D973" s="106" t="s">
        <v>1672</v>
      </c>
      <c r="E973" s="106"/>
      <c r="F973" s="412" t="n">
        <f aca="false">F974</f>
        <v>0</v>
      </c>
      <c r="G973" s="413"/>
      <c r="H973" s="413"/>
      <c r="I973" s="413"/>
      <c r="J973" s="395"/>
      <c r="K973" s="395"/>
      <c r="L973" s="395"/>
    </row>
    <row r="974" customFormat="false" ht="39" hidden="true" customHeight="true" outlineLevel="0" collapsed="false">
      <c r="A974" s="467" t="s">
        <v>30</v>
      </c>
      <c r="B974" s="409" t="s">
        <v>317</v>
      </c>
      <c r="C974" s="106" t="s">
        <v>11</v>
      </c>
      <c r="D974" s="106" t="s">
        <v>1672</v>
      </c>
      <c r="E974" s="106" t="s">
        <v>31</v>
      </c>
      <c r="F974" s="412"/>
      <c r="G974" s="192"/>
      <c r="H974" s="192"/>
      <c r="I974" s="192"/>
      <c r="J974" s="395"/>
      <c r="K974" s="395"/>
      <c r="L974" s="395"/>
    </row>
    <row r="975" customFormat="false" ht="31.5" hidden="false" customHeight="true" outlineLevel="0" collapsed="false">
      <c r="A975" s="423" t="s">
        <v>355</v>
      </c>
      <c r="B975" s="391" t="s">
        <v>317</v>
      </c>
      <c r="C975" s="391" t="s">
        <v>11</v>
      </c>
      <c r="D975" s="391" t="s">
        <v>356</v>
      </c>
      <c r="E975" s="391"/>
      <c r="F975" s="389" t="n">
        <f aca="false">F980+F976+F978</f>
        <v>1681.284</v>
      </c>
      <c r="G975" s="192"/>
      <c r="H975" s="192"/>
      <c r="I975" s="192"/>
      <c r="J975" s="395"/>
      <c r="K975" s="395"/>
      <c r="L975" s="395"/>
    </row>
    <row r="976" customFormat="false" ht="34.5" hidden="true" customHeight="true" outlineLevel="0" collapsed="false">
      <c r="A976" s="533" t="s">
        <v>1673</v>
      </c>
      <c r="B976" s="106" t="s">
        <v>317</v>
      </c>
      <c r="C976" s="106" t="s">
        <v>11</v>
      </c>
      <c r="D976" s="106" t="s">
        <v>1674</v>
      </c>
      <c r="E976" s="106"/>
      <c r="F976" s="398" t="n">
        <f aca="false">F977</f>
        <v>0</v>
      </c>
      <c r="G976" s="192"/>
      <c r="H976" s="192"/>
      <c r="I976" s="192"/>
      <c r="J976" s="395"/>
      <c r="K976" s="395"/>
      <c r="L976" s="395"/>
    </row>
    <row r="977" customFormat="false" ht="57.75" hidden="true" customHeight="true" outlineLevel="0" collapsed="false">
      <c r="A977" s="106" t="s">
        <v>25</v>
      </c>
      <c r="B977" s="409" t="s">
        <v>317</v>
      </c>
      <c r="C977" s="106" t="s">
        <v>11</v>
      </c>
      <c r="D977" s="106" t="s">
        <v>1674</v>
      </c>
      <c r="E977" s="106" t="s">
        <v>17</v>
      </c>
      <c r="F977" s="398"/>
      <c r="G977" s="192"/>
      <c r="H977" s="192"/>
      <c r="I977" s="192"/>
      <c r="J977" s="395"/>
      <c r="K977" s="395"/>
      <c r="L977" s="395"/>
    </row>
    <row r="978" customFormat="false" ht="28.5" hidden="false" customHeight="true" outlineLevel="0" collapsed="false">
      <c r="A978" s="533" t="s">
        <v>1673</v>
      </c>
      <c r="B978" s="409" t="s">
        <v>317</v>
      </c>
      <c r="C978" s="409" t="s">
        <v>11</v>
      </c>
      <c r="D978" s="409" t="s">
        <v>1674</v>
      </c>
      <c r="E978" s="106"/>
      <c r="F978" s="398" t="n">
        <f aca="false">F979</f>
        <v>163.317</v>
      </c>
      <c r="G978" s="192"/>
      <c r="H978" s="192"/>
      <c r="I978" s="192"/>
      <c r="J978" s="395"/>
      <c r="K978" s="395"/>
      <c r="L978" s="395"/>
    </row>
    <row r="979" customFormat="false" ht="57.75" hidden="false" customHeight="true" outlineLevel="0" collapsed="false">
      <c r="A979" s="106" t="s">
        <v>25</v>
      </c>
      <c r="B979" s="409" t="s">
        <v>317</v>
      </c>
      <c r="C979" s="106" t="s">
        <v>11</v>
      </c>
      <c r="D979" s="106" t="s">
        <v>1674</v>
      </c>
      <c r="E979" s="106" t="s">
        <v>17</v>
      </c>
      <c r="F979" s="398" t="n">
        <v>163.317</v>
      </c>
      <c r="G979" s="277"/>
      <c r="H979" s="277"/>
      <c r="I979" s="277"/>
      <c r="J979" s="395"/>
      <c r="K979" s="395"/>
      <c r="L979" s="395"/>
    </row>
    <row r="980" customFormat="false" ht="33.75" hidden="false" customHeight="true" outlineLevel="0" collapsed="false">
      <c r="A980" s="400" t="s">
        <v>1675</v>
      </c>
      <c r="B980" s="409" t="s">
        <v>317</v>
      </c>
      <c r="C980" s="409" t="s">
        <v>11</v>
      </c>
      <c r="D980" s="409" t="s">
        <v>358</v>
      </c>
      <c r="E980" s="106"/>
      <c r="F980" s="398" t="n">
        <f aca="false">F981</f>
        <v>1517.967</v>
      </c>
      <c r="G980" s="192"/>
      <c r="H980" s="192"/>
      <c r="I980" s="192"/>
      <c r="J980" s="395"/>
      <c r="K980" s="395"/>
      <c r="L980" s="395"/>
    </row>
    <row r="981" customFormat="false" ht="54" hidden="false" customHeight="false" outlineLevel="0" collapsed="false">
      <c r="A981" s="106" t="s">
        <v>25</v>
      </c>
      <c r="B981" s="409" t="s">
        <v>317</v>
      </c>
      <c r="C981" s="106" t="s">
        <v>11</v>
      </c>
      <c r="D981" s="106" t="s">
        <v>358</v>
      </c>
      <c r="E981" s="106" t="s">
        <v>17</v>
      </c>
      <c r="F981" s="398" t="n">
        <v>1517.967</v>
      </c>
      <c r="G981" s="277"/>
      <c r="H981" s="277"/>
      <c r="I981" s="277"/>
      <c r="J981" s="395"/>
      <c r="K981" s="395"/>
      <c r="L981" s="395"/>
    </row>
    <row r="982" customFormat="false" ht="53.25" hidden="true" customHeight="true" outlineLevel="0" collapsed="false">
      <c r="A982" s="463"/>
      <c r="B982" s="409"/>
      <c r="C982" s="409"/>
      <c r="D982" s="409"/>
      <c r="E982" s="106"/>
      <c r="F982" s="412"/>
      <c r="G982" s="192"/>
      <c r="H982" s="192"/>
      <c r="I982" s="192"/>
      <c r="J982" s="395"/>
      <c r="K982" s="395"/>
      <c r="L982" s="395"/>
    </row>
    <row r="983" customFormat="false" ht="39" hidden="true" customHeight="true" outlineLevel="0" collapsed="false">
      <c r="A983" s="106"/>
      <c r="B983" s="409"/>
      <c r="C983" s="106"/>
      <c r="D983" s="106"/>
      <c r="E983" s="106"/>
      <c r="F983" s="412"/>
      <c r="G983" s="192"/>
      <c r="H983" s="192"/>
      <c r="I983" s="192"/>
      <c r="J983" s="395"/>
      <c r="K983" s="395"/>
      <c r="L983" s="395"/>
    </row>
    <row r="984" customFormat="false" ht="66.75" hidden="true" customHeight="true" outlineLevel="0" collapsed="false">
      <c r="A984" s="409" t="s">
        <v>359</v>
      </c>
      <c r="B984" s="106" t="s">
        <v>317</v>
      </c>
      <c r="C984" s="106" t="s">
        <v>11</v>
      </c>
      <c r="D984" s="106" t="s">
        <v>360</v>
      </c>
      <c r="E984" s="106"/>
      <c r="F984" s="398" t="n">
        <f aca="false">F985</f>
        <v>0</v>
      </c>
      <c r="G984" s="192"/>
      <c r="H984" s="192"/>
      <c r="I984" s="192"/>
      <c r="J984" s="395"/>
      <c r="K984" s="395"/>
      <c r="L984" s="395"/>
    </row>
    <row r="985" customFormat="false" ht="27" hidden="true" customHeight="false" outlineLevel="0" collapsed="false">
      <c r="A985" s="106" t="s">
        <v>69</v>
      </c>
      <c r="B985" s="106" t="s">
        <v>317</v>
      </c>
      <c r="C985" s="106" t="s">
        <v>11</v>
      </c>
      <c r="D985" s="106" t="s">
        <v>360</v>
      </c>
      <c r="E985" s="106" t="s">
        <v>31</v>
      </c>
      <c r="F985" s="398"/>
      <c r="G985" s="192"/>
      <c r="H985" s="192"/>
      <c r="I985" s="192"/>
      <c r="J985" s="395"/>
      <c r="K985" s="395"/>
      <c r="L985" s="395"/>
    </row>
    <row r="986" customFormat="false" ht="31.5" hidden="true" customHeight="true" outlineLevel="0" collapsed="false">
      <c r="A986" s="443" t="s">
        <v>1676</v>
      </c>
      <c r="B986" s="391" t="s">
        <v>317</v>
      </c>
      <c r="C986" s="391" t="s">
        <v>11</v>
      </c>
      <c r="D986" s="391" t="s">
        <v>1677</v>
      </c>
      <c r="E986" s="391"/>
      <c r="F986" s="389" t="n">
        <f aca="false">F989+F991</f>
        <v>0</v>
      </c>
      <c r="G986" s="192"/>
      <c r="H986" s="192"/>
      <c r="I986" s="192"/>
      <c r="J986" s="395"/>
      <c r="K986" s="395"/>
      <c r="L986" s="395"/>
    </row>
    <row r="987" customFormat="false" ht="34.5" hidden="true" customHeight="true" outlineLevel="0" collapsed="false">
      <c r="A987" s="533" t="s">
        <v>1673</v>
      </c>
      <c r="B987" s="106" t="s">
        <v>317</v>
      </c>
      <c r="C987" s="106" t="s">
        <v>11</v>
      </c>
      <c r="D987" s="106" t="s">
        <v>1674</v>
      </c>
      <c r="E987" s="106"/>
      <c r="F987" s="398" t="n">
        <f aca="false">F988</f>
        <v>0</v>
      </c>
      <c r="G987" s="192"/>
      <c r="H987" s="192"/>
      <c r="I987" s="192"/>
      <c r="J987" s="395"/>
      <c r="K987" s="395"/>
      <c r="L987" s="395"/>
    </row>
    <row r="988" customFormat="false" ht="57.75" hidden="true" customHeight="true" outlineLevel="0" collapsed="false">
      <c r="A988" s="106" t="s">
        <v>25</v>
      </c>
      <c r="B988" s="409" t="s">
        <v>317</v>
      </c>
      <c r="C988" s="106" t="s">
        <v>11</v>
      </c>
      <c r="D988" s="106" t="s">
        <v>1674</v>
      </c>
      <c r="E988" s="106" t="s">
        <v>17</v>
      </c>
      <c r="F988" s="398"/>
      <c r="G988" s="192"/>
      <c r="H988" s="192"/>
      <c r="I988" s="192"/>
      <c r="J988" s="395"/>
      <c r="K988" s="395"/>
      <c r="L988" s="395"/>
    </row>
    <row r="989" customFormat="false" ht="90.75" hidden="true" customHeight="true" outlineLevel="0" collapsed="false">
      <c r="A989" s="571" t="s">
        <v>1678</v>
      </c>
      <c r="B989" s="409" t="s">
        <v>317</v>
      </c>
      <c r="C989" s="409" t="s">
        <v>11</v>
      </c>
      <c r="D989" s="409" t="s">
        <v>1679</v>
      </c>
      <c r="E989" s="106"/>
      <c r="F989" s="398" t="n">
        <f aca="false">F990</f>
        <v>0</v>
      </c>
      <c r="G989" s="192"/>
      <c r="H989" s="192"/>
      <c r="I989" s="192"/>
      <c r="J989" s="395"/>
      <c r="K989" s="395"/>
      <c r="L989" s="395"/>
    </row>
    <row r="990" customFormat="false" ht="42.75" hidden="true" customHeight="true" outlineLevel="0" collapsed="false">
      <c r="A990" s="467" t="s">
        <v>30</v>
      </c>
      <c r="B990" s="106" t="s">
        <v>317</v>
      </c>
      <c r="C990" s="106" t="s">
        <v>11</v>
      </c>
      <c r="D990" s="106" t="s">
        <v>1679</v>
      </c>
      <c r="E990" s="106" t="s">
        <v>31</v>
      </c>
      <c r="F990" s="398"/>
      <c r="G990" s="192"/>
      <c r="H990" s="192"/>
      <c r="I990" s="192"/>
      <c r="J990" s="395"/>
      <c r="K990" s="395"/>
      <c r="L990" s="395"/>
    </row>
    <row r="991" customFormat="false" ht="44.25" hidden="true" customHeight="true" outlineLevel="0" collapsed="false">
      <c r="A991" s="409" t="s">
        <v>1680</v>
      </c>
      <c r="B991" s="409" t="s">
        <v>317</v>
      </c>
      <c r="C991" s="409" t="s">
        <v>11</v>
      </c>
      <c r="D991" s="409" t="s">
        <v>1681</v>
      </c>
      <c r="E991" s="106"/>
      <c r="F991" s="412" t="n">
        <f aca="false">F992</f>
        <v>0</v>
      </c>
      <c r="G991" s="192"/>
      <c r="H991" s="192"/>
      <c r="I991" s="192"/>
      <c r="J991" s="395"/>
      <c r="K991" s="395"/>
      <c r="L991" s="395"/>
    </row>
    <row r="992" customFormat="false" ht="27" hidden="true" customHeight="false" outlineLevel="0" collapsed="false">
      <c r="A992" s="106" t="s">
        <v>1268</v>
      </c>
      <c r="B992" s="106" t="s">
        <v>317</v>
      </c>
      <c r="C992" s="106" t="s">
        <v>11</v>
      </c>
      <c r="D992" s="106" t="s">
        <v>1681</v>
      </c>
      <c r="E992" s="106" t="s">
        <v>152</v>
      </c>
      <c r="F992" s="412"/>
      <c r="G992" s="192"/>
      <c r="H992" s="192"/>
      <c r="I992" s="192"/>
      <c r="J992" s="395"/>
      <c r="K992" s="395"/>
      <c r="L992" s="395"/>
    </row>
    <row r="993" customFormat="false" ht="36" hidden="false" customHeight="true" outlineLevel="0" collapsed="false">
      <c r="A993" s="449" t="s">
        <v>361</v>
      </c>
      <c r="B993" s="409" t="s">
        <v>317</v>
      </c>
      <c r="C993" s="106" t="s">
        <v>11</v>
      </c>
      <c r="D993" s="391" t="s">
        <v>362</v>
      </c>
      <c r="E993" s="106"/>
      <c r="F993" s="398" t="n">
        <f aca="false">F1005+F1008+F1021+F1002+F1000</f>
        <v>10992.493</v>
      </c>
      <c r="G993" s="192"/>
      <c r="H993" s="192"/>
      <c r="I993" s="192"/>
      <c r="J993" s="395"/>
      <c r="K993" s="395"/>
      <c r="L993" s="395"/>
    </row>
    <row r="994" customFormat="false" ht="36" hidden="true" customHeight="true" outlineLevel="0" collapsed="false">
      <c r="A994" s="572" t="s">
        <v>1682</v>
      </c>
      <c r="B994" s="106" t="s">
        <v>317</v>
      </c>
      <c r="C994" s="106" t="s">
        <v>11</v>
      </c>
      <c r="D994" s="391" t="s">
        <v>1683</v>
      </c>
      <c r="E994" s="106"/>
      <c r="F994" s="389" t="n">
        <f aca="false">F995+F997</f>
        <v>0</v>
      </c>
      <c r="G994" s="192"/>
      <c r="H994" s="192"/>
      <c r="I994" s="192"/>
      <c r="J994" s="395"/>
      <c r="K994" s="395"/>
      <c r="L994" s="395"/>
    </row>
    <row r="995" customFormat="false" ht="36" hidden="true" customHeight="true" outlineLevel="0" collapsed="false">
      <c r="A995" s="573" t="s">
        <v>1684</v>
      </c>
      <c r="B995" s="409" t="s">
        <v>317</v>
      </c>
      <c r="C995" s="106" t="s">
        <v>11</v>
      </c>
      <c r="D995" s="106" t="s">
        <v>1685</v>
      </c>
      <c r="E995" s="106"/>
      <c r="F995" s="398" t="n">
        <f aca="false">F996</f>
        <v>0</v>
      </c>
      <c r="G995" s="192"/>
      <c r="H995" s="192"/>
      <c r="I995" s="192"/>
      <c r="J995" s="395"/>
      <c r="K995" s="395"/>
      <c r="L995" s="395"/>
    </row>
    <row r="996" customFormat="false" ht="36" hidden="true" customHeight="true" outlineLevel="0" collapsed="false">
      <c r="A996" s="407" t="s">
        <v>30</v>
      </c>
      <c r="B996" s="409" t="s">
        <v>317</v>
      </c>
      <c r="C996" s="106" t="s">
        <v>11</v>
      </c>
      <c r="D996" s="106" t="s">
        <v>1685</v>
      </c>
      <c r="E996" s="106" t="s">
        <v>31</v>
      </c>
      <c r="F996" s="398"/>
      <c r="G996" s="192"/>
      <c r="H996" s="192"/>
      <c r="I996" s="192"/>
      <c r="J996" s="395"/>
      <c r="K996" s="395"/>
      <c r="L996" s="395"/>
    </row>
    <row r="997" customFormat="false" ht="49.5" hidden="true" customHeight="true" outlineLevel="0" collapsed="false">
      <c r="A997" s="407" t="s">
        <v>1686</v>
      </c>
      <c r="B997" s="409" t="s">
        <v>317</v>
      </c>
      <c r="C997" s="106" t="s">
        <v>11</v>
      </c>
      <c r="D997" s="106" t="s">
        <v>1687</v>
      </c>
      <c r="E997" s="106"/>
      <c r="F997" s="398" t="n">
        <f aca="false">F998+F999</f>
        <v>0</v>
      </c>
      <c r="G997" s="277"/>
      <c r="H997" s="277"/>
      <c r="I997" s="277"/>
      <c r="J997" s="395"/>
      <c r="K997" s="395"/>
      <c r="L997" s="395"/>
    </row>
    <row r="998" customFormat="false" ht="68.25" hidden="true" customHeight="true" outlineLevel="0" collapsed="false">
      <c r="A998" s="106" t="s">
        <v>25</v>
      </c>
      <c r="B998" s="409" t="s">
        <v>317</v>
      </c>
      <c r="C998" s="106" t="s">
        <v>11</v>
      </c>
      <c r="D998" s="106" t="s">
        <v>1687</v>
      </c>
      <c r="E998" s="106" t="s">
        <v>17</v>
      </c>
      <c r="F998" s="398"/>
      <c r="G998" s="192"/>
      <c r="H998" s="192"/>
      <c r="I998" s="192"/>
      <c r="J998" s="395"/>
      <c r="K998" s="395"/>
      <c r="L998" s="395"/>
    </row>
    <row r="999" customFormat="false" ht="36" hidden="true" customHeight="true" outlineLevel="0" collapsed="false">
      <c r="A999" s="407" t="s">
        <v>30</v>
      </c>
      <c r="B999" s="409" t="s">
        <v>317</v>
      </c>
      <c r="C999" s="106" t="s">
        <v>11</v>
      </c>
      <c r="D999" s="106" t="s">
        <v>1687</v>
      </c>
      <c r="E999" s="106" t="s">
        <v>31</v>
      </c>
      <c r="F999" s="398"/>
      <c r="G999" s="192"/>
      <c r="H999" s="192"/>
      <c r="I999" s="192"/>
      <c r="J999" s="395"/>
      <c r="K999" s="395"/>
      <c r="L999" s="395"/>
    </row>
    <row r="1000" customFormat="false" ht="55.5" hidden="false" customHeight="true" outlineLevel="0" collapsed="false">
      <c r="A1000" s="400" t="s">
        <v>1688</v>
      </c>
      <c r="B1000" s="409" t="s">
        <v>317</v>
      </c>
      <c r="C1000" s="106" t="s">
        <v>11</v>
      </c>
      <c r="D1000" s="106" t="s">
        <v>1689</v>
      </c>
      <c r="E1000" s="106"/>
      <c r="F1000" s="398" t="n">
        <f aca="false">F1001</f>
        <v>5741.533</v>
      </c>
      <c r="G1000" s="192"/>
      <c r="H1000" s="192"/>
      <c r="I1000" s="192"/>
      <c r="J1000" s="395"/>
      <c r="K1000" s="395"/>
      <c r="L1000" s="395"/>
    </row>
    <row r="1001" customFormat="false" ht="36" hidden="false" customHeight="true" outlineLevel="0" collapsed="false">
      <c r="A1001" s="400" t="s">
        <v>30</v>
      </c>
      <c r="B1001" s="409" t="s">
        <v>317</v>
      </c>
      <c r="C1001" s="106" t="s">
        <v>11</v>
      </c>
      <c r="D1001" s="106" t="s">
        <v>1689</v>
      </c>
      <c r="E1001" s="106" t="s">
        <v>31</v>
      </c>
      <c r="F1001" s="398" t="n">
        <v>5741.533</v>
      </c>
      <c r="G1001" s="192"/>
      <c r="H1001" s="192"/>
      <c r="I1001" s="192"/>
      <c r="J1001" s="395"/>
      <c r="K1001" s="395"/>
      <c r="L1001" s="395"/>
    </row>
    <row r="1002" customFormat="false" ht="60.75" hidden="false" customHeight="true" outlineLevel="0" collapsed="false">
      <c r="A1002" s="400" t="s">
        <v>1690</v>
      </c>
      <c r="B1002" s="409" t="s">
        <v>317</v>
      </c>
      <c r="C1002" s="409" t="s">
        <v>11</v>
      </c>
      <c r="D1002" s="409" t="s">
        <v>1691</v>
      </c>
      <c r="E1002" s="106"/>
      <c r="F1002" s="398" t="n">
        <f aca="false">F1003+F1004</f>
        <v>491.714</v>
      </c>
      <c r="G1002" s="192"/>
      <c r="H1002" s="192"/>
      <c r="I1002" s="192"/>
      <c r="J1002" s="395"/>
      <c r="K1002" s="395"/>
      <c r="L1002" s="395"/>
    </row>
    <row r="1003" customFormat="false" ht="36" hidden="false" customHeight="true" outlineLevel="0" collapsed="false">
      <c r="A1003" s="467" t="s">
        <v>30</v>
      </c>
      <c r="B1003" s="106" t="s">
        <v>317</v>
      </c>
      <c r="C1003" s="106" t="s">
        <v>353</v>
      </c>
      <c r="D1003" s="106" t="s">
        <v>1691</v>
      </c>
      <c r="E1003" s="106" t="s">
        <v>31</v>
      </c>
      <c r="F1003" s="398" t="n">
        <v>491.714</v>
      </c>
      <c r="G1003" s="277"/>
      <c r="H1003" s="277"/>
      <c r="I1003" s="277"/>
      <c r="J1003" s="395"/>
      <c r="K1003" s="395"/>
      <c r="L1003" s="395"/>
    </row>
    <row r="1004" customFormat="false" ht="36" hidden="true" customHeight="true" outlineLevel="0" collapsed="false">
      <c r="A1004" s="406" t="s">
        <v>149</v>
      </c>
      <c r="B1004" s="106" t="s">
        <v>317</v>
      </c>
      <c r="C1004" s="106" t="s">
        <v>353</v>
      </c>
      <c r="D1004" s="106" t="s">
        <v>1691</v>
      </c>
      <c r="E1004" s="106" t="s">
        <v>150</v>
      </c>
      <c r="F1004" s="398"/>
      <c r="G1004" s="192"/>
      <c r="H1004" s="192"/>
      <c r="I1004" s="192"/>
      <c r="J1004" s="395"/>
      <c r="K1004" s="395"/>
      <c r="L1004" s="395"/>
    </row>
    <row r="1005" customFormat="false" ht="77.25" hidden="false" customHeight="true" outlineLevel="0" collapsed="false">
      <c r="A1005" s="443" t="s">
        <v>1692</v>
      </c>
      <c r="B1005" s="409" t="s">
        <v>317</v>
      </c>
      <c r="C1005" s="409" t="s">
        <v>11</v>
      </c>
      <c r="D1005" s="409" t="s">
        <v>364</v>
      </c>
      <c r="E1005" s="409"/>
      <c r="F1005" s="398" t="n">
        <f aca="false">F1007+F1006+F1026+F1027</f>
        <v>4759.246</v>
      </c>
      <c r="G1005" s="192"/>
      <c r="H1005" s="192"/>
      <c r="I1005" s="192"/>
      <c r="J1005" s="395"/>
      <c r="K1005" s="395"/>
      <c r="L1005" s="395"/>
    </row>
    <row r="1006" customFormat="false" ht="36.75" hidden="false" customHeight="true" outlineLevel="0" collapsed="false">
      <c r="A1006" s="467" t="s">
        <v>30</v>
      </c>
      <c r="B1006" s="106" t="s">
        <v>317</v>
      </c>
      <c r="C1006" s="106" t="s">
        <v>11</v>
      </c>
      <c r="D1006" s="106" t="s">
        <v>364</v>
      </c>
      <c r="E1006" s="106" t="s">
        <v>31</v>
      </c>
      <c r="F1006" s="398" t="n">
        <v>4759.246</v>
      </c>
      <c r="G1006" s="277"/>
      <c r="H1006" s="277"/>
      <c r="I1006" s="277"/>
      <c r="J1006" s="395"/>
      <c r="K1006" s="395"/>
      <c r="L1006" s="395"/>
    </row>
    <row r="1007" customFormat="false" ht="36.75" hidden="true" customHeight="true" outlineLevel="0" collapsed="false">
      <c r="A1007" s="406" t="s">
        <v>149</v>
      </c>
      <c r="B1007" s="106" t="s">
        <v>317</v>
      </c>
      <c r="C1007" s="106" t="s">
        <v>11</v>
      </c>
      <c r="D1007" s="106" t="s">
        <v>364</v>
      </c>
      <c r="E1007" s="106" t="s">
        <v>150</v>
      </c>
      <c r="F1007" s="398"/>
      <c r="G1007" s="192"/>
      <c r="H1007" s="192"/>
      <c r="I1007" s="192"/>
      <c r="J1007" s="395"/>
      <c r="K1007" s="395"/>
      <c r="L1007" s="395"/>
    </row>
    <row r="1008" customFormat="false" ht="78.75" hidden="true" customHeight="true" outlineLevel="0" collapsed="false">
      <c r="A1008" s="396" t="s">
        <v>1690</v>
      </c>
      <c r="B1008" s="106" t="s">
        <v>317</v>
      </c>
      <c r="C1008" s="106" t="s">
        <v>11</v>
      </c>
      <c r="D1008" s="106" t="s">
        <v>1691</v>
      </c>
      <c r="E1008" s="106"/>
      <c r="F1008" s="398"/>
      <c r="G1008" s="192"/>
      <c r="H1008" s="192"/>
      <c r="I1008" s="192"/>
      <c r="J1008" s="395"/>
      <c r="K1008" s="395"/>
      <c r="L1008" s="395"/>
    </row>
    <row r="1009" customFormat="false" ht="31.5" hidden="true" customHeight="true" outlineLevel="0" collapsed="false">
      <c r="A1009" s="467" t="s">
        <v>30</v>
      </c>
      <c r="B1009" s="106" t="s">
        <v>317</v>
      </c>
      <c r="C1009" s="106" t="s">
        <v>353</v>
      </c>
      <c r="D1009" s="106" t="s">
        <v>1691</v>
      </c>
      <c r="E1009" s="106" t="s">
        <v>31</v>
      </c>
      <c r="F1009" s="398"/>
      <c r="G1009" s="192"/>
      <c r="H1009" s="192"/>
      <c r="I1009" s="192"/>
      <c r="J1009" s="395"/>
      <c r="K1009" s="395"/>
      <c r="L1009" s="395"/>
    </row>
    <row r="1010" customFormat="false" ht="74.25" hidden="true" customHeight="true" outlineLevel="0" collapsed="false">
      <c r="A1010" s="409" t="s">
        <v>365</v>
      </c>
      <c r="B1010" s="409" t="s">
        <v>317</v>
      </c>
      <c r="C1010" s="409" t="s">
        <v>11</v>
      </c>
      <c r="D1010" s="409" t="s">
        <v>366</v>
      </c>
      <c r="E1010" s="409"/>
      <c r="F1010" s="402"/>
      <c r="G1010" s="192"/>
      <c r="H1010" s="192"/>
      <c r="I1010" s="192"/>
      <c r="J1010" s="395"/>
      <c r="K1010" s="395"/>
      <c r="L1010" s="395"/>
    </row>
    <row r="1011" customFormat="false" ht="35.25" hidden="true" customHeight="true" outlineLevel="0" collapsed="false">
      <c r="A1011" s="465" t="s">
        <v>30</v>
      </c>
      <c r="B1011" s="106" t="s">
        <v>317</v>
      </c>
      <c r="C1011" s="106" t="s">
        <v>11</v>
      </c>
      <c r="D1011" s="106" t="s">
        <v>354</v>
      </c>
      <c r="E1011" s="106" t="s">
        <v>152</v>
      </c>
      <c r="F1011" s="402"/>
      <c r="G1011" s="192"/>
      <c r="H1011" s="192"/>
      <c r="I1011" s="192"/>
      <c r="J1011" s="395"/>
      <c r="K1011" s="395"/>
      <c r="L1011" s="395"/>
    </row>
    <row r="1012" customFormat="false" ht="57" hidden="true" customHeight="true" outlineLevel="0" collapsed="false">
      <c r="A1012" s="106" t="s">
        <v>367</v>
      </c>
      <c r="B1012" s="106" t="s">
        <v>317</v>
      </c>
      <c r="C1012" s="106" t="s">
        <v>11</v>
      </c>
      <c r="D1012" s="409" t="s">
        <v>368</v>
      </c>
      <c r="E1012" s="106"/>
      <c r="F1012" s="402"/>
      <c r="G1012" s="192"/>
      <c r="H1012" s="192"/>
      <c r="I1012" s="192"/>
      <c r="J1012" s="395"/>
      <c r="K1012" s="395"/>
      <c r="L1012" s="395"/>
    </row>
    <row r="1013" customFormat="false" ht="35.25" hidden="true" customHeight="true" outlineLevel="0" collapsed="false">
      <c r="A1013" s="465" t="s">
        <v>30</v>
      </c>
      <c r="B1013" s="106" t="s">
        <v>317</v>
      </c>
      <c r="C1013" s="106" t="s">
        <v>11</v>
      </c>
      <c r="D1013" s="409" t="s">
        <v>368</v>
      </c>
      <c r="E1013" s="106" t="s">
        <v>31</v>
      </c>
      <c r="F1013" s="402"/>
      <c r="G1013" s="192"/>
      <c r="H1013" s="192"/>
      <c r="I1013" s="192"/>
      <c r="J1013" s="395"/>
      <c r="K1013" s="395"/>
      <c r="L1013" s="395"/>
    </row>
    <row r="1014" customFormat="false" ht="63.75" hidden="true" customHeight="true" outlineLevel="0" collapsed="false">
      <c r="A1014" s="574" t="s">
        <v>1693</v>
      </c>
      <c r="B1014" s="106" t="s">
        <v>317</v>
      </c>
      <c r="C1014" s="106" t="s">
        <v>11</v>
      </c>
      <c r="D1014" s="106" t="s">
        <v>1694</v>
      </c>
      <c r="E1014" s="106"/>
      <c r="F1014" s="398"/>
      <c r="G1014" s="192"/>
      <c r="H1014" s="192"/>
      <c r="I1014" s="192"/>
      <c r="J1014" s="395"/>
      <c r="K1014" s="395"/>
      <c r="L1014" s="395"/>
    </row>
    <row r="1015" customFormat="false" ht="63.75" hidden="true" customHeight="true" outlineLevel="0" collapsed="false">
      <c r="A1015" s="443" t="s">
        <v>1695</v>
      </c>
      <c r="B1015" s="106" t="s">
        <v>317</v>
      </c>
      <c r="C1015" s="106" t="s">
        <v>11</v>
      </c>
      <c r="D1015" s="106" t="s">
        <v>1696</v>
      </c>
      <c r="E1015" s="106"/>
      <c r="F1015" s="398"/>
      <c r="G1015" s="192"/>
      <c r="H1015" s="192"/>
      <c r="I1015" s="192"/>
      <c r="J1015" s="395"/>
      <c r="K1015" s="395"/>
      <c r="L1015" s="395"/>
    </row>
    <row r="1016" customFormat="false" ht="30.75" hidden="true" customHeight="true" outlineLevel="0" collapsed="false">
      <c r="A1016" s="467" t="s">
        <v>30</v>
      </c>
      <c r="B1016" s="106" t="s">
        <v>317</v>
      </c>
      <c r="C1016" s="106" t="s">
        <v>11</v>
      </c>
      <c r="D1016" s="106" t="s">
        <v>1696</v>
      </c>
      <c r="E1016" s="106" t="s">
        <v>31</v>
      </c>
      <c r="F1016" s="398"/>
      <c r="G1016" s="192"/>
      <c r="H1016" s="192"/>
      <c r="I1016" s="192"/>
      <c r="J1016" s="395"/>
      <c r="K1016" s="395"/>
      <c r="L1016" s="395"/>
    </row>
    <row r="1017" customFormat="false" ht="44.25" hidden="true" customHeight="true" outlineLevel="0" collapsed="false">
      <c r="A1017" s="443" t="s">
        <v>1697</v>
      </c>
      <c r="B1017" s="106" t="s">
        <v>317</v>
      </c>
      <c r="C1017" s="106" t="s">
        <v>11</v>
      </c>
      <c r="D1017" s="106" t="s">
        <v>1698</v>
      </c>
      <c r="E1017" s="106"/>
      <c r="F1017" s="398"/>
      <c r="G1017" s="192"/>
      <c r="H1017" s="192"/>
      <c r="I1017" s="192"/>
      <c r="J1017" s="395"/>
      <c r="K1017" s="395"/>
      <c r="L1017" s="395"/>
    </row>
    <row r="1018" customFormat="false" ht="33.75" hidden="true" customHeight="true" outlineLevel="0" collapsed="false">
      <c r="A1018" s="467" t="s">
        <v>30</v>
      </c>
      <c r="B1018" s="106" t="s">
        <v>317</v>
      </c>
      <c r="C1018" s="106" t="s">
        <v>11</v>
      </c>
      <c r="D1018" s="106" t="s">
        <v>1698</v>
      </c>
      <c r="E1018" s="106" t="s">
        <v>31</v>
      </c>
      <c r="F1018" s="398"/>
      <c r="G1018" s="192"/>
      <c r="H1018" s="192"/>
      <c r="I1018" s="192"/>
      <c r="J1018" s="395"/>
      <c r="K1018" s="395"/>
      <c r="L1018" s="395"/>
    </row>
    <row r="1019" customFormat="false" ht="47.25" hidden="true" customHeight="true" outlineLevel="0" collapsed="false">
      <c r="A1019" s="443" t="s">
        <v>1699</v>
      </c>
      <c r="B1019" s="106" t="s">
        <v>317</v>
      </c>
      <c r="C1019" s="106" t="s">
        <v>11</v>
      </c>
      <c r="D1019" s="106" t="s">
        <v>1700</v>
      </c>
      <c r="E1019" s="106"/>
      <c r="F1019" s="398"/>
      <c r="G1019" s="192"/>
      <c r="H1019" s="192"/>
      <c r="I1019" s="192"/>
      <c r="J1019" s="395"/>
      <c r="K1019" s="395"/>
      <c r="L1019" s="395"/>
    </row>
    <row r="1020" customFormat="false" ht="38.25" hidden="true" customHeight="true" outlineLevel="0" collapsed="false">
      <c r="A1020" s="467" t="s">
        <v>30</v>
      </c>
      <c r="B1020" s="106" t="s">
        <v>317</v>
      </c>
      <c r="C1020" s="106" t="s">
        <v>11</v>
      </c>
      <c r="D1020" s="106" t="s">
        <v>1700</v>
      </c>
      <c r="E1020" s="106" t="s">
        <v>31</v>
      </c>
      <c r="F1020" s="398"/>
      <c r="G1020" s="192"/>
      <c r="H1020" s="192"/>
      <c r="I1020" s="192"/>
      <c r="J1020" s="395"/>
      <c r="K1020" s="395"/>
      <c r="L1020" s="395"/>
    </row>
    <row r="1021" customFormat="false" ht="38.25" hidden="true" customHeight="true" outlineLevel="0" collapsed="false">
      <c r="A1021" s="533" t="s">
        <v>1701</v>
      </c>
      <c r="B1021" s="106" t="s">
        <v>317</v>
      </c>
      <c r="C1021" s="106" t="s">
        <v>11</v>
      </c>
      <c r="D1021" s="106" t="s">
        <v>1691</v>
      </c>
      <c r="E1021" s="106"/>
      <c r="F1021" s="398"/>
      <c r="G1021" s="192"/>
      <c r="H1021" s="192"/>
      <c r="I1021" s="192"/>
      <c r="J1021" s="395"/>
      <c r="K1021" s="395"/>
      <c r="L1021" s="395"/>
    </row>
    <row r="1022" customFormat="false" ht="38.25" hidden="true" customHeight="true" outlineLevel="0" collapsed="false">
      <c r="A1022" s="467" t="s">
        <v>30</v>
      </c>
      <c r="B1022" s="106" t="s">
        <v>317</v>
      </c>
      <c r="C1022" s="106" t="s">
        <v>353</v>
      </c>
      <c r="D1022" s="106" t="s">
        <v>1691</v>
      </c>
      <c r="E1022" s="106" t="s">
        <v>31</v>
      </c>
      <c r="F1022" s="398"/>
      <c r="G1022" s="192"/>
      <c r="H1022" s="192"/>
      <c r="I1022" s="192"/>
      <c r="J1022" s="395"/>
      <c r="K1022" s="395"/>
      <c r="L1022" s="395"/>
    </row>
    <row r="1023" customFormat="false" ht="20.25" hidden="true" customHeight="true" outlineLevel="0" collapsed="false">
      <c r="A1023" s="443"/>
      <c r="B1023" s="393"/>
      <c r="C1023" s="393"/>
      <c r="D1023" s="393"/>
      <c r="E1023" s="106"/>
      <c r="F1023" s="412"/>
      <c r="G1023" s="192"/>
      <c r="H1023" s="192"/>
      <c r="I1023" s="192"/>
      <c r="J1023" s="395"/>
      <c r="K1023" s="395"/>
      <c r="L1023" s="395"/>
    </row>
    <row r="1024" customFormat="false" ht="44.25" hidden="true" customHeight="true" outlineLevel="0" collapsed="false">
      <c r="A1024" s="106"/>
      <c r="B1024" s="106"/>
      <c r="C1024" s="106"/>
      <c r="D1024" s="106"/>
      <c r="E1024" s="106"/>
      <c r="F1024" s="412"/>
      <c r="G1024" s="192"/>
      <c r="H1024" s="192"/>
      <c r="I1024" s="192"/>
      <c r="J1024" s="395"/>
      <c r="K1024" s="395"/>
      <c r="L1024" s="395"/>
    </row>
    <row r="1025" customFormat="false" ht="15.75" hidden="true" customHeight="false" outlineLevel="0" collapsed="false">
      <c r="A1025" s="106"/>
      <c r="B1025" s="106"/>
      <c r="C1025" s="106"/>
      <c r="D1025" s="106"/>
      <c r="E1025" s="106"/>
      <c r="F1025" s="412"/>
      <c r="G1025" s="192"/>
      <c r="H1025" s="192"/>
      <c r="I1025" s="192"/>
      <c r="J1025" s="395"/>
      <c r="K1025" s="395"/>
      <c r="L1025" s="395"/>
    </row>
    <row r="1026" customFormat="false" ht="15.75" hidden="true" customHeight="false" outlineLevel="0" collapsed="false">
      <c r="A1026" s="401" t="s">
        <v>149</v>
      </c>
      <c r="B1026" s="106" t="s">
        <v>317</v>
      </c>
      <c r="C1026" s="106" t="s">
        <v>11</v>
      </c>
      <c r="D1026" s="106" t="s">
        <v>364</v>
      </c>
      <c r="E1026" s="106" t="s">
        <v>150</v>
      </c>
      <c r="F1026" s="412"/>
      <c r="G1026" s="192"/>
      <c r="H1026" s="192"/>
      <c r="I1026" s="192"/>
      <c r="J1026" s="395"/>
      <c r="K1026" s="395"/>
      <c r="L1026" s="395"/>
    </row>
    <row r="1027" customFormat="false" ht="29.25" hidden="true" customHeight="true" outlineLevel="0" collapsed="false">
      <c r="A1027" s="465" t="s">
        <v>149</v>
      </c>
      <c r="B1027" s="106" t="s">
        <v>317</v>
      </c>
      <c r="C1027" s="106" t="s">
        <v>11</v>
      </c>
      <c r="D1027" s="106" t="s">
        <v>364</v>
      </c>
      <c r="E1027" s="106" t="s">
        <v>150</v>
      </c>
      <c r="F1027" s="412"/>
      <c r="G1027" s="192"/>
      <c r="H1027" s="192"/>
      <c r="I1027" s="192"/>
      <c r="J1027" s="395"/>
      <c r="K1027" s="395"/>
      <c r="L1027" s="395"/>
    </row>
    <row r="1028" customFormat="false" ht="81.75" hidden="true" customHeight="false" outlineLevel="0" collapsed="false">
      <c r="A1028" s="575" t="s">
        <v>1702</v>
      </c>
      <c r="B1028" s="106" t="s">
        <v>317</v>
      </c>
      <c r="C1028" s="106" t="s">
        <v>11</v>
      </c>
      <c r="D1028" s="106" t="s">
        <v>1694</v>
      </c>
      <c r="E1028" s="106"/>
      <c r="F1028" s="412" t="n">
        <f aca="false">F1029+F1031+F1033</f>
        <v>0</v>
      </c>
      <c r="G1028" s="192"/>
      <c r="H1028" s="192"/>
      <c r="I1028" s="192"/>
      <c r="J1028" s="395"/>
      <c r="K1028" s="395"/>
      <c r="L1028" s="395"/>
    </row>
    <row r="1029" customFormat="false" ht="27.75" hidden="true" customHeight="false" outlineLevel="0" collapsed="false">
      <c r="A1029" s="564" t="s">
        <v>1703</v>
      </c>
      <c r="B1029" s="106" t="s">
        <v>317</v>
      </c>
      <c r="C1029" s="106" t="s">
        <v>11</v>
      </c>
      <c r="D1029" s="106" t="s">
        <v>1704</v>
      </c>
      <c r="E1029" s="106"/>
      <c r="F1029" s="412" t="n">
        <f aca="false">F1030</f>
        <v>0</v>
      </c>
      <c r="G1029" s="192"/>
      <c r="H1029" s="192"/>
      <c r="I1029" s="192"/>
      <c r="J1029" s="395"/>
      <c r="K1029" s="395"/>
      <c r="L1029" s="395"/>
    </row>
    <row r="1030" customFormat="false" ht="27.75" hidden="true" customHeight="false" outlineLevel="0" collapsed="false">
      <c r="A1030" s="407" t="s">
        <v>30</v>
      </c>
      <c r="B1030" s="106" t="s">
        <v>317</v>
      </c>
      <c r="C1030" s="106" t="s">
        <v>11</v>
      </c>
      <c r="D1030" s="106" t="s">
        <v>1704</v>
      </c>
      <c r="E1030" s="106" t="s">
        <v>31</v>
      </c>
      <c r="F1030" s="412"/>
      <c r="G1030" s="192"/>
      <c r="H1030" s="192"/>
      <c r="I1030" s="192"/>
      <c r="J1030" s="395"/>
      <c r="K1030" s="395"/>
      <c r="L1030" s="395"/>
    </row>
    <row r="1031" customFormat="false" ht="27.75" hidden="true" customHeight="true" outlineLevel="0" collapsed="false">
      <c r="A1031" s="556" t="s">
        <v>1705</v>
      </c>
      <c r="B1031" s="106" t="s">
        <v>317</v>
      </c>
      <c r="C1031" s="106" t="s">
        <v>11</v>
      </c>
      <c r="D1031" s="106" t="s">
        <v>1706</v>
      </c>
      <c r="E1031" s="106"/>
      <c r="F1031" s="412" t="n">
        <f aca="false">F1032</f>
        <v>0</v>
      </c>
      <c r="G1031" s="192"/>
      <c r="H1031" s="192"/>
      <c r="I1031" s="192"/>
      <c r="J1031" s="395"/>
      <c r="K1031" s="395"/>
      <c r="L1031" s="395"/>
    </row>
    <row r="1032" customFormat="false" ht="27.75" hidden="true" customHeight="false" outlineLevel="0" collapsed="false">
      <c r="A1032" s="407" t="s">
        <v>30</v>
      </c>
      <c r="B1032" s="106" t="s">
        <v>317</v>
      </c>
      <c r="C1032" s="106" t="s">
        <v>11</v>
      </c>
      <c r="D1032" s="106" t="s">
        <v>1706</v>
      </c>
      <c r="E1032" s="106" t="s">
        <v>31</v>
      </c>
      <c r="F1032" s="412"/>
      <c r="G1032" s="192"/>
      <c r="H1032" s="192"/>
      <c r="I1032" s="192"/>
      <c r="J1032" s="395"/>
      <c r="K1032" s="395"/>
      <c r="L1032" s="395"/>
    </row>
    <row r="1033" customFormat="false" ht="27.75" hidden="true" customHeight="false" outlineLevel="0" collapsed="false">
      <c r="A1033" s="564" t="s">
        <v>1707</v>
      </c>
      <c r="B1033" s="106" t="s">
        <v>317</v>
      </c>
      <c r="C1033" s="106" t="s">
        <v>11</v>
      </c>
      <c r="D1033" s="106" t="s">
        <v>1708</v>
      </c>
      <c r="E1033" s="106"/>
      <c r="F1033" s="412" t="n">
        <f aca="false">F1034</f>
        <v>0</v>
      </c>
      <c r="G1033" s="192"/>
      <c r="H1033" s="192"/>
      <c r="I1033" s="192"/>
      <c r="J1033" s="395"/>
      <c r="K1033" s="395"/>
      <c r="L1033" s="395"/>
    </row>
    <row r="1034" customFormat="false" ht="27.75" hidden="true" customHeight="false" outlineLevel="0" collapsed="false">
      <c r="A1034" s="407" t="s">
        <v>30</v>
      </c>
      <c r="B1034" s="106" t="s">
        <v>317</v>
      </c>
      <c r="C1034" s="106" t="s">
        <v>11</v>
      </c>
      <c r="D1034" s="106" t="s">
        <v>1708</v>
      </c>
      <c r="E1034" s="106" t="s">
        <v>31</v>
      </c>
      <c r="F1034" s="412"/>
      <c r="G1034" s="192"/>
      <c r="H1034" s="192"/>
      <c r="I1034" s="192"/>
      <c r="J1034" s="395"/>
      <c r="K1034" s="395"/>
      <c r="L1034" s="395"/>
    </row>
    <row r="1035" customFormat="false" ht="27.75" hidden="true" customHeight="false" outlineLevel="0" collapsed="false">
      <c r="A1035" s="564" t="s">
        <v>1705</v>
      </c>
      <c r="B1035" s="106" t="s">
        <v>317</v>
      </c>
      <c r="C1035" s="106" t="s">
        <v>11</v>
      </c>
      <c r="D1035" s="106" t="s">
        <v>1706</v>
      </c>
      <c r="E1035" s="106"/>
      <c r="F1035" s="412" t="n">
        <f aca="false">F1036</f>
        <v>0</v>
      </c>
      <c r="G1035" s="192"/>
      <c r="H1035" s="192"/>
      <c r="I1035" s="192"/>
      <c r="J1035" s="395"/>
      <c r="K1035" s="395"/>
      <c r="L1035" s="395"/>
    </row>
    <row r="1036" customFormat="false" ht="27.75" hidden="true" customHeight="false" outlineLevel="0" collapsed="false">
      <c r="A1036" s="407" t="s">
        <v>30</v>
      </c>
      <c r="B1036" s="106" t="s">
        <v>317</v>
      </c>
      <c r="C1036" s="106" t="s">
        <v>11</v>
      </c>
      <c r="D1036" s="106" t="s">
        <v>1706</v>
      </c>
      <c r="E1036" s="106" t="s">
        <v>31</v>
      </c>
      <c r="F1036" s="412"/>
      <c r="G1036" s="192"/>
      <c r="H1036" s="192"/>
      <c r="I1036" s="192"/>
      <c r="J1036" s="395"/>
      <c r="K1036" s="395"/>
      <c r="L1036" s="395"/>
    </row>
    <row r="1037" customFormat="false" ht="15.75" hidden="true" customHeight="false" outlineLevel="0" collapsed="false">
      <c r="A1037" s="423" t="s">
        <v>1709</v>
      </c>
      <c r="B1037" s="106" t="s">
        <v>317</v>
      </c>
      <c r="C1037" s="106" t="s">
        <v>11</v>
      </c>
      <c r="D1037" s="391" t="s">
        <v>1677</v>
      </c>
      <c r="E1037" s="106"/>
      <c r="F1037" s="412" t="n">
        <f aca="false">F1038+F1040</f>
        <v>0</v>
      </c>
      <c r="G1037" s="192"/>
      <c r="H1037" s="192"/>
      <c r="I1037" s="192"/>
      <c r="J1037" s="395"/>
      <c r="K1037" s="395"/>
      <c r="L1037" s="395"/>
    </row>
    <row r="1038" customFormat="false" ht="78.75" hidden="true" customHeight="true" outlineLevel="0" collapsed="false">
      <c r="A1038" s="538" t="s">
        <v>1710</v>
      </c>
      <c r="B1038" s="106" t="s">
        <v>317</v>
      </c>
      <c r="C1038" s="106" t="s">
        <v>11</v>
      </c>
      <c r="D1038" s="106" t="s">
        <v>1679</v>
      </c>
      <c r="E1038" s="106"/>
      <c r="F1038" s="412" t="n">
        <f aca="false">F1039</f>
        <v>0</v>
      </c>
      <c r="G1038" s="192"/>
      <c r="H1038" s="192"/>
      <c r="I1038" s="192"/>
      <c r="J1038" s="395"/>
      <c r="K1038" s="395"/>
      <c r="L1038" s="395"/>
    </row>
    <row r="1039" customFormat="false" ht="27.75" hidden="true" customHeight="false" outlineLevel="0" collapsed="false">
      <c r="A1039" s="407" t="s">
        <v>30</v>
      </c>
      <c r="B1039" s="106" t="s">
        <v>317</v>
      </c>
      <c r="C1039" s="106" t="s">
        <v>11</v>
      </c>
      <c r="D1039" s="106" t="s">
        <v>1679</v>
      </c>
      <c r="E1039" s="483" t="s">
        <v>31</v>
      </c>
      <c r="F1039" s="412"/>
      <c r="G1039" s="192"/>
      <c r="H1039" s="192"/>
      <c r="I1039" s="192"/>
      <c r="J1039" s="395"/>
      <c r="K1039" s="395"/>
      <c r="L1039" s="395"/>
    </row>
    <row r="1040" customFormat="false" ht="54.75" hidden="true" customHeight="false" outlineLevel="0" collapsed="false">
      <c r="A1040" s="467" t="s">
        <v>1711</v>
      </c>
      <c r="B1040" s="106" t="s">
        <v>317</v>
      </c>
      <c r="C1040" s="106" t="s">
        <v>11</v>
      </c>
      <c r="D1040" s="106" t="s">
        <v>1712</v>
      </c>
      <c r="E1040" s="483"/>
      <c r="F1040" s="412" t="n">
        <f aca="false">F1041</f>
        <v>0</v>
      </c>
      <c r="G1040" s="192"/>
      <c r="H1040" s="192"/>
      <c r="I1040" s="192"/>
      <c r="J1040" s="395"/>
      <c r="K1040" s="395"/>
      <c r="L1040" s="395"/>
    </row>
    <row r="1041" customFormat="false" ht="27.75" hidden="true" customHeight="false" outlineLevel="0" collapsed="false">
      <c r="A1041" s="407" t="s">
        <v>30</v>
      </c>
      <c r="B1041" s="106" t="s">
        <v>317</v>
      </c>
      <c r="C1041" s="106" t="s">
        <v>11</v>
      </c>
      <c r="D1041" s="106" t="s">
        <v>1712</v>
      </c>
      <c r="E1041" s="483" t="s">
        <v>31</v>
      </c>
      <c r="F1041" s="412"/>
      <c r="G1041" s="192"/>
      <c r="H1041" s="192"/>
      <c r="I1041" s="192"/>
      <c r="J1041" s="395"/>
      <c r="K1041" s="395"/>
      <c r="L1041" s="395"/>
    </row>
    <row r="1042" customFormat="false" ht="15.75" hidden="true" customHeight="false" outlineLevel="0" collapsed="false">
      <c r="A1042" s="576" t="s">
        <v>1713</v>
      </c>
      <c r="B1042" s="106" t="s">
        <v>317</v>
      </c>
      <c r="C1042" s="106" t="s">
        <v>11</v>
      </c>
      <c r="D1042" s="391" t="s">
        <v>1714</v>
      </c>
      <c r="E1042" s="483"/>
      <c r="F1042" s="412"/>
      <c r="G1042" s="192"/>
      <c r="H1042" s="192"/>
      <c r="I1042" s="192"/>
      <c r="J1042" s="395"/>
      <c r="K1042" s="395"/>
      <c r="L1042" s="395"/>
    </row>
    <row r="1043" customFormat="false" ht="45" hidden="true" customHeight="false" outlineLevel="0" collapsed="false">
      <c r="A1043" s="538" t="s">
        <v>1715</v>
      </c>
      <c r="B1043" s="106" t="s">
        <v>317</v>
      </c>
      <c r="C1043" s="106" t="s">
        <v>11</v>
      </c>
      <c r="D1043" s="106" t="s">
        <v>1716</v>
      </c>
      <c r="E1043" s="483"/>
      <c r="F1043" s="412"/>
      <c r="G1043" s="192"/>
      <c r="H1043" s="192"/>
      <c r="I1043" s="192"/>
      <c r="J1043" s="395"/>
      <c r="K1043" s="395"/>
      <c r="L1043" s="395"/>
    </row>
    <row r="1044" customFormat="false" ht="27.75" hidden="true" customHeight="false" outlineLevel="0" collapsed="false">
      <c r="A1044" s="407" t="s">
        <v>30</v>
      </c>
      <c r="B1044" s="106" t="s">
        <v>317</v>
      </c>
      <c r="C1044" s="106" t="s">
        <v>11</v>
      </c>
      <c r="D1044" s="106" t="s">
        <v>1716</v>
      </c>
      <c r="E1044" s="483" t="s">
        <v>31</v>
      </c>
      <c r="F1044" s="412"/>
      <c r="G1044" s="192"/>
      <c r="H1044" s="192"/>
      <c r="I1044" s="192"/>
      <c r="J1044" s="395"/>
      <c r="K1044" s="395"/>
      <c r="L1044" s="395"/>
    </row>
    <row r="1045" customFormat="false" ht="15.75" hidden="false" customHeight="false" outlineLevel="0" collapsed="false">
      <c r="A1045" s="576" t="s">
        <v>1713</v>
      </c>
      <c r="B1045" s="106" t="s">
        <v>317</v>
      </c>
      <c r="C1045" s="106" t="s">
        <v>11</v>
      </c>
      <c r="D1045" s="391" t="s">
        <v>1714</v>
      </c>
      <c r="E1045" s="483"/>
      <c r="F1045" s="412" t="n">
        <f aca="false">F1046</f>
        <v>4307.138</v>
      </c>
      <c r="G1045" s="192"/>
      <c r="H1045" s="192"/>
      <c r="I1045" s="192"/>
      <c r="J1045" s="395"/>
      <c r="K1045" s="395"/>
      <c r="L1045" s="395"/>
    </row>
    <row r="1046" customFormat="false" ht="60" hidden="false" customHeight="false" outlineLevel="0" collapsed="false">
      <c r="A1046" s="538" t="s">
        <v>1717</v>
      </c>
      <c r="B1046" s="106" t="s">
        <v>317</v>
      </c>
      <c r="C1046" s="106" t="s">
        <v>11</v>
      </c>
      <c r="D1046" s="106" t="s">
        <v>1718</v>
      </c>
      <c r="E1046" s="483"/>
      <c r="F1046" s="412" t="n">
        <f aca="false">F1047</f>
        <v>4307.138</v>
      </c>
      <c r="G1046" s="192"/>
      <c r="H1046" s="192"/>
      <c r="I1046" s="192"/>
      <c r="J1046" s="395"/>
      <c r="K1046" s="395"/>
      <c r="L1046" s="395"/>
    </row>
    <row r="1047" customFormat="false" ht="27.75" hidden="false" customHeight="false" outlineLevel="0" collapsed="false">
      <c r="A1047" s="407" t="s">
        <v>30</v>
      </c>
      <c r="B1047" s="106" t="s">
        <v>317</v>
      </c>
      <c r="C1047" s="106" t="s">
        <v>11</v>
      </c>
      <c r="D1047" s="106" t="s">
        <v>1718</v>
      </c>
      <c r="E1047" s="483" t="s">
        <v>31</v>
      </c>
      <c r="F1047" s="412" t="n">
        <v>4307.138</v>
      </c>
      <c r="G1047" s="192"/>
      <c r="H1047" s="192"/>
      <c r="I1047" s="192"/>
      <c r="J1047" s="395"/>
      <c r="K1047" s="395"/>
      <c r="L1047" s="395"/>
    </row>
    <row r="1048" customFormat="false" ht="72" hidden="true" customHeight="true" outlineLevel="0" collapsed="false">
      <c r="A1048" s="462" t="s">
        <v>1719</v>
      </c>
      <c r="B1048" s="393" t="s">
        <v>317</v>
      </c>
      <c r="C1048" s="393" t="s">
        <v>11</v>
      </c>
      <c r="D1048" s="393" t="s">
        <v>1720</v>
      </c>
      <c r="E1048" s="393"/>
      <c r="F1048" s="397"/>
      <c r="G1048" s="192"/>
      <c r="H1048" s="192"/>
      <c r="I1048" s="192"/>
      <c r="J1048" s="395"/>
      <c r="K1048" s="395"/>
      <c r="L1048" s="395"/>
    </row>
    <row r="1049" customFormat="false" ht="33" hidden="false" customHeight="true" outlineLevel="0" collapsed="false">
      <c r="A1049" s="576" t="s">
        <v>1721</v>
      </c>
      <c r="B1049" s="106" t="s">
        <v>317</v>
      </c>
      <c r="C1049" s="106" t="s">
        <v>11</v>
      </c>
      <c r="D1049" s="391" t="s">
        <v>1722</v>
      </c>
      <c r="E1049" s="483"/>
      <c r="F1049" s="398" t="n">
        <f aca="false">F1050</f>
        <v>2398.354</v>
      </c>
      <c r="G1049" s="192"/>
      <c r="H1049" s="192"/>
      <c r="I1049" s="192"/>
      <c r="J1049" s="395"/>
      <c r="K1049" s="395"/>
      <c r="L1049" s="395"/>
    </row>
    <row r="1050" customFormat="false" ht="70.5" hidden="false" customHeight="true" outlineLevel="0" collapsed="false">
      <c r="A1050" s="538" t="s">
        <v>1723</v>
      </c>
      <c r="B1050" s="106" t="s">
        <v>317</v>
      </c>
      <c r="C1050" s="106" t="s">
        <v>11</v>
      </c>
      <c r="D1050" s="106" t="s">
        <v>1724</v>
      </c>
      <c r="E1050" s="483"/>
      <c r="F1050" s="398" t="n">
        <f aca="false">F1051</f>
        <v>2398.354</v>
      </c>
      <c r="G1050" s="192"/>
      <c r="H1050" s="192"/>
      <c r="I1050" s="192"/>
      <c r="J1050" s="395"/>
      <c r="K1050" s="395"/>
      <c r="L1050" s="395"/>
    </row>
    <row r="1051" customFormat="false" ht="66.75" hidden="false" customHeight="true" outlineLevel="0" collapsed="false">
      <c r="A1051" s="106" t="s">
        <v>25</v>
      </c>
      <c r="B1051" s="106" t="s">
        <v>317</v>
      </c>
      <c r="C1051" s="106" t="s">
        <v>11</v>
      </c>
      <c r="D1051" s="106" t="s">
        <v>1724</v>
      </c>
      <c r="E1051" s="483" t="s">
        <v>17</v>
      </c>
      <c r="F1051" s="398" t="n">
        <v>2398.354</v>
      </c>
      <c r="G1051" s="192"/>
      <c r="H1051" s="192"/>
      <c r="I1051" s="192"/>
      <c r="J1051" s="395"/>
      <c r="K1051" s="395"/>
      <c r="L1051" s="395"/>
    </row>
    <row r="1052" customFormat="false" ht="50.25" hidden="true" customHeight="true" outlineLevel="0" collapsed="false">
      <c r="A1052" s="467" t="s">
        <v>1725</v>
      </c>
      <c r="B1052" s="106" t="s">
        <v>317</v>
      </c>
      <c r="C1052" s="106" t="s">
        <v>11</v>
      </c>
      <c r="D1052" s="409" t="s">
        <v>1726</v>
      </c>
      <c r="E1052" s="106"/>
      <c r="F1052" s="398" t="n">
        <f aca="false">F1053</f>
        <v>0</v>
      </c>
      <c r="G1052" s="192"/>
      <c r="H1052" s="192"/>
      <c r="I1052" s="192"/>
      <c r="J1052" s="395"/>
      <c r="K1052" s="395"/>
      <c r="L1052" s="395"/>
    </row>
    <row r="1053" customFormat="false" ht="28.5" hidden="true" customHeight="true" outlineLevel="0" collapsed="false">
      <c r="A1053" s="106" t="s">
        <v>1268</v>
      </c>
      <c r="B1053" s="106" t="s">
        <v>317</v>
      </c>
      <c r="C1053" s="106" t="s">
        <v>11</v>
      </c>
      <c r="D1053" s="106" t="s">
        <v>1726</v>
      </c>
      <c r="E1053" s="106" t="s">
        <v>152</v>
      </c>
      <c r="F1053" s="398"/>
      <c r="G1053" s="192"/>
      <c r="H1053" s="192"/>
      <c r="I1053" s="192"/>
      <c r="J1053" s="395"/>
      <c r="K1053" s="395"/>
      <c r="L1053" s="395"/>
    </row>
    <row r="1054" customFormat="false" ht="61.5" hidden="true" customHeight="true" outlineLevel="0" collapsed="false">
      <c r="A1054" s="106" t="s">
        <v>1727</v>
      </c>
      <c r="B1054" s="106" t="s">
        <v>317</v>
      </c>
      <c r="C1054" s="106" t="s">
        <v>11</v>
      </c>
      <c r="D1054" s="106" t="s">
        <v>1728</v>
      </c>
      <c r="E1054" s="106"/>
      <c r="F1054" s="398" t="n">
        <f aca="false">F1055</f>
        <v>0</v>
      </c>
      <c r="G1054" s="192"/>
      <c r="H1054" s="192"/>
      <c r="I1054" s="192"/>
      <c r="J1054" s="395"/>
      <c r="K1054" s="395"/>
      <c r="L1054" s="395"/>
    </row>
    <row r="1055" customFormat="false" ht="28.5" hidden="true" customHeight="true" outlineLevel="0" collapsed="false">
      <c r="A1055" s="261" t="s">
        <v>1268</v>
      </c>
      <c r="B1055" s="106" t="s">
        <v>317</v>
      </c>
      <c r="C1055" s="106" t="s">
        <v>11</v>
      </c>
      <c r="D1055" s="106" t="s">
        <v>1728</v>
      </c>
      <c r="E1055" s="106" t="s">
        <v>152</v>
      </c>
      <c r="F1055" s="398"/>
      <c r="G1055" s="192"/>
      <c r="H1055" s="192"/>
      <c r="I1055" s="192"/>
      <c r="J1055" s="395"/>
      <c r="K1055" s="395"/>
      <c r="L1055" s="395"/>
    </row>
    <row r="1056" customFormat="false" ht="40.5" hidden="true" customHeight="true" outlineLevel="0" collapsed="false">
      <c r="A1056" s="577" t="s">
        <v>1729</v>
      </c>
      <c r="B1056" s="106" t="s">
        <v>317</v>
      </c>
      <c r="C1056" s="106" t="s">
        <v>11</v>
      </c>
      <c r="D1056" s="409" t="s">
        <v>1730</v>
      </c>
      <c r="E1056" s="106"/>
      <c r="F1056" s="398" t="n">
        <f aca="false">F1057</f>
        <v>0</v>
      </c>
      <c r="G1056" s="192"/>
      <c r="H1056" s="192"/>
      <c r="I1056" s="192"/>
      <c r="J1056" s="395"/>
      <c r="K1056" s="395"/>
      <c r="L1056" s="395"/>
    </row>
    <row r="1057" customFormat="false" ht="34.5" hidden="true" customHeight="true" outlineLevel="0" collapsed="false">
      <c r="A1057" s="544" t="s">
        <v>334</v>
      </c>
      <c r="B1057" s="106" t="s">
        <v>317</v>
      </c>
      <c r="C1057" s="106" t="s">
        <v>11</v>
      </c>
      <c r="D1057" s="106" t="s">
        <v>1731</v>
      </c>
      <c r="E1057" s="106"/>
      <c r="F1057" s="398" t="n">
        <f aca="false">F1059+F1058</f>
        <v>0</v>
      </c>
      <c r="G1057" s="192"/>
      <c r="H1057" s="192"/>
      <c r="I1057" s="192"/>
      <c r="J1057" s="395"/>
      <c r="K1057" s="395"/>
      <c r="L1057" s="395"/>
    </row>
    <row r="1058" customFormat="false" ht="28.5" hidden="true" customHeight="true" outlineLevel="0" collapsed="false">
      <c r="A1058" s="106" t="s">
        <v>30</v>
      </c>
      <c r="B1058" s="106" t="s">
        <v>317</v>
      </c>
      <c r="C1058" s="106" t="s">
        <v>11</v>
      </c>
      <c r="D1058" s="106" t="s">
        <v>1731</v>
      </c>
      <c r="E1058" s="106" t="s">
        <v>31</v>
      </c>
      <c r="F1058" s="412"/>
      <c r="G1058" s="192"/>
      <c r="H1058" s="192"/>
      <c r="I1058" s="192"/>
      <c r="J1058" s="395"/>
      <c r="K1058" s="395"/>
      <c r="L1058" s="395"/>
    </row>
    <row r="1059" customFormat="false" ht="39" hidden="true" customHeight="true" outlineLevel="0" collapsed="false">
      <c r="A1059" s="106" t="s">
        <v>1268</v>
      </c>
      <c r="B1059" s="106" t="s">
        <v>317</v>
      </c>
      <c r="C1059" s="106" t="s">
        <v>11</v>
      </c>
      <c r="D1059" s="106" t="s">
        <v>1731</v>
      </c>
      <c r="E1059" s="106" t="s">
        <v>152</v>
      </c>
      <c r="F1059" s="398"/>
      <c r="G1059" s="192"/>
      <c r="H1059" s="192"/>
      <c r="I1059" s="192"/>
      <c r="J1059" s="395"/>
      <c r="K1059" s="395"/>
      <c r="L1059" s="395"/>
    </row>
    <row r="1060" customFormat="false" ht="28.5" hidden="true" customHeight="true" outlineLevel="0" collapsed="false">
      <c r="A1060" s="391" t="s">
        <v>34</v>
      </c>
      <c r="B1060" s="391" t="s">
        <v>317</v>
      </c>
      <c r="C1060" s="391" t="s">
        <v>11</v>
      </c>
      <c r="D1060" s="391" t="s">
        <v>35</v>
      </c>
      <c r="E1060" s="106"/>
      <c r="F1060" s="412" t="n">
        <f aca="false">F1061</f>
        <v>0</v>
      </c>
      <c r="G1060" s="192"/>
      <c r="H1060" s="192"/>
      <c r="I1060" s="192"/>
      <c r="J1060" s="395"/>
      <c r="K1060" s="395"/>
      <c r="L1060" s="395"/>
    </row>
    <row r="1061" customFormat="false" ht="28.5" hidden="true" customHeight="true" outlineLevel="0" collapsed="false">
      <c r="A1061" s="393" t="s">
        <v>36</v>
      </c>
      <c r="B1061" s="393" t="s">
        <v>317</v>
      </c>
      <c r="C1061" s="393" t="s">
        <v>11</v>
      </c>
      <c r="D1061" s="393" t="s">
        <v>37</v>
      </c>
      <c r="E1061" s="106"/>
      <c r="F1061" s="412" t="n">
        <f aca="false">F1062</f>
        <v>0</v>
      </c>
      <c r="G1061" s="192"/>
      <c r="H1061" s="192"/>
      <c r="I1061" s="192"/>
      <c r="J1061" s="395"/>
      <c r="K1061" s="395"/>
      <c r="L1061" s="395"/>
    </row>
    <row r="1062" customFormat="false" ht="28.5" hidden="true" customHeight="true" outlineLevel="0" collapsed="false">
      <c r="A1062" s="106" t="s">
        <v>283</v>
      </c>
      <c r="B1062" s="391" t="s">
        <v>317</v>
      </c>
      <c r="C1062" s="391" t="s">
        <v>11</v>
      </c>
      <c r="D1062" s="106" t="s">
        <v>1622</v>
      </c>
      <c r="E1062" s="106"/>
      <c r="F1062" s="412" t="n">
        <f aca="false">F1063+F1064</f>
        <v>0</v>
      </c>
      <c r="G1062" s="192"/>
      <c r="H1062" s="192"/>
      <c r="I1062" s="192"/>
      <c r="J1062" s="395"/>
      <c r="K1062" s="395"/>
      <c r="L1062" s="395"/>
    </row>
    <row r="1063" customFormat="false" ht="28.5" hidden="true" customHeight="true" outlineLevel="0" collapsed="false">
      <c r="A1063" s="106" t="s">
        <v>30</v>
      </c>
      <c r="B1063" s="391" t="s">
        <v>317</v>
      </c>
      <c r="C1063" s="391" t="s">
        <v>11</v>
      </c>
      <c r="D1063" s="106" t="s">
        <v>1622</v>
      </c>
      <c r="E1063" s="106" t="s">
        <v>31</v>
      </c>
      <c r="F1063" s="412"/>
      <c r="G1063" s="192"/>
      <c r="H1063" s="192"/>
      <c r="I1063" s="192"/>
      <c r="J1063" s="395"/>
      <c r="K1063" s="395"/>
      <c r="L1063" s="395"/>
    </row>
    <row r="1064" customFormat="false" ht="28.5" hidden="true" customHeight="true" outlineLevel="0" collapsed="false">
      <c r="A1064" s="106" t="s">
        <v>1268</v>
      </c>
      <c r="B1064" s="391" t="s">
        <v>317</v>
      </c>
      <c r="C1064" s="391" t="s">
        <v>11</v>
      </c>
      <c r="D1064" s="106" t="s">
        <v>1622</v>
      </c>
      <c r="E1064" s="106" t="s">
        <v>152</v>
      </c>
      <c r="F1064" s="412"/>
      <c r="G1064" s="192"/>
      <c r="H1064" s="192"/>
      <c r="I1064" s="192"/>
      <c r="J1064" s="395"/>
      <c r="K1064" s="395"/>
      <c r="L1064" s="395"/>
    </row>
    <row r="1065" customFormat="false" ht="75.75" hidden="true" customHeight="true" outlineLevel="0" collapsed="false">
      <c r="A1065" s="462" t="s">
        <v>1719</v>
      </c>
      <c r="B1065" s="391" t="s">
        <v>317</v>
      </c>
      <c r="C1065" s="391" t="s">
        <v>11</v>
      </c>
      <c r="D1065" s="106" t="s">
        <v>1720</v>
      </c>
      <c r="E1065" s="106"/>
      <c r="F1065" s="412" t="n">
        <f aca="false">F1066</f>
        <v>0</v>
      </c>
      <c r="G1065" s="192"/>
      <c r="H1065" s="192"/>
      <c r="I1065" s="192"/>
      <c r="J1065" s="395"/>
      <c r="K1065" s="395"/>
      <c r="L1065" s="395"/>
    </row>
    <row r="1066" customFormat="false" ht="48" hidden="true" customHeight="true" outlineLevel="0" collapsed="false">
      <c r="A1066" s="462" t="s">
        <v>1676</v>
      </c>
      <c r="B1066" s="391" t="s">
        <v>317</v>
      </c>
      <c r="C1066" s="391" t="s">
        <v>11</v>
      </c>
      <c r="D1066" s="106" t="s">
        <v>1732</v>
      </c>
      <c r="E1066" s="106"/>
      <c r="F1066" s="412" t="n">
        <f aca="false">F1067</f>
        <v>0</v>
      </c>
      <c r="G1066" s="192"/>
      <c r="H1066" s="192"/>
      <c r="I1066" s="192"/>
      <c r="J1066" s="395"/>
      <c r="K1066" s="395"/>
      <c r="L1066" s="395"/>
    </row>
    <row r="1067" customFormat="false" ht="43.5" hidden="true" customHeight="true" outlineLevel="0" collapsed="false">
      <c r="A1067" s="462" t="s">
        <v>1725</v>
      </c>
      <c r="B1067" s="391" t="s">
        <v>317</v>
      </c>
      <c r="C1067" s="391" t="s">
        <v>11</v>
      </c>
      <c r="D1067" s="106" t="s">
        <v>1733</v>
      </c>
      <c r="E1067" s="106"/>
      <c r="F1067" s="412" t="n">
        <f aca="false">F1068</f>
        <v>0</v>
      </c>
      <c r="G1067" s="192"/>
      <c r="H1067" s="192"/>
      <c r="I1067" s="192"/>
      <c r="J1067" s="395"/>
      <c r="K1067" s="395"/>
      <c r="L1067" s="395"/>
    </row>
    <row r="1068" customFormat="false" ht="36.75" hidden="true" customHeight="true" outlineLevel="0" collapsed="false">
      <c r="A1068" s="261" t="s">
        <v>1268</v>
      </c>
      <c r="B1068" s="391" t="s">
        <v>317</v>
      </c>
      <c r="C1068" s="391" t="s">
        <v>11</v>
      </c>
      <c r="D1068" s="106" t="s">
        <v>1733</v>
      </c>
      <c r="E1068" s="106" t="s">
        <v>152</v>
      </c>
      <c r="F1068" s="412" t="n">
        <v>0</v>
      </c>
      <c r="G1068" s="192"/>
      <c r="H1068" s="192"/>
      <c r="I1068" s="192"/>
      <c r="J1068" s="395"/>
      <c r="K1068" s="395"/>
      <c r="L1068" s="395"/>
    </row>
    <row r="1069" customFormat="false" ht="51.75" hidden="false" customHeight="true" outlineLevel="0" collapsed="false">
      <c r="A1069" s="431" t="s">
        <v>1734</v>
      </c>
      <c r="B1069" s="393" t="s">
        <v>317</v>
      </c>
      <c r="C1069" s="393" t="s">
        <v>11</v>
      </c>
      <c r="D1069" s="393" t="s">
        <v>338</v>
      </c>
      <c r="E1069" s="393"/>
      <c r="F1069" s="397" t="n">
        <f aca="false">F1070</f>
        <v>135</v>
      </c>
      <c r="G1069" s="192"/>
      <c r="H1069" s="192"/>
      <c r="I1069" s="192"/>
      <c r="J1069" s="395"/>
      <c r="K1069" s="395"/>
      <c r="L1069" s="395"/>
    </row>
    <row r="1070" customFormat="false" ht="76.5" hidden="false" customHeight="true" outlineLevel="0" collapsed="false">
      <c r="A1070" s="414" t="s">
        <v>1735</v>
      </c>
      <c r="B1070" s="106" t="s">
        <v>317</v>
      </c>
      <c r="C1070" s="106" t="s">
        <v>11</v>
      </c>
      <c r="D1070" s="106" t="s">
        <v>176</v>
      </c>
      <c r="E1070" s="106"/>
      <c r="F1070" s="398" t="n">
        <f aca="false">F1072</f>
        <v>135</v>
      </c>
      <c r="G1070" s="192"/>
      <c r="H1070" s="192"/>
      <c r="I1070" s="192"/>
      <c r="J1070" s="395"/>
      <c r="K1070" s="395"/>
      <c r="L1070" s="395"/>
    </row>
    <row r="1071" customFormat="false" ht="54.75" hidden="false" customHeight="true" outlineLevel="0" collapsed="false">
      <c r="A1071" s="423" t="s">
        <v>1736</v>
      </c>
      <c r="B1071" s="106" t="s">
        <v>317</v>
      </c>
      <c r="C1071" s="106" t="s">
        <v>11</v>
      </c>
      <c r="D1071" s="106" t="s">
        <v>178</v>
      </c>
      <c r="E1071" s="106"/>
      <c r="F1071" s="398" t="n">
        <f aca="false">F1072</f>
        <v>135</v>
      </c>
      <c r="G1071" s="192"/>
      <c r="H1071" s="192"/>
      <c r="I1071" s="192"/>
      <c r="J1071" s="395"/>
      <c r="K1071" s="395"/>
      <c r="L1071" s="395"/>
    </row>
    <row r="1072" customFormat="false" ht="21" hidden="false" customHeight="true" outlineLevel="0" collapsed="false">
      <c r="A1072" s="106" t="s">
        <v>179</v>
      </c>
      <c r="B1072" s="106" t="s">
        <v>317</v>
      </c>
      <c r="C1072" s="106" t="s">
        <v>11</v>
      </c>
      <c r="D1072" s="106" t="s">
        <v>180</v>
      </c>
      <c r="E1072" s="106"/>
      <c r="F1072" s="398" t="n">
        <f aca="false">F1073</f>
        <v>135</v>
      </c>
      <c r="G1072" s="192"/>
      <c r="H1072" s="192"/>
      <c r="I1072" s="192"/>
      <c r="J1072" s="395"/>
      <c r="K1072" s="395"/>
      <c r="L1072" s="395"/>
    </row>
    <row r="1073" customFormat="false" ht="27.75" hidden="false" customHeight="false" outlineLevel="0" collapsed="false">
      <c r="A1073" s="467" t="s">
        <v>30</v>
      </c>
      <c r="B1073" s="106" t="s">
        <v>317</v>
      </c>
      <c r="C1073" s="106" t="s">
        <v>11</v>
      </c>
      <c r="D1073" s="106" t="s">
        <v>180</v>
      </c>
      <c r="E1073" s="106" t="s">
        <v>369</v>
      </c>
      <c r="F1073" s="412" t="n">
        <v>135</v>
      </c>
      <c r="G1073" s="192"/>
      <c r="H1073" s="192"/>
      <c r="I1073" s="192"/>
      <c r="J1073" s="395"/>
      <c r="K1073" s="395"/>
      <c r="L1073" s="395"/>
    </row>
    <row r="1074" customFormat="false" ht="42.75" hidden="true" customHeight="false" outlineLevel="0" collapsed="false">
      <c r="A1074" s="490" t="s">
        <v>370</v>
      </c>
      <c r="B1074" s="393" t="s">
        <v>317</v>
      </c>
      <c r="C1074" s="393" t="s">
        <v>11</v>
      </c>
      <c r="D1074" s="393" t="s">
        <v>74</v>
      </c>
      <c r="E1074" s="393"/>
      <c r="F1074" s="389" t="n">
        <f aca="false">F1075</f>
        <v>0</v>
      </c>
      <c r="G1074" s="192"/>
      <c r="H1074" s="192"/>
      <c r="I1074" s="192"/>
      <c r="J1074" s="395"/>
      <c r="K1074" s="395"/>
      <c r="L1074" s="395"/>
    </row>
    <row r="1075" customFormat="false" ht="27" hidden="true" customHeight="false" outlineLevel="0" collapsed="false">
      <c r="A1075" s="106" t="s">
        <v>371</v>
      </c>
      <c r="B1075" s="106" t="s">
        <v>317</v>
      </c>
      <c r="C1075" s="106" t="s">
        <v>11</v>
      </c>
      <c r="D1075" s="106" t="s">
        <v>372</v>
      </c>
      <c r="E1075" s="106"/>
      <c r="F1075" s="398" t="n">
        <f aca="false">F1076</f>
        <v>0</v>
      </c>
      <c r="G1075" s="192"/>
      <c r="H1075" s="192"/>
      <c r="I1075" s="192"/>
      <c r="J1075" s="395"/>
      <c r="K1075" s="395"/>
      <c r="L1075" s="395"/>
    </row>
    <row r="1076" customFormat="false" ht="27" hidden="true" customHeight="false" outlineLevel="0" collapsed="false">
      <c r="A1076" s="106" t="s">
        <v>69</v>
      </c>
      <c r="B1076" s="106" t="s">
        <v>317</v>
      </c>
      <c r="C1076" s="106" t="s">
        <v>11</v>
      </c>
      <c r="D1076" s="106" t="s">
        <v>372</v>
      </c>
      <c r="E1076" s="106" t="s">
        <v>31</v>
      </c>
      <c r="F1076" s="412"/>
      <c r="G1076" s="192"/>
      <c r="H1076" s="192"/>
      <c r="I1076" s="192"/>
      <c r="J1076" s="395"/>
      <c r="K1076" s="395"/>
      <c r="L1076" s="395"/>
    </row>
    <row r="1077" customFormat="false" ht="57" hidden="true" customHeight="false" outlineLevel="0" collapsed="false">
      <c r="A1077" s="396" t="s">
        <v>189</v>
      </c>
      <c r="B1077" s="393" t="s">
        <v>317</v>
      </c>
      <c r="C1077" s="393" t="s">
        <v>11</v>
      </c>
      <c r="D1077" s="393" t="s">
        <v>238</v>
      </c>
      <c r="E1077" s="393"/>
      <c r="F1077" s="420" t="n">
        <f aca="false">F1078</f>
        <v>0</v>
      </c>
      <c r="G1077" s="192"/>
      <c r="H1077" s="192"/>
      <c r="I1077" s="192"/>
      <c r="J1077" s="395"/>
      <c r="K1077" s="395"/>
      <c r="L1077" s="395"/>
    </row>
    <row r="1078" customFormat="false" ht="88.5" hidden="true" customHeight="true" outlineLevel="0" collapsed="false">
      <c r="A1078" s="106" t="s">
        <v>191</v>
      </c>
      <c r="B1078" s="106" t="s">
        <v>317</v>
      </c>
      <c r="C1078" s="106" t="s">
        <v>11</v>
      </c>
      <c r="D1078" s="106" t="s">
        <v>373</v>
      </c>
      <c r="E1078" s="106"/>
      <c r="F1078" s="412" t="n">
        <f aca="false">F1079</f>
        <v>0</v>
      </c>
      <c r="G1078" s="192"/>
      <c r="H1078" s="192"/>
      <c r="I1078" s="192"/>
      <c r="J1078" s="395"/>
      <c r="K1078" s="395"/>
      <c r="L1078" s="395"/>
    </row>
    <row r="1079" customFormat="false" ht="45" hidden="true" customHeight="true" outlineLevel="0" collapsed="false">
      <c r="A1079" s="400" t="s">
        <v>193</v>
      </c>
      <c r="B1079" s="106" t="s">
        <v>317</v>
      </c>
      <c r="C1079" s="106" t="s">
        <v>11</v>
      </c>
      <c r="D1079" s="106" t="s">
        <v>194</v>
      </c>
      <c r="E1079" s="106"/>
      <c r="F1079" s="412" t="n">
        <f aca="false">F1080</f>
        <v>0</v>
      </c>
      <c r="G1079" s="192"/>
      <c r="H1079" s="192"/>
      <c r="I1079" s="192"/>
      <c r="J1079" s="395"/>
      <c r="K1079" s="395"/>
      <c r="L1079" s="395"/>
    </row>
    <row r="1080" customFormat="false" ht="15.75" hidden="true" customHeight="false" outlineLevel="0" collapsed="false">
      <c r="A1080" s="106" t="s">
        <v>304</v>
      </c>
      <c r="B1080" s="106" t="s">
        <v>317</v>
      </c>
      <c r="C1080" s="106" t="s">
        <v>11</v>
      </c>
      <c r="D1080" s="106" t="s">
        <v>194</v>
      </c>
      <c r="E1080" s="106" t="s">
        <v>369</v>
      </c>
      <c r="F1080" s="412"/>
      <c r="G1080" s="192"/>
      <c r="H1080" s="192"/>
      <c r="I1080" s="192"/>
      <c r="J1080" s="395"/>
      <c r="K1080" s="395"/>
      <c r="L1080" s="395"/>
    </row>
    <row r="1081" customFormat="false" ht="60.75" hidden="true" customHeight="true" outlineLevel="0" collapsed="false">
      <c r="A1081" s="499" t="s">
        <v>374</v>
      </c>
      <c r="B1081" s="393" t="s">
        <v>317</v>
      </c>
      <c r="C1081" s="393" t="s">
        <v>11</v>
      </c>
      <c r="D1081" s="393" t="s">
        <v>375</v>
      </c>
      <c r="E1081" s="393"/>
      <c r="F1081" s="389" t="n">
        <f aca="false">F1082</f>
        <v>0</v>
      </c>
      <c r="G1081" s="192"/>
      <c r="H1081" s="192"/>
      <c r="I1081" s="192"/>
      <c r="J1081" s="395"/>
      <c r="K1081" s="395"/>
      <c r="L1081" s="395"/>
    </row>
    <row r="1082" customFormat="false" ht="85.5" hidden="true" customHeight="true" outlineLevel="0" collapsed="false">
      <c r="A1082" s="400" t="s">
        <v>376</v>
      </c>
      <c r="B1082" s="106" t="s">
        <v>317</v>
      </c>
      <c r="C1082" s="106" t="s">
        <v>11</v>
      </c>
      <c r="D1082" s="106" t="s">
        <v>377</v>
      </c>
      <c r="E1082" s="106"/>
      <c r="F1082" s="398" t="n">
        <f aca="false">F1083</f>
        <v>0</v>
      </c>
      <c r="G1082" s="192"/>
      <c r="H1082" s="192"/>
      <c r="I1082" s="192"/>
      <c r="J1082" s="395"/>
      <c r="K1082" s="395"/>
      <c r="L1082" s="395"/>
    </row>
    <row r="1083" customFormat="false" ht="27.75" hidden="true" customHeight="false" outlineLevel="0" collapsed="false">
      <c r="A1083" s="578" t="s">
        <v>105</v>
      </c>
      <c r="B1083" s="106" t="s">
        <v>317</v>
      </c>
      <c r="C1083" s="106" t="s">
        <v>11</v>
      </c>
      <c r="D1083" s="106" t="s">
        <v>378</v>
      </c>
      <c r="E1083" s="106"/>
      <c r="F1083" s="398" t="n">
        <f aca="false">F1084</f>
        <v>0</v>
      </c>
      <c r="G1083" s="192"/>
      <c r="H1083" s="192"/>
      <c r="I1083" s="192"/>
      <c r="J1083" s="395"/>
      <c r="K1083" s="395"/>
      <c r="L1083" s="395"/>
    </row>
    <row r="1084" customFormat="false" ht="27" hidden="true" customHeight="false" outlineLevel="0" collapsed="false">
      <c r="A1084" s="106" t="s">
        <v>69</v>
      </c>
      <c r="B1084" s="106" t="s">
        <v>317</v>
      </c>
      <c r="C1084" s="106" t="s">
        <v>11</v>
      </c>
      <c r="D1084" s="106" t="s">
        <v>378</v>
      </c>
      <c r="E1084" s="106" t="s">
        <v>31</v>
      </c>
      <c r="F1084" s="412"/>
      <c r="G1084" s="192"/>
      <c r="H1084" s="192"/>
      <c r="I1084" s="192"/>
      <c r="J1084" s="395"/>
      <c r="K1084" s="395"/>
      <c r="L1084" s="395"/>
    </row>
    <row r="1085" customFormat="false" ht="15.75" hidden="true" customHeight="false" outlineLevel="0" collapsed="false">
      <c r="A1085" s="396"/>
      <c r="B1085" s="393"/>
      <c r="C1085" s="393"/>
      <c r="D1085" s="393"/>
      <c r="E1085" s="393"/>
      <c r="F1085" s="420" t="n">
        <f aca="false">F1086</f>
        <v>0</v>
      </c>
      <c r="G1085" s="192"/>
      <c r="H1085" s="192"/>
      <c r="I1085" s="192"/>
      <c r="J1085" s="395"/>
      <c r="K1085" s="395"/>
      <c r="L1085" s="395"/>
    </row>
    <row r="1086" customFormat="false" ht="15.75" hidden="true" customHeight="false" outlineLevel="0" collapsed="false">
      <c r="A1086" s="106"/>
      <c r="B1086" s="106"/>
      <c r="C1086" s="106"/>
      <c r="D1086" s="106"/>
      <c r="E1086" s="106"/>
      <c r="F1086" s="412" t="n">
        <f aca="false">F1087</f>
        <v>0</v>
      </c>
      <c r="G1086" s="192"/>
      <c r="H1086" s="192"/>
      <c r="I1086" s="192"/>
      <c r="J1086" s="395"/>
      <c r="K1086" s="395"/>
      <c r="L1086" s="395"/>
    </row>
    <row r="1087" customFormat="false" ht="15.75" hidden="true" customHeight="false" outlineLevel="0" collapsed="false">
      <c r="A1087" s="503"/>
      <c r="B1087" s="106"/>
      <c r="C1087" s="106"/>
      <c r="D1087" s="106"/>
      <c r="E1087" s="106"/>
      <c r="F1087" s="412" t="n">
        <f aca="false">F1088</f>
        <v>0</v>
      </c>
      <c r="G1087" s="192"/>
      <c r="H1087" s="192"/>
      <c r="I1087" s="192"/>
      <c r="J1087" s="395"/>
      <c r="K1087" s="395"/>
      <c r="L1087" s="395"/>
    </row>
    <row r="1088" customFormat="false" ht="15.75" hidden="true" customHeight="false" outlineLevel="0" collapsed="false">
      <c r="A1088" s="400"/>
      <c r="B1088" s="106"/>
      <c r="C1088" s="106"/>
      <c r="D1088" s="106"/>
      <c r="E1088" s="106"/>
      <c r="F1088" s="412" t="n">
        <f aca="false">F1089</f>
        <v>0</v>
      </c>
      <c r="G1088" s="192"/>
      <c r="H1088" s="192"/>
      <c r="I1088" s="192"/>
      <c r="J1088" s="395"/>
      <c r="K1088" s="395"/>
      <c r="L1088" s="395"/>
    </row>
    <row r="1089" customFormat="false" ht="15.75" hidden="true" customHeight="false" outlineLevel="0" collapsed="false">
      <c r="A1089" s="467"/>
      <c r="B1089" s="106"/>
      <c r="C1089" s="106"/>
      <c r="D1089" s="106"/>
      <c r="E1089" s="106"/>
      <c r="F1089" s="412"/>
      <c r="G1089" s="192"/>
      <c r="H1089" s="192"/>
      <c r="I1089" s="192"/>
      <c r="J1089" s="395"/>
      <c r="K1089" s="395"/>
      <c r="L1089" s="395"/>
    </row>
    <row r="1090" customFormat="false" ht="54.75" hidden="true" customHeight="false" outlineLevel="0" collapsed="false">
      <c r="A1090" s="392" t="s">
        <v>1538</v>
      </c>
      <c r="B1090" s="391" t="s">
        <v>317</v>
      </c>
      <c r="C1090" s="391" t="s">
        <v>11</v>
      </c>
      <c r="D1090" s="391" t="s">
        <v>269</v>
      </c>
      <c r="E1090" s="106"/>
      <c r="F1090" s="417" t="n">
        <f aca="false">F1091</f>
        <v>0</v>
      </c>
      <c r="G1090" s="192"/>
      <c r="H1090" s="192"/>
      <c r="I1090" s="192"/>
      <c r="J1090" s="395"/>
      <c r="K1090" s="395"/>
      <c r="L1090" s="395"/>
    </row>
    <row r="1091" customFormat="false" ht="114" hidden="true" customHeight="false" outlineLevel="0" collapsed="false">
      <c r="A1091" s="396" t="s">
        <v>1737</v>
      </c>
      <c r="B1091" s="106" t="s">
        <v>317</v>
      </c>
      <c r="C1091" s="106" t="s">
        <v>11</v>
      </c>
      <c r="D1091" s="409" t="s">
        <v>271</v>
      </c>
      <c r="E1091" s="106"/>
      <c r="F1091" s="412" t="n">
        <f aca="false">F1092+F1099</f>
        <v>0</v>
      </c>
      <c r="G1091" s="192"/>
      <c r="H1091" s="192"/>
      <c r="I1091" s="192"/>
      <c r="J1091" s="395"/>
      <c r="K1091" s="395"/>
      <c r="L1091" s="395"/>
    </row>
    <row r="1092" customFormat="false" ht="20.25" hidden="true" customHeight="true" outlineLevel="0" collapsed="false">
      <c r="A1092" s="443"/>
      <c r="B1092" s="106"/>
      <c r="C1092" s="106"/>
      <c r="D1092" s="106"/>
      <c r="E1092" s="106"/>
      <c r="F1092" s="412" t="n">
        <f aca="false">F1097+F1093+F1095</f>
        <v>0</v>
      </c>
      <c r="G1092" s="192"/>
      <c r="H1092" s="192"/>
      <c r="I1092" s="192"/>
      <c r="J1092" s="395"/>
      <c r="K1092" s="395"/>
      <c r="L1092" s="395"/>
    </row>
    <row r="1093" customFormat="false" ht="44.25" hidden="true" customHeight="true" outlineLevel="0" collapsed="false">
      <c r="A1093" s="106"/>
      <c r="B1093" s="106"/>
      <c r="C1093" s="106"/>
      <c r="D1093" s="106"/>
      <c r="E1093" s="106"/>
      <c r="F1093" s="412" t="n">
        <f aca="false">F1094</f>
        <v>0</v>
      </c>
      <c r="G1093" s="192"/>
      <c r="H1093" s="192"/>
      <c r="I1093" s="192"/>
      <c r="J1093" s="395"/>
      <c r="K1093" s="395"/>
      <c r="L1093" s="395"/>
    </row>
    <row r="1094" customFormat="false" ht="15.75" hidden="true" customHeight="false" outlineLevel="0" collapsed="false">
      <c r="A1094" s="106"/>
      <c r="B1094" s="106"/>
      <c r="C1094" s="106"/>
      <c r="D1094" s="106"/>
      <c r="E1094" s="106" t="s">
        <v>152</v>
      </c>
      <c r="F1094" s="412"/>
      <c r="G1094" s="192"/>
      <c r="H1094" s="192"/>
      <c r="I1094" s="192"/>
      <c r="J1094" s="395"/>
      <c r="K1094" s="395"/>
      <c r="L1094" s="395"/>
    </row>
    <row r="1095" customFormat="false" ht="27" hidden="true" customHeight="false" outlineLevel="0" collapsed="false">
      <c r="A1095" s="106" t="s">
        <v>1738</v>
      </c>
      <c r="B1095" s="106" t="s">
        <v>317</v>
      </c>
      <c r="C1095" s="106" t="s">
        <v>11</v>
      </c>
      <c r="D1095" s="106" t="s">
        <v>1739</v>
      </c>
      <c r="E1095" s="106"/>
      <c r="F1095" s="412" t="n">
        <f aca="false">F1096</f>
        <v>0</v>
      </c>
      <c r="G1095" s="192"/>
      <c r="H1095" s="192"/>
      <c r="I1095" s="192"/>
      <c r="J1095" s="395"/>
      <c r="K1095" s="395"/>
      <c r="L1095" s="395"/>
    </row>
    <row r="1096" customFormat="false" ht="27" hidden="true" customHeight="false" outlineLevel="0" collapsed="false">
      <c r="A1096" s="106" t="s">
        <v>1268</v>
      </c>
      <c r="B1096" s="106" t="s">
        <v>317</v>
      </c>
      <c r="C1096" s="106" t="s">
        <v>11</v>
      </c>
      <c r="D1096" s="106" t="s">
        <v>1739</v>
      </c>
      <c r="E1096" s="106" t="s">
        <v>152</v>
      </c>
      <c r="F1096" s="412"/>
      <c r="G1096" s="192"/>
      <c r="H1096" s="192"/>
      <c r="I1096" s="192"/>
      <c r="J1096" s="395"/>
      <c r="K1096" s="395"/>
      <c r="L1096" s="395"/>
    </row>
    <row r="1097" customFormat="false" ht="27.75" hidden="true" customHeight="false" outlineLevel="0" collapsed="false">
      <c r="A1097" s="467" t="s">
        <v>351</v>
      </c>
      <c r="B1097" s="106" t="s">
        <v>317</v>
      </c>
      <c r="C1097" s="106" t="s">
        <v>11</v>
      </c>
      <c r="D1097" s="106" t="s">
        <v>1740</v>
      </c>
      <c r="E1097" s="106"/>
      <c r="F1097" s="412" t="n">
        <f aca="false">F1098</f>
        <v>0</v>
      </c>
      <c r="G1097" s="192"/>
      <c r="H1097" s="192"/>
      <c r="I1097" s="192"/>
      <c r="J1097" s="395"/>
      <c r="K1097" s="395"/>
      <c r="L1097" s="395"/>
    </row>
    <row r="1098" customFormat="false" ht="27" hidden="true" customHeight="false" outlineLevel="0" collapsed="false">
      <c r="A1098" s="106" t="s">
        <v>1268</v>
      </c>
      <c r="B1098" s="106" t="s">
        <v>317</v>
      </c>
      <c r="C1098" s="106" t="s">
        <v>11</v>
      </c>
      <c r="D1098" s="106" t="s">
        <v>1740</v>
      </c>
      <c r="E1098" s="106" t="s">
        <v>152</v>
      </c>
      <c r="F1098" s="412"/>
      <c r="G1098" s="192"/>
      <c r="H1098" s="192"/>
      <c r="I1098" s="192"/>
      <c r="J1098" s="395"/>
      <c r="K1098" s="395"/>
      <c r="L1098" s="395"/>
    </row>
    <row r="1099" customFormat="false" ht="27.75" hidden="true" customHeight="false" outlineLevel="0" collapsed="false">
      <c r="A1099" s="443" t="s">
        <v>1542</v>
      </c>
      <c r="B1099" s="106" t="s">
        <v>317</v>
      </c>
      <c r="C1099" s="106" t="s">
        <v>11</v>
      </c>
      <c r="D1099" s="106" t="s">
        <v>1739</v>
      </c>
      <c r="E1099" s="106"/>
      <c r="F1099" s="412" t="n">
        <f aca="false">F1100</f>
        <v>0</v>
      </c>
      <c r="G1099" s="192"/>
      <c r="H1099" s="192"/>
      <c r="I1099" s="192"/>
      <c r="J1099" s="395"/>
      <c r="K1099" s="395"/>
      <c r="L1099" s="395"/>
    </row>
    <row r="1100" customFormat="false" ht="27" hidden="true" customHeight="false" outlineLevel="0" collapsed="false">
      <c r="A1100" s="106" t="s">
        <v>1268</v>
      </c>
      <c r="B1100" s="106" t="s">
        <v>317</v>
      </c>
      <c r="C1100" s="106" t="s">
        <v>11</v>
      </c>
      <c r="D1100" s="106" t="s">
        <v>1739</v>
      </c>
      <c r="E1100" s="106" t="s">
        <v>152</v>
      </c>
      <c r="F1100" s="412"/>
      <c r="G1100" s="192"/>
      <c r="H1100" s="192"/>
      <c r="I1100" s="192"/>
      <c r="J1100" s="395"/>
      <c r="K1100" s="395"/>
      <c r="L1100" s="395"/>
    </row>
    <row r="1101" customFormat="false" ht="57" hidden="true" customHeight="false" outlineLevel="0" collapsed="false">
      <c r="A1101" s="396" t="s">
        <v>1741</v>
      </c>
      <c r="B1101" s="106" t="s">
        <v>317</v>
      </c>
      <c r="C1101" s="106" t="s">
        <v>11</v>
      </c>
      <c r="D1101" s="106" t="s">
        <v>245</v>
      </c>
      <c r="E1101" s="106"/>
      <c r="F1101" s="412" t="n">
        <f aca="false">F1102</f>
        <v>0</v>
      </c>
      <c r="G1101" s="192"/>
      <c r="H1101" s="192"/>
      <c r="I1101" s="192"/>
      <c r="J1101" s="395"/>
      <c r="K1101" s="395"/>
      <c r="L1101" s="395"/>
    </row>
    <row r="1102" customFormat="false" ht="67.5" hidden="true" customHeight="false" outlineLevel="0" collapsed="false">
      <c r="A1102" s="579" t="s">
        <v>1477</v>
      </c>
      <c r="B1102" s="106" t="s">
        <v>317</v>
      </c>
      <c r="C1102" s="106" t="s">
        <v>11</v>
      </c>
      <c r="D1102" s="106" t="s">
        <v>381</v>
      </c>
      <c r="E1102" s="106"/>
      <c r="F1102" s="412" t="n">
        <f aca="false">F1103</f>
        <v>0</v>
      </c>
      <c r="G1102" s="192"/>
      <c r="H1102" s="192"/>
      <c r="I1102" s="192"/>
      <c r="J1102" s="395"/>
      <c r="K1102" s="395"/>
      <c r="L1102" s="395"/>
    </row>
    <row r="1103" customFormat="false" ht="27.75" hidden="true" customHeight="false" outlineLevel="0" collapsed="false">
      <c r="A1103" s="531" t="s">
        <v>382</v>
      </c>
      <c r="B1103" s="106" t="s">
        <v>317</v>
      </c>
      <c r="C1103" s="106" t="s">
        <v>11</v>
      </c>
      <c r="D1103" s="106" t="s">
        <v>383</v>
      </c>
      <c r="E1103" s="106"/>
      <c r="F1103" s="412" t="n">
        <f aca="false">F1104</f>
        <v>0</v>
      </c>
      <c r="G1103" s="192"/>
      <c r="H1103" s="192"/>
      <c r="I1103" s="192"/>
      <c r="J1103" s="395"/>
      <c r="K1103" s="395"/>
      <c r="L1103" s="395"/>
    </row>
    <row r="1104" customFormat="false" ht="27.75" hidden="true" customHeight="false" outlineLevel="0" collapsed="false">
      <c r="A1104" s="400" t="s">
        <v>193</v>
      </c>
      <c r="B1104" s="106" t="s">
        <v>317</v>
      </c>
      <c r="C1104" s="106" t="s">
        <v>11</v>
      </c>
      <c r="D1104" s="106" t="s">
        <v>384</v>
      </c>
      <c r="E1104" s="106"/>
      <c r="F1104" s="412" t="n">
        <f aca="false">F1105</f>
        <v>0</v>
      </c>
      <c r="G1104" s="192"/>
      <c r="H1104" s="192"/>
      <c r="I1104" s="192"/>
      <c r="J1104" s="395"/>
      <c r="K1104" s="395"/>
      <c r="L1104" s="395"/>
    </row>
    <row r="1105" customFormat="false" ht="27.75" hidden="true" customHeight="false" outlineLevel="0" collapsed="false">
      <c r="A1105" s="407" t="s">
        <v>30</v>
      </c>
      <c r="B1105" s="106" t="s">
        <v>317</v>
      </c>
      <c r="C1105" s="106" t="s">
        <v>11</v>
      </c>
      <c r="D1105" s="106" t="s">
        <v>384</v>
      </c>
      <c r="E1105" s="106" t="s">
        <v>31</v>
      </c>
      <c r="F1105" s="412"/>
      <c r="G1105" s="192"/>
      <c r="H1105" s="192"/>
      <c r="I1105" s="192"/>
      <c r="J1105" s="395"/>
      <c r="K1105" s="395"/>
      <c r="L1105" s="395"/>
    </row>
    <row r="1106" customFormat="false" ht="46.5" hidden="false" customHeight="true" outlineLevel="0" collapsed="false">
      <c r="A1106" s="499" t="s">
        <v>1226</v>
      </c>
      <c r="B1106" s="393" t="s">
        <v>317</v>
      </c>
      <c r="C1106" s="393" t="s">
        <v>11</v>
      </c>
      <c r="D1106" s="393" t="s">
        <v>95</v>
      </c>
      <c r="E1106" s="393"/>
      <c r="F1106" s="389" t="n">
        <f aca="false">F1107+F1111</f>
        <v>210</v>
      </c>
      <c r="G1106" s="192"/>
      <c r="H1106" s="192"/>
      <c r="I1106" s="192"/>
      <c r="J1106" s="395"/>
      <c r="K1106" s="395"/>
      <c r="L1106" s="395"/>
    </row>
    <row r="1107" customFormat="false" ht="57.75" hidden="false" customHeight="true" outlineLevel="0" collapsed="false">
      <c r="A1107" s="580" t="s">
        <v>1742</v>
      </c>
      <c r="B1107" s="106" t="s">
        <v>317</v>
      </c>
      <c r="C1107" s="106" t="s">
        <v>11</v>
      </c>
      <c r="D1107" s="106" t="s">
        <v>102</v>
      </c>
      <c r="E1107" s="106"/>
      <c r="F1107" s="398" t="n">
        <f aca="false">F1109</f>
        <v>10</v>
      </c>
      <c r="G1107" s="192"/>
      <c r="H1107" s="192"/>
      <c r="I1107" s="192"/>
      <c r="J1107" s="395"/>
      <c r="K1107" s="395"/>
      <c r="L1107" s="395"/>
    </row>
    <row r="1108" customFormat="false" ht="53.25" hidden="false" customHeight="true" outlineLevel="0" collapsed="false">
      <c r="A1108" s="423" t="s">
        <v>103</v>
      </c>
      <c r="B1108" s="106" t="s">
        <v>317</v>
      </c>
      <c r="C1108" s="106" t="s">
        <v>11</v>
      </c>
      <c r="D1108" s="106" t="s">
        <v>104</v>
      </c>
      <c r="E1108" s="106"/>
      <c r="F1108" s="398" t="n">
        <f aca="false">F1109</f>
        <v>10</v>
      </c>
      <c r="G1108" s="192"/>
      <c r="H1108" s="192"/>
      <c r="I1108" s="192"/>
      <c r="J1108" s="395"/>
      <c r="K1108" s="395"/>
      <c r="L1108" s="395"/>
    </row>
    <row r="1109" customFormat="false" ht="27" hidden="false" customHeight="false" outlineLevel="0" collapsed="false">
      <c r="A1109" s="106" t="s">
        <v>105</v>
      </c>
      <c r="B1109" s="106" t="s">
        <v>317</v>
      </c>
      <c r="C1109" s="106" t="s">
        <v>11</v>
      </c>
      <c r="D1109" s="106" t="s">
        <v>106</v>
      </c>
      <c r="E1109" s="106"/>
      <c r="F1109" s="398" t="n">
        <f aca="false">F1110</f>
        <v>10</v>
      </c>
      <c r="G1109" s="192"/>
      <c r="H1109" s="192"/>
      <c r="I1109" s="192"/>
      <c r="J1109" s="395"/>
      <c r="K1109" s="395"/>
      <c r="L1109" s="395"/>
    </row>
    <row r="1110" customFormat="false" ht="27.75" hidden="false" customHeight="false" outlineLevel="0" collapsed="false">
      <c r="A1110" s="467" t="s">
        <v>30</v>
      </c>
      <c r="B1110" s="106" t="s">
        <v>317</v>
      </c>
      <c r="C1110" s="106" t="s">
        <v>11</v>
      </c>
      <c r="D1110" s="106" t="s">
        <v>106</v>
      </c>
      <c r="E1110" s="106" t="s">
        <v>31</v>
      </c>
      <c r="F1110" s="412" t="n">
        <v>10</v>
      </c>
      <c r="G1110" s="192"/>
      <c r="H1110" s="192"/>
      <c r="I1110" s="192"/>
      <c r="J1110" s="395"/>
      <c r="K1110" s="395"/>
      <c r="L1110" s="395"/>
    </row>
    <row r="1111" customFormat="false" ht="67.5" hidden="false" customHeight="false" outlineLevel="0" collapsed="false">
      <c r="A1111" s="409" t="s">
        <v>1743</v>
      </c>
      <c r="B1111" s="106" t="s">
        <v>317</v>
      </c>
      <c r="C1111" s="106" t="s">
        <v>11</v>
      </c>
      <c r="D1111" s="106" t="s">
        <v>1617</v>
      </c>
      <c r="E1111" s="106"/>
      <c r="F1111" s="412" t="n">
        <f aca="false">F1112</f>
        <v>200</v>
      </c>
      <c r="G1111" s="192"/>
      <c r="H1111" s="192"/>
      <c r="I1111" s="192"/>
      <c r="J1111" s="395"/>
      <c r="K1111" s="395"/>
      <c r="L1111" s="395"/>
    </row>
    <row r="1112" customFormat="false" ht="54.75" hidden="false" customHeight="false" outlineLevel="0" collapsed="false">
      <c r="A1112" s="423" t="s">
        <v>1744</v>
      </c>
      <c r="B1112" s="106" t="s">
        <v>317</v>
      </c>
      <c r="C1112" s="106" t="s">
        <v>11</v>
      </c>
      <c r="D1112" s="106" t="s">
        <v>1619</v>
      </c>
      <c r="E1112" s="106"/>
      <c r="F1112" s="412" t="n">
        <f aca="false">F1113</f>
        <v>200</v>
      </c>
      <c r="G1112" s="192"/>
      <c r="H1112" s="192"/>
      <c r="I1112" s="192"/>
      <c r="J1112" s="395"/>
      <c r="K1112" s="395"/>
      <c r="L1112" s="395"/>
    </row>
    <row r="1113" customFormat="false" ht="27.75" hidden="false" customHeight="false" outlineLevel="0" collapsed="false">
      <c r="A1113" s="443" t="s">
        <v>1620</v>
      </c>
      <c r="B1113" s="106" t="s">
        <v>317</v>
      </c>
      <c r="C1113" s="106" t="s">
        <v>11</v>
      </c>
      <c r="D1113" s="106" t="s">
        <v>1621</v>
      </c>
      <c r="E1113" s="106"/>
      <c r="F1113" s="412" t="n">
        <f aca="false">F1114</f>
        <v>200</v>
      </c>
      <c r="G1113" s="192"/>
      <c r="H1113" s="192"/>
      <c r="I1113" s="192"/>
      <c r="J1113" s="395"/>
      <c r="K1113" s="395"/>
      <c r="L1113" s="395"/>
    </row>
    <row r="1114" customFormat="false" ht="27.75" hidden="false" customHeight="false" outlineLevel="0" collapsed="false">
      <c r="A1114" s="467" t="s">
        <v>30</v>
      </c>
      <c r="B1114" s="106" t="s">
        <v>317</v>
      </c>
      <c r="C1114" s="106" t="s">
        <v>11</v>
      </c>
      <c r="D1114" s="106" t="s">
        <v>1621</v>
      </c>
      <c r="E1114" s="106" t="s">
        <v>31</v>
      </c>
      <c r="F1114" s="412" t="n">
        <v>200</v>
      </c>
      <c r="G1114" s="192"/>
      <c r="H1114" s="192"/>
      <c r="I1114" s="192"/>
      <c r="J1114" s="395"/>
      <c r="K1114" s="395"/>
      <c r="L1114" s="395"/>
    </row>
    <row r="1115" customFormat="false" ht="33.75" hidden="false" customHeight="true" outlineLevel="0" collapsed="false">
      <c r="A1115" s="392" t="s">
        <v>1230</v>
      </c>
      <c r="B1115" s="391" t="s">
        <v>317</v>
      </c>
      <c r="C1115" s="391" t="s">
        <v>11</v>
      </c>
      <c r="D1115" s="391" t="s">
        <v>108</v>
      </c>
      <c r="E1115" s="391"/>
      <c r="F1115" s="417" t="n">
        <f aca="false">F1116</f>
        <v>150</v>
      </c>
      <c r="G1115" s="192"/>
      <c r="H1115" s="192"/>
      <c r="I1115" s="192"/>
      <c r="J1115" s="395"/>
      <c r="K1115" s="395"/>
      <c r="L1115" s="395"/>
    </row>
    <row r="1116" customFormat="false" ht="54.75" hidden="false" customHeight="true" outlineLevel="0" collapsed="false">
      <c r="A1116" s="414" t="s">
        <v>1262</v>
      </c>
      <c r="B1116" s="106" t="s">
        <v>317</v>
      </c>
      <c r="C1116" s="106" t="s">
        <v>11</v>
      </c>
      <c r="D1116" s="106" t="s">
        <v>203</v>
      </c>
      <c r="E1116" s="106"/>
      <c r="F1116" s="412" t="n">
        <f aca="false">F1117</f>
        <v>150</v>
      </c>
      <c r="G1116" s="192"/>
      <c r="H1116" s="192"/>
      <c r="I1116" s="192"/>
      <c r="J1116" s="395"/>
      <c r="K1116" s="395"/>
      <c r="L1116" s="395"/>
    </row>
    <row r="1117" customFormat="false" ht="27.75" hidden="false" customHeight="false" outlineLevel="0" collapsed="false">
      <c r="A1117" s="447" t="s">
        <v>204</v>
      </c>
      <c r="B1117" s="106" t="s">
        <v>317</v>
      </c>
      <c r="C1117" s="106" t="s">
        <v>11</v>
      </c>
      <c r="D1117" s="106" t="s">
        <v>205</v>
      </c>
      <c r="E1117" s="106"/>
      <c r="F1117" s="412" t="n">
        <f aca="false">F1118</f>
        <v>150</v>
      </c>
      <c r="G1117" s="192"/>
      <c r="H1117" s="192"/>
      <c r="I1117" s="192"/>
      <c r="J1117" s="395"/>
      <c r="K1117" s="395"/>
      <c r="L1117" s="395"/>
    </row>
    <row r="1118" customFormat="false" ht="27" hidden="false" customHeight="false" outlineLevel="0" collapsed="false">
      <c r="A1118" s="106" t="s">
        <v>206</v>
      </c>
      <c r="B1118" s="106" t="s">
        <v>317</v>
      </c>
      <c r="C1118" s="106" t="s">
        <v>11</v>
      </c>
      <c r="D1118" s="106" t="s">
        <v>207</v>
      </c>
      <c r="E1118" s="106"/>
      <c r="F1118" s="412" t="n">
        <f aca="false">F1119</f>
        <v>150</v>
      </c>
      <c r="G1118" s="192"/>
      <c r="H1118" s="192"/>
      <c r="I1118" s="192"/>
      <c r="J1118" s="395"/>
      <c r="K1118" s="395"/>
      <c r="L1118" s="395"/>
    </row>
    <row r="1119" customFormat="false" ht="27.75" hidden="false" customHeight="false" outlineLevel="0" collapsed="false">
      <c r="A1119" s="467" t="s">
        <v>30</v>
      </c>
      <c r="B1119" s="106" t="s">
        <v>317</v>
      </c>
      <c r="C1119" s="106" t="s">
        <v>11</v>
      </c>
      <c r="D1119" s="106" t="s">
        <v>207</v>
      </c>
      <c r="E1119" s="106" t="s">
        <v>31</v>
      </c>
      <c r="F1119" s="412" t="n">
        <v>150</v>
      </c>
      <c r="G1119" s="192"/>
      <c r="H1119" s="192"/>
      <c r="I1119" s="192"/>
      <c r="J1119" s="395"/>
      <c r="K1119" s="395"/>
      <c r="L1119" s="395"/>
    </row>
    <row r="1120" customFormat="false" ht="63.75" hidden="true" customHeight="true" outlineLevel="0" collapsed="false">
      <c r="A1120" s="392" t="s">
        <v>123</v>
      </c>
      <c r="B1120" s="391" t="s">
        <v>317</v>
      </c>
      <c r="C1120" s="391" t="s">
        <v>11</v>
      </c>
      <c r="D1120" s="391" t="s">
        <v>124</v>
      </c>
      <c r="E1120" s="391"/>
      <c r="F1120" s="415" t="n">
        <f aca="false">F1121</f>
        <v>0</v>
      </c>
      <c r="G1120" s="192"/>
      <c r="H1120" s="192"/>
      <c r="I1120" s="192"/>
      <c r="J1120" s="395"/>
      <c r="K1120" s="395"/>
      <c r="L1120" s="395"/>
    </row>
    <row r="1121" customFormat="false" ht="54" hidden="true" customHeight="false" outlineLevel="0" collapsed="false">
      <c r="A1121" s="454" t="s">
        <v>125</v>
      </c>
      <c r="B1121" s="106" t="s">
        <v>317</v>
      </c>
      <c r="C1121" s="106" t="s">
        <v>11</v>
      </c>
      <c r="D1121" s="106" t="s">
        <v>126</v>
      </c>
      <c r="E1121" s="106"/>
      <c r="F1121" s="415" t="n">
        <f aca="false">F1122</f>
        <v>0</v>
      </c>
      <c r="G1121" s="192"/>
      <c r="H1121" s="192"/>
      <c r="I1121" s="192"/>
      <c r="J1121" s="395"/>
      <c r="K1121" s="395"/>
      <c r="L1121" s="395"/>
    </row>
    <row r="1122" customFormat="false" ht="27" hidden="true" customHeight="false" outlineLevel="0" collapsed="false">
      <c r="A1122" s="106" t="s">
        <v>127</v>
      </c>
      <c r="B1122" s="106" t="s">
        <v>317</v>
      </c>
      <c r="C1122" s="106" t="s">
        <v>11</v>
      </c>
      <c r="D1122" s="106" t="s">
        <v>128</v>
      </c>
      <c r="E1122" s="106"/>
      <c r="F1122" s="412" t="n">
        <f aca="false">F1123</f>
        <v>0</v>
      </c>
      <c r="G1122" s="192"/>
      <c r="H1122" s="192"/>
      <c r="I1122" s="192"/>
      <c r="J1122" s="395"/>
      <c r="K1122" s="395"/>
      <c r="L1122" s="395"/>
    </row>
    <row r="1123" customFormat="false" ht="27" hidden="true" customHeight="false" outlineLevel="0" collapsed="false">
      <c r="A1123" s="106" t="s">
        <v>69</v>
      </c>
      <c r="B1123" s="106" t="s">
        <v>317</v>
      </c>
      <c r="C1123" s="106" t="s">
        <v>11</v>
      </c>
      <c r="D1123" s="106" t="s">
        <v>128</v>
      </c>
      <c r="E1123" s="106" t="s">
        <v>31</v>
      </c>
      <c r="F1123" s="412"/>
      <c r="G1123" s="192"/>
      <c r="H1123" s="192"/>
      <c r="I1123" s="192"/>
      <c r="J1123" s="395"/>
      <c r="K1123" s="395"/>
      <c r="L1123" s="395"/>
    </row>
    <row r="1124" customFormat="false" ht="40.5" hidden="true" customHeight="false" outlineLevel="0" collapsed="false">
      <c r="A1124" s="391" t="s">
        <v>1745</v>
      </c>
      <c r="B1124" s="391" t="s">
        <v>317</v>
      </c>
      <c r="C1124" s="391" t="s">
        <v>11</v>
      </c>
      <c r="D1124" s="391" t="s">
        <v>1746</v>
      </c>
      <c r="E1124" s="106"/>
      <c r="F1124" s="417" t="n">
        <f aca="false">F1125</f>
        <v>0</v>
      </c>
      <c r="G1124" s="192"/>
      <c r="H1124" s="192"/>
      <c r="I1124" s="192"/>
      <c r="J1124" s="395"/>
      <c r="K1124" s="395"/>
      <c r="L1124" s="395"/>
    </row>
    <row r="1125" customFormat="false" ht="67.5" hidden="true" customHeight="false" outlineLevel="0" collapsed="false">
      <c r="A1125" s="106" t="s">
        <v>1747</v>
      </c>
      <c r="B1125" s="106" t="s">
        <v>317</v>
      </c>
      <c r="C1125" s="106" t="s">
        <v>11</v>
      </c>
      <c r="D1125" s="106" t="s">
        <v>1748</v>
      </c>
      <c r="E1125" s="106"/>
      <c r="F1125" s="412" t="n">
        <f aca="false">F1126</f>
        <v>0</v>
      </c>
      <c r="G1125" s="192"/>
      <c r="H1125" s="192"/>
      <c r="I1125" s="192"/>
      <c r="J1125" s="395"/>
      <c r="K1125" s="395"/>
      <c r="L1125" s="395"/>
    </row>
    <row r="1126" customFormat="false" ht="54.75" hidden="true" customHeight="false" outlineLevel="0" collapsed="false">
      <c r="A1126" s="443" t="s">
        <v>1744</v>
      </c>
      <c r="B1126" s="106" t="s">
        <v>317</v>
      </c>
      <c r="C1126" s="106" t="s">
        <v>11</v>
      </c>
      <c r="D1126" s="106" t="s">
        <v>1749</v>
      </c>
      <c r="E1126" s="106"/>
      <c r="F1126" s="412" t="n">
        <f aca="false">F1127</f>
        <v>0</v>
      </c>
      <c r="G1126" s="192"/>
      <c r="H1126" s="192"/>
      <c r="I1126" s="192"/>
      <c r="J1126" s="395"/>
      <c r="K1126" s="395"/>
      <c r="L1126" s="395"/>
    </row>
    <row r="1127" customFormat="false" ht="27.75" hidden="true" customHeight="false" outlineLevel="0" collapsed="false">
      <c r="A1127" s="443" t="s">
        <v>1620</v>
      </c>
      <c r="B1127" s="106" t="s">
        <v>317</v>
      </c>
      <c r="C1127" s="106" t="s">
        <v>11</v>
      </c>
      <c r="D1127" s="106" t="s">
        <v>1750</v>
      </c>
      <c r="E1127" s="106"/>
      <c r="F1127" s="412" t="n">
        <f aca="false">F1128</f>
        <v>0</v>
      </c>
      <c r="G1127" s="192"/>
      <c r="H1127" s="192"/>
      <c r="I1127" s="192"/>
      <c r="J1127" s="395"/>
      <c r="K1127" s="395"/>
      <c r="L1127" s="395"/>
    </row>
    <row r="1128" customFormat="false" ht="27.75" hidden="true" customHeight="false" outlineLevel="0" collapsed="false">
      <c r="A1128" s="467" t="s">
        <v>30</v>
      </c>
      <c r="B1128" s="106" t="s">
        <v>317</v>
      </c>
      <c r="C1128" s="106" t="s">
        <v>11</v>
      </c>
      <c r="D1128" s="106" t="s">
        <v>1750</v>
      </c>
      <c r="E1128" s="106" t="s">
        <v>31</v>
      </c>
      <c r="F1128" s="412"/>
      <c r="G1128" s="192"/>
      <c r="H1128" s="192"/>
      <c r="I1128" s="192"/>
      <c r="J1128" s="395"/>
      <c r="K1128" s="395"/>
      <c r="L1128" s="395"/>
    </row>
    <row r="1129" customFormat="false" ht="15.75" hidden="true" customHeight="false" outlineLevel="0" collapsed="false">
      <c r="A1129" s="392" t="s">
        <v>136</v>
      </c>
      <c r="B1129" s="106" t="s">
        <v>317</v>
      </c>
      <c r="C1129" s="106" t="s">
        <v>11</v>
      </c>
      <c r="D1129" s="391" t="s">
        <v>137</v>
      </c>
      <c r="E1129" s="106"/>
      <c r="F1129" s="412" t="n">
        <f aca="false">F1130</f>
        <v>0</v>
      </c>
      <c r="G1129" s="192"/>
      <c r="H1129" s="192"/>
      <c r="I1129" s="192"/>
      <c r="J1129" s="395"/>
      <c r="K1129" s="395"/>
      <c r="L1129" s="395"/>
    </row>
    <row r="1130" customFormat="false" ht="15.75" hidden="true" customHeight="false" outlineLevel="0" collapsed="false">
      <c r="A1130" s="406" t="s">
        <v>134</v>
      </c>
      <c r="B1130" s="106" t="s">
        <v>317</v>
      </c>
      <c r="C1130" s="106" t="s">
        <v>11</v>
      </c>
      <c r="D1130" s="106" t="s">
        <v>138</v>
      </c>
      <c r="E1130" s="106"/>
      <c r="F1130" s="412" t="n">
        <f aca="false">F1131</f>
        <v>0</v>
      </c>
      <c r="G1130" s="192"/>
      <c r="H1130" s="192"/>
      <c r="I1130" s="192"/>
      <c r="J1130" s="395"/>
      <c r="K1130" s="395"/>
      <c r="L1130" s="395"/>
    </row>
    <row r="1131" customFormat="false" ht="15.75" hidden="true" customHeight="false" outlineLevel="0" collapsed="false">
      <c r="A1131" s="400" t="s">
        <v>139</v>
      </c>
      <c r="B1131" s="106" t="s">
        <v>317</v>
      </c>
      <c r="C1131" s="106" t="s">
        <v>11</v>
      </c>
      <c r="D1131" s="106" t="s">
        <v>140</v>
      </c>
      <c r="E1131" s="106"/>
      <c r="F1131" s="412" t="n">
        <f aca="false">F1132</f>
        <v>0</v>
      </c>
      <c r="G1131" s="192"/>
      <c r="H1131" s="192"/>
      <c r="I1131" s="192"/>
      <c r="J1131" s="395"/>
      <c r="K1131" s="395"/>
      <c r="L1131" s="395"/>
    </row>
    <row r="1132" customFormat="false" ht="27" hidden="true" customHeight="false" outlineLevel="0" collapsed="false">
      <c r="A1132" s="465" t="s">
        <v>30</v>
      </c>
      <c r="B1132" s="106" t="s">
        <v>317</v>
      </c>
      <c r="C1132" s="106" t="s">
        <v>11</v>
      </c>
      <c r="D1132" s="106" t="s">
        <v>140</v>
      </c>
      <c r="E1132" s="106" t="s">
        <v>31</v>
      </c>
      <c r="F1132" s="412"/>
      <c r="G1132" s="192"/>
      <c r="H1132" s="192"/>
      <c r="I1132" s="192"/>
      <c r="J1132" s="395"/>
      <c r="K1132" s="395"/>
      <c r="L1132" s="395"/>
    </row>
    <row r="1133" customFormat="false" ht="33" hidden="false" customHeight="true" outlineLevel="0" collapsed="false">
      <c r="A1133" s="437" t="s">
        <v>385</v>
      </c>
      <c r="B1133" s="393" t="s">
        <v>317</v>
      </c>
      <c r="C1133" s="393" t="s">
        <v>11</v>
      </c>
      <c r="D1133" s="393" t="s">
        <v>386</v>
      </c>
      <c r="E1133" s="106"/>
      <c r="F1133" s="389" t="n">
        <f aca="false">F1134</f>
        <v>2832.9</v>
      </c>
      <c r="G1133" s="192"/>
      <c r="H1133" s="192"/>
      <c r="I1133" s="192"/>
      <c r="J1133" s="395"/>
      <c r="K1133" s="395"/>
      <c r="L1133" s="395"/>
    </row>
    <row r="1134" customFormat="false" ht="45" hidden="false" customHeight="true" outlineLevel="0" collapsed="false">
      <c r="A1134" s="479" t="s">
        <v>387</v>
      </c>
      <c r="B1134" s="106" t="s">
        <v>317</v>
      </c>
      <c r="C1134" s="106" t="s">
        <v>11</v>
      </c>
      <c r="D1134" s="106" t="s">
        <v>388</v>
      </c>
      <c r="E1134" s="391"/>
      <c r="F1134" s="398" t="n">
        <f aca="false">F1136+F1138</f>
        <v>2832.9</v>
      </c>
      <c r="G1134" s="192"/>
      <c r="H1134" s="192"/>
      <c r="I1134" s="192"/>
      <c r="J1134" s="395"/>
      <c r="K1134" s="395"/>
      <c r="L1134" s="395"/>
    </row>
    <row r="1135" customFormat="false" ht="15.75" hidden="true" customHeight="false" outlineLevel="0" collapsed="false">
      <c r="A1135" s="106"/>
      <c r="B1135" s="106"/>
      <c r="C1135" s="106"/>
      <c r="D1135" s="106"/>
      <c r="E1135" s="106"/>
      <c r="F1135" s="412"/>
      <c r="G1135" s="192"/>
      <c r="H1135" s="192"/>
      <c r="I1135" s="192"/>
      <c r="J1135" s="395"/>
      <c r="K1135" s="395"/>
      <c r="L1135" s="395"/>
    </row>
    <row r="1136" customFormat="false" ht="27" hidden="false" customHeight="false" outlineLevel="0" collapsed="false">
      <c r="A1136" s="106" t="s">
        <v>390</v>
      </c>
      <c r="B1136" s="106" t="s">
        <v>317</v>
      </c>
      <c r="C1136" s="106" t="s">
        <v>11</v>
      </c>
      <c r="D1136" s="106" t="s">
        <v>391</v>
      </c>
      <c r="E1136" s="106"/>
      <c r="F1136" s="412" t="n">
        <f aca="false">F1137</f>
        <v>2832.9</v>
      </c>
      <c r="G1136" s="192"/>
      <c r="H1136" s="192"/>
      <c r="I1136" s="192"/>
      <c r="J1136" s="395"/>
      <c r="K1136" s="395"/>
      <c r="L1136" s="395"/>
    </row>
    <row r="1137" customFormat="false" ht="27" hidden="false" customHeight="false" outlineLevel="0" collapsed="false">
      <c r="A1137" s="465" t="s">
        <v>30</v>
      </c>
      <c r="B1137" s="106" t="s">
        <v>317</v>
      </c>
      <c r="C1137" s="106" t="s">
        <v>11</v>
      </c>
      <c r="D1137" s="106" t="s">
        <v>391</v>
      </c>
      <c r="E1137" s="106" t="s">
        <v>31</v>
      </c>
      <c r="F1137" s="412" t="n">
        <v>2832.9</v>
      </c>
      <c r="G1137" s="413"/>
      <c r="H1137" s="413"/>
      <c r="I1137" s="413"/>
      <c r="J1137" s="395"/>
      <c r="K1137" s="395"/>
      <c r="L1137" s="395"/>
    </row>
    <row r="1138" customFormat="false" ht="39" hidden="true" customHeight="true" outlineLevel="0" collapsed="false">
      <c r="A1138" s="388" t="s">
        <v>1292</v>
      </c>
      <c r="B1138" s="106" t="s">
        <v>317</v>
      </c>
      <c r="C1138" s="106" t="s">
        <v>11</v>
      </c>
      <c r="D1138" s="580" t="s">
        <v>1293</v>
      </c>
      <c r="E1138" s="106"/>
      <c r="F1138" s="412" t="n">
        <f aca="false">F1139</f>
        <v>0</v>
      </c>
      <c r="G1138" s="192"/>
      <c r="H1138" s="192"/>
      <c r="I1138" s="192"/>
      <c r="J1138" s="395"/>
      <c r="K1138" s="395"/>
      <c r="L1138" s="395"/>
    </row>
    <row r="1139" customFormat="false" ht="39" hidden="true" customHeight="true" outlineLevel="0" collapsed="false">
      <c r="A1139" s="465" t="s">
        <v>30</v>
      </c>
      <c r="B1139" s="106" t="s">
        <v>317</v>
      </c>
      <c r="C1139" s="106" t="s">
        <v>11</v>
      </c>
      <c r="D1139" s="388" t="s">
        <v>1293</v>
      </c>
      <c r="E1139" s="106" t="s">
        <v>31</v>
      </c>
      <c r="F1139" s="412"/>
      <c r="G1139" s="192"/>
      <c r="H1139" s="192"/>
      <c r="I1139" s="192"/>
      <c r="J1139" s="395"/>
      <c r="K1139" s="395"/>
      <c r="L1139" s="395"/>
    </row>
    <row r="1140" customFormat="false" ht="15.75" hidden="true" customHeight="false" outlineLevel="0" collapsed="false">
      <c r="A1140" s="488" t="s">
        <v>392</v>
      </c>
      <c r="B1140" s="106" t="s">
        <v>317</v>
      </c>
      <c r="C1140" s="106" t="s">
        <v>11</v>
      </c>
      <c r="D1140" s="388" t="s">
        <v>1293</v>
      </c>
      <c r="E1140" s="106" t="s">
        <v>31</v>
      </c>
      <c r="F1140" s="417" t="n">
        <f aca="false">F1148+F1173</f>
        <v>6586</v>
      </c>
      <c r="G1140" s="192"/>
      <c r="H1140" s="192"/>
      <c r="I1140" s="192"/>
      <c r="J1140" s="395"/>
      <c r="K1140" s="395"/>
      <c r="L1140" s="395"/>
    </row>
    <row r="1141" customFormat="false" ht="15.75" hidden="false" customHeight="false" outlineLevel="0" collapsed="false">
      <c r="A1141" s="488" t="s">
        <v>392</v>
      </c>
      <c r="B1141" s="391" t="s">
        <v>317</v>
      </c>
      <c r="C1141" s="391" t="s">
        <v>19</v>
      </c>
      <c r="D1141" s="391"/>
      <c r="E1141" s="391"/>
      <c r="F1141" s="417" t="n">
        <f aca="false">F1142+F1160+F1173+F1178+F1182</f>
        <v>6899.34</v>
      </c>
      <c r="G1141" s="192"/>
      <c r="H1141" s="192"/>
      <c r="I1141" s="192"/>
      <c r="J1141" s="395"/>
      <c r="K1141" s="395"/>
      <c r="L1141" s="395"/>
    </row>
    <row r="1142" customFormat="false" ht="28.5" hidden="false" customHeight="false" outlineLevel="0" collapsed="false">
      <c r="A1142" s="396" t="s">
        <v>1597</v>
      </c>
      <c r="B1142" s="393" t="s">
        <v>340</v>
      </c>
      <c r="C1142" s="393" t="s">
        <v>19</v>
      </c>
      <c r="D1142" s="393" t="s">
        <v>320</v>
      </c>
      <c r="E1142" s="391"/>
      <c r="F1142" s="417" t="n">
        <f aca="false">F1148+F1143</f>
        <v>6888.34</v>
      </c>
      <c r="G1142" s="192"/>
      <c r="H1142" s="192"/>
      <c r="I1142" s="192"/>
      <c r="J1142" s="395"/>
      <c r="K1142" s="395"/>
      <c r="L1142" s="395"/>
    </row>
    <row r="1143" customFormat="false" ht="58.5" hidden="false" customHeight="true" outlineLevel="0" collapsed="false">
      <c r="A1143" s="414" t="s">
        <v>1298</v>
      </c>
      <c r="B1143" s="106" t="s">
        <v>317</v>
      </c>
      <c r="C1143" s="106" t="s">
        <v>19</v>
      </c>
      <c r="D1143" s="409" t="s">
        <v>416</v>
      </c>
      <c r="E1143" s="409"/>
      <c r="F1143" s="402" t="n">
        <f aca="false">SUM(F1144)</f>
        <v>313.34</v>
      </c>
      <c r="G1143" s="192"/>
      <c r="H1143" s="192"/>
      <c r="I1143" s="192"/>
      <c r="J1143" s="395"/>
      <c r="K1143" s="395"/>
      <c r="L1143" s="395"/>
    </row>
    <row r="1144" customFormat="false" ht="30.75" hidden="false" customHeight="true" outlineLevel="0" collapsed="false">
      <c r="A1144" s="423" t="s">
        <v>1598</v>
      </c>
      <c r="B1144" s="106" t="s">
        <v>317</v>
      </c>
      <c r="C1144" s="106" t="s">
        <v>19</v>
      </c>
      <c r="D1144" s="106" t="s">
        <v>465</v>
      </c>
      <c r="E1144" s="106"/>
      <c r="F1144" s="398" t="n">
        <f aca="false">F1145</f>
        <v>313.34</v>
      </c>
      <c r="G1144" s="192"/>
      <c r="H1144" s="192"/>
      <c r="I1144" s="192"/>
      <c r="J1144" s="395"/>
      <c r="K1144" s="395"/>
      <c r="L1144" s="395"/>
    </row>
    <row r="1145" customFormat="false" ht="60" hidden="false" customHeight="true" outlineLevel="0" collapsed="false">
      <c r="A1145" s="556" t="s">
        <v>1599</v>
      </c>
      <c r="B1145" s="106" t="s">
        <v>317</v>
      </c>
      <c r="C1145" s="106" t="s">
        <v>19</v>
      </c>
      <c r="D1145" s="411" t="s">
        <v>1600</v>
      </c>
      <c r="E1145" s="106"/>
      <c r="F1145" s="398" t="n">
        <f aca="false">F1147+F1146</f>
        <v>313.34</v>
      </c>
      <c r="G1145" s="192"/>
      <c r="H1145" s="192"/>
      <c r="I1145" s="192"/>
      <c r="J1145" s="395"/>
      <c r="K1145" s="395"/>
      <c r="L1145" s="395"/>
    </row>
    <row r="1146" customFormat="false" ht="61.5" hidden="false" customHeight="true" outlineLevel="0" collapsed="false">
      <c r="A1146" s="106" t="s">
        <v>1751</v>
      </c>
      <c r="B1146" s="106" t="s">
        <v>317</v>
      </c>
      <c r="C1146" s="106" t="s">
        <v>19</v>
      </c>
      <c r="D1146" s="411" t="s">
        <v>1600</v>
      </c>
      <c r="E1146" s="106" t="s">
        <v>1264</v>
      </c>
      <c r="F1146" s="398" t="n">
        <v>313.34</v>
      </c>
      <c r="G1146" s="277"/>
      <c r="H1146" s="277"/>
      <c r="I1146" s="277"/>
      <c r="J1146" s="395"/>
      <c r="K1146" s="395"/>
      <c r="L1146" s="395"/>
    </row>
    <row r="1147" customFormat="false" ht="18.75" hidden="true" customHeight="true" outlineLevel="0" collapsed="false">
      <c r="A1147" s="106" t="s">
        <v>149</v>
      </c>
      <c r="B1147" s="106" t="s">
        <v>317</v>
      </c>
      <c r="C1147" s="106" t="s">
        <v>19</v>
      </c>
      <c r="D1147" s="411" t="s">
        <v>1600</v>
      </c>
      <c r="E1147" s="106" t="s">
        <v>150</v>
      </c>
      <c r="F1147" s="412"/>
      <c r="G1147" s="413"/>
      <c r="H1147" s="413"/>
      <c r="I1147" s="413"/>
      <c r="J1147" s="395"/>
      <c r="K1147" s="395"/>
      <c r="L1147" s="444"/>
      <c r="Q1147" s="453"/>
      <c r="R1147" s="221"/>
      <c r="S1147" s="221"/>
      <c r="T1147" s="453"/>
    </row>
    <row r="1148" customFormat="false" ht="54.75" hidden="false" customHeight="false" outlineLevel="0" collapsed="false">
      <c r="A1148" s="414" t="s">
        <v>1752</v>
      </c>
      <c r="B1148" s="393" t="s">
        <v>317</v>
      </c>
      <c r="C1148" s="393" t="s">
        <v>19</v>
      </c>
      <c r="D1148" s="393" t="s">
        <v>394</v>
      </c>
      <c r="E1148" s="393"/>
      <c r="F1148" s="397" t="n">
        <f aca="false">F1149+F1152</f>
        <v>6575</v>
      </c>
      <c r="G1148" s="192"/>
      <c r="H1148" s="192"/>
      <c r="I1148" s="192"/>
      <c r="J1148" s="395"/>
      <c r="K1148" s="395"/>
      <c r="L1148" s="395"/>
    </row>
    <row r="1149" customFormat="false" ht="41.25" hidden="false" customHeight="false" outlineLevel="0" collapsed="false">
      <c r="A1149" s="423" t="s">
        <v>395</v>
      </c>
      <c r="B1149" s="106" t="s">
        <v>317</v>
      </c>
      <c r="C1149" s="106" t="s">
        <v>19</v>
      </c>
      <c r="D1149" s="106" t="s">
        <v>396</v>
      </c>
      <c r="E1149" s="106"/>
      <c r="F1149" s="398" t="n">
        <f aca="false">F1150</f>
        <v>3257.49</v>
      </c>
      <c r="G1149" s="192"/>
      <c r="H1149" s="192"/>
      <c r="I1149" s="192"/>
      <c r="J1149" s="395"/>
      <c r="K1149" s="395"/>
      <c r="L1149" s="395"/>
    </row>
    <row r="1150" customFormat="false" ht="27" hidden="false" customHeight="false" outlineLevel="0" collapsed="false">
      <c r="A1150" s="106" t="s">
        <v>75</v>
      </c>
      <c r="B1150" s="409" t="s">
        <v>317</v>
      </c>
      <c r="C1150" s="106" t="s">
        <v>19</v>
      </c>
      <c r="D1150" s="106" t="s">
        <v>397</v>
      </c>
      <c r="E1150" s="106"/>
      <c r="F1150" s="398" t="n">
        <f aca="false">F1151</f>
        <v>3257.49</v>
      </c>
      <c r="G1150" s="192"/>
      <c r="H1150" s="192"/>
      <c r="I1150" s="192"/>
      <c r="J1150" s="395"/>
      <c r="K1150" s="395"/>
      <c r="L1150" s="395"/>
      <c r="M1150" s="221"/>
      <c r="N1150" s="221"/>
    </row>
    <row r="1151" customFormat="false" ht="27" hidden="false" customHeight="false" outlineLevel="0" collapsed="false">
      <c r="A1151" s="106" t="s">
        <v>1751</v>
      </c>
      <c r="B1151" s="106" t="s">
        <v>317</v>
      </c>
      <c r="C1151" s="106" t="s">
        <v>19</v>
      </c>
      <c r="D1151" s="106" t="s">
        <v>397</v>
      </c>
      <c r="E1151" s="106" t="s">
        <v>1264</v>
      </c>
      <c r="F1151" s="398" t="n">
        <v>3257.49</v>
      </c>
      <c r="G1151" s="277"/>
      <c r="H1151" s="277"/>
      <c r="I1151" s="277"/>
      <c r="J1151" s="395"/>
      <c r="K1151" s="395"/>
      <c r="L1151" s="403"/>
      <c r="M1151" s="221"/>
      <c r="N1151" s="221"/>
      <c r="Q1151" s="404"/>
      <c r="R1151" s="221"/>
      <c r="S1151" s="221"/>
      <c r="T1151" s="404"/>
    </row>
    <row r="1152" customFormat="false" ht="41.25" hidden="false" customHeight="false" outlineLevel="0" collapsed="false">
      <c r="A1152" s="581" t="s">
        <v>1753</v>
      </c>
      <c r="B1152" s="462" t="s">
        <v>317</v>
      </c>
      <c r="C1152" s="462" t="s">
        <v>19</v>
      </c>
      <c r="D1152" s="462" t="s">
        <v>1754</v>
      </c>
      <c r="E1152" s="462"/>
      <c r="F1152" s="412" t="n">
        <f aca="false">SUM(F1153)</f>
        <v>3317.51</v>
      </c>
      <c r="G1152" s="192"/>
      <c r="H1152" s="192"/>
      <c r="I1152" s="192"/>
      <c r="J1152" s="395"/>
      <c r="K1152" s="395"/>
      <c r="L1152" s="403"/>
      <c r="M1152" s="221"/>
      <c r="N1152" s="221"/>
      <c r="Q1152" s="404"/>
      <c r="R1152" s="221"/>
      <c r="S1152" s="221"/>
      <c r="T1152" s="404"/>
    </row>
    <row r="1153" customFormat="false" ht="45" hidden="false" customHeight="true" outlineLevel="0" collapsed="false">
      <c r="A1153" s="582" t="s">
        <v>1755</v>
      </c>
      <c r="B1153" s="462" t="s">
        <v>317</v>
      </c>
      <c r="C1153" s="462" t="s">
        <v>19</v>
      </c>
      <c r="D1153" s="462" t="s">
        <v>1756</v>
      </c>
      <c r="E1153" s="462"/>
      <c r="F1153" s="412" t="n">
        <f aca="false">SUM(F1154)</f>
        <v>3317.51</v>
      </c>
      <c r="G1153" s="413"/>
      <c r="H1153" s="413"/>
      <c r="I1153" s="413"/>
      <c r="J1153" s="395"/>
      <c r="K1153" s="395"/>
      <c r="L1153" s="444"/>
      <c r="Q1153" s="453"/>
      <c r="R1153" s="221"/>
      <c r="S1153" s="221"/>
      <c r="T1153" s="453"/>
    </row>
    <row r="1154" customFormat="false" ht="27" hidden="false" customHeight="false" outlineLevel="0" collapsed="false">
      <c r="A1154" s="462" t="s">
        <v>1751</v>
      </c>
      <c r="B1154" s="462" t="s">
        <v>317</v>
      </c>
      <c r="C1154" s="462" t="s">
        <v>19</v>
      </c>
      <c r="D1154" s="462" t="s">
        <v>1756</v>
      </c>
      <c r="E1154" s="462" t="s">
        <v>1264</v>
      </c>
      <c r="F1154" s="398" t="n">
        <v>3317.51</v>
      </c>
      <c r="G1154" s="277"/>
      <c r="H1154" s="277"/>
      <c r="I1154" s="277"/>
      <c r="J1154" s="395"/>
      <c r="K1154" s="395"/>
      <c r="L1154" s="403"/>
      <c r="M1154" s="221"/>
      <c r="N1154" s="221"/>
      <c r="Q1154" s="404"/>
      <c r="R1154" s="221"/>
      <c r="S1154" s="221"/>
      <c r="T1154" s="404"/>
    </row>
    <row r="1155" customFormat="false" ht="31.5" hidden="true" customHeight="true" outlineLevel="0" collapsed="false">
      <c r="A1155" s="443" t="s">
        <v>1757</v>
      </c>
      <c r="B1155" s="391" t="s">
        <v>317</v>
      </c>
      <c r="C1155" s="391" t="s">
        <v>19</v>
      </c>
      <c r="D1155" s="391" t="s">
        <v>1758</v>
      </c>
      <c r="E1155" s="391"/>
      <c r="F1155" s="389" t="n">
        <f aca="false">F1165+F1156+F1158</f>
        <v>0</v>
      </c>
      <c r="G1155" s="192"/>
      <c r="H1155" s="192"/>
      <c r="I1155" s="192"/>
      <c r="J1155" s="395"/>
      <c r="K1155" s="395"/>
      <c r="L1155" s="395"/>
    </row>
    <row r="1156" customFormat="false" ht="34.5" hidden="true" customHeight="true" outlineLevel="0" collapsed="false">
      <c r="A1156" s="533" t="s">
        <v>1673</v>
      </c>
      <c r="B1156" s="106" t="s">
        <v>317</v>
      </c>
      <c r="C1156" s="106" t="s">
        <v>11</v>
      </c>
      <c r="D1156" s="106" t="s">
        <v>1674</v>
      </c>
      <c r="E1156" s="106"/>
      <c r="F1156" s="398" t="n">
        <f aca="false">F1157</f>
        <v>0</v>
      </c>
      <c r="G1156" s="192"/>
      <c r="H1156" s="192"/>
      <c r="I1156" s="192"/>
      <c r="J1156" s="395"/>
      <c r="K1156" s="395"/>
      <c r="L1156" s="395"/>
    </row>
    <row r="1157" customFormat="false" ht="57.75" hidden="true" customHeight="true" outlineLevel="0" collapsed="false">
      <c r="A1157" s="106" t="s">
        <v>25</v>
      </c>
      <c r="B1157" s="409" t="s">
        <v>317</v>
      </c>
      <c r="C1157" s="106" t="s">
        <v>11</v>
      </c>
      <c r="D1157" s="106" t="s">
        <v>1674</v>
      </c>
      <c r="E1157" s="106" t="s">
        <v>17</v>
      </c>
      <c r="F1157" s="398"/>
      <c r="G1157" s="192"/>
      <c r="H1157" s="192"/>
      <c r="I1157" s="192"/>
      <c r="J1157" s="395"/>
      <c r="K1157" s="395"/>
      <c r="L1157" s="395"/>
    </row>
    <row r="1158" customFormat="false" ht="51" hidden="true" customHeight="true" outlineLevel="0" collapsed="false">
      <c r="A1158" s="533" t="s">
        <v>1759</v>
      </c>
      <c r="B1158" s="106" t="s">
        <v>317</v>
      </c>
      <c r="C1158" s="106" t="s">
        <v>19</v>
      </c>
      <c r="D1158" s="106" t="s">
        <v>1760</v>
      </c>
      <c r="E1158" s="106"/>
      <c r="F1158" s="398" t="n">
        <f aca="false">SUM(F1159)</f>
        <v>0</v>
      </c>
      <c r="G1158" s="192"/>
      <c r="H1158" s="192"/>
      <c r="I1158" s="192"/>
      <c r="J1158" s="583"/>
      <c r="K1158" s="395"/>
      <c r="L1158" s="395"/>
    </row>
    <row r="1159" customFormat="false" ht="42.75" hidden="true" customHeight="true" outlineLevel="0" collapsed="false">
      <c r="A1159" s="467" t="s">
        <v>30</v>
      </c>
      <c r="B1159" s="106" t="s">
        <v>317</v>
      </c>
      <c r="C1159" s="106" t="s">
        <v>19</v>
      </c>
      <c r="D1159" s="106" t="s">
        <v>1760</v>
      </c>
      <c r="E1159" s="106" t="s">
        <v>31</v>
      </c>
      <c r="F1159" s="398"/>
      <c r="G1159" s="192"/>
      <c r="H1159" s="192"/>
      <c r="I1159" s="192"/>
      <c r="J1159" s="395"/>
      <c r="K1159" s="395"/>
      <c r="L1159" s="395"/>
    </row>
    <row r="1160" customFormat="false" ht="42.75" hidden="true" customHeight="false" outlineLevel="0" collapsed="false">
      <c r="A1160" s="431" t="s">
        <v>1761</v>
      </c>
      <c r="B1160" s="106" t="s">
        <v>317</v>
      </c>
      <c r="C1160" s="106" t="s">
        <v>19</v>
      </c>
      <c r="D1160" s="393" t="s">
        <v>338</v>
      </c>
      <c r="E1160" s="391"/>
      <c r="F1160" s="398" t="n">
        <f aca="false">F1161</f>
        <v>0</v>
      </c>
      <c r="G1160" s="192"/>
      <c r="H1160" s="192"/>
      <c r="I1160" s="192"/>
      <c r="J1160" s="395"/>
      <c r="K1160" s="395"/>
      <c r="L1160" s="395"/>
      <c r="M1160" s="221"/>
      <c r="N1160" s="221"/>
      <c r="Q1160" s="221"/>
      <c r="R1160" s="221"/>
      <c r="S1160" s="221"/>
      <c r="T1160" s="221"/>
    </row>
    <row r="1161" customFormat="false" ht="54.75" hidden="true" customHeight="false" outlineLevel="0" collapsed="false">
      <c r="A1161" s="400" t="s">
        <v>1762</v>
      </c>
      <c r="B1161" s="106" t="s">
        <v>317</v>
      </c>
      <c r="C1161" s="106" t="s">
        <v>19</v>
      </c>
      <c r="D1161" s="409" t="s">
        <v>176</v>
      </c>
      <c r="E1161" s="106"/>
      <c r="F1161" s="398" t="n">
        <f aca="false">F1162</f>
        <v>0</v>
      </c>
      <c r="G1161" s="192"/>
      <c r="H1161" s="192"/>
      <c r="I1161" s="192"/>
      <c r="J1161" s="395"/>
      <c r="K1161" s="395"/>
      <c r="L1161" s="395"/>
      <c r="M1161" s="221"/>
      <c r="N1161" s="221"/>
    </row>
    <row r="1162" customFormat="false" ht="41.25" hidden="true" customHeight="false" outlineLevel="0" collapsed="false">
      <c r="A1162" s="443" t="s">
        <v>177</v>
      </c>
      <c r="B1162" s="106" t="s">
        <v>317</v>
      </c>
      <c r="C1162" s="106" t="s">
        <v>19</v>
      </c>
      <c r="D1162" s="409" t="s">
        <v>178</v>
      </c>
      <c r="E1162" s="106"/>
      <c r="F1162" s="398" t="n">
        <f aca="false">F1163</f>
        <v>0</v>
      </c>
      <c r="G1162" s="192"/>
      <c r="H1162" s="192"/>
      <c r="I1162" s="192"/>
      <c r="J1162" s="395"/>
      <c r="K1162" s="395"/>
      <c r="L1162" s="395"/>
      <c r="M1162" s="221"/>
      <c r="N1162" s="221"/>
    </row>
    <row r="1163" customFormat="false" ht="15.75" hidden="true" customHeight="false" outlineLevel="0" collapsed="false">
      <c r="A1163" s="106" t="s">
        <v>179</v>
      </c>
      <c r="B1163" s="106" t="s">
        <v>317</v>
      </c>
      <c r="C1163" s="106" t="s">
        <v>19</v>
      </c>
      <c r="D1163" s="106" t="s">
        <v>180</v>
      </c>
      <c r="E1163" s="106"/>
      <c r="F1163" s="398" t="n">
        <f aca="false">F1164</f>
        <v>0</v>
      </c>
      <c r="G1163" s="192"/>
      <c r="H1163" s="192"/>
      <c r="I1163" s="192"/>
      <c r="J1163" s="395"/>
      <c r="K1163" s="395"/>
      <c r="L1163" s="395"/>
      <c r="M1163" s="221"/>
      <c r="N1163" s="221"/>
    </row>
    <row r="1164" customFormat="false" ht="27.75" hidden="true" customHeight="false" outlineLevel="0" collapsed="false">
      <c r="A1164" s="467" t="s">
        <v>30</v>
      </c>
      <c r="B1164" s="106" t="s">
        <v>317</v>
      </c>
      <c r="C1164" s="106" t="s">
        <v>19</v>
      </c>
      <c r="D1164" s="106" t="s">
        <v>180</v>
      </c>
      <c r="E1164" s="106" t="s">
        <v>31</v>
      </c>
      <c r="F1164" s="398"/>
      <c r="G1164" s="192"/>
      <c r="H1164" s="192"/>
      <c r="I1164" s="192"/>
      <c r="J1164" s="395"/>
      <c r="K1164" s="395"/>
      <c r="L1164" s="395"/>
      <c r="M1164" s="221"/>
      <c r="N1164" s="221"/>
    </row>
    <row r="1165" customFormat="false" ht="57.75" hidden="true" customHeight="true" outlineLevel="0" collapsed="false">
      <c r="A1165" s="392" t="s">
        <v>1538</v>
      </c>
      <c r="B1165" s="391" t="s">
        <v>317</v>
      </c>
      <c r="C1165" s="391" t="s">
        <v>11</v>
      </c>
      <c r="D1165" s="391" t="s">
        <v>269</v>
      </c>
      <c r="E1165" s="106"/>
      <c r="F1165" s="398" t="n">
        <f aca="false">F1166</f>
        <v>0</v>
      </c>
      <c r="G1165" s="192"/>
      <c r="H1165" s="192"/>
      <c r="I1165" s="192"/>
      <c r="J1165" s="395"/>
      <c r="K1165" s="395"/>
      <c r="L1165" s="395"/>
      <c r="M1165" s="221"/>
      <c r="N1165" s="221"/>
    </row>
    <row r="1166" customFormat="false" ht="63" hidden="true" customHeight="true" outlineLevel="0" collapsed="false">
      <c r="A1166" s="396" t="s">
        <v>494</v>
      </c>
      <c r="B1166" s="393" t="s">
        <v>317</v>
      </c>
      <c r="C1166" s="393" t="s">
        <v>11</v>
      </c>
      <c r="D1166" s="393" t="s">
        <v>271</v>
      </c>
      <c r="E1166" s="106"/>
      <c r="F1166" s="398" t="n">
        <f aca="false">F1167</f>
        <v>0</v>
      </c>
      <c r="G1166" s="192"/>
      <c r="H1166" s="192"/>
      <c r="I1166" s="192"/>
      <c r="J1166" s="395"/>
      <c r="K1166" s="395"/>
      <c r="L1166" s="395"/>
      <c r="M1166" s="221"/>
      <c r="N1166" s="221"/>
    </row>
    <row r="1167" customFormat="false" ht="31.5" hidden="true" customHeight="true" outlineLevel="0" collapsed="false">
      <c r="A1167" s="443" t="s">
        <v>1539</v>
      </c>
      <c r="B1167" s="106" t="s">
        <v>317</v>
      </c>
      <c r="C1167" s="106" t="s">
        <v>11</v>
      </c>
      <c r="D1167" s="106" t="s">
        <v>1540</v>
      </c>
      <c r="E1167" s="106"/>
      <c r="F1167" s="398" t="n">
        <f aca="false">F1168+F1171</f>
        <v>0</v>
      </c>
      <c r="G1167" s="192"/>
      <c r="H1167" s="192"/>
      <c r="I1167" s="192"/>
      <c r="J1167" s="395"/>
      <c r="K1167" s="395"/>
      <c r="L1167" s="395"/>
      <c r="M1167" s="221"/>
      <c r="N1167" s="221"/>
    </row>
    <row r="1168" customFormat="false" ht="33" hidden="true" customHeight="true" outlineLevel="0" collapsed="false">
      <c r="A1168" s="467" t="s">
        <v>351</v>
      </c>
      <c r="B1168" s="106" t="s">
        <v>317</v>
      </c>
      <c r="C1168" s="106" t="s">
        <v>11</v>
      </c>
      <c r="D1168" s="106" t="s">
        <v>1541</v>
      </c>
      <c r="E1168" s="106"/>
      <c r="F1168" s="398" t="n">
        <f aca="false">F1170+F1169</f>
        <v>0</v>
      </c>
      <c r="G1168" s="192"/>
      <c r="H1168" s="192"/>
      <c r="I1168" s="192"/>
      <c r="J1168" s="395"/>
      <c r="K1168" s="395"/>
      <c r="L1168" s="395"/>
      <c r="M1168" s="221"/>
      <c r="N1168" s="221"/>
    </row>
    <row r="1169" customFormat="false" ht="33" hidden="true" customHeight="true" outlineLevel="0" collapsed="false">
      <c r="A1169" s="467" t="s">
        <v>30</v>
      </c>
      <c r="B1169" s="106" t="s">
        <v>317</v>
      </c>
      <c r="C1169" s="106" t="s">
        <v>353</v>
      </c>
      <c r="D1169" s="106" t="s">
        <v>1541</v>
      </c>
      <c r="E1169" s="106" t="s">
        <v>31</v>
      </c>
      <c r="F1169" s="398"/>
      <c r="G1169" s="192"/>
      <c r="H1169" s="192"/>
      <c r="I1169" s="192"/>
      <c r="J1169" s="395"/>
      <c r="K1169" s="395"/>
      <c r="L1169" s="395"/>
      <c r="M1169" s="221"/>
      <c r="N1169" s="221"/>
    </row>
    <row r="1170" customFormat="false" ht="33.75" hidden="true" customHeight="true" outlineLevel="0" collapsed="false">
      <c r="A1170" s="106" t="s">
        <v>1268</v>
      </c>
      <c r="B1170" s="106" t="s">
        <v>317</v>
      </c>
      <c r="C1170" s="106" t="s">
        <v>353</v>
      </c>
      <c r="D1170" s="106" t="s">
        <v>1541</v>
      </c>
      <c r="E1170" s="106" t="s">
        <v>152</v>
      </c>
      <c r="F1170" s="398"/>
      <c r="G1170" s="192"/>
      <c r="H1170" s="192"/>
      <c r="I1170" s="192"/>
      <c r="J1170" s="395"/>
      <c r="K1170" s="395"/>
      <c r="L1170" s="395"/>
      <c r="M1170" s="221"/>
      <c r="N1170" s="221"/>
    </row>
    <row r="1171" customFormat="false" ht="30" hidden="true" customHeight="true" outlineLevel="0" collapsed="false">
      <c r="A1171" s="443" t="s">
        <v>1542</v>
      </c>
      <c r="B1171" s="106" t="s">
        <v>317</v>
      </c>
      <c r="C1171" s="106" t="s">
        <v>11</v>
      </c>
      <c r="D1171" s="106" t="s">
        <v>1543</v>
      </c>
      <c r="E1171" s="106"/>
      <c r="F1171" s="398" t="n">
        <f aca="false">F1172</f>
        <v>0</v>
      </c>
      <c r="G1171" s="192"/>
      <c r="H1171" s="192"/>
      <c r="I1171" s="192"/>
      <c r="J1171" s="395"/>
      <c r="K1171" s="395"/>
      <c r="L1171" s="395"/>
      <c r="M1171" s="221"/>
      <c r="N1171" s="221"/>
    </row>
    <row r="1172" customFormat="false" ht="27.75" hidden="true" customHeight="true" outlineLevel="0" collapsed="false">
      <c r="A1172" s="106" t="s">
        <v>1268</v>
      </c>
      <c r="B1172" s="106" t="s">
        <v>317</v>
      </c>
      <c r="C1172" s="106" t="s">
        <v>11</v>
      </c>
      <c r="D1172" s="106" t="s">
        <v>1543</v>
      </c>
      <c r="E1172" s="106" t="s">
        <v>152</v>
      </c>
      <c r="F1172" s="398"/>
      <c r="G1172" s="192"/>
      <c r="H1172" s="192"/>
      <c r="I1172" s="192"/>
      <c r="J1172" s="395"/>
      <c r="K1172" s="395"/>
      <c r="L1172" s="395"/>
      <c r="M1172" s="221"/>
      <c r="N1172" s="221"/>
    </row>
    <row r="1173" customFormat="false" ht="57.75" hidden="false" customHeight="true" outlineLevel="0" collapsed="false">
      <c r="A1173" s="396" t="s">
        <v>1741</v>
      </c>
      <c r="B1173" s="393" t="s">
        <v>317</v>
      </c>
      <c r="C1173" s="393" t="s">
        <v>19</v>
      </c>
      <c r="D1173" s="393" t="s">
        <v>245</v>
      </c>
      <c r="E1173" s="393"/>
      <c r="F1173" s="420" t="n">
        <f aca="false">F1174</f>
        <v>11</v>
      </c>
      <c r="G1173" s="192"/>
      <c r="H1173" s="192"/>
      <c r="I1173" s="192"/>
      <c r="J1173" s="395"/>
      <c r="K1173" s="395"/>
      <c r="L1173" s="395"/>
      <c r="M1173" s="221"/>
      <c r="N1173" s="221"/>
    </row>
    <row r="1174" customFormat="false" ht="75" hidden="false" customHeight="true" outlineLevel="0" collapsed="false">
      <c r="A1174" s="409" t="s">
        <v>1763</v>
      </c>
      <c r="B1174" s="106" t="s">
        <v>317</v>
      </c>
      <c r="C1174" s="106" t="s">
        <v>19</v>
      </c>
      <c r="D1174" s="106" t="s">
        <v>381</v>
      </c>
      <c r="E1174" s="106"/>
      <c r="F1174" s="412" t="n">
        <f aca="false">F1175</f>
        <v>11</v>
      </c>
      <c r="G1174" s="192"/>
      <c r="H1174" s="192"/>
      <c r="I1174" s="192"/>
      <c r="J1174" s="395"/>
      <c r="K1174" s="395"/>
      <c r="L1174" s="395"/>
    </row>
    <row r="1175" customFormat="false" ht="27.75" hidden="false" customHeight="false" outlineLevel="0" collapsed="false">
      <c r="A1175" s="531" t="s">
        <v>382</v>
      </c>
      <c r="B1175" s="106" t="s">
        <v>317</v>
      </c>
      <c r="C1175" s="106" t="s">
        <v>19</v>
      </c>
      <c r="D1175" s="106" t="s">
        <v>383</v>
      </c>
      <c r="E1175" s="106"/>
      <c r="F1175" s="412" t="n">
        <f aca="false">F1176</f>
        <v>11</v>
      </c>
      <c r="G1175" s="192"/>
      <c r="H1175" s="192"/>
      <c r="I1175" s="192"/>
      <c r="J1175" s="395"/>
      <c r="K1175" s="395"/>
      <c r="L1175" s="395"/>
    </row>
    <row r="1176" customFormat="false" ht="27.75" hidden="false" customHeight="false" outlineLevel="0" collapsed="false">
      <c r="A1176" s="400" t="s">
        <v>193</v>
      </c>
      <c r="B1176" s="106" t="s">
        <v>317</v>
      </c>
      <c r="C1176" s="106" t="s">
        <v>19</v>
      </c>
      <c r="D1176" s="106" t="s">
        <v>384</v>
      </c>
      <c r="E1176" s="106"/>
      <c r="F1176" s="412" t="n">
        <f aca="false">F1177</f>
        <v>11</v>
      </c>
      <c r="G1176" s="192"/>
      <c r="H1176" s="192"/>
      <c r="I1176" s="192"/>
      <c r="J1176" s="395"/>
      <c r="K1176" s="395"/>
      <c r="L1176" s="395"/>
    </row>
    <row r="1177" customFormat="false" ht="27" hidden="false" customHeight="false" outlineLevel="0" collapsed="false">
      <c r="A1177" s="106" t="s">
        <v>1751</v>
      </c>
      <c r="B1177" s="106" t="s">
        <v>317</v>
      </c>
      <c r="C1177" s="106" t="s">
        <v>19</v>
      </c>
      <c r="D1177" s="106" t="s">
        <v>384</v>
      </c>
      <c r="E1177" s="106" t="s">
        <v>1264</v>
      </c>
      <c r="F1177" s="412" t="n">
        <v>11</v>
      </c>
      <c r="G1177" s="192"/>
      <c r="H1177" s="192"/>
      <c r="I1177" s="192"/>
      <c r="J1177" s="395"/>
      <c r="K1177" s="395"/>
      <c r="L1177" s="395"/>
    </row>
    <row r="1178" customFormat="false" ht="42.75" hidden="true" customHeight="false" outlineLevel="0" collapsed="false">
      <c r="A1178" s="393" t="s">
        <v>1764</v>
      </c>
      <c r="B1178" s="393" t="s">
        <v>317</v>
      </c>
      <c r="C1178" s="393" t="s">
        <v>19</v>
      </c>
      <c r="D1178" s="393" t="s">
        <v>1748</v>
      </c>
      <c r="E1178" s="393"/>
      <c r="F1178" s="412" t="n">
        <f aca="false">F1179</f>
        <v>0</v>
      </c>
      <c r="G1178" s="192"/>
      <c r="H1178" s="192"/>
      <c r="I1178" s="192"/>
      <c r="J1178" s="395"/>
      <c r="K1178" s="395"/>
      <c r="L1178" s="395"/>
    </row>
    <row r="1179" customFormat="false" ht="54.75" hidden="true" customHeight="false" outlineLevel="0" collapsed="false">
      <c r="A1179" s="443" t="s">
        <v>1765</v>
      </c>
      <c r="B1179" s="106" t="s">
        <v>317</v>
      </c>
      <c r="C1179" s="106" t="s">
        <v>19</v>
      </c>
      <c r="D1179" s="409" t="s">
        <v>1749</v>
      </c>
      <c r="E1179" s="106"/>
      <c r="F1179" s="412" t="n">
        <f aca="false">F1180</f>
        <v>0</v>
      </c>
      <c r="G1179" s="192"/>
      <c r="H1179" s="192"/>
      <c r="I1179" s="192"/>
      <c r="J1179" s="395"/>
      <c r="K1179" s="395"/>
      <c r="L1179" s="395"/>
    </row>
    <row r="1180" customFormat="false" ht="27.75" hidden="true" customHeight="false" outlineLevel="0" collapsed="false">
      <c r="A1180" s="443" t="s">
        <v>1620</v>
      </c>
      <c r="B1180" s="106" t="s">
        <v>317</v>
      </c>
      <c r="C1180" s="106" t="s">
        <v>19</v>
      </c>
      <c r="D1180" s="106" t="s">
        <v>1750</v>
      </c>
      <c r="E1180" s="106"/>
      <c r="F1180" s="412" t="n">
        <f aca="false">F1181</f>
        <v>0</v>
      </c>
      <c r="G1180" s="192"/>
      <c r="H1180" s="192"/>
      <c r="I1180" s="192"/>
      <c r="J1180" s="395"/>
      <c r="K1180" s="395"/>
      <c r="L1180" s="395"/>
    </row>
    <row r="1181" customFormat="false" ht="27.75" hidden="true" customHeight="false" outlineLevel="0" collapsed="false">
      <c r="A1181" s="467" t="s">
        <v>30</v>
      </c>
      <c r="B1181" s="106" t="s">
        <v>317</v>
      </c>
      <c r="C1181" s="106" t="s">
        <v>19</v>
      </c>
      <c r="D1181" s="106" t="s">
        <v>1750</v>
      </c>
      <c r="E1181" s="106" t="s">
        <v>31</v>
      </c>
      <c r="F1181" s="412"/>
      <c r="G1181" s="192"/>
      <c r="H1181" s="192"/>
      <c r="I1181" s="192"/>
      <c r="J1181" s="395"/>
      <c r="K1181" s="395"/>
      <c r="L1181" s="395"/>
    </row>
    <row r="1182" customFormat="false" ht="15.75" hidden="true" customHeight="false" outlineLevel="0" collapsed="false">
      <c r="A1182" s="392" t="s">
        <v>136</v>
      </c>
      <c r="B1182" s="391" t="s">
        <v>317</v>
      </c>
      <c r="C1182" s="391" t="s">
        <v>19</v>
      </c>
      <c r="D1182" s="391" t="s">
        <v>137</v>
      </c>
      <c r="E1182" s="106"/>
      <c r="F1182" s="417" t="n">
        <f aca="false">F1183</f>
        <v>0</v>
      </c>
      <c r="G1182" s="192"/>
      <c r="H1182" s="192"/>
      <c r="I1182" s="192"/>
      <c r="J1182" s="395"/>
      <c r="K1182" s="395"/>
      <c r="L1182" s="395"/>
    </row>
    <row r="1183" customFormat="false" ht="15.75" hidden="true" customHeight="false" outlineLevel="0" collapsed="false">
      <c r="A1183" s="406" t="s">
        <v>134</v>
      </c>
      <c r="B1183" s="106" t="s">
        <v>317</v>
      </c>
      <c r="C1183" s="106" t="s">
        <v>19</v>
      </c>
      <c r="D1183" s="106" t="s">
        <v>138</v>
      </c>
      <c r="E1183" s="106"/>
      <c r="F1183" s="412" t="n">
        <f aca="false">F1184</f>
        <v>0</v>
      </c>
      <c r="G1183" s="192"/>
      <c r="H1183" s="192"/>
      <c r="I1183" s="192"/>
      <c r="J1183" s="395"/>
      <c r="K1183" s="395"/>
      <c r="L1183" s="395"/>
    </row>
    <row r="1184" customFormat="false" ht="15.75" hidden="true" customHeight="false" outlineLevel="0" collapsed="false">
      <c r="A1184" s="400" t="s">
        <v>139</v>
      </c>
      <c r="B1184" s="106" t="s">
        <v>317</v>
      </c>
      <c r="C1184" s="106" t="s">
        <v>19</v>
      </c>
      <c r="D1184" s="106" t="s">
        <v>140</v>
      </c>
      <c r="E1184" s="106"/>
      <c r="F1184" s="412" t="n">
        <f aca="false">F1185</f>
        <v>0</v>
      </c>
      <c r="G1184" s="192"/>
      <c r="H1184" s="192"/>
      <c r="I1184" s="192"/>
      <c r="J1184" s="395"/>
      <c r="K1184" s="395"/>
      <c r="L1184" s="395"/>
    </row>
    <row r="1185" customFormat="false" ht="27.75" hidden="true" customHeight="false" outlineLevel="0" collapsed="false">
      <c r="A1185" s="467" t="s">
        <v>30</v>
      </c>
      <c r="B1185" s="106" t="s">
        <v>317</v>
      </c>
      <c r="C1185" s="106" t="s">
        <v>19</v>
      </c>
      <c r="D1185" s="106" t="s">
        <v>140</v>
      </c>
      <c r="E1185" s="106" t="s">
        <v>31</v>
      </c>
      <c r="F1185" s="412"/>
      <c r="G1185" s="192"/>
      <c r="H1185" s="192"/>
      <c r="I1185" s="192"/>
      <c r="J1185" s="395"/>
      <c r="K1185" s="395"/>
      <c r="L1185" s="395"/>
    </row>
    <row r="1186" customFormat="false" ht="15.75" hidden="false" customHeight="false" outlineLevel="0" collapsed="false">
      <c r="A1186" s="391" t="s">
        <v>1766</v>
      </c>
      <c r="B1186" s="391" t="s">
        <v>317</v>
      </c>
      <c r="C1186" s="391" t="s">
        <v>317</v>
      </c>
      <c r="D1186" s="391"/>
      <c r="E1186" s="391"/>
      <c r="F1186" s="389" t="n">
        <f aca="false">F1187</f>
        <v>200</v>
      </c>
      <c r="G1186" s="192"/>
      <c r="H1186" s="192"/>
      <c r="I1186" s="192"/>
      <c r="J1186" s="395"/>
      <c r="K1186" s="395"/>
      <c r="L1186" s="395"/>
    </row>
    <row r="1187" customFormat="false" ht="59.25" hidden="false" customHeight="true" outlineLevel="0" collapsed="false">
      <c r="A1187" s="488" t="s">
        <v>1767</v>
      </c>
      <c r="B1187" s="393" t="s">
        <v>317</v>
      </c>
      <c r="C1187" s="393" t="s">
        <v>317</v>
      </c>
      <c r="D1187" s="393" t="s">
        <v>1768</v>
      </c>
      <c r="E1187" s="393"/>
      <c r="F1187" s="397" t="n">
        <f aca="false">F1188+F1194</f>
        <v>200</v>
      </c>
      <c r="G1187" s="192"/>
      <c r="H1187" s="192"/>
      <c r="I1187" s="192"/>
      <c r="J1187" s="395"/>
      <c r="K1187" s="395"/>
      <c r="L1187" s="395"/>
    </row>
    <row r="1188" customFormat="false" ht="87" hidden="false" customHeight="true" outlineLevel="0" collapsed="false">
      <c r="A1188" s="421" t="s">
        <v>1769</v>
      </c>
      <c r="B1188" s="409" t="s">
        <v>317</v>
      </c>
      <c r="C1188" s="409" t="s">
        <v>317</v>
      </c>
      <c r="D1188" s="409" t="s">
        <v>1770</v>
      </c>
      <c r="E1188" s="409"/>
      <c r="F1188" s="402" t="n">
        <f aca="false">F1189</f>
        <v>200</v>
      </c>
      <c r="G1188" s="192"/>
      <c r="H1188" s="192"/>
      <c r="I1188" s="192"/>
      <c r="J1188" s="395"/>
      <c r="K1188" s="395"/>
      <c r="L1188" s="395"/>
    </row>
    <row r="1189" customFormat="false" ht="28.5" hidden="false" customHeight="true" outlineLevel="0" collapsed="false">
      <c r="A1189" s="423" t="s">
        <v>403</v>
      </c>
      <c r="B1189" s="106" t="s">
        <v>317</v>
      </c>
      <c r="C1189" s="106" t="s">
        <v>317</v>
      </c>
      <c r="D1189" s="106" t="s">
        <v>1771</v>
      </c>
      <c r="E1189" s="106"/>
      <c r="F1189" s="398" t="n">
        <f aca="false">F1190</f>
        <v>200</v>
      </c>
      <c r="G1189" s="192"/>
      <c r="H1189" s="192"/>
      <c r="I1189" s="192"/>
      <c r="J1189" s="395"/>
      <c r="K1189" s="395"/>
      <c r="L1189" s="395"/>
    </row>
    <row r="1190" customFormat="false" ht="15" hidden="false" customHeight="true" outlineLevel="0" collapsed="false">
      <c r="A1190" s="584" t="s">
        <v>405</v>
      </c>
      <c r="B1190" s="106" t="s">
        <v>317</v>
      </c>
      <c r="C1190" s="106" t="s">
        <v>317</v>
      </c>
      <c r="D1190" s="106" t="s">
        <v>1772</v>
      </c>
      <c r="E1190" s="106"/>
      <c r="F1190" s="398" t="n">
        <f aca="false">F1192+F1193+F1191</f>
        <v>200</v>
      </c>
      <c r="G1190" s="192"/>
      <c r="H1190" s="192"/>
      <c r="I1190" s="192"/>
      <c r="J1190" s="395"/>
      <c r="K1190" s="395"/>
      <c r="L1190" s="395"/>
    </row>
    <row r="1191" customFormat="false" ht="39" hidden="false" customHeight="true" outlineLevel="0" collapsed="false">
      <c r="A1191" s="106" t="s">
        <v>25</v>
      </c>
      <c r="B1191" s="106" t="s">
        <v>317</v>
      </c>
      <c r="C1191" s="106" t="s">
        <v>317</v>
      </c>
      <c r="D1191" s="106" t="s">
        <v>1772</v>
      </c>
      <c r="E1191" s="106" t="s">
        <v>17</v>
      </c>
      <c r="F1191" s="398" t="n">
        <v>10</v>
      </c>
      <c r="G1191" s="192"/>
      <c r="H1191" s="192"/>
      <c r="I1191" s="192"/>
      <c r="J1191" s="395"/>
      <c r="K1191" s="395"/>
      <c r="L1191" s="395"/>
    </row>
    <row r="1192" customFormat="false" ht="27" hidden="false" customHeight="false" outlineLevel="0" collapsed="false">
      <c r="A1192" s="465" t="s">
        <v>30</v>
      </c>
      <c r="B1192" s="106" t="s">
        <v>317</v>
      </c>
      <c r="C1192" s="106" t="s">
        <v>317</v>
      </c>
      <c r="D1192" s="106" t="s">
        <v>1772</v>
      </c>
      <c r="E1192" s="106" t="s">
        <v>31</v>
      </c>
      <c r="F1192" s="412" t="n">
        <v>180</v>
      </c>
      <c r="G1192" s="192"/>
      <c r="H1192" s="192"/>
      <c r="I1192" s="192"/>
      <c r="J1192" s="395"/>
      <c r="K1192" s="395"/>
      <c r="L1192" s="395"/>
    </row>
    <row r="1193" customFormat="false" ht="15.75" hidden="false" customHeight="false" outlineLevel="0" collapsed="false">
      <c r="A1193" s="465" t="s">
        <v>149</v>
      </c>
      <c r="B1193" s="106" t="s">
        <v>317</v>
      </c>
      <c r="C1193" s="106" t="s">
        <v>317</v>
      </c>
      <c r="D1193" s="106" t="s">
        <v>1772</v>
      </c>
      <c r="E1193" s="106" t="s">
        <v>150</v>
      </c>
      <c r="F1193" s="412" t="n">
        <v>10</v>
      </c>
      <c r="G1193" s="192"/>
      <c r="H1193" s="192"/>
      <c r="I1193" s="192"/>
      <c r="J1193" s="395"/>
      <c r="K1193" s="395"/>
      <c r="L1193" s="395"/>
    </row>
    <row r="1194" customFormat="false" ht="81.75" hidden="true" customHeight="true" outlineLevel="0" collapsed="false">
      <c r="A1194" s="421" t="s">
        <v>1773</v>
      </c>
      <c r="B1194" s="106" t="s">
        <v>317</v>
      </c>
      <c r="C1194" s="106" t="s">
        <v>317</v>
      </c>
      <c r="D1194" s="106" t="s">
        <v>1774</v>
      </c>
      <c r="E1194" s="106"/>
      <c r="F1194" s="412" t="n">
        <f aca="false">F1195</f>
        <v>0</v>
      </c>
      <c r="G1194" s="192"/>
      <c r="H1194" s="192"/>
      <c r="I1194" s="192"/>
      <c r="J1194" s="395"/>
      <c r="K1194" s="395"/>
      <c r="L1194" s="395"/>
    </row>
    <row r="1195" customFormat="false" ht="42" hidden="true" customHeight="true" outlineLevel="0" collapsed="false">
      <c r="A1195" s="423" t="s">
        <v>409</v>
      </c>
      <c r="B1195" s="106" t="s">
        <v>317</v>
      </c>
      <c r="C1195" s="106" t="s">
        <v>317</v>
      </c>
      <c r="D1195" s="106" t="s">
        <v>1775</v>
      </c>
      <c r="E1195" s="106"/>
      <c r="F1195" s="412" t="n">
        <f aca="false">F1203+F1209+F1211+F1198+F1196+F1201+F1213</f>
        <v>0</v>
      </c>
      <c r="G1195" s="192"/>
      <c r="H1195" s="192"/>
      <c r="I1195" s="192"/>
      <c r="J1195" s="395"/>
      <c r="K1195" s="395"/>
      <c r="L1195" s="395"/>
    </row>
    <row r="1196" customFormat="false" ht="22.5" hidden="true" customHeight="true" outlineLevel="0" collapsed="false">
      <c r="A1196" s="585" t="s">
        <v>1776</v>
      </c>
      <c r="B1196" s="106" t="s">
        <v>317</v>
      </c>
      <c r="C1196" s="106" t="s">
        <v>317</v>
      </c>
      <c r="D1196" s="106" t="s">
        <v>1777</v>
      </c>
      <c r="E1196" s="106"/>
      <c r="F1196" s="412" t="n">
        <f aca="false">F1197</f>
        <v>0</v>
      </c>
      <c r="G1196" s="192"/>
      <c r="H1196" s="192"/>
      <c r="I1196" s="192"/>
      <c r="J1196" s="395"/>
      <c r="K1196" s="395"/>
      <c r="L1196" s="395"/>
    </row>
    <row r="1197" customFormat="false" ht="45" hidden="true" customHeight="true" outlineLevel="0" collapsed="false">
      <c r="A1197" s="401" t="s">
        <v>30</v>
      </c>
      <c r="B1197" s="106" t="s">
        <v>317</v>
      </c>
      <c r="C1197" s="106" t="s">
        <v>317</v>
      </c>
      <c r="D1197" s="106" t="s">
        <v>1777</v>
      </c>
      <c r="E1197" s="106" t="s">
        <v>31</v>
      </c>
      <c r="F1197" s="412"/>
      <c r="G1197" s="192"/>
      <c r="H1197" s="192"/>
      <c r="I1197" s="192"/>
      <c r="J1197" s="395"/>
      <c r="K1197" s="395"/>
      <c r="L1197" s="395"/>
    </row>
    <row r="1198" customFormat="false" ht="35.25" hidden="true" customHeight="true" outlineLevel="0" collapsed="false">
      <c r="A1198" s="479" t="s">
        <v>411</v>
      </c>
      <c r="B1198" s="106" t="s">
        <v>317</v>
      </c>
      <c r="C1198" s="106" t="s">
        <v>317</v>
      </c>
      <c r="D1198" s="106" t="s">
        <v>1778</v>
      </c>
      <c r="E1198" s="106"/>
      <c r="F1198" s="412" t="n">
        <f aca="false">F1200+F1199</f>
        <v>0</v>
      </c>
      <c r="G1198" s="192"/>
      <c r="H1198" s="192"/>
      <c r="I1198" s="192"/>
      <c r="J1198" s="395"/>
      <c r="K1198" s="395"/>
      <c r="L1198" s="395"/>
    </row>
    <row r="1199" customFormat="false" ht="42" hidden="true" customHeight="true" outlineLevel="0" collapsed="false">
      <c r="A1199" s="465" t="s">
        <v>30</v>
      </c>
      <c r="B1199" s="106" t="s">
        <v>317</v>
      </c>
      <c r="C1199" s="106" t="s">
        <v>317</v>
      </c>
      <c r="D1199" s="106" t="s">
        <v>1778</v>
      </c>
      <c r="E1199" s="106" t="s">
        <v>31</v>
      </c>
      <c r="F1199" s="412"/>
      <c r="G1199" s="192"/>
      <c r="H1199" s="192"/>
      <c r="I1199" s="192"/>
      <c r="J1199" s="395"/>
      <c r="K1199" s="395"/>
      <c r="L1199" s="395"/>
    </row>
    <row r="1200" customFormat="false" ht="42" hidden="true" customHeight="true" outlineLevel="0" collapsed="false">
      <c r="A1200" s="406" t="s">
        <v>149</v>
      </c>
      <c r="B1200" s="106" t="s">
        <v>317</v>
      </c>
      <c r="C1200" s="106" t="s">
        <v>317</v>
      </c>
      <c r="D1200" s="106" t="s">
        <v>1778</v>
      </c>
      <c r="E1200" s="106" t="s">
        <v>150</v>
      </c>
      <c r="F1200" s="412"/>
      <c r="G1200" s="192"/>
      <c r="H1200" s="192"/>
      <c r="I1200" s="192"/>
      <c r="J1200" s="395"/>
      <c r="K1200" s="395"/>
      <c r="L1200" s="395"/>
    </row>
    <row r="1201" customFormat="false" ht="42" hidden="true" customHeight="true" outlineLevel="0" collapsed="false">
      <c r="A1201" s="406" t="s">
        <v>1779</v>
      </c>
      <c r="B1201" s="106" t="s">
        <v>317</v>
      </c>
      <c r="C1201" s="106" t="s">
        <v>317</v>
      </c>
      <c r="D1201" s="106" t="s">
        <v>1780</v>
      </c>
      <c r="E1201" s="106"/>
      <c r="F1201" s="412" t="n">
        <f aca="false">F1202</f>
        <v>0</v>
      </c>
      <c r="G1201" s="192"/>
      <c r="H1201" s="192"/>
      <c r="I1201" s="192"/>
      <c r="J1201" s="395"/>
      <c r="K1201" s="395"/>
      <c r="L1201" s="395"/>
    </row>
    <row r="1202" customFormat="false" ht="42" hidden="true" customHeight="true" outlineLevel="0" collapsed="false">
      <c r="A1202" s="106" t="s">
        <v>30</v>
      </c>
      <c r="B1202" s="106" t="s">
        <v>317</v>
      </c>
      <c r="C1202" s="106" t="s">
        <v>317</v>
      </c>
      <c r="D1202" s="106" t="s">
        <v>1780</v>
      </c>
      <c r="E1202" s="106" t="s">
        <v>31</v>
      </c>
      <c r="F1202" s="412"/>
      <c r="G1202" s="192"/>
      <c r="H1202" s="192"/>
      <c r="I1202" s="192"/>
      <c r="J1202" s="395"/>
      <c r="K1202" s="395"/>
      <c r="L1202" s="395"/>
    </row>
    <row r="1203" customFormat="false" ht="27.75" hidden="true" customHeight="false" outlineLevel="0" collapsed="false">
      <c r="A1203" s="479" t="s">
        <v>1781</v>
      </c>
      <c r="B1203" s="106" t="s">
        <v>317</v>
      </c>
      <c r="C1203" s="106" t="s">
        <v>317</v>
      </c>
      <c r="D1203" s="106" t="s">
        <v>1782</v>
      </c>
      <c r="E1203" s="106"/>
      <c r="F1203" s="412" t="n">
        <f aca="false">F1208+F1204+F1205+F1206+F1207</f>
        <v>0</v>
      </c>
      <c r="G1203" s="192"/>
      <c r="H1203" s="192"/>
      <c r="I1203" s="192"/>
      <c r="J1203" s="395"/>
      <c r="K1203" s="395"/>
      <c r="L1203" s="395"/>
    </row>
    <row r="1204" customFormat="false" ht="27" hidden="true" customHeight="false" outlineLevel="0" collapsed="false">
      <c r="A1204" s="465" t="s">
        <v>30</v>
      </c>
      <c r="B1204" s="106" t="s">
        <v>317</v>
      </c>
      <c r="C1204" s="106" t="s">
        <v>317</v>
      </c>
      <c r="D1204" s="106" t="s">
        <v>412</v>
      </c>
      <c r="E1204" s="106" t="s">
        <v>31</v>
      </c>
      <c r="F1204" s="412"/>
      <c r="G1204" s="192"/>
      <c r="H1204" s="192"/>
      <c r="I1204" s="192"/>
      <c r="J1204" s="395"/>
      <c r="K1204" s="395"/>
      <c r="L1204" s="395"/>
    </row>
    <row r="1205" customFormat="false" ht="27" hidden="true" customHeight="false" outlineLevel="0" collapsed="false">
      <c r="A1205" s="465" t="s">
        <v>30</v>
      </c>
      <c r="B1205" s="106" t="s">
        <v>317</v>
      </c>
      <c r="C1205" s="106" t="s">
        <v>317</v>
      </c>
      <c r="D1205" s="106" t="s">
        <v>412</v>
      </c>
      <c r="E1205" s="106" t="s">
        <v>31</v>
      </c>
      <c r="F1205" s="412"/>
      <c r="G1205" s="192"/>
      <c r="H1205" s="192"/>
      <c r="I1205" s="192"/>
      <c r="J1205" s="395"/>
      <c r="K1205" s="395"/>
      <c r="L1205" s="395"/>
    </row>
    <row r="1206" customFormat="false" ht="27" hidden="true" customHeight="false" outlineLevel="0" collapsed="false">
      <c r="A1206" s="465" t="s">
        <v>30</v>
      </c>
      <c r="B1206" s="106" t="s">
        <v>317</v>
      </c>
      <c r="C1206" s="106" t="s">
        <v>317</v>
      </c>
      <c r="D1206" s="106" t="s">
        <v>412</v>
      </c>
      <c r="E1206" s="106" t="s">
        <v>31</v>
      </c>
      <c r="F1206" s="412"/>
      <c r="G1206" s="192"/>
      <c r="H1206" s="192"/>
      <c r="I1206" s="192"/>
      <c r="J1206" s="395"/>
      <c r="K1206" s="395"/>
      <c r="L1206" s="395"/>
    </row>
    <row r="1207" customFormat="false" ht="27" hidden="true" customHeight="false" outlineLevel="0" collapsed="false">
      <c r="A1207" s="465" t="s">
        <v>30</v>
      </c>
      <c r="B1207" s="106" t="s">
        <v>317</v>
      </c>
      <c r="C1207" s="106" t="s">
        <v>317</v>
      </c>
      <c r="D1207" s="106" t="s">
        <v>1782</v>
      </c>
      <c r="E1207" s="106" t="s">
        <v>31</v>
      </c>
      <c r="F1207" s="412"/>
      <c r="G1207" s="192"/>
      <c r="H1207" s="192"/>
      <c r="I1207" s="192"/>
      <c r="J1207" s="395"/>
      <c r="K1207" s="395"/>
      <c r="L1207" s="395"/>
    </row>
    <row r="1208" customFormat="false" ht="15.75" hidden="true" customHeight="false" outlineLevel="0" collapsed="false">
      <c r="A1208" s="406" t="s">
        <v>149</v>
      </c>
      <c r="B1208" s="106" t="s">
        <v>317</v>
      </c>
      <c r="C1208" s="106" t="s">
        <v>317</v>
      </c>
      <c r="D1208" s="106" t="s">
        <v>1783</v>
      </c>
      <c r="E1208" s="106" t="s">
        <v>150</v>
      </c>
      <c r="F1208" s="412"/>
      <c r="G1208" s="452"/>
      <c r="H1208" s="192"/>
      <c r="I1208" s="192"/>
      <c r="J1208" s="395"/>
      <c r="K1208" s="395"/>
      <c r="L1208" s="444"/>
      <c r="Q1208" s="453"/>
    </row>
    <row r="1209" customFormat="false" ht="15.75" hidden="true" customHeight="false" outlineLevel="0" collapsed="false">
      <c r="A1209" s="479" t="s">
        <v>411</v>
      </c>
      <c r="B1209" s="106" t="s">
        <v>317</v>
      </c>
      <c r="C1209" s="106" t="s">
        <v>317</v>
      </c>
      <c r="D1209" s="106" t="s">
        <v>1778</v>
      </c>
      <c r="E1209" s="106"/>
      <c r="F1209" s="412" t="n">
        <f aca="false">F1210</f>
        <v>0</v>
      </c>
      <c r="G1209" s="192"/>
      <c r="H1209" s="192"/>
      <c r="I1209" s="192"/>
      <c r="J1209" s="395"/>
      <c r="K1209" s="395"/>
      <c r="L1209" s="395"/>
    </row>
    <row r="1210" customFormat="false" ht="15.75" hidden="true" customHeight="false" outlineLevel="0" collapsed="false">
      <c r="A1210" s="465" t="s">
        <v>149</v>
      </c>
      <c r="B1210" s="106" t="s">
        <v>317</v>
      </c>
      <c r="C1210" s="106" t="s">
        <v>317</v>
      </c>
      <c r="D1210" s="106" t="s">
        <v>1778</v>
      </c>
      <c r="E1210" s="106" t="s">
        <v>150</v>
      </c>
      <c r="F1210" s="412"/>
      <c r="G1210" s="192"/>
      <c r="H1210" s="192"/>
      <c r="I1210" s="192"/>
      <c r="J1210" s="395"/>
      <c r="K1210" s="395"/>
      <c r="L1210" s="395"/>
    </row>
    <row r="1211" customFormat="false" ht="15.75" hidden="true" customHeight="false" outlineLevel="0" collapsed="false">
      <c r="A1211" s="586" t="s">
        <v>1776</v>
      </c>
      <c r="B1211" s="106" t="s">
        <v>317</v>
      </c>
      <c r="C1211" s="106" t="s">
        <v>317</v>
      </c>
      <c r="D1211" s="106" t="s">
        <v>1784</v>
      </c>
      <c r="E1211" s="106"/>
      <c r="F1211" s="412" t="n">
        <f aca="false">F1212</f>
        <v>0</v>
      </c>
      <c r="G1211" s="192"/>
      <c r="H1211" s="192"/>
      <c r="I1211" s="192"/>
      <c r="J1211" s="395"/>
      <c r="K1211" s="395"/>
      <c r="L1211" s="395"/>
    </row>
    <row r="1212" customFormat="false" ht="27" hidden="true" customHeight="false" outlineLevel="0" collapsed="false">
      <c r="A1212" s="465" t="s">
        <v>30</v>
      </c>
      <c r="B1212" s="106" t="s">
        <v>317</v>
      </c>
      <c r="C1212" s="106" t="s">
        <v>317</v>
      </c>
      <c r="D1212" s="106" t="s">
        <v>1784</v>
      </c>
      <c r="E1212" s="106" t="s">
        <v>31</v>
      </c>
      <c r="F1212" s="412"/>
      <c r="G1212" s="192"/>
      <c r="H1212" s="192"/>
      <c r="I1212" s="192"/>
      <c r="J1212" s="395"/>
      <c r="K1212" s="395"/>
      <c r="L1212" s="395"/>
    </row>
    <row r="1213" customFormat="false" ht="27.75" hidden="true" customHeight="false" outlineLevel="0" collapsed="false">
      <c r="A1213" s="406" t="s">
        <v>1785</v>
      </c>
      <c r="B1213" s="106" t="s">
        <v>317</v>
      </c>
      <c r="C1213" s="106" t="s">
        <v>317</v>
      </c>
      <c r="D1213" s="106" t="s">
        <v>1786</v>
      </c>
      <c r="E1213" s="106"/>
      <c r="F1213" s="412" t="n">
        <f aca="false">F1214</f>
        <v>0</v>
      </c>
      <c r="G1213" s="192"/>
      <c r="H1213" s="192"/>
      <c r="I1213" s="192"/>
      <c r="J1213" s="395"/>
      <c r="K1213" s="395"/>
      <c r="L1213" s="395"/>
    </row>
    <row r="1214" customFormat="false" ht="27" hidden="true" customHeight="false" outlineLevel="0" collapsed="false">
      <c r="A1214" s="106" t="s">
        <v>30</v>
      </c>
      <c r="B1214" s="106" t="s">
        <v>317</v>
      </c>
      <c r="C1214" s="106" t="s">
        <v>317</v>
      </c>
      <c r="D1214" s="106" t="s">
        <v>1786</v>
      </c>
      <c r="E1214" s="106" t="s">
        <v>31</v>
      </c>
      <c r="F1214" s="412"/>
      <c r="G1214" s="192"/>
      <c r="H1214" s="192"/>
      <c r="I1214" s="192"/>
      <c r="J1214" s="395"/>
      <c r="K1214" s="395"/>
      <c r="L1214" s="395"/>
    </row>
    <row r="1215" customFormat="false" ht="15.75" hidden="false" customHeight="false" outlineLevel="0" collapsed="false">
      <c r="A1215" s="391" t="s">
        <v>414</v>
      </c>
      <c r="B1215" s="391" t="s">
        <v>317</v>
      </c>
      <c r="C1215" s="391" t="s">
        <v>229</v>
      </c>
      <c r="D1215" s="106"/>
      <c r="E1215" s="106"/>
      <c r="F1215" s="389" t="n">
        <f aca="false">F1216+F1227+F1236</f>
        <v>4397.852</v>
      </c>
      <c r="G1215" s="192"/>
      <c r="H1215" s="192"/>
      <c r="I1215" s="192"/>
      <c r="J1215" s="395"/>
      <c r="K1215" s="395"/>
      <c r="L1215" s="395"/>
    </row>
    <row r="1216" customFormat="false" ht="43.5" hidden="false" customHeight="true" outlineLevel="0" collapsed="false">
      <c r="A1216" s="396" t="s">
        <v>1597</v>
      </c>
      <c r="B1216" s="393" t="s">
        <v>340</v>
      </c>
      <c r="C1216" s="393" t="s">
        <v>229</v>
      </c>
      <c r="D1216" s="393" t="s">
        <v>320</v>
      </c>
      <c r="E1216" s="106"/>
      <c r="F1216" s="398" t="n">
        <f aca="false">F1217</f>
        <v>1865</v>
      </c>
      <c r="G1216" s="192"/>
      <c r="H1216" s="192"/>
      <c r="I1216" s="192"/>
      <c r="J1216" s="395"/>
      <c r="K1216" s="395"/>
      <c r="L1216" s="395"/>
    </row>
    <row r="1217" customFormat="false" ht="66.75" hidden="false" customHeight="true" outlineLevel="0" collapsed="false">
      <c r="A1217" s="414" t="s">
        <v>1298</v>
      </c>
      <c r="B1217" s="409" t="s">
        <v>317</v>
      </c>
      <c r="C1217" s="409" t="s">
        <v>229</v>
      </c>
      <c r="D1217" s="409" t="s">
        <v>416</v>
      </c>
      <c r="E1217" s="409"/>
      <c r="F1217" s="402" t="n">
        <f aca="false">F1219+F1223</f>
        <v>1865</v>
      </c>
      <c r="G1217" s="192"/>
      <c r="H1217" s="192"/>
      <c r="I1217" s="192"/>
      <c r="J1217" s="395"/>
      <c r="K1217" s="395"/>
      <c r="L1217" s="395"/>
    </row>
    <row r="1218" customFormat="false" ht="36" hidden="false" customHeight="true" outlineLevel="0" collapsed="false">
      <c r="A1218" s="423" t="s">
        <v>417</v>
      </c>
      <c r="B1218" s="106" t="s">
        <v>317</v>
      </c>
      <c r="C1218" s="106" t="s">
        <v>229</v>
      </c>
      <c r="D1218" s="106" t="s">
        <v>418</v>
      </c>
      <c r="E1218" s="106"/>
      <c r="F1218" s="398" t="n">
        <f aca="false">SUM(F1219,F1223)</f>
        <v>1865</v>
      </c>
      <c r="G1218" s="192"/>
      <c r="H1218" s="192"/>
      <c r="I1218" s="192"/>
      <c r="J1218" s="395"/>
      <c r="K1218" s="395"/>
      <c r="L1218" s="395"/>
    </row>
    <row r="1219" customFormat="false" ht="41.25" hidden="true" customHeight="false" outlineLevel="0" collapsed="false">
      <c r="A1219" s="400" t="s">
        <v>419</v>
      </c>
      <c r="B1219" s="106" t="s">
        <v>340</v>
      </c>
      <c r="C1219" s="106" t="s">
        <v>229</v>
      </c>
      <c r="D1219" s="106" t="s">
        <v>420</v>
      </c>
      <c r="E1219" s="106"/>
      <c r="F1219" s="398" t="n">
        <f aca="false">F1220</f>
        <v>0</v>
      </c>
      <c r="G1219" s="192"/>
      <c r="H1219" s="192"/>
      <c r="I1219" s="192"/>
      <c r="J1219" s="395"/>
      <c r="K1219" s="395"/>
      <c r="L1219" s="395"/>
    </row>
    <row r="1220" customFormat="false" ht="54" hidden="true" customHeight="false" outlineLevel="0" collapsed="false">
      <c r="A1220" s="106" t="s">
        <v>25</v>
      </c>
      <c r="B1220" s="106" t="s">
        <v>340</v>
      </c>
      <c r="C1220" s="106" t="s">
        <v>229</v>
      </c>
      <c r="D1220" s="106" t="s">
        <v>420</v>
      </c>
      <c r="E1220" s="106" t="s">
        <v>17</v>
      </c>
      <c r="F1220" s="398"/>
      <c r="G1220" s="192"/>
      <c r="H1220" s="192"/>
      <c r="I1220" s="192"/>
      <c r="J1220" s="395"/>
      <c r="K1220" s="395"/>
      <c r="L1220" s="395"/>
    </row>
    <row r="1221" customFormat="false" ht="15.75" hidden="true" customHeight="false" outlineLevel="0" collapsed="false">
      <c r="A1221" s="414"/>
      <c r="B1221" s="106"/>
      <c r="C1221" s="106"/>
      <c r="D1221" s="106"/>
      <c r="E1221" s="106"/>
      <c r="F1221" s="398"/>
      <c r="G1221" s="192"/>
      <c r="H1221" s="192"/>
      <c r="I1221" s="192"/>
      <c r="J1221" s="395"/>
      <c r="K1221" s="395"/>
      <c r="L1221" s="395"/>
    </row>
    <row r="1222" customFormat="false" ht="15.75" hidden="true" customHeight="false" outlineLevel="0" collapsed="false">
      <c r="A1222" s="443"/>
      <c r="B1222" s="106"/>
      <c r="C1222" s="106"/>
      <c r="D1222" s="106"/>
      <c r="E1222" s="106"/>
      <c r="F1222" s="398"/>
      <c r="G1222" s="192"/>
      <c r="H1222" s="192"/>
      <c r="I1222" s="192"/>
      <c r="J1222" s="395"/>
      <c r="K1222" s="395"/>
      <c r="L1222" s="395"/>
    </row>
    <row r="1223" customFormat="false" ht="27" hidden="false" customHeight="false" outlineLevel="0" collapsed="false">
      <c r="A1223" s="106" t="s">
        <v>371</v>
      </c>
      <c r="B1223" s="106" t="s">
        <v>317</v>
      </c>
      <c r="C1223" s="106" t="s">
        <v>229</v>
      </c>
      <c r="D1223" s="106" t="s">
        <v>422</v>
      </c>
      <c r="E1223" s="106"/>
      <c r="F1223" s="398" t="n">
        <f aca="false">F1224+F1225+F1226+F1232+F1233+F1234+F1235</f>
        <v>1865</v>
      </c>
      <c r="G1223" s="192"/>
      <c r="H1223" s="192"/>
      <c r="I1223" s="192"/>
      <c r="J1223" s="395"/>
      <c r="K1223" s="395"/>
      <c r="L1223" s="395"/>
    </row>
    <row r="1224" customFormat="false" ht="54" hidden="false" customHeight="false" outlineLevel="0" collapsed="false">
      <c r="A1224" s="106" t="s">
        <v>25</v>
      </c>
      <c r="B1224" s="106" t="s">
        <v>317</v>
      </c>
      <c r="C1224" s="106" t="s">
        <v>229</v>
      </c>
      <c r="D1224" s="106" t="s">
        <v>422</v>
      </c>
      <c r="E1224" s="106" t="s">
        <v>17</v>
      </c>
      <c r="F1224" s="398" t="n">
        <v>1760</v>
      </c>
      <c r="G1224" s="277"/>
      <c r="H1224" s="277"/>
      <c r="I1224" s="277"/>
      <c r="J1224" s="395"/>
      <c r="K1224" s="395"/>
      <c r="L1224" s="395"/>
    </row>
    <row r="1225" customFormat="false" ht="27" hidden="false" customHeight="false" outlineLevel="0" collapsed="false">
      <c r="A1225" s="465" t="s">
        <v>30</v>
      </c>
      <c r="B1225" s="106" t="s">
        <v>317</v>
      </c>
      <c r="C1225" s="106" t="s">
        <v>229</v>
      </c>
      <c r="D1225" s="106" t="s">
        <v>422</v>
      </c>
      <c r="E1225" s="106" t="s">
        <v>31</v>
      </c>
      <c r="F1225" s="398" t="n">
        <v>105</v>
      </c>
      <c r="G1225" s="192"/>
      <c r="H1225" s="192"/>
      <c r="I1225" s="192"/>
      <c r="J1225" s="395"/>
      <c r="K1225" s="395"/>
      <c r="L1225" s="395"/>
    </row>
    <row r="1226" customFormat="false" ht="27.75" hidden="true" customHeight="true" outlineLevel="0" collapsed="false">
      <c r="A1226" s="401" t="s">
        <v>149</v>
      </c>
      <c r="B1226" s="106" t="s">
        <v>317</v>
      </c>
      <c r="C1226" s="106" t="s">
        <v>229</v>
      </c>
      <c r="D1226" s="106" t="s">
        <v>422</v>
      </c>
      <c r="E1226" s="106" t="s">
        <v>150</v>
      </c>
      <c r="F1226" s="398"/>
      <c r="G1226" s="192"/>
      <c r="H1226" s="192"/>
      <c r="I1226" s="192"/>
      <c r="J1226" s="395"/>
      <c r="K1226" s="395"/>
      <c r="L1226" s="395"/>
    </row>
    <row r="1227" customFormat="false" ht="44.25" hidden="true" customHeight="true" outlineLevel="0" collapsed="false">
      <c r="A1227" s="587" t="s">
        <v>1232</v>
      </c>
      <c r="B1227" s="391" t="s">
        <v>317</v>
      </c>
      <c r="C1227" s="391" t="s">
        <v>229</v>
      </c>
      <c r="D1227" s="393" t="s">
        <v>116</v>
      </c>
      <c r="E1227" s="393"/>
      <c r="F1227" s="397"/>
      <c r="G1227" s="192"/>
      <c r="H1227" s="192"/>
      <c r="I1227" s="192"/>
      <c r="J1227" s="395"/>
      <c r="K1227" s="395"/>
      <c r="L1227" s="395"/>
    </row>
    <row r="1228" customFormat="false" ht="56.25" hidden="true" customHeight="true" outlineLevel="0" collapsed="false">
      <c r="A1228" s="588" t="s">
        <v>1787</v>
      </c>
      <c r="B1228" s="106" t="s">
        <v>317</v>
      </c>
      <c r="C1228" s="106" t="s">
        <v>229</v>
      </c>
      <c r="D1228" s="106" t="s">
        <v>119</v>
      </c>
      <c r="E1228" s="106"/>
      <c r="F1228" s="398"/>
      <c r="G1228" s="192"/>
      <c r="H1228" s="192"/>
      <c r="I1228" s="192"/>
      <c r="J1228" s="395"/>
      <c r="K1228" s="395"/>
      <c r="L1228" s="395"/>
    </row>
    <row r="1229" customFormat="false" ht="39.75" hidden="true" customHeight="true" outlineLevel="0" collapsed="false">
      <c r="A1229" s="588" t="s">
        <v>1788</v>
      </c>
      <c r="B1229" s="106" t="s">
        <v>317</v>
      </c>
      <c r="C1229" s="106" t="s">
        <v>229</v>
      </c>
      <c r="D1229" s="106" t="s">
        <v>1371</v>
      </c>
      <c r="E1229" s="106"/>
      <c r="F1229" s="398"/>
      <c r="G1229" s="192"/>
      <c r="H1229" s="192"/>
      <c r="I1229" s="192"/>
      <c r="J1229" s="395"/>
      <c r="K1229" s="395"/>
      <c r="L1229" s="395"/>
    </row>
    <row r="1230" customFormat="false" ht="27.75" hidden="true" customHeight="false" outlineLevel="0" collapsed="false">
      <c r="A1230" s="406" t="s">
        <v>147</v>
      </c>
      <c r="B1230" s="106" t="s">
        <v>317</v>
      </c>
      <c r="C1230" s="106" t="s">
        <v>229</v>
      </c>
      <c r="D1230" s="106" t="s">
        <v>1372</v>
      </c>
      <c r="E1230" s="106"/>
      <c r="F1230" s="398"/>
      <c r="G1230" s="192"/>
      <c r="H1230" s="192"/>
      <c r="I1230" s="192"/>
      <c r="J1230" s="395"/>
      <c r="K1230" s="395"/>
      <c r="L1230" s="395"/>
    </row>
    <row r="1231" customFormat="false" ht="27" hidden="true" customHeight="false" outlineLevel="0" collapsed="false">
      <c r="A1231" s="465" t="s">
        <v>30</v>
      </c>
      <c r="B1231" s="106" t="s">
        <v>317</v>
      </c>
      <c r="C1231" s="106" t="s">
        <v>229</v>
      </c>
      <c r="D1231" s="106" t="s">
        <v>1372</v>
      </c>
      <c r="E1231" s="106" t="s">
        <v>31</v>
      </c>
      <c r="F1231" s="412"/>
      <c r="G1231" s="192"/>
      <c r="H1231" s="192"/>
      <c r="I1231" s="192"/>
      <c r="J1231" s="395"/>
      <c r="K1231" s="395"/>
      <c r="L1231" s="395"/>
    </row>
    <row r="1232" customFormat="false" ht="15.75" hidden="true" customHeight="false" outlineLevel="0" collapsed="false">
      <c r="A1232" s="406" t="s">
        <v>149</v>
      </c>
      <c r="B1232" s="106" t="s">
        <v>317</v>
      </c>
      <c r="C1232" s="106" t="s">
        <v>229</v>
      </c>
      <c r="D1232" s="106" t="s">
        <v>422</v>
      </c>
      <c r="E1232" s="106" t="s">
        <v>150</v>
      </c>
      <c r="F1232" s="412"/>
      <c r="G1232" s="192"/>
      <c r="H1232" s="192"/>
      <c r="I1232" s="192"/>
      <c r="J1232" s="395"/>
      <c r="K1232" s="395"/>
      <c r="L1232" s="395"/>
    </row>
    <row r="1233" customFormat="false" ht="15.75" hidden="true" customHeight="false" outlineLevel="0" collapsed="false">
      <c r="A1233" s="406" t="s">
        <v>149</v>
      </c>
      <c r="B1233" s="106" t="s">
        <v>317</v>
      </c>
      <c r="C1233" s="106" t="s">
        <v>229</v>
      </c>
      <c r="D1233" s="106" t="s">
        <v>422</v>
      </c>
      <c r="E1233" s="106" t="s">
        <v>150</v>
      </c>
      <c r="F1233" s="412"/>
      <c r="G1233" s="192"/>
      <c r="H1233" s="192"/>
      <c r="I1233" s="192"/>
      <c r="J1233" s="395"/>
      <c r="K1233" s="395"/>
      <c r="L1233" s="395"/>
    </row>
    <row r="1234" customFormat="false" ht="15.75" hidden="true" customHeight="false" outlineLevel="0" collapsed="false">
      <c r="A1234" s="465" t="s">
        <v>149</v>
      </c>
      <c r="B1234" s="106" t="s">
        <v>317</v>
      </c>
      <c r="C1234" s="106" t="s">
        <v>229</v>
      </c>
      <c r="D1234" s="106" t="s">
        <v>422</v>
      </c>
      <c r="E1234" s="106" t="s">
        <v>150</v>
      </c>
      <c r="F1234" s="412"/>
      <c r="G1234" s="192"/>
      <c r="H1234" s="192"/>
      <c r="I1234" s="192"/>
      <c r="J1234" s="395"/>
      <c r="K1234" s="395"/>
      <c r="L1234" s="395"/>
    </row>
    <row r="1235" customFormat="false" ht="15.75" hidden="true" customHeight="false" outlineLevel="0" collapsed="false">
      <c r="A1235" s="261" t="s">
        <v>32</v>
      </c>
      <c r="B1235" s="106" t="s">
        <v>317</v>
      </c>
      <c r="C1235" s="106" t="s">
        <v>229</v>
      </c>
      <c r="D1235" s="106" t="s">
        <v>422</v>
      </c>
      <c r="E1235" s="106" t="s">
        <v>33</v>
      </c>
      <c r="F1235" s="412"/>
      <c r="G1235" s="192"/>
      <c r="H1235" s="192"/>
      <c r="I1235" s="192"/>
      <c r="J1235" s="395"/>
      <c r="K1235" s="395"/>
      <c r="L1235" s="395"/>
    </row>
    <row r="1236" customFormat="false" ht="54.75" hidden="false" customHeight="false" outlineLevel="0" collapsed="false">
      <c r="A1236" s="589" t="s">
        <v>1767</v>
      </c>
      <c r="B1236" s="391" t="s">
        <v>340</v>
      </c>
      <c r="C1236" s="391" t="s">
        <v>229</v>
      </c>
      <c r="D1236" s="391" t="s">
        <v>1768</v>
      </c>
      <c r="E1236" s="391"/>
      <c r="F1236" s="417" t="n">
        <f aca="false">F1237</f>
        <v>2532.852</v>
      </c>
      <c r="G1236" s="192"/>
      <c r="H1236" s="192"/>
      <c r="I1236" s="192"/>
      <c r="J1236" s="395"/>
      <c r="K1236" s="395"/>
      <c r="L1236" s="395"/>
    </row>
    <row r="1237" customFormat="false" ht="68.25" hidden="false" customHeight="false" outlineLevel="0" collapsed="false">
      <c r="A1237" s="590" t="s">
        <v>1773</v>
      </c>
      <c r="B1237" s="106" t="s">
        <v>340</v>
      </c>
      <c r="C1237" s="106" t="s">
        <v>229</v>
      </c>
      <c r="D1237" s="106" t="s">
        <v>1774</v>
      </c>
      <c r="E1237" s="106"/>
      <c r="F1237" s="412" t="n">
        <f aca="false">F1238</f>
        <v>2532.852</v>
      </c>
      <c r="G1237" s="192"/>
      <c r="H1237" s="192"/>
      <c r="I1237" s="192"/>
      <c r="J1237" s="395"/>
      <c r="K1237" s="395"/>
      <c r="L1237" s="395"/>
    </row>
    <row r="1238" customFormat="false" ht="27.75" hidden="false" customHeight="false" outlineLevel="0" collapsed="false">
      <c r="A1238" s="591" t="s">
        <v>409</v>
      </c>
      <c r="B1238" s="106" t="s">
        <v>317</v>
      </c>
      <c r="C1238" s="106" t="s">
        <v>229</v>
      </c>
      <c r="D1238" s="106" t="s">
        <v>1775</v>
      </c>
      <c r="E1238" s="106"/>
      <c r="F1238" s="412" t="n">
        <f aca="false">F1239+F1241</f>
        <v>2532.852</v>
      </c>
      <c r="G1238" s="192"/>
      <c r="H1238" s="192"/>
      <c r="I1238" s="192"/>
      <c r="J1238" s="395"/>
      <c r="K1238" s="395"/>
      <c r="L1238" s="395"/>
    </row>
    <row r="1239" customFormat="false" ht="15.75" hidden="false" customHeight="false" outlineLevel="0" collapsed="false">
      <c r="A1239" s="592" t="s">
        <v>411</v>
      </c>
      <c r="B1239" s="106" t="s">
        <v>317</v>
      </c>
      <c r="C1239" s="106" t="s">
        <v>229</v>
      </c>
      <c r="D1239" s="106" t="s">
        <v>1778</v>
      </c>
      <c r="E1239" s="106"/>
      <c r="F1239" s="412" t="n">
        <f aca="false">F1240</f>
        <v>861.17</v>
      </c>
      <c r="G1239" s="192"/>
      <c r="H1239" s="192"/>
      <c r="I1239" s="192"/>
      <c r="J1239" s="395"/>
      <c r="K1239" s="395"/>
      <c r="L1239" s="395"/>
    </row>
    <row r="1240" customFormat="false" ht="15.75" hidden="false" customHeight="false" outlineLevel="0" collapsed="false">
      <c r="A1240" s="593" t="s">
        <v>149</v>
      </c>
      <c r="B1240" s="106" t="s">
        <v>317</v>
      </c>
      <c r="C1240" s="106" t="s">
        <v>229</v>
      </c>
      <c r="D1240" s="106" t="s">
        <v>1778</v>
      </c>
      <c r="E1240" s="106" t="s">
        <v>150</v>
      </c>
      <c r="F1240" s="412" t="n">
        <v>861.17</v>
      </c>
      <c r="G1240" s="192"/>
      <c r="H1240" s="192"/>
      <c r="I1240" s="192"/>
      <c r="J1240" s="395"/>
      <c r="K1240" s="395"/>
      <c r="L1240" s="395"/>
    </row>
    <row r="1241" customFormat="false" ht="27.75" hidden="false" customHeight="false" outlineLevel="0" collapsed="false">
      <c r="A1241" s="592" t="s">
        <v>1781</v>
      </c>
      <c r="B1241" s="106" t="s">
        <v>317</v>
      </c>
      <c r="C1241" s="106" t="s">
        <v>229</v>
      </c>
      <c r="D1241" s="106" t="s">
        <v>1783</v>
      </c>
      <c r="E1241" s="106"/>
      <c r="F1241" s="412" t="n">
        <f aca="false">F1242</f>
        <v>1671.682</v>
      </c>
      <c r="G1241" s="192"/>
      <c r="H1241" s="192"/>
      <c r="I1241" s="192"/>
      <c r="J1241" s="395"/>
      <c r="K1241" s="395"/>
      <c r="L1241" s="395"/>
    </row>
    <row r="1242" customFormat="false" ht="15.75" hidden="false" customHeight="false" outlineLevel="0" collapsed="false">
      <c r="A1242" s="593" t="s">
        <v>149</v>
      </c>
      <c r="B1242" s="106" t="s">
        <v>317</v>
      </c>
      <c r="C1242" s="106" t="s">
        <v>229</v>
      </c>
      <c r="D1242" s="106" t="s">
        <v>1783</v>
      </c>
      <c r="E1242" s="106" t="s">
        <v>150</v>
      </c>
      <c r="F1242" s="412" t="n">
        <v>1671.682</v>
      </c>
      <c r="G1242" s="192"/>
      <c r="H1242" s="192"/>
      <c r="I1242" s="192"/>
      <c r="J1242" s="395"/>
      <c r="K1242" s="395"/>
      <c r="L1242" s="395"/>
    </row>
    <row r="1243" customFormat="false" ht="15.75" hidden="false" customHeight="false" outlineLevel="0" collapsed="false">
      <c r="A1243" s="392" t="s">
        <v>1789</v>
      </c>
      <c r="B1243" s="594" t="s">
        <v>236</v>
      </c>
      <c r="C1243" s="595"/>
      <c r="D1243" s="595"/>
      <c r="E1243" s="595"/>
      <c r="F1243" s="389" t="n">
        <f aca="false">F1244+F1335</f>
        <v>70055.675</v>
      </c>
      <c r="G1243" s="192"/>
      <c r="H1243" s="192"/>
      <c r="I1243" s="192"/>
      <c r="J1243" s="395"/>
      <c r="K1243" s="395"/>
      <c r="L1243" s="395"/>
    </row>
    <row r="1244" customFormat="false" ht="24.75" hidden="false" customHeight="true" outlineLevel="0" collapsed="false">
      <c r="A1244" s="391" t="s">
        <v>426</v>
      </c>
      <c r="B1244" s="391" t="s">
        <v>236</v>
      </c>
      <c r="C1244" s="391" t="s">
        <v>9</v>
      </c>
      <c r="D1244" s="391"/>
      <c r="E1244" s="391"/>
      <c r="F1244" s="389" t="n">
        <f aca="false">F1245+F1312+F1325+F1330+F1304</f>
        <v>70055.675</v>
      </c>
      <c r="G1244" s="192"/>
      <c r="H1244" s="192"/>
      <c r="I1244" s="192"/>
      <c r="J1244" s="395"/>
      <c r="K1244" s="395"/>
      <c r="L1244" s="395"/>
    </row>
    <row r="1245" customFormat="false" ht="34.5" hidden="false" customHeight="true" outlineLevel="0" collapsed="false">
      <c r="A1245" s="490" t="s">
        <v>1790</v>
      </c>
      <c r="B1245" s="391" t="s">
        <v>236</v>
      </c>
      <c r="C1245" s="391" t="s">
        <v>9</v>
      </c>
      <c r="D1245" s="391" t="s">
        <v>428</v>
      </c>
      <c r="E1245" s="391"/>
      <c r="F1245" s="389" t="n">
        <f aca="false">F1257+F1281+F1246</f>
        <v>69947.675</v>
      </c>
      <c r="G1245" s="192"/>
      <c r="H1245" s="192"/>
      <c r="I1245" s="192"/>
      <c r="J1245" s="395"/>
      <c r="K1245" s="395"/>
      <c r="L1245" s="395"/>
    </row>
    <row r="1246" customFormat="false" ht="27" hidden="false" customHeight="false" outlineLevel="0" collapsed="false">
      <c r="A1246" s="491" t="s">
        <v>56</v>
      </c>
      <c r="B1246" s="106" t="s">
        <v>236</v>
      </c>
      <c r="C1246" s="106" t="s">
        <v>9</v>
      </c>
      <c r="D1246" s="106" t="s">
        <v>488</v>
      </c>
      <c r="E1246" s="393"/>
      <c r="F1246" s="402" t="n">
        <f aca="false">F1247+F1261+F1263</f>
        <v>2782.927</v>
      </c>
      <c r="G1246" s="192"/>
      <c r="H1246" s="192"/>
      <c r="I1246" s="192"/>
      <c r="J1246" s="395"/>
      <c r="K1246" s="395"/>
      <c r="L1246" s="395"/>
    </row>
    <row r="1247" customFormat="false" ht="41.25" hidden="false" customHeight="true" outlineLevel="0" collapsed="false">
      <c r="A1247" s="596" t="s">
        <v>489</v>
      </c>
      <c r="B1247" s="106" t="s">
        <v>236</v>
      </c>
      <c r="C1247" s="106" t="s">
        <v>9</v>
      </c>
      <c r="D1247" s="106" t="s">
        <v>490</v>
      </c>
      <c r="E1247" s="393"/>
      <c r="F1247" s="398" t="n">
        <f aca="false">F1250+F1252+F1254</f>
        <v>2782.927</v>
      </c>
      <c r="G1247" s="192"/>
      <c r="H1247" s="192"/>
      <c r="I1247" s="192"/>
      <c r="J1247" s="395"/>
      <c r="K1247" s="395"/>
      <c r="L1247" s="395"/>
    </row>
    <row r="1248" customFormat="false" ht="15.75" hidden="true" customHeight="false" outlineLevel="0" collapsed="false">
      <c r="A1248" s="400"/>
      <c r="B1248" s="106"/>
      <c r="C1248" s="106"/>
      <c r="D1248" s="106"/>
      <c r="E1248" s="393"/>
      <c r="F1248" s="398"/>
      <c r="G1248" s="192"/>
      <c r="H1248" s="192"/>
      <c r="I1248" s="192"/>
      <c r="J1248" s="395"/>
      <c r="K1248" s="395"/>
      <c r="L1248" s="395"/>
    </row>
    <row r="1249" customFormat="false" ht="15.75" hidden="true" customHeight="false" outlineLevel="0" collapsed="false">
      <c r="A1249" s="400"/>
      <c r="B1249" s="106"/>
      <c r="C1249" s="106"/>
      <c r="D1249" s="106"/>
      <c r="E1249" s="393"/>
      <c r="F1249" s="398"/>
      <c r="G1249" s="192"/>
      <c r="H1249" s="192"/>
      <c r="I1249" s="192"/>
      <c r="J1249" s="395"/>
      <c r="K1249" s="395"/>
      <c r="L1249" s="395"/>
    </row>
    <row r="1250" customFormat="false" ht="54.75" hidden="true" customHeight="false" outlineLevel="0" collapsed="false">
      <c r="A1250" s="400" t="s">
        <v>1791</v>
      </c>
      <c r="B1250" s="106" t="s">
        <v>236</v>
      </c>
      <c r="C1250" s="106" t="s">
        <v>9</v>
      </c>
      <c r="D1250" s="106" t="s">
        <v>1792</v>
      </c>
      <c r="E1250" s="393"/>
      <c r="F1250" s="398" t="n">
        <f aca="false">F1251</f>
        <v>0</v>
      </c>
      <c r="G1250" s="192"/>
      <c r="H1250" s="192"/>
      <c r="I1250" s="192"/>
      <c r="J1250" s="395"/>
      <c r="K1250" s="395"/>
      <c r="L1250" s="395"/>
    </row>
    <row r="1251" customFormat="false" ht="15.75" hidden="true" customHeight="false" outlineLevel="0" collapsed="false">
      <c r="A1251" s="465" t="s">
        <v>149</v>
      </c>
      <c r="B1251" s="106" t="s">
        <v>236</v>
      </c>
      <c r="C1251" s="106" t="s">
        <v>9</v>
      </c>
      <c r="D1251" s="106" t="s">
        <v>1792</v>
      </c>
      <c r="E1251" s="106" t="s">
        <v>150</v>
      </c>
      <c r="F1251" s="398"/>
      <c r="G1251" s="192"/>
      <c r="H1251" s="192"/>
      <c r="I1251" s="192"/>
      <c r="J1251" s="395"/>
      <c r="K1251" s="395"/>
      <c r="L1251" s="395"/>
    </row>
    <row r="1252" customFormat="false" ht="54.75" hidden="true" customHeight="false" outlineLevel="0" collapsed="false">
      <c r="A1252" s="400" t="s">
        <v>1793</v>
      </c>
      <c r="B1252" s="106" t="s">
        <v>236</v>
      </c>
      <c r="C1252" s="106" t="s">
        <v>9</v>
      </c>
      <c r="D1252" s="106" t="s">
        <v>1794</v>
      </c>
      <c r="E1252" s="106"/>
      <c r="F1252" s="398" t="n">
        <f aca="false">F1253</f>
        <v>0</v>
      </c>
      <c r="G1252" s="192"/>
      <c r="H1252" s="192"/>
      <c r="I1252" s="192"/>
      <c r="J1252" s="395"/>
      <c r="K1252" s="395"/>
      <c r="L1252" s="395"/>
    </row>
    <row r="1253" customFormat="false" ht="27" hidden="true" customHeight="false" outlineLevel="0" collapsed="false">
      <c r="A1253" s="465" t="s">
        <v>30</v>
      </c>
      <c r="B1253" s="106" t="s">
        <v>236</v>
      </c>
      <c r="C1253" s="106" t="s">
        <v>9</v>
      </c>
      <c r="D1253" s="106" t="s">
        <v>1794</v>
      </c>
      <c r="E1253" s="106" t="s">
        <v>31</v>
      </c>
      <c r="F1253" s="398"/>
      <c r="G1253" s="192"/>
      <c r="H1253" s="192"/>
      <c r="I1253" s="192"/>
      <c r="J1253" s="395"/>
      <c r="K1253" s="395"/>
      <c r="L1253" s="395"/>
    </row>
    <row r="1254" customFormat="false" ht="54" hidden="false" customHeight="false" outlineLevel="0" collapsed="false">
      <c r="A1254" s="454" t="s">
        <v>1795</v>
      </c>
      <c r="B1254" s="106" t="s">
        <v>236</v>
      </c>
      <c r="C1254" s="106" t="s">
        <v>9</v>
      </c>
      <c r="D1254" s="106" t="s">
        <v>1796</v>
      </c>
      <c r="E1254" s="106"/>
      <c r="F1254" s="398" t="n">
        <f aca="false">F1255+F1256</f>
        <v>2782.927</v>
      </c>
      <c r="G1254" s="192"/>
      <c r="H1254" s="192"/>
      <c r="I1254" s="192"/>
      <c r="J1254" s="395"/>
      <c r="K1254" s="395"/>
      <c r="L1254" s="395"/>
    </row>
    <row r="1255" customFormat="false" ht="72.75" hidden="false" customHeight="true" outlineLevel="0" collapsed="false">
      <c r="A1255" s="106" t="s">
        <v>25</v>
      </c>
      <c r="B1255" s="106" t="s">
        <v>236</v>
      </c>
      <c r="C1255" s="106" t="s">
        <v>9</v>
      </c>
      <c r="D1255" s="106" t="s">
        <v>1796</v>
      </c>
      <c r="E1255" s="106" t="s">
        <v>17</v>
      </c>
      <c r="F1255" s="398" t="n">
        <v>2217.6</v>
      </c>
      <c r="G1255" s="277"/>
      <c r="H1255" s="277"/>
      <c r="I1255" s="277"/>
      <c r="J1255" s="395"/>
      <c r="K1255" s="395"/>
      <c r="L1255" s="395"/>
    </row>
    <row r="1256" customFormat="false" ht="28.5" hidden="false" customHeight="true" outlineLevel="0" collapsed="false">
      <c r="A1256" s="401" t="s">
        <v>149</v>
      </c>
      <c r="B1256" s="106" t="s">
        <v>236</v>
      </c>
      <c r="C1256" s="106" t="s">
        <v>9</v>
      </c>
      <c r="D1256" s="106" t="s">
        <v>1796</v>
      </c>
      <c r="E1256" s="106" t="s">
        <v>150</v>
      </c>
      <c r="F1256" s="398" t="n">
        <v>565.327</v>
      </c>
      <c r="G1256" s="192"/>
      <c r="H1256" s="192"/>
      <c r="I1256" s="192"/>
      <c r="J1256" s="395"/>
      <c r="K1256" s="395"/>
      <c r="L1256" s="395"/>
    </row>
    <row r="1257" customFormat="false" ht="40.5" hidden="false" customHeight="false" outlineLevel="0" collapsed="false">
      <c r="A1257" s="491" t="s">
        <v>1797</v>
      </c>
      <c r="B1257" s="409" t="s">
        <v>430</v>
      </c>
      <c r="C1257" s="409" t="s">
        <v>9</v>
      </c>
      <c r="D1257" s="409" t="s">
        <v>431</v>
      </c>
      <c r="E1257" s="393"/>
      <c r="F1257" s="402" t="n">
        <f aca="false">F1258+F1276</f>
        <v>19390.629</v>
      </c>
      <c r="G1257" s="192"/>
      <c r="H1257" s="192"/>
      <c r="I1257" s="192"/>
      <c r="J1257" s="395"/>
      <c r="K1257" s="395"/>
      <c r="L1257" s="395"/>
    </row>
    <row r="1258" customFormat="false" ht="41.25" hidden="false" customHeight="true" outlineLevel="0" collapsed="false">
      <c r="A1258" s="449" t="s">
        <v>432</v>
      </c>
      <c r="B1258" s="106" t="s">
        <v>236</v>
      </c>
      <c r="C1258" s="106" t="s">
        <v>9</v>
      </c>
      <c r="D1258" s="106" t="s">
        <v>433</v>
      </c>
      <c r="E1258" s="393"/>
      <c r="F1258" s="398" t="n">
        <f aca="false">SUM(F1265,F1267,F1269,F1274)</f>
        <v>14390.629</v>
      </c>
      <c r="G1258" s="192"/>
      <c r="H1258" s="192"/>
      <c r="I1258" s="192"/>
      <c r="J1258" s="395"/>
      <c r="K1258" s="395"/>
      <c r="L1258" s="395"/>
    </row>
    <row r="1259" customFormat="false" ht="15.75" hidden="true" customHeight="false" outlineLevel="0" collapsed="false">
      <c r="A1259" s="400"/>
      <c r="B1259" s="106"/>
      <c r="C1259" s="106"/>
      <c r="D1259" s="106"/>
      <c r="E1259" s="393"/>
      <c r="F1259" s="398"/>
      <c r="G1259" s="192"/>
      <c r="H1259" s="192"/>
      <c r="I1259" s="192"/>
      <c r="J1259" s="395"/>
      <c r="K1259" s="395"/>
      <c r="L1259" s="395"/>
    </row>
    <row r="1260" customFormat="false" ht="15.75" hidden="true" customHeight="false" outlineLevel="0" collapsed="false">
      <c r="A1260" s="400"/>
      <c r="B1260" s="106"/>
      <c r="C1260" s="106"/>
      <c r="D1260" s="106"/>
      <c r="E1260" s="393"/>
      <c r="F1260" s="398"/>
      <c r="G1260" s="192"/>
      <c r="H1260" s="192"/>
      <c r="I1260" s="192"/>
      <c r="J1260" s="395"/>
      <c r="K1260" s="395"/>
      <c r="L1260" s="395"/>
    </row>
    <row r="1261" customFormat="false" ht="54.75" hidden="true" customHeight="false" outlineLevel="0" collapsed="false">
      <c r="A1261" s="400" t="s">
        <v>1791</v>
      </c>
      <c r="B1261" s="106" t="s">
        <v>236</v>
      </c>
      <c r="C1261" s="106" t="s">
        <v>9</v>
      </c>
      <c r="D1261" s="106" t="s">
        <v>1792</v>
      </c>
      <c r="E1261" s="393"/>
      <c r="F1261" s="398" t="n">
        <f aca="false">F1262</f>
        <v>0</v>
      </c>
      <c r="G1261" s="192"/>
      <c r="H1261" s="192"/>
      <c r="I1261" s="192"/>
      <c r="J1261" s="395"/>
      <c r="K1261" s="395"/>
      <c r="L1261" s="395"/>
    </row>
    <row r="1262" customFormat="false" ht="15.75" hidden="true" customHeight="false" outlineLevel="0" collapsed="false">
      <c r="A1262" s="465" t="s">
        <v>149</v>
      </c>
      <c r="B1262" s="106" t="s">
        <v>236</v>
      </c>
      <c r="C1262" s="106" t="s">
        <v>9</v>
      </c>
      <c r="D1262" s="106" t="s">
        <v>1792</v>
      </c>
      <c r="E1262" s="106" t="s">
        <v>150</v>
      </c>
      <c r="F1262" s="398"/>
      <c r="G1262" s="192"/>
      <c r="H1262" s="192"/>
      <c r="I1262" s="192"/>
      <c r="J1262" s="395"/>
      <c r="K1262" s="395"/>
      <c r="L1262" s="395"/>
    </row>
    <row r="1263" customFormat="false" ht="54.75" hidden="true" customHeight="false" outlineLevel="0" collapsed="false">
      <c r="A1263" s="400" t="s">
        <v>1793</v>
      </c>
      <c r="B1263" s="106" t="s">
        <v>236</v>
      </c>
      <c r="C1263" s="106" t="s">
        <v>9</v>
      </c>
      <c r="D1263" s="106" t="s">
        <v>1794</v>
      </c>
      <c r="E1263" s="106"/>
      <c r="F1263" s="398" t="n">
        <f aca="false">F1264</f>
        <v>0</v>
      </c>
      <c r="G1263" s="192"/>
      <c r="H1263" s="192"/>
      <c r="I1263" s="192"/>
      <c r="J1263" s="395"/>
      <c r="K1263" s="395"/>
      <c r="L1263" s="395"/>
    </row>
    <row r="1264" customFormat="false" ht="27" hidden="true" customHeight="false" outlineLevel="0" collapsed="false">
      <c r="A1264" s="465" t="s">
        <v>30</v>
      </c>
      <c r="B1264" s="106" t="s">
        <v>236</v>
      </c>
      <c r="C1264" s="106" t="s">
        <v>9</v>
      </c>
      <c r="D1264" s="106" t="s">
        <v>1794</v>
      </c>
      <c r="E1264" s="106" t="s">
        <v>31</v>
      </c>
      <c r="F1264" s="398"/>
      <c r="G1264" s="192"/>
      <c r="H1264" s="192"/>
      <c r="I1264" s="192"/>
      <c r="J1264" s="395"/>
      <c r="K1264" s="395"/>
      <c r="L1264" s="395"/>
    </row>
    <row r="1265" customFormat="false" ht="41.25" hidden="false" customHeight="false" outlineLevel="0" collapsed="false">
      <c r="A1265" s="593" t="s">
        <v>1798</v>
      </c>
      <c r="B1265" s="106" t="s">
        <v>236</v>
      </c>
      <c r="C1265" s="106" t="s">
        <v>9</v>
      </c>
      <c r="D1265" s="106" t="s">
        <v>1799</v>
      </c>
      <c r="E1265" s="106"/>
      <c r="F1265" s="398" t="n">
        <f aca="false">F1266</f>
        <v>751.386</v>
      </c>
      <c r="G1265" s="192"/>
      <c r="H1265" s="192"/>
      <c r="I1265" s="192"/>
      <c r="J1265" s="395"/>
      <c r="K1265" s="395"/>
      <c r="L1265" s="395"/>
    </row>
    <row r="1266" customFormat="false" ht="27" hidden="false" customHeight="false" outlineLevel="0" collapsed="false">
      <c r="A1266" s="462" t="s">
        <v>30</v>
      </c>
      <c r="B1266" s="106" t="s">
        <v>236</v>
      </c>
      <c r="C1266" s="106" t="s">
        <v>9</v>
      </c>
      <c r="D1266" s="106" t="s">
        <v>1799</v>
      </c>
      <c r="E1266" s="106" t="s">
        <v>31</v>
      </c>
      <c r="F1266" s="398" t="n">
        <v>751.386</v>
      </c>
      <c r="G1266" s="192"/>
      <c r="H1266" s="192"/>
      <c r="I1266" s="192"/>
      <c r="J1266" s="395"/>
      <c r="K1266" s="395"/>
      <c r="L1266" s="395"/>
    </row>
    <row r="1267" customFormat="false" ht="41.25" hidden="false" customHeight="false" outlineLevel="0" collapsed="false">
      <c r="A1267" s="593" t="s">
        <v>1800</v>
      </c>
      <c r="B1267" s="106" t="s">
        <v>236</v>
      </c>
      <c r="C1267" s="106" t="s">
        <v>9</v>
      </c>
      <c r="D1267" s="106" t="s">
        <v>1801</v>
      </c>
      <c r="E1267" s="106"/>
      <c r="F1267" s="398" t="n">
        <f aca="false">F1268</f>
        <v>511.434</v>
      </c>
      <c r="G1267" s="192"/>
      <c r="H1267" s="192"/>
      <c r="I1267" s="192"/>
      <c r="J1267" s="395"/>
      <c r="K1267" s="395"/>
      <c r="L1267" s="395"/>
    </row>
    <row r="1268" customFormat="false" ht="27" hidden="false" customHeight="false" outlineLevel="0" collapsed="false">
      <c r="A1268" s="462" t="s">
        <v>30</v>
      </c>
      <c r="B1268" s="106" t="s">
        <v>236</v>
      </c>
      <c r="C1268" s="106" t="s">
        <v>9</v>
      </c>
      <c r="D1268" s="106" t="s">
        <v>1801</v>
      </c>
      <c r="E1268" s="106" t="s">
        <v>31</v>
      </c>
      <c r="F1268" s="398" t="n">
        <v>511.434</v>
      </c>
      <c r="G1268" s="192"/>
      <c r="H1268" s="192"/>
      <c r="I1268" s="192"/>
      <c r="J1268" s="395"/>
      <c r="K1268" s="395"/>
      <c r="L1268" s="395"/>
    </row>
    <row r="1269" customFormat="false" ht="27" hidden="false" customHeight="false" outlineLevel="0" collapsed="false">
      <c r="A1269" s="106" t="s">
        <v>371</v>
      </c>
      <c r="B1269" s="106" t="s">
        <v>236</v>
      </c>
      <c r="C1269" s="106" t="s">
        <v>9</v>
      </c>
      <c r="D1269" s="106" t="s">
        <v>434</v>
      </c>
      <c r="E1269" s="106"/>
      <c r="F1269" s="398" t="n">
        <f aca="false">F1270+F1271+F1273+F1272</f>
        <v>12872.809</v>
      </c>
      <c r="G1269" s="192"/>
      <c r="H1269" s="192"/>
      <c r="I1269" s="192"/>
      <c r="J1269" s="395"/>
      <c r="K1269" s="395"/>
      <c r="L1269" s="395"/>
    </row>
    <row r="1270" customFormat="false" ht="72.75" hidden="false" customHeight="true" outlineLevel="0" collapsed="false">
      <c r="A1270" s="106" t="s">
        <v>25</v>
      </c>
      <c r="B1270" s="106" t="s">
        <v>236</v>
      </c>
      <c r="C1270" s="106" t="s">
        <v>9</v>
      </c>
      <c r="D1270" s="106" t="s">
        <v>434</v>
      </c>
      <c r="E1270" s="106" t="s">
        <v>17</v>
      </c>
      <c r="F1270" s="398" t="n">
        <v>12388.009</v>
      </c>
      <c r="G1270" s="277"/>
      <c r="H1270" s="277"/>
      <c r="I1270" s="277"/>
      <c r="J1270" s="395"/>
      <c r="K1270" s="395"/>
      <c r="L1270" s="395"/>
    </row>
    <row r="1271" customFormat="false" ht="27" hidden="false" customHeight="false" outlineLevel="0" collapsed="false">
      <c r="A1271" s="465" t="s">
        <v>30</v>
      </c>
      <c r="B1271" s="106" t="s">
        <v>236</v>
      </c>
      <c r="C1271" s="106" t="s">
        <v>9</v>
      </c>
      <c r="D1271" s="106" t="s">
        <v>434</v>
      </c>
      <c r="E1271" s="106" t="s">
        <v>31</v>
      </c>
      <c r="F1271" s="398" t="n">
        <v>474</v>
      </c>
      <c r="G1271" s="192"/>
      <c r="H1271" s="192"/>
      <c r="I1271" s="192"/>
      <c r="J1271" s="395"/>
      <c r="K1271" s="395"/>
      <c r="L1271" s="395"/>
    </row>
    <row r="1272" customFormat="false" ht="15.75" hidden="true" customHeight="false" outlineLevel="0" collapsed="false">
      <c r="A1272" s="465" t="s">
        <v>149</v>
      </c>
      <c r="B1272" s="106" t="s">
        <v>236</v>
      </c>
      <c r="C1272" s="106" t="s">
        <v>9</v>
      </c>
      <c r="D1272" s="106" t="s">
        <v>434</v>
      </c>
      <c r="E1272" s="106" t="s">
        <v>150</v>
      </c>
      <c r="F1272" s="398"/>
      <c r="G1272" s="192"/>
      <c r="H1272" s="192"/>
      <c r="I1272" s="192"/>
      <c r="J1272" s="395"/>
      <c r="K1272" s="395"/>
      <c r="L1272" s="395"/>
    </row>
    <row r="1273" customFormat="false" ht="15.75" hidden="false" customHeight="false" outlineLevel="0" collapsed="false">
      <c r="A1273" s="106" t="s">
        <v>32</v>
      </c>
      <c r="B1273" s="106" t="s">
        <v>236</v>
      </c>
      <c r="C1273" s="106" t="s">
        <v>9</v>
      </c>
      <c r="D1273" s="106" t="s">
        <v>434</v>
      </c>
      <c r="E1273" s="106" t="s">
        <v>33</v>
      </c>
      <c r="F1273" s="398" t="n">
        <v>10.8</v>
      </c>
      <c r="G1273" s="277"/>
      <c r="H1273" s="277"/>
      <c r="I1273" s="277"/>
      <c r="J1273" s="395"/>
      <c r="K1273" s="395"/>
      <c r="L1273" s="395"/>
    </row>
    <row r="1274" customFormat="false" ht="54" hidden="false" customHeight="true" outlineLevel="0" collapsed="false">
      <c r="A1274" s="593" t="s">
        <v>1802</v>
      </c>
      <c r="B1274" s="106" t="s">
        <v>236</v>
      </c>
      <c r="C1274" s="106" t="s">
        <v>9</v>
      </c>
      <c r="D1274" s="106" t="s">
        <v>1803</v>
      </c>
      <c r="E1274" s="106"/>
      <c r="F1274" s="398" t="n">
        <f aca="false">SUM(F1275)</f>
        <v>255</v>
      </c>
      <c r="G1274" s="192"/>
      <c r="H1274" s="192"/>
      <c r="I1274" s="192"/>
      <c r="J1274" s="395"/>
      <c r="K1274" s="395"/>
      <c r="L1274" s="395"/>
    </row>
    <row r="1275" customFormat="false" ht="39" hidden="false" customHeight="true" outlineLevel="0" collapsed="false">
      <c r="A1275" s="462" t="s">
        <v>30</v>
      </c>
      <c r="B1275" s="106" t="s">
        <v>236</v>
      </c>
      <c r="C1275" s="106" t="s">
        <v>9</v>
      </c>
      <c r="D1275" s="106" t="s">
        <v>1803</v>
      </c>
      <c r="E1275" s="106" t="s">
        <v>31</v>
      </c>
      <c r="F1275" s="398" t="n">
        <v>255</v>
      </c>
      <c r="G1275" s="192"/>
      <c r="H1275" s="192"/>
      <c r="I1275" s="192"/>
      <c r="J1275" s="395"/>
      <c r="K1275" s="395"/>
      <c r="L1275" s="395"/>
    </row>
    <row r="1276" customFormat="false" ht="27" hidden="false" customHeight="false" outlineLevel="0" collapsed="false">
      <c r="A1276" s="106" t="s">
        <v>1804</v>
      </c>
      <c r="B1276" s="106" t="s">
        <v>236</v>
      </c>
      <c r="C1276" s="106" t="s">
        <v>9</v>
      </c>
      <c r="D1276" s="106" t="s">
        <v>1805</v>
      </c>
      <c r="E1276" s="106"/>
      <c r="F1276" s="398" t="n">
        <f aca="false">SUM(F1277)</f>
        <v>5000</v>
      </c>
      <c r="G1276" s="192"/>
      <c r="H1276" s="192"/>
      <c r="I1276" s="192"/>
      <c r="J1276" s="395"/>
      <c r="K1276" s="395"/>
      <c r="L1276" s="395"/>
    </row>
    <row r="1277" customFormat="false" ht="27" hidden="false" customHeight="false" outlineLevel="0" collapsed="false">
      <c r="A1277" s="106" t="s">
        <v>1806</v>
      </c>
      <c r="B1277" s="106" t="s">
        <v>236</v>
      </c>
      <c r="C1277" s="106" t="s">
        <v>9</v>
      </c>
      <c r="D1277" s="106" t="s">
        <v>1807</v>
      </c>
      <c r="E1277" s="106"/>
      <c r="F1277" s="398" t="n">
        <f aca="false">F1278</f>
        <v>5000</v>
      </c>
      <c r="G1277" s="192"/>
      <c r="H1277" s="192"/>
      <c r="I1277" s="192"/>
      <c r="J1277" s="395"/>
      <c r="K1277" s="395"/>
      <c r="L1277" s="395"/>
    </row>
    <row r="1278" customFormat="false" ht="27" hidden="false" customHeight="false" outlineLevel="0" collapsed="false">
      <c r="A1278" s="401" t="s">
        <v>30</v>
      </c>
      <c r="B1278" s="106" t="s">
        <v>236</v>
      </c>
      <c r="C1278" s="106" t="s">
        <v>9</v>
      </c>
      <c r="D1278" s="106" t="s">
        <v>1807</v>
      </c>
      <c r="E1278" s="106" t="s">
        <v>31</v>
      </c>
      <c r="F1278" s="398" t="n">
        <v>5000</v>
      </c>
      <c r="G1278" s="192"/>
      <c r="H1278" s="192"/>
      <c r="I1278" s="192"/>
      <c r="J1278" s="395"/>
      <c r="K1278" s="395"/>
      <c r="L1278" s="395"/>
    </row>
    <row r="1279" customFormat="false" ht="27" hidden="true" customHeight="false" outlineLevel="0" collapsed="false">
      <c r="A1279" s="401" t="s">
        <v>1808</v>
      </c>
      <c r="B1279" s="106" t="s">
        <v>236</v>
      </c>
      <c r="C1279" s="106" t="s">
        <v>9</v>
      </c>
      <c r="D1279" s="106" t="s">
        <v>1809</v>
      </c>
      <c r="E1279" s="106"/>
      <c r="F1279" s="398" t="n">
        <f aca="false">F1280</f>
        <v>0</v>
      </c>
      <c r="G1279" s="192"/>
      <c r="H1279" s="192"/>
      <c r="I1279" s="192"/>
      <c r="J1279" s="395"/>
      <c r="K1279" s="395"/>
      <c r="L1279" s="395"/>
    </row>
    <row r="1280" customFormat="false" ht="27" hidden="true" customHeight="false" outlineLevel="0" collapsed="false">
      <c r="A1280" s="401" t="s">
        <v>30</v>
      </c>
      <c r="B1280" s="106" t="s">
        <v>236</v>
      </c>
      <c r="C1280" s="106" t="s">
        <v>9</v>
      </c>
      <c r="D1280" s="106" t="s">
        <v>1809</v>
      </c>
      <c r="E1280" s="106" t="s">
        <v>31</v>
      </c>
      <c r="F1280" s="398"/>
      <c r="G1280" s="192"/>
      <c r="H1280" s="192"/>
      <c r="I1280" s="192"/>
      <c r="J1280" s="395"/>
      <c r="K1280" s="395"/>
      <c r="L1280" s="395"/>
    </row>
    <row r="1281" customFormat="false" ht="40.5" hidden="false" customHeight="false" outlineLevel="0" collapsed="false">
      <c r="A1281" s="491" t="s">
        <v>1810</v>
      </c>
      <c r="B1281" s="409" t="s">
        <v>236</v>
      </c>
      <c r="C1281" s="409" t="s">
        <v>9</v>
      </c>
      <c r="D1281" s="409" t="s">
        <v>436</v>
      </c>
      <c r="E1281" s="409"/>
      <c r="F1281" s="402" t="n">
        <f aca="false">F1282+F1301</f>
        <v>47774.119</v>
      </c>
      <c r="G1281" s="192"/>
      <c r="H1281" s="192"/>
      <c r="I1281" s="192"/>
      <c r="J1281" s="395"/>
      <c r="K1281" s="395"/>
      <c r="L1281" s="395"/>
      <c r="O1281" s="597"/>
    </row>
    <row r="1282" customFormat="false" ht="36" hidden="false" customHeight="true" outlineLevel="0" collapsed="false">
      <c r="A1282" s="466" t="s">
        <v>437</v>
      </c>
      <c r="B1282" s="106" t="s">
        <v>236</v>
      </c>
      <c r="C1282" s="106" t="s">
        <v>9</v>
      </c>
      <c r="D1282" s="106" t="s">
        <v>438</v>
      </c>
      <c r="E1282" s="409"/>
      <c r="F1282" s="402" t="n">
        <f aca="false">SUM(F1285,F1294,F1297,F1299)</f>
        <v>30241.819</v>
      </c>
      <c r="G1282" s="192"/>
      <c r="H1282" s="192"/>
      <c r="I1282" s="192"/>
      <c r="J1282" s="395"/>
      <c r="K1282" s="395"/>
      <c r="L1282" s="395"/>
      <c r="O1282" s="522"/>
    </row>
    <row r="1283" customFormat="false" ht="49.5" hidden="true" customHeight="true" outlineLevel="0" collapsed="false">
      <c r="A1283" s="598" t="s">
        <v>1811</v>
      </c>
      <c r="B1283" s="106" t="s">
        <v>236</v>
      </c>
      <c r="C1283" s="106" t="s">
        <v>9</v>
      </c>
      <c r="D1283" s="106" t="s">
        <v>1812</v>
      </c>
      <c r="E1283" s="106"/>
      <c r="F1283" s="402" t="n">
        <f aca="false">F1284</f>
        <v>0</v>
      </c>
      <c r="G1283" s="192"/>
      <c r="H1283" s="192"/>
      <c r="I1283" s="192"/>
      <c r="J1283" s="395"/>
      <c r="K1283" s="395"/>
      <c r="L1283" s="395"/>
      <c r="O1283" s="522"/>
    </row>
    <row r="1284" customFormat="false" ht="36" hidden="true" customHeight="true" outlineLevel="0" collapsed="false">
      <c r="A1284" s="467" t="s">
        <v>30</v>
      </c>
      <c r="B1284" s="106" t="s">
        <v>236</v>
      </c>
      <c r="C1284" s="106" t="s">
        <v>9</v>
      </c>
      <c r="D1284" s="106" t="s">
        <v>1812</v>
      </c>
      <c r="E1284" s="106" t="s">
        <v>31</v>
      </c>
      <c r="F1284" s="398"/>
      <c r="G1284" s="192"/>
      <c r="H1284" s="192"/>
      <c r="I1284" s="192"/>
      <c r="J1284" s="395"/>
      <c r="K1284" s="395"/>
      <c r="L1284" s="395"/>
      <c r="O1284" s="522"/>
    </row>
    <row r="1285" customFormat="false" ht="27" hidden="false" customHeight="false" outlineLevel="0" collapsed="false">
      <c r="A1285" s="106" t="s">
        <v>371</v>
      </c>
      <c r="B1285" s="106" t="s">
        <v>236</v>
      </c>
      <c r="C1285" s="106" t="s">
        <v>9</v>
      </c>
      <c r="D1285" s="106" t="s">
        <v>439</v>
      </c>
      <c r="E1285" s="106"/>
      <c r="F1285" s="398" t="n">
        <f aca="false">F1286+F1287+F1293+F1288+F1289+F1290+F1291+F1292</f>
        <v>4324.226</v>
      </c>
      <c r="G1285" s="192"/>
      <c r="H1285" s="192"/>
      <c r="I1285" s="192"/>
      <c r="J1285" s="395"/>
      <c r="K1285" s="395"/>
      <c r="L1285" s="395"/>
    </row>
    <row r="1286" customFormat="false" ht="85.5" hidden="false" customHeight="true" outlineLevel="0" collapsed="false">
      <c r="A1286" s="106" t="s">
        <v>25</v>
      </c>
      <c r="B1286" s="106" t="s">
        <v>236</v>
      </c>
      <c r="C1286" s="106" t="s">
        <v>9</v>
      </c>
      <c r="D1286" s="106" t="s">
        <v>439</v>
      </c>
      <c r="E1286" s="106" t="s">
        <v>17</v>
      </c>
      <c r="F1286" s="398" t="n">
        <v>3133.676</v>
      </c>
      <c r="G1286" s="277"/>
      <c r="H1286" s="277"/>
      <c r="I1286" s="277"/>
      <c r="J1286" s="395"/>
      <c r="K1286" s="395"/>
      <c r="L1286" s="395"/>
    </row>
    <row r="1287" customFormat="false" ht="27" hidden="false" customHeight="false" outlineLevel="0" collapsed="false">
      <c r="A1287" s="465" t="s">
        <v>30</v>
      </c>
      <c r="B1287" s="106" t="s">
        <v>236</v>
      </c>
      <c r="C1287" s="106" t="s">
        <v>9</v>
      </c>
      <c r="D1287" s="106" t="s">
        <v>439</v>
      </c>
      <c r="E1287" s="106" t="s">
        <v>31</v>
      </c>
      <c r="F1287" s="398" t="n">
        <v>1110.25</v>
      </c>
      <c r="G1287" s="192"/>
      <c r="H1287" s="192"/>
      <c r="I1287" s="192"/>
      <c r="J1287" s="395"/>
      <c r="K1287" s="395"/>
      <c r="L1287" s="395"/>
    </row>
    <row r="1288" customFormat="false" ht="15.75" hidden="true" customHeight="false" outlineLevel="0" collapsed="false">
      <c r="A1288" s="406" t="s">
        <v>149</v>
      </c>
      <c r="B1288" s="106" t="s">
        <v>236</v>
      </c>
      <c r="C1288" s="106" t="s">
        <v>9</v>
      </c>
      <c r="D1288" s="106" t="s">
        <v>439</v>
      </c>
      <c r="E1288" s="106" t="s">
        <v>150</v>
      </c>
      <c r="F1288" s="398"/>
      <c r="G1288" s="192"/>
      <c r="H1288" s="192"/>
      <c r="I1288" s="192"/>
      <c r="J1288" s="395"/>
      <c r="K1288" s="395"/>
      <c r="L1288" s="395"/>
    </row>
    <row r="1289" customFormat="false" ht="15.75" hidden="true" customHeight="false" outlineLevel="0" collapsed="false">
      <c r="A1289" s="406" t="s">
        <v>149</v>
      </c>
      <c r="B1289" s="106" t="s">
        <v>236</v>
      </c>
      <c r="C1289" s="106" t="s">
        <v>9</v>
      </c>
      <c r="D1289" s="106" t="s">
        <v>439</v>
      </c>
      <c r="E1289" s="106" t="s">
        <v>150</v>
      </c>
      <c r="F1289" s="398"/>
      <c r="G1289" s="192"/>
      <c r="H1289" s="192"/>
      <c r="I1289" s="192"/>
      <c r="J1289" s="395"/>
      <c r="K1289" s="395"/>
      <c r="L1289" s="395"/>
    </row>
    <row r="1290" customFormat="false" ht="15.75" hidden="true" customHeight="false" outlineLevel="0" collapsed="false">
      <c r="A1290" s="406" t="s">
        <v>149</v>
      </c>
      <c r="B1290" s="106" t="s">
        <v>236</v>
      </c>
      <c r="C1290" s="106" t="s">
        <v>9</v>
      </c>
      <c r="D1290" s="106" t="s">
        <v>439</v>
      </c>
      <c r="E1290" s="106" t="s">
        <v>150</v>
      </c>
      <c r="F1290" s="398"/>
      <c r="G1290" s="192"/>
      <c r="H1290" s="192"/>
      <c r="I1290" s="192"/>
      <c r="J1290" s="395"/>
      <c r="K1290" s="395"/>
      <c r="L1290" s="395"/>
    </row>
    <row r="1291" customFormat="false" ht="15.75" hidden="true" customHeight="false" outlineLevel="0" collapsed="false">
      <c r="A1291" s="406" t="s">
        <v>149</v>
      </c>
      <c r="B1291" s="106" t="s">
        <v>236</v>
      </c>
      <c r="C1291" s="106" t="s">
        <v>9</v>
      </c>
      <c r="D1291" s="106" t="s">
        <v>439</v>
      </c>
      <c r="E1291" s="106" t="s">
        <v>150</v>
      </c>
      <c r="F1291" s="398"/>
      <c r="G1291" s="192"/>
      <c r="H1291" s="192"/>
      <c r="I1291" s="192"/>
      <c r="J1291" s="395"/>
      <c r="K1291" s="395"/>
      <c r="L1291" s="395"/>
    </row>
    <row r="1292" customFormat="false" ht="15.75" hidden="true" customHeight="false" outlineLevel="0" collapsed="false">
      <c r="A1292" s="401" t="s">
        <v>149</v>
      </c>
      <c r="B1292" s="106" t="s">
        <v>236</v>
      </c>
      <c r="C1292" s="106" t="s">
        <v>9</v>
      </c>
      <c r="D1292" s="106" t="s">
        <v>439</v>
      </c>
      <c r="E1292" s="106" t="s">
        <v>150</v>
      </c>
      <c r="F1292" s="398"/>
      <c r="G1292" s="192"/>
      <c r="H1292" s="192"/>
      <c r="I1292" s="192"/>
      <c r="J1292" s="395"/>
      <c r="K1292" s="395"/>
      <c r="L1292" s="395"/>
    </row>
    <row r="1293" customFormat="false" ht="15.75" hidden="false" customHeight="false" outlineLevel="0" collapsed="false">
      <c r="A1293" s="106" t="s">
        <v>32</v>
      </c>
      <c r="B1293" s="106" t="s">
        <v>236</v>
      </c>
      <c r="C1293" s="106" t="s">
        <v>9</v>
      </c>
      <c r="D1293" s="106" t="s">
        <v>439</v>
      </c>
      <c r="E1293" s="106" t="s">
        <v>33</v>
      </c>
      <c r="F1293" s="398" t="n">
        <v>80.3</v>
      </c>
      <c r="G1293" s="277"/>
      <c r="H1293" s="277"/>
      <c r="I1293" s="277"/>
      <c r="J1293" s="395"/>
      <c r="K1293" s="395"/>
      <c r="L1293" s="395"/>
    </row>
    <row r="1294" customFormat="false" ht="41.25" hidden="false" customHeight="false" outlineLevel="0" collapsed="false">
      <c r="A1294" s="400" t="s">
        <v>440</v>
      </c>
      <c r="B1294" s="106" t="s">
        <v>236</v>
      </c>
      <c r="C1294" s="106" t="s">
        <v>9</v>
      </c>
      <c r="D1294" s="106" t="s">
        <v>441</v>
      </c>
      <c r="E1294" s="106"/>
      <c r="F1294" s="398" t="n">
        <f aca="false">F1295+F1296</f>
        <v>50</v>
      </c>
      <c r="G1294" s="192"/>
      <c r="H1294" s="192"/>
      <c r="I1294" s="192"/>
      <c r="J1294" s="395"/>
      <c r="K1294" s="395"/>
      <c r="L1294" s="395"/>
    </row>
    <row r="1295" customFormat="false" ht="27" hidden="false" customHeight="false" outlineLevel="0" collapsed="false">
      <c r="A1295" s="465" t="s">
        <v>30</v>
      </c>
      <c r="B1295" s="106" t="s">
        <v>236</v>
      </c>
      <c r="C1295" s="106" t="s">
        <v>9</v>
      </c>
      <c r="D1295" s="106" t="s">
        <v>441</v>
      </c>
      <c r="E1295" s="106" t="s">
        <v>31</v>
      </c>
      <c r="F1295" s="398" t="n">
        <v>50</v>
      </c>
      <c r="G1295" s="277"/>
      <c r="H1295" s="277"/>
      <c r="I1295" s="277"/>
      <c r="J1295" s="395"/>
      <c r="K1295" s="395"/>
      <c r="L1295" s="395"/>
    </row>
    <row r="1296" customFormat="false" ht="15.75" hidden="true" customHeight="false" outlineLevel="0" collapsed="false">
      <c r="A1296" s="406" t="s">
        <v>149</v>
      </c>
      <c r="B1296" s="106" t="s">
        <v>236</v>
      </c>
      <c r="C1296" s="106" t="s">
        <v>9</v>
      </c>
      <c r="D1296" s="106" t="s">
        <v>441</v>
      </c>
      <c r="E1296" s="106" t="s">
        <v>150</v>
      </c>
      <c r="F1296" s="398"/>
      <c r="G1296" s="192"/>
      <c r="H1296" s="192"/>
      <c r="I1296" s="192"/>
      <c r="J1296" s="395"/>
      <c r="K1296" s="395"/>
      <c r="L1296" s="395"/>
    </row>
    <row r="1297" customFormat="false" ht="27" hidden="false" customHeight="false" outlineLevel="0" collapsed="false">
      <c r="A1297" s="599" t="s">
        <v>1813</v>
      </c>
      <c r="B1297" s="106" t="s">
        <v>236</v>
      </c>
      <c r="C1297" s="106" t="s">
        <v>9</v>
      </c>
      <c r="D1297" s="106" t="s">
        <v>1814</v>
      </c>
      <c r="E1297" s="106"/>
      <c r="F1297" s="412" t="n">
        <f aca="false">SUM(F1298)</f>
        <v>7760.278</v>
      </c>
      <c r="G1297" s="192"/>
      <c r="H1297" s="192"/>
      <c r="I1297" s="192"/>
      <c r="J1297" s="395"/>
      <c r="K1297" s="395"/>
      <c r="L1297" s="395"/>
    </row>
    <row r="1298" customFormat="false" ht="54" hidden="false" customHeight="false" outlineLevel="0" collapsed="false">
      <c r="A1298" s="106" t="s">
        <v>25</v>
      </c>
      <c r="B1298" s="106" t="s">
        <v>236</v>
      </c>
      <c r="C1298" s="106" t="s">
        <v>9</v>
      </c>
      <c r="D1298" s="106" t="s">
        <v>1814</v>
      </c>
      <c r="E1298" s="106" t="s">
        <v>17</v>
      </c>
      <c r="F1298" s="412" t="n">
        <v>7760.278</v>
      </c>
      <c r="G1298" s="192"/>
      <c r="H1298" s="192"/>
      <c r="I1298" s="192"/>
      <c r="J1298" s="395"/>
      <c r="K1298" s="395"/>
      <c r="L1298" s="395"/>
    </row>
    <row r="1299" customFormat="false" ht="40.5" hidden="false" customHeight="false" outlineLevel="0" collapsed="false">
      <c r="A1299" s="106" t="s">
        <v>1815</v>
      </c>
      <c r="B1299" s="106" t="s">
        <v>236</v>
      </c>
      <c r="C1299" s="106" t="s">
        <v>9</v>
      </c>
      <c r="D1299" s="106" t="s">
        <v>1816</v>
      </c>
      <c r="E1299" s="106"/>
      <c r="F1299" s="412" t="n">
        <f aca="false">SUM(F1300)</f>
        <v>18107.315</v>
      </c>
      <c r="G1299" s="192"/>
      <c r="H1299" s="192"/>
      <c r="I1299" s="192"/>
      <c r="J1299" s="395"/>
      <c r="K1299" s="395"/>
      <c r="L1299" s="395"/>
    </row>
    <row r="1300" customFormat="false" ht="54" hidden="false" customHeight="false" outlineLevel="0" collapsed="false">
      <c r="A1300" s="106" t="s">
        <v>25</v>
      </c>
      <c r="B1300" s="106" t="s">
        <v>236</v>
      </c>
      <c r="C1300" s="106" t="s">
        <v>9</v>
      </c>
      <c r="D1300" s="106" t="s">
        <v>1816</v>
      </c>
      <c r="E1300" s="106" t="s">
        <v>17</v>
      </c>
      <c r="F1300" s="412" t="n">
        <v>18107.315</v>
      </c>
      <c r="G1300" s="192"/>
      <c r="H1300" s="192"/>
      <c r="I1300" s="192"/>
      <c r="J1300" s="395"/>
      <c r="K1300" s="395"/>
      <c r="L1300" s="395"/>
    </row>
    <row r="1301" customFormat="false" ht="27" hidden="false" customHeight="false" outlineLevel="0" collapsed="false">
      <c r="A1301" s="599" t="s">
        <v>1804</v>
      </c>
      <c r="B1301" s="106" t="s">
        <v>236</v>
      </c>
      <c r="C1301" s="106" t="s">
        <v>9</v>
      </c>
      <c r="D1301" s="106" t="s">
        <v>1817</v>
      </c>
      <c r="E1301" s="106"/>
      <c r="F1301" s="412" t="n">
        <f aca="false">F1302</f>
        <v>17532.3</v>
      </c>
      <c r="G1301" s="192"/>
      <c r="H1301" s="192"/>
      <c r="I1301" s="192"/>
      <c r="J1301" s="395"/>
      <c r="K1301" s="395"/>
      <c r="L1301" s="395"/>
    </row>
    <row r="1302" customFormat="false" ht="22.5" hidden="false" customHeight="true" outlineLevel="0" collapsed="false">
      <c r="A1302" s="600" t="s">
        <v>1818</v>
      </c>
      <c r="B1302" s="106" t="s">
        <v>236</v>
      </c>
      <c r="C1302" s="106" t="s">
        <v>9</v>
      </c>
      <c r="D1302" s="106" t="s">
        <v>1819</v>
      </c>
      <c r="E1302" s="106"/>
      <c r="F1302" s="412" t="n">
        <f aca="false">F1303</f>
        <v>17532.3</v>
      </c>
      <c r="G1302" s="192"/>
      <c r="H1302" s="192"/>
      <c r="I1302" s="192"/>
      <c r="J1302" s="395"/>
      <c r="K1302" s="395"/>
      <c r="L1302" s="395"/>
    </row>
    <row r="1303" customFormat="false" ht="27.75" hidden="false" customHeight="false" outlineLevel="0" collapsed="false">
      <c r="A1303" s="407" t="s">
        <v>30</v>
      </c>
      <c r="B1303" s="106" t="s">
        <v>236</v>
      </c>
      <c r="C1303" s="106" t="s">
        <v>9</v>
      </c>
      <c r="D1303" s="106" t="s">
        <v>1819</v>
      </c>
      <c r="E1303" s="106" t="s">
        <v>31</v>
      </c>
      <c r="F1303" s="412" t="n">
        <v>17532.3</v>
      </c>
      <c r="G1303" s="192"/>
      <c r="H1303" s="192"/>
      <c r="I1303" s="192"/>
      <c r="J1303" s="395"/>
      <c r="K1303" s="395"/>
      <c r="L1303" s="395"/>
    </row>
    <row r="1304" customFormat="false" ht="42.75" hidden="false" customHeight="false" outlineLevel="0" collapsed="false">
      <c r="A1304" s="393" t="s">
        <v>1820</v>
      </c>
      <c r="B1304" s="393" t="s">
        <v>236</v>
      </c>
      <c r="C1304" s="393" t="s">
        <v>9</v>
      </c>
      <c r="D1304" s="601" t="s">
        <v>1821</v>
      </c>
      <c r="E1304" s="393"/>
      <c r="F1304" s="398" t="n">
        <f aca="false">F1305</f>
        <v>55</v>
      </c>
      <c r="G1304" s="192"/>
      <c r="H1304" s="192"/>
      <c r="I1304" s="192"/>
      <c r="J1304" s="395"/>
      <c r="K1304" s="395"/>
      <c r="L1304" s="395"/>
    </row>
    <row r="1305" customFormat="false" ht="89.25" hidden="false" customHeight="true" outlineLevel="0" collapsed="false">
      <c r="A1305" s="579" t="s">
        <v>1822</v>
      </c>
      <c r="B1305" s="467" t="s">
        <v>236</v>
      </c>
      <c r="C1305" s="467" t="s">
        <v>9</v>
      </c>
      <c r="D1305" s="469" t="s">
        <v>1823</v>
      </c>
      <c r="E1305" s="106"/>
      <c r="F1305" s="398" t="n">
        <f aca="false">F1306+F1309</f>
        <v>55</v>
      </c>
      <c r="G1305" s="192"/>
      <c r="H1305" s="192"/>
      <c r="I1305" s="192"/>
      <c r="J1305" s="395"/>
      <c r="K1305" s="395"/>
      <c r="L1305" s="395"/>
    </row>
    <row r="1306" customFormat="false" ht="64.5" hidden="false" customHeight="true" outlineLevel="0" collapsed="false">
      <c r="A1306" s="447" t="s">
        <v>1824</v>
      </c>
      <c r="B1306" s="467" t="s">
        <v>236</v>
      </c>
      <c r="C1306" s="467" t="s">
        <v>9</v>
      </c>
      <c r="D1306" s="469" t="s">
        <v>1825</v>
      </c>
      <c r="E1306" s="106"/>
      <c r="F1306" s="398" t="n">
        <f aca="false">F1307</f>
        <v>45</v>
      </c>
      <c r="G1306" s="192"/>
      <c r="H1306" s="192"/>
      <c r="I1306" s="192"/>
      <c r="J1306" s="395"/>
      <c r="K1306" s="395"/>
      <c r="L1306" s="395"/>
    </row>
    <row r="1307" customFormat="false" ht="27.75" hidden="false" customHeight="false" outlineLevel="0" collapsed="false">
      <c r="A1307" s="400" t="s">
        <v>1826</v>
      </c>
      <c r="B1307" s="467" t="s">
        <v>236</v>
      </c>
      <c r="C1307" s="467" t="s">
        <v>9</v>
      </c>
      <c r="D1307" s="469" t="s">
        <v>1827</v>
      </c>
      <c r="E1307" s="106"/>
      <c r="F1307" s="398" t="n">
        <f aca="false">F1308</f>
        <v>45</v>
      </c>
      <c r="G1307" s="192"/>
      <c r="H1307" s="192"/>
      <c r="I1307" s="192"/>
      <c r="J1307" s="395"/>
      <c r="K1307" s="395"/>
      <c r="L1307" s="395"/>
    </row>
    <row r="1308" customFormat="false" ht="27.75" hidden="false" customHeight="false" outlineLevel="0" collapsed="false">
      <c r="A1308" s="467" t="s">
        <v>30</v>
      </c>
      <c r="B1308" s="467" t="s">
        <v>236</v>
      </c>
      <c r="C1308" s="467" t="s">
        <v>9</v>
      </c>
      <c r="D1308" s="469" t="s">
        <v>1827</v>
      </c>
      <c r="E1308" s="106" t="s">
        <v>31</v>
      </c>
      <c r="F1308" s="398" t="n">
        <v>45</v>
      </c>
      <c r="G1308" s="192"/>
      <c r="H1308" s="192"/>
      <c r="I1308" s="192"/>
      <c r="J1308" s="395"/>
      <c r="K1308" s="395"/>
      <c r="L1308" s="395"/>
    </row>
    <row r="1309" customFormat="false" ht="21.75" hidden="false" customHeight="true" outlineLevel="0" collapsed="false">
      <c r="A1309" s="447" t="s">
        <v>1828</v>
      </c>
      <c r="B1309" s="467" t="s">
        <v>236</v>
      </c>
      <c r="C1309" s="467" t="s">
        <v>9</v>
      </c>
      <c r="D1309" s="469" t="s">
        <v>1829</v>
      </c>
      <c r="E1309" s="106"/>
      <c r="F1309" s="398" t="n">
        <f aca="false">F1310</f>
        <v>10</v>
      </c>
      <c r="G1309" s="192"/>
      <c r="H1309" s="192"/>
      <c r="I1309" s="192"/>
      <c r="J1309" s="395"/>
      <c r="K1309" s="395"/>
      <c r="L1309" s="395"/>
    </row>
    <row r="1310" customFormat="false" ht="27.75" hidden="false" customHeight="false" outlineLevel="0" collapsed="false">
      <c r="A1310" s="400" t="s">
        <v>1826</v>
      </c>
      <c r="B1310" s="467" t="s">
        <v>236</v>
      </c>
      <c r="C1310" s="467" t="s">
        <v>9</v>
      </c>
      <c r="D1310" s="469" t="s">
        <v>1830</v>
      </c>
      <c r="E1310" s="106"/>
      <c r="F1310" s="398" t="n">
        <f aca="false">F1311</f>
        <v>10</v>
      </c>
      <c r="G1310" s="192"/>
      <c r="H1310" s="192"/>
      <c r="I1310" s="192"/>
      <c r="J1310" s="395"/>
      <c r="K1310" s="395"/>
      <c r="L1310" s="395"/>
    </row>
    <row r="1311" customFormat="false" ht="27.75" hidden="false" customHeight="false" outlineLevel="0" collapsed="false">
      <c r="A1311" s="467" t="s">
        <v>30</v>
      </c>
      <c r="B1311" s="467" t="s">
        <v>236</v>
      </c>
      <c r="C1311" s="467" t="s">
        <v>9</v>
      </c>
      <c r="D1311" s="469" t="s">
        <v>1830</v>
      </c>
      <c r="E1311" s="106" t="s">
        <v>31</v>
      </c>
      <c r="F1311" s="398" t="n">
        <v>10</v>
      </c>
      <c r="G1311" s="192"/>
      <c r="H1311" s="192"/>
      <c r="I1311" s="192"/>
      <c r="J1311" s="395"/>
      <c r="K1311" s="395"/>
      <c r="L1311" s="395"/>
    </row>
    <row r="1312" customFormat="false" ht="57" hidden="true" customHeight="true" outlineLevel="0" collapsed="false">
      <c r="A1312" s="431" t="s">
        <v>1734</v>
      </c>
      <c r="B1312" s="106" t="s">
        <v>236</v>
      </c>
      <c r="C1312" s="106" t="s">
        <v>9</v>
      </c>
      <c r="D1312" s="393" t="s">
        <v>338</v>
      </c>
      <c r="E1312" s="393"/>
      <c r="F1312" s="397" t="n">
        <f aca="false">F1313</f>
        <v>0</v>
      </c>
      <c r="G1312" s="192"/>
      <c r="H1312" s="192"/>
      <c r="I1312" s="192"/>
      <c r="J1312" s="395"/>
      <c r="K1312" s="395"/>
      <c r="L1312" s="395"/>
    </row>
    <row r="1313" customFormat="false" ht="72" hidden="true" customHeight="true" outlineLevel="0" collapsed="false">
      <c r="A1313" s="432" t="s">
        <v>1831</v>
      </c>
      <c r="B1313" s="409" t="s">
        <v>236</v>
      </c>
      <c r="C1313" s="409" t="s">
        <v>9</v>
      </c>
      <c r="D1313" s="409" t="s">
        <v>442</v>
      </c>
      <c r="E1313" s="409"/>
      <c r="F1313" s="402" t="n">
        <f aca="false">F1314</f>
        <v>0</v>
      </c>
      <c r="G1313" s="192"/>
      <c r="H1313" s="192"/>
      <c r="I1313" s="192"/>
      <c r="J1313" s="395"/>
      <c r="K1313" s="395"/>
      <c r="L1313" s="395"/>
    </row>
    <row r="1314" customFormat="false" ht="49.5" hidden="true" customHeight="true" outlineLevel="0" collapsed="false">
      <c r="A1314" s="423" t="s">
        <v>1832</v>
      </c>
      <c r="B1314" s="106" t="s">
        <v>236</v>
      </c>
      <c r="C1314" s="106" t="s">
        <v>9</v>
      </c>
      <c r="D1314" s="106" t="s">
        <v>178</v>
      </c>
      <c r="E1314" s="409"/>
      <c r="F1314" s="402" t="n">
        <f aca="false">F1315</f>
        <v>0</v>
      </c>
      <c r="G1314" s="192"/>
      <c r="H1314" s="192"/>
      <c r="I1314" s="192"/>
      <c r="J1314" s="395"/>
      <c r="K1314" s="395"/>
      <c r="L1314" s="395"/>
    </row>
    <row r="1315" customFormat="false" ht="15.75" hidden="true" customHeight="false" outlineLevel="0" collapsed="false">
      <c r="A1315" s="106" t="s">
        <v>179</v>
      </c>
      <c r="B1315" s="106" t="s">
        <v>236</v>
      </c>
      <c r="C1315" s="106" t="s">
        <v>9</v>
      </c>
      <c r="D1315" s="106" t="s">
        <v>180</v>
      </c>
      <c r="E1315" s="106"/>
      <c r="F1315" s="398" t="n">
        <f aca="false">F1316</f>
        <v>0</v>
      </c>
      <c r="G1315" s="192"/>
      <c r="H1315" s="192"/>
      <c r="I1315" s="192"/>
      <c r="J1315" s="395"/>
      <c r="K1315" s="395"/>
      <c r="L1315" s="395"/>
    </row>
    <row r="1316" customFormat="false" ht="27" hidden="true" customHeight="false" outlineLevel="0" collapsed="false">
      <c r="A1316" s="465" t="s">
        <v>30</v>
      </c>
      <c r="B1316" s="106" t="s">
        <v>236</v>
      </c>
      <c r="C1316" s="106" t="s">
        <v>9</v>
      </c>
      <c r="D1316" s="106" t="s">
        <v>180</v>
      </c>
      <c r="E1316" s="106" t="s">
        <v>369</v>
      </c>
      <c r="F1316" s="412"/>
      <c r="G1316" s="192"/>
      <c r="H1316" s="192"/>
      <c r="I1316" s="192"/>
      <c r="J1316" s="395"/>
      <c r="K1316" s="395"/>
      <c r="L1316" s="395"/>
    </row>
    <row r="1317" customFormat="false" ht="49.5" hidden="true" customHeight="true" outlineLevel="0" collapsed="false">
      <c r="A1317" s="418" t="s">
        <v>1833</v>
      </c>
      <c r="B1317" s="393" t="s">
        <v>236</v>
      </c>
      <c r="C1317" s="393" t="s">
        <v>9</v>
      </c>
      <c r="D1317" s="445" t="s">
        <v>55</v>
      </c>
      <c r="E1317" s="393"/>
      <c r="F1317" s="389" t="n">
        <f aca="false">F1318</f>
        <v>0</v>
      </c>
      <c r="G1317" s="192"/>
      <c r="H1317" s="192"/>
      <c r="I1317" s="192"/>
      <c r="J1317" s="395"/>
      <c r="K1317" s="395"/>
      <c r="L1317" s="395"/>
    </row>
    <row r="1318" customFormat="false" ht="67.5" hidden="true" customHeight="true" outlineLevel="0" collapsed="false">
      <c r="A1318" s="446" t="s">
        <v>1834</v>
      </c>
      <c r="B1318" s="393" t="s">
        <v>236</v>
      </c>
      <c r="C1318" s="393" t="s">
        <v>9</v>
      </c>
      <c r="D1318" s="406" t="s">
        <v>1835</v>
      </c>
      <c r="E1318" s="106"/>
      <c r="F1318" s="398" t="n">
        <f aca="false">F1319</f>
        <v>0</v>
      </c>
      <c r="G1318" s="192"/>
      <c r="H1318" s="192"/>
      <c r="I1318" s="192"/>
      <c r="J1318" s="395"/>
      <c r="K1318" s="395"/>
      <c r="L1318" s="395"/>
    </row>
    <row r="1319" customFormat="false" ht="54.75" hidden="true" customHeight="false" outlineLevel="0" collapsed="false">
      <c r="A1319" s="578" t="s">
        <v>1824</v>
      </c>
      <c r="B1319" s="106" t="s">
        <v>236</v>
      </c>
      <c r="C1319" s="106" t="s">
        <v>9</v>
      </c>
      <c r="D1319" s="406" t="s">
        <v>1836</v>
      </c>
      <c r="E1319" s="106"/>
      <c r="F1319" s="398" t="n">
        <f aca="false">F1320</f>
        <v>0</v>
      </c>
      <c r="G1319" s="192"/>
      <c r="H1319" s="192"/>
      <c r="I1319" s="192"/>
      <c r="J1319" s="395"/>
      <c r="K1319" s="395"/>
      <c r="L1319" s="395"/>
    </row>
    <row r="1320" customFormat="false" ht="27.75" hidden="true" customHeight="false" outlineLevel="0" collapsed="false">
      <c r="A1320" s="443" t="s">
        <v>1826</v>
      </c>
      <c r="B1320" s="106" t="s">
        <v>236</v>
      </c>
      <c r="C1320" s="106" t="s">
        <v>9</v>
      </c>
      <c r="D1320" s="406" t="s">
        <v>1827</v>
      </c>
      <c r="E1320" s="106"/>
      <c r="F1320" s="398" t="n">
        <f aca="false">F1321</f>
        <v>0</v>
      </c>
      <c r="G1320" s="192"/>
      <c r="H1320" s="192"/>
      <c r="I1320" s="192"/>
      <c r="J1320" s="395"/>
      <c r="K1320" s="395"/>
      <c r="L1320" s="395"/>
    </row>
    <row r="1321" customFormat="false" ht="33.75" hidden="true" customHeight="true" outlineLevel="0" collapsed="false">
      <c r="A1321" s="465" t="s">
        <v>30</v>
      </c>
      <c r="B1321" s="106" t="s">
        <v>236</v>
      </c>
      <c r="C1321" s="106" t="s">
        <v>9</v>
      </c>
      <c r="D1321" s="406" t="s">
        <v>1827</v>
      </c>
      <c r="E1321" s="106" t="s">
        <v>31</v>
      </c>
      <c r="F1321" s="420" t="n">
        <f aca="false">F1322</f>
        <v>0</v>
      </c>
      <c r="G1321" s="192"/>
      <c r="H1321" s="192"/>
      <c r="I1321" s="192"/>
      <c r="J1321" s="395"/>
      <c r="K1321" s="395"/>
      <c r="L1321" s="395"/>
    </row>
    <row r="1322" customFormat="false" ht="15.75" hidden="true" customHeight="false" outlineLevel="0" collapsed="false">
      <c r="A1322" s="400"/>
      <c r="B1322" s="106"/>
      <c r="C1322" s="106"/>
      <c r="D1322" s="393"/>
      <c r="E1322" s="393"/>
      <c r="F1322" s="420" t="n">
        <f aca="false">F1323</f>
        <v>0</v>
      </c>
      <c r="G1322" s="192"/>
      <c r="H1322" s="192"/>
      <c r="I1322" s="192"/>
      <c r="J1322" s="395"/>
      <c r="K1322" s="395"/>
      <c r="L1322" s="395"/>
    </row>
    <row r="1323" customFormat="false" ht="15.75" hidden="true" customHeight="false" outlineLevel="0" collapsed="false">
      <c r="A1323" s="479"/>
      <c r="B1323" s="106"/>
      <c r="C1323" s="106"/>
      <c r="D1323" s="106"/>
      <c r="E1323" s="106"/>
      <c r="F1323" s="412" t="n">
        <f aca="false">F1324</f>
        <v>0</v>
      </c>
      <c r="G1323" s="192"/>
      <c r="H1323" s="192"/>
      <c r="I1323" s="192"/>
      <c r="J1323" s="395"/>
      <c r="K1323" s="395"/>
      <c r="L1323" s="395"/>
    </row>
    <row r="1324" customFormat="false" ht="15.75" hidden="true" customHeight="false" outlineLevel="0" collapsed="false">
      <c r="A1324" s="106"/>
      <c r="B1324" s="106"/>
      <c r="C1324" s="106"/>
      <c r="D1324" s="106"/>
      <c r="E1324" s="106"/>
      <c r="F1324" s="412"/>
      <c r="G1324" s="192"/>
      <c r="H1324" s="192"/>
      <c r="I1324" s="192"/>
      <c r="J1324" s="395"/>
      <c r="K1324" s="395"/>
      <c r="L1324" s="395"/>
    </row>
    <row r="1325" customFormat="false" ht="40.5" hidden="false" customHeight="false" outlineLevel="0" collapsed="false">
      <c r="A1325" s="499" t="s">
        <v>1615</v>
      </c>
      <c r="B1325" s="391" t="s">
        <v>236</v>
      </c>
      <c r="C1325" s="391" t="s">
        <v>9</v>
      </c>
      <c r="D1325" s="391" t="s">
        <v>95</v>
      </c>
      <c r="E1325" s="391"/>
      <c r="F1325" s="417" t="n">
        <f aca="false">F1326+F1331</f>
        <v>53</v>
      </c>
      <c r="G1325" s="192"/>
      <c r="H1325" s="192"/>
      <c r="I1325" s="192"/>
      <c r="J1325" s="395"/>
      <c r="K1325" s="395"/>
      <c r="L1325" s="395"/>
    </row>
    <row r="1326" customFormat="false" ht="74.25" hidden="false" customHeight="true" outlineLevel="0" collapsed="false">
      <c r="A1326" s="414" t="s">
        <v>1837</v>
      </c>
      <c r="B1326" s="409" t="s">
        <v>236</v>
      </c>
      <c r="C1326" s="409" t="s">
        <v>9</v>
      </c>
      <c r="D1326" s="446" t="s">
        <v>102</v>
      </c>
      <c r="E1326" s="409"/>
      <c r="F1326" s="415" t="n">
        <f aca="false">F1327</f>
        <v>3</v>
      </c>
      <c r="G1326" s="192"/>
      <c r="H1326" s="192"/>
      <c r="I1326" s="192"/>
      <c r="J1326" s="395"/>
      <c r="K1326" s="395"/>
      <c r="L1326" s="395"/>
    </row>
    <row r="1327" customFormat="false" ht="59.25" hidden="false" customHeight="true" outlineLevel="0" collapsed="false">
      <c r="A1327" s="466" t="s">
        <v>103</v>
      </c>
      <c r="B1327" s="409" t="s">
        <v>236</v>
      </c>
      <c r="C1327" s="409" t="s">
        <v>9</v>
      </c>
      <c r="D1327" s="106" t="s">
        <v>104</v>
      </c>
      <c r="E1327" s="409"/>
      <c r="F1327" s="415" t="n">
        <f aca="false">F1328</f>
        <v>3</v>
      </c>
      <c r="G1327" s="192"/>
      <c r="H1327" s="192"/>
      <c r="I1327" s="192"/>
      <c r="J1327" s="395"/>
      <c r="K1327" s="395"/>
      <c r="L1327" s="395"/>
    </row>
    <row r="1328" customFormat="false" ht="27" hidden="false" customHeight="false" outlineLevel="0" collapsed="false">
      <c r="A1328" s="106" t="s">
        <v>105</v>
      </c>
      <c r="B1328" s="106" t="s">
        <v>236</v>
      </c>
      <c r="C1328" s="106" t="s">
        <v>9</v>
      </c>
      <c r="D1328" s="406" t="s">
        <v>106</v>
      </c>
      <c r="E1328" s="106"/>
      <c r="F1328" s="412" t="n">
        <f aca="false">F1329</f>
        <v>3</v>
      </c>
      <c r="G1328" s="192"/>
      <c r="H1328" s="192"/>
      <c r="I1328" s="192"/>
      <c r="J1328" s="395"/>
      <c r="K1328" s="395"/>
      <c r="L1328" s="395"/>
    </row>
    <row r="1329" customFormat="false" ht="27" hidden="false" customHeight="false" outlineLevel="0" collapsed="false">
      <c r="A1329" s="465" t="s">
        <v>30</v>
      </c>
      <c r="B1329" s="106" t="s">
        <v>236</v>
      </c>
      <c r="C1329" s="106" t="s">
        <v>9</v>
      </c>
      <c r="D1329" s="406" t="s">
        <v>106</v>
      </c>
      <c r="E1329" s="106" t="s">
        <v>31</v>
      </c>
      <c r="F1329" s="412" t="n">
        <v>3</v>
      </c>
      <c r="G1329" s="192"/>
      <c r="H1329" s="192"/>
      <c r="I1329" s="192"/>
      <c r="J1329" s="395"/>
      <c r="K1329" s="395"/>
      <c r="L1329" s="395"/>
    </row>
    <row r="1330" customFormat="false" ht="40.5" hidden="true" customHeight="false" outlineLevel="0" collapsed="false">
      <c r="A1330" s="391" t="s">
        <v>1745</v>
      </c>
      <c r="B1330" s="391" t="s">
        <v>236</v>
      </c>
      <c r="C1330" s="391" t="s">
        <v>9</v>
      </c>
      <c r="D1330" s="391" t="s">
        <v>1746</v>
      </c>
      <c r="E1330" s="106"/>
      <c r="F1330" s="417"/>
      <c r="G1330" s="192"/>
      <c r="H1330" s="192"/>
      <c r="I1330" s="192"/>
      <c r="J1330" s="395"/>
      <c r="K1330" s="395"/>
      <c r="L1330" s="395"/>
    </row>
    <row r="1331" customFormat="false" ht="67.5" hidden="false" customHeight="false" outlineLevel="0" collapsed="false">
      <c r="A1331" s="409" t="s">
        <v>1838</v>
      </c>
      <c r="B1331" s="106" t="s">
        <v>236</v>
      </c>
      <c r="C1331" s="106" t="s">
        <v>9</v>
      </c>
      <c r="D1331" s="106" t="s">
        <v>1617</v>
      </c>
      <c r="E1331" s="106"/>
      <c r="F1331" s="412" t="n">
        <f aca="false">F1332</f>
        <v>50</v>
      </c>
      <c r="G1331" s="192"/>
      <c r="H1331" s="192"/>
      <c r="I1331" s="192"/>
      <c r="J1331" s="395"/>
      <c r="K1331" s="395"/>
      <c r="L1331" s="395"/>
    </row>
    <row r="1332" customFormat="false" ht="54.75" hidden="false" customHeight="false" outlineLevel="0" collapsed="false">
      <c r="A1332" s="449" t="s">
        <v>1618</v>
      </c>
      <c r="B1332" s="106" t="s">
        <v>236</v>
      </c>
      <c r="C1332" s="106" t="s">
        <v>9</v>
      </c>
      <c r="D1332" s="106" t="s">
        <v>1619</v>
      </c>
      <c r="E1332" s="106"/>
      <c r="F1332" s="412" t="n">
        <f aca="false">F1333</f>
        <v>50</v>
      </c>
      <c r="G1332" s="192"/>
      <c r="H1332" s="192"/>
      <c r="I1332" s="192"/>
      <c r="J1332" s="395"/>
      <c r="K1332" s="395"/>
      <c r="L1332" s="395"/>
    </row>
    <row r="1333" customFormat="false" ht="27.75" hidden="false" customHeight="false" outlineLevel="0" collapsed="false">
      <c r="A1333" s="443" t="s">
        <v>1620</v>
      </c>
      <c r="B1333" s="106" t="s">
        <v>236</v>
      </c>
      <c r="C1333" s="106" t="s">
        <v>9</v>
      </c>
      <c r="D1333" s="106" t="s">
        <v>1621</v>
      </c>
      <c r="E1333" s="106"/>
      <c r="F1333" s="412" t="n">
        <f aca="false">F1334</f>
        <v>50</v>
      </c>
      <c r="G1333" s="192"/>
      <c r="H1333" s="192"/>
      <c r="I1333" s="192"/>
      <c r="J1333" s="395"/>
      <c r="K1333" s="395"/>
      <c r="L1333" s="395"/>
    </row>
    <row r="1334" customFormat="false" ht="27.75" hidden="false" customHeight="false" outlineLevel="0" collapsed="false">
      <c r="A1334" s="467" t="s">
        <v>30</v>
      </c>
      <c r="B1334" s="106" t="s">
        <v>236</v>
      </c>
      <c r="C1334" s="106" t="s">
        <v>9</v>
      </c>
      <c r="D1334" s="106" t="s">
        <v>1621</v>
      </c>
      <c r="E1334" s="106" t="s">
        <v>31</v>
      </c>
      <c r="F1334" s="412" t="n">
        <v>50</v>
      </c>
      <c r="G1334" s="192"/>
      <c r="H1334" s="192"/>
      <c r="I1334" s="192"/>
      <c r="J1334" s="395"/>
      <c r="K1334" s="395"/>
      <c r="L1334" s="395"/>
    </row>
    <row r="1335" customFormat="false" ht="15.75" hidden="true" customHeight="false" outlineLevel="0" collapsed="false">
      <c r="A1335" s="391" t="s">
        <v>445</v>
      </c>
      <c r="B1335" s="391" t="s">
        <v>236</v>
      </c>
      <c r="C1335" s="391" t="s">
        <v>41</v>
      </c>
      <c r="D1335" s="391"/>
      <c r="E1335" s="391"/>
      <c r="F1335" s="417" t="n">
        <f aca="false">F1336</f>
        <v>0</v>
      </c>
      <c r="G1335" s="192"/>
      <c r="H1335" s="192"/>
      <c r="I1335" s="192"/>
      <c r="J1335" s="395"/>
      <c r="K1335" s="395"/>
      <c r="L1335" s="395"/>
    </row>
    <row r="1336" customFormat="false" ht="28.5" hidden="true" customHeight="false" outlineLevel="0" collapsed="false">
      <c r="A1336" s="490" t="s">
        <v>1294</v>
      </c>
      <c r="B1336" s="393" t="s">
        <v>236</v>
      </c>
      <c r="C1336" s="393" t="s">
        <v>41</v>
      </c>
      <c r="D1336" s="393" t="s">
        <v>446</v>
      </c>
      <c r="E1336" s="393"/>
      <c r="F1336" s="397" t="n">
        <f aca="false">F1337</f>
        <v>0</v>
      </c>
      <c r="G1336" s="192"/>
      <c r="H1336" s="192"/>
      <c r="I1336" s="192"/>
      <c r="J1336" s="395"/>
      <c r="K1336" s="395"/>
      <c r="L1336" s="395"/>
    </row>
    <row r="1337" customFormat="false" ht="54" hidden="true" customHeight="false" outlineLevel="0" collapsed="false">
      <c r="A1337" s="491" t="s">
        <v>1839</v>
      </c>
      <c r="B1337" s="409" t="s">
        <v>236</v>
      </c>
      <c r="C1337" s="409" t="s">
        <v>41</v>
      </c>
      <c r="D1337" s="409" t="s">
        <v>448</v>
      </c>
      <c r="E1337" s="409"/>
      <c r="F1337" s="402" t="n">
        <f aca="false">F1338</f>
        <v>0</v>
      </c>
      <c r="G1337" s="192"/>
      <c r="H1337" s="192"/>
      <c r="I1337" s="192"/>
      <c r="J1337" s="395"/>
      <c r="K1337" s="395"/>
      <c r="L1337" s="395"/>
    </row>
    <row r="1338" customFormat="false" ht="41.25" hidden="true" customHeight="false" outlineLevel="0" collapsed="false">
      <c r="A1338" s="479" t="s">
        <v>449</v>
      </c>
      <c r="B1338" s="409" t="s">
        <v>236</v>
      </c>
      <c r="C1338" s="409" t="s">
        <v>41</v>
      </c>
      <c r="D1338" s="409" t="s">
        <v>448</v>
      </c>
      <c r="E1338" s="409"/>
      <c r="F1338" s="402" t="n">
        <f aca="false">F1339+F1341</f>
        <v>0</v>
      </c>
      <c r="G1338" s="192"/>
      <c r="H1338" s="192"/>
      <c r="I1338" s="192"/>
      <c r="J1338" s="395"/>
      <c r="K1338" s="395"/>
      <c r="L1338" s="395"/>
    </row>
    <row r="1339" customFormat="false" ht="51.75" hidden="true" customHeight="true" outlineLevel="0" collapsed="false">
      <c r="A1339" s="454" t="s">
        <v>450</v>
      </c>
      <c r="B1339" s="106" t="s">
        <v>236</v>
      </c>
      <c r="C1339" s="106" t="s">
        <v>41</v>
      </c>
      <c r="D1339" s="106" t="s">
        <v>451</v>
      </c>
      <c r="E1339" s="106"/>
      <c r="F1339" s="398" t="n">
        <f aca="false">F1340</f>
        <v>0</v>
      </c>
      <c r="G1339" s="192"/>
      <c r="H1339" s="192"/>
      <c r="I1339" s="192"/>
      <c r="J1339" s="395"/>
      <c r="K1339" s="395"/>
      <c r="L1339" s="395"/>
    </row>
    <row r="1340" customFormat="false" ht="54" hidden="true" customHeight="false" outlineLevel="0" collapsed="false">
      <c r="A1340" s="106" t="s">
        <v>25</v>
      </c>
      <c r="B1340" s="106" t="s">
        <v>236</v>
      </c>
      <c r="C1340" s="106" t="s">
        <v>41</v>
      </c>
      <c r="D1340" s="106" t="s">
        <v>451</v>
      </c>
      <c r="E1340" s="106" t="s">
        <v>17</v>
      </c>
      <c r="F1340" s="398"/>
      <c r="G1340" s="192"/>
      <c r="H1340" s="192"/>
      <c r="I1340" s="192"/>
      <c r="J1340" s="395"/>
      <c r="K1340" s="395"/>
      <c r="L1340" s="395"/>
    </row>
    <row r="1341" customFormat="false" ht="27" hidden="true" customHeight="false" outlineLevel="0" collapsed="false">
      <c r="A1341" s="106" t="s">
        <v>371</v>
      </c>
      <c r="B1341" s="106" t="s">
        <v>236</v>
      </c>
      <c r="C1341" s="106" t="s">
        <v>41</v>
      </c>
      <c r="D1341" s="106" t="s">
        <v>452</v>
      </c>
      <c r="E1341" s="106"/>
      <c r="F1341" s="398" t="n">
        <f aca="false">F1342+F1343+F1344</f>
        <v>0</v>
      </c>
      <c r="G1341" s="192"/>
      <c r="H1341" s="192"/>
      <c r="I1341" s="192"/>
      <c r="J1341" s="395"/>
      <c r="K1341" s="395"/>
      <c r="L1341" s="395"/>
    </row>
    <row r="1342" customFormat="false" ht="83.25" hidden="true" customHeight="true" outlineLevel="0" collapsed="false">
      <c r="A1342" s="106" t="s">
        <v>25</v>
      </c>
      <c r="B1342" s="106" t="s">
        <v>236</v>
      </c>
      <c r="C1342" s="106" t="s">
        <v>41</v>
      </c>
      <c r="D1342" s="106" t="s">
        <v>452</v>
      </c>
      <c r="E1342" s="106" t="s">
        <v>17</v>
      </c>
      <c r="F1342" s="398"/>
      <c r="G1342" s="192"/>
      <c r="H1342" s="192"/>
      <c r="I1342" s="192"/>
      <c r="J1342" s="395"/>
      <c r="K1342" s="395"/>
      <c r="L1342" s="395"/>
    </row>
    <row r="1343" customFormat="false" ht="27" hidden="true" customHeight="false" outlineLevel="0" collapsed="false">
      <c r="A1343" s="465" t="s">
        <v>30</v>
      </c>
      <c r="B1343" s="106" t="s">
        <v>236</v>
      </c>
      <c r="C1343" s="106" t="s">
        <v>41</v>
      </c>
      <c r="D1343" s="106" t="s">
        <v>452</v>
      </c>
      <c r="E1343" s="106" t="s">
        <v>31</v>
      </c>
      <c r="F1343" s="398"/>
      <c r="G1343" s="192"/>
      <c r="H1343" s="192"/>
      <c r="I1343" s="192"/>
      <c r="J1343" s="395"/>
      <c r="K1343" s="395"/>
      <c r="L1343" s="395"/>
    </row>
    <row r="1344" customFormat="false" ht="15.75" hidden="true" customHeight="false" outlineLevel="0" collapsed="false">
      <c r="A1344" s="106" t="s">
        <v>32</v>
      </c>
      <c r="B1344" s="106" t="s">
        <v>236</v>
      </c>
      <c r="C1344" s="106" t="s">
        <v>41</v>
      </c>
      <c r="D1344" s="106" t="s">
        <v>452</v>
      </c>
      <c r="E1344" s="106" t="s">
        <v>33</v>
      </c>
      <c r="F1344" s="398"/>
      <c r="G1344" s="192"/>
      <c r="H1344" s="192"/>
      <c r="I1344" s="192"/>
      <c r="J1344" s="395"/>
      <c r="K1344" s="395"/>
      <c r="L1344" s="395"/>
    </row>
    <row r="1345" customFormat="false" ht="15.75" hidden="false" customHeight="false" outlineLevel="0" collapsed="false">
      <c r="A1345" s="487" t="s">
        <v>1840</v>
      </c>
      <c r="B1345" s="391" t="s">
        <v>229</v>
      </c>
      <c r="C1345" s="106"/>
      <c r="D1345" s="391"/>
      <c r="E1345" s="391"/>
      <c r="F1345" s="389" t="n">
        <f aca="false">F1346</f>
        <v>455.25</v>
      </c>
      <c r="G1345" s="192"/>
      <c r="H1345" s="192"/>
      <c r="I1345" s="192"/>
      <c r="J1345" s="395"/>
      <c r="K1345" s="395"/>
      <c r="L1345" s="395"/>
    </row>
    <row r="1346" customFormat="false" ht="15.75" hidden="false" customHeight="false" outlineLevel="0" collapsed="false">
      <c r="A1346" s="391" t="s">
        <v>1841</v>
      </c>
      <c r="B1346" s="391" t="s">
        <v>229</v>
      </c>
      <c r="C1346" s="391" t="s">
        <v>317</v>
      </c>
      <c r="D1346" s="106"/>
      <c r="E1346" s="106"/>
      <c r="F1346" s="398" t="n">
        <f aca="false">F1347+F1352</f>
        <v>455.25</v>
      </c>
      <c r="G1346" s="192"/>
      <c r="H1346" s="192"/>
      <c r="I1346" s="192"/>
      <c r="J1346" s="395"/>
      <c r="K1346" s="395"/>
      <c r="L1346" s="395"/>
    </row>
    <row r="1347" customFormat="false" ht="30" hidden="true" customHeight="false" outlineLevel="0" collapsed="false">
      <c r="A1347" s="495" t="s">
        <v>1320</v>
      </c>
      <c r="B1347" s="106" t="s">
        <v>229</v>
      </c>
      <c r="C1347" s="106" t="s">
        <v>317</v>
      </c>
      <c r="D1347" s="393" t="s">
        <v>1321</v>
      </c>
      <c r="E1347" s="106"/>
      <c r="F1347" s="398" t="n">
        <f aca="false">F1348</f>
        <v>0</v>
      </c>
      <c r="G1347" s="192"/>
      <c r="H1347" s="192"/>
      <c r="I1347" s="192"/>
      <c r="J1347" s="395"/>
      <c r="K1347" s="395"/>
      <c r="L1347" s="395"/>
    </row>
    <row r="1348" customFormat="false" ht="60" hidden="true" customHeight="false" outlineLevel="0" collapsed="false">
      <c r="A1348" s="602" t="s">
        <v>1842</v>
      </c>
      <c r="B1348" s="106" t="s">
        <v>229</v>
      </c>
      <c r="C1348" s="106" t="s">
        <v>317</v>
      </c>
      <c r="D1348" s="106" t="s">
        <v>1323</v>
      </c>
      <c r="E1348" s="106"/>
      <c r="F1348" s="398" t="n">
        <f aca="false">F1349</f>
        <v>0</v>
      </c>
      <c r="G1348" s="192"/>
      <c r="H1348" s="192"/>
      <c r="I1348" s="192"/>
      <c r="J1348" s="395"/>
      <c r="K1348" s="395"/>
      <c r="L1348" s="395"/>
    </row>
    <row r="1349" customFormat="false" ht="27.75" hidden="true" customHeight="false" outlineLevel="0" collapsed="false">
      <c r="A1349" s="497" t="s">
        <v>1342</v>
      </c>
      <c r="B1349" s="106" t="s">
        <v>229</v>
      </c>
      <c r="C1349" s="106" t="s">
        <v>317</v>
      </c>
      <c r="D1349" s="106" t="s">
        <v>1343</v>
      </c>
      <c r="E1349" s="106"/>
      <c r="F1349" s="398" t="n">
        <f aca="false">F1350</f>
        <v>0</v>
      </c>
      <c r="G1349" s="192"/>
      <c r="H1349" s="192"/>
      <c r="I1349" s="192"/>
      <c r="J1349" s="395"/>
      <c r="K1349" s="395"/>
      <c r="L1349" s="395"/>
    </row>
    <row r="1350" customFormat="false" ht="24" hidden="true" customHeight="true" outlineLevel="0" collapsed="false">
      <c r="A1350" s="406" t="s">
        <v>1344</v>
      </c>
      <c r="B1350" s="106" t="s">
        <v>229</v>
      </c>
      <c r="C1350" s="106" t="s">
        <v>317</v>
      </c>
      <c r="D1350" s="106" t="s">
        <v>1345</v>
      </c>
      <c r="E1350" s="106"/>
      <c r="F1350" s="398" t="n">
        <f aca="false">F1351</f>
        <v>0</v>
      </c>
      <c r="G1350" s="192"/>
      <c r="H1350" s="192"/>
      <c r="I1350" s="192"/>
      <c r="J1350" s="395"/>
      <c r="K1350" s="395"/>
      <c r="L1350" s="395"/>
    </row>
    <row r="1351" customFormat="false" ht="27.75" hidden="true" customHeight="false" outlineLevel="0" collapsed="false">
      <c r="A1351" s="467" t="s">
        <v>30</v>
      </c>
      <c r="B1351" s="106" t="s">
        <v>229</v>
      </c>
      <c r="C1351" s="106" t="s">
        <v>317</v>
      </c>
      <c r="D1351" s="106" t="s">
        <v>1345</v>
      </c>
      <c r="E1351" s="106" t="s">
        <v>31</v>
      </c>
      <c r="F1351" s="398"/>
      <c r="G1351" s="192"/>
      <c r="H1351" s="192"/>
      <c r="I1351" s="192"/>
      <c r="J1351" s="395"/>
      <c r="K1351" s="395"/>
      <c r="L1351" s="395"/>
    </row>
    <row r="1352" customFormat="false" ht="27.75" hidden="false" customHeight="false" outlineLevel="0" collapsed="false">
      <c r="A1352" s="392" t="s">
        <v>34</v>
      </c>
      <c r="B1352" s="106" t="s">
        <v>229</v>
      </c>
      <c r="C1352" s="106" t="s">
        <v>317</v>
      </c>
      <c r="D1352" s="391" t="s">
        <v>35</v>
      </c>
      <c r="E1352" s="391"/>
      <c r="F1352" s="398" t="n">
        <f aca="false">F1353</f>
        <v>455.25</v>
      </c>
      <c r="G1352" s="192"/>
      <c r="H1352" s="192"/>
      <c r="I1352" s="192"/>
      <c r="J1352" s="395"/>
      <c r="K1352" s="395"/>
      <c r="L1352" s="395"/>
    </row>
    <row r="1353" customFormat="false" ht="15.75" hidden="false" customHeight="false" outlineLevel="0" collapsed="false">
      <c r="A1353" s="396" t="s">
        <v>36</v>
      </c>
      <c r="B1353" s="106" t="s">
        <v>229</v>
      </c>
      <c r="C1353" s="106" t="s">
        <v>317</v>
      </c>
      <c r="D1353" s="393" t="s">
        <v>37</v>
      </c>
      <c r="E1353" s="391"/>
      <c r="F1353" s="398" t="n">
        <f aca="false">F1355</f>
        <v>455.25</v>
      </c>
      <c r="G1353" s="192"/>
      <c r="H1353" s="192"/>
      <c r="I1353" s="192"/>
      <c r="J1353" s="395"/>
      <c r="K1353" s="395"/>
      <c r="L1353" s="395"/>
    </row>
    <row r="1354" customFormat="false" ht="27" hidden="false" customHeight="false" outlineLevel="0" collapsed="false">
      <c r="A1354" s="409" t="s">
        <v>1197</v>
      </c>
      <c r="B1354" s="106" t="s">
        <v>229</v>
      </c>
      <c r="C1354" s="106" t="s">
        <v>317</v>
      </c>
      <c r="D1354" s="106" t="s">
        <v>1280</v>
      </c>
      <c r="E1354" s="106"/>
      <c r="F1354" s="398" t="n">
        <f aca="false">F1355</f>
        <v>455.25</v>
      </c>
      <c r="G1354" s="192"/>
      <c r="H1354" s="192"/>
      <c r="I1354" s="192"/>
      <c r="J1354" s="395"/>
      <c r="K1354" s="395"/>
      <c r="L1354" s="395"/>
    </row>
    <row r="1355" customFormat="false" ht="27.75" hidden="false" customHeight="false" outlineLevel="0" collapsed="false">
      <c r="A1355" s="467" t="s">
        <v>30</v>
      </c>
      <c r="B1355" s="106" t="s">
        <v>229</v>
      </c>
      <c r="C1355" s="106" t="s">
        <v>317</v>
      </c>
      <c r="D1355" s="106" t="s">
        <v>1280</v>
      </c>
      <c r="E1355" s="106" t="s">
        <v>31</v>
      </c>
      <c r="F1355" s="398" t="n">
        <v>455.25</v>
      </c>
      <c r="G1355" s="277"/>
      <c r="H1355" s="277"/>
      <c r="I1355" s="277"/>
      <c r="J1355" s="395"/>
      <c r="K1355" s="395"/>
      <c r="L1355" s="395"/>
    </row>
    <row r="1356" customFormat="false" ht="15.75" hidden="false" customHeight="false" outlineLevel="0" collapsed="false">
      <c r="A1356" s="603" t="s">
        <v>453</v>
      </c>
      <c r="B1356" s="391" t="n">
        <v>10</v>
      </c>
      <c r="C1356" s="391"/>
      <c r="D1356" s="391"/>
      <c r="E1356" s="391"/>
      <c r="F1356" s="389" t="n">
        <f aca="false">F1357+F1363+F1410</f>
        <v>53427.966</v>
      </c>
      <c r="G1356" s="192"/>
      <c r="H1356" s="192"/>
      <c r="I1356" s="192"/>
      <c r="J1356" s="395"/>
      <c r="K1356" s="395"/>
      <c r="L1356" s="395"/>
    </row>
    <row r="1357" customFormat="false" ht="15.75" hidden="false" customHeight="false" outlineLevel="0" collapsed="false">
      <c r="A1357" s="391" t="s">
        <v>454</v>
      </c>
      <c r="B1357" s="391" t="n">
        <v>10</v>
      </c>
      <c r="C1357" s="391" t="s">
        <v>9</v>
      </c>
      <c r="D1357" s="391"/>
      <c r="E1357" s="391"/>
      <c r="F1357" s="389" t="n">
        <f aca="false">F1358</f>
        <v>500</v>
      </c>
      <c r="G1357" s="192"/>
      <c r="H1357" s="192"/>
      <c r="I1357" s="192"/>
      <c r="J1357" s="395"/>
      <c r="K1357" s="395"/>
      <c r="L1357" s="395"/>
    </row>
    <row r="1358" customFormat="false" ht="45.75" hidden="false" customHeight="true" outlineLevel="0" collapsed="false">
      <c r="A1358" s="604" t="s">
        <v>1202</v>
      </c>
      <c r="B1358" s="391" t="s">
        <v>455</v>
      </c>
      <c r="C1358" s="391" t="s">
        <v>9</v>
      </c>
      <c r="D1358" s="391" t="s">
        <v>55</v>
      </c>
      <c r="E1358" s="391"/>
      <c r="F1358" s="389" t="n">
        <f aca="false">F1359</f>
        <v>500</v>
      </c>
      <c r="G1358" s="192"/>
      <c r="H1358" s="192"/>
      <c r="I1358" s="192"/>
      <c r="J1358" s="395"/>
      <c r="K1358" s="395"/>
      <c r="L1358" s="395"/>
    </row>
    <row r="1359" customFormat="false" ht="58.5" hidden="false" customHeight="true" outlineLevel="0" collapsed="false">
      <c r="A1359" s="446" t="s">
        <v>1843</v>
      </c>
      <c r="B1359" s="106" t="s">
        <v>455</v>
      </c>
      <c r="C1359" s="106" t="s">
        <v>9</v>
      </c>
      <c r="D1359" s="106" t="s">
        <v>457</v>
      </c>
      <c r="E1359" s="106"/>
      <c r="F1359" s="398" t="n">
        <f aca="false">F1360</f>
        <v>500</v>
      </c>
      <c r="G1359" s="192"/>
      <c r="H1359" s="192"/>
      <c r="I1359" s="192"/>
      <c r="J1359" s="395"/>
      <c r="K1359" s="395"/>
      <c r="L1359" s="395"/>
    </row>
    <row r="1360" customFormat="false" ht="27.75" hidden="false" customHeight="false" outlineLevel="0" collapsed="false">
      <c r="A1360" s="423" t="s">
        <v>458</v>
      </c>
      <c r="B1360" s="106" t="s">
        <v>455</v>
      </c>
      <c r="C1360" s="106" t="s">
        <v>9</v>
      </c>
      <c r="D1360" s="106" t="s">
        <v>459</v>
      </c>
      <c r="E1360" s="106"/>
      <c r="F1360" s="398" t="n">
        <f aca="false">F1361</f>
        <v>500</v>
      </c>
      <c r="G1360" s="192"/>
      <c r="H1360" s="192"/>
      <c r="I1360" s="192"/>
      <c r="J1360" s="395"/>
      <c r="K1360" s="395"/>
      <c r="L1360" s="395"/>
    </row>
    <row r="1361" customFormat="false" ht="30" hidden="false" customHeight="true" outlineLevel="0" collapsed="false">
      <c r="A1361" s="578" t="s">
        <v>460</v>
      </c>
      <c r="B1361" s="106" t="n">
        <v>10</v>
      </c>
      <c r="C1361" s="106" t="s">
        <v>9</v>
      </c>
      <c r="D1361" s="106" t="s">
        <v>461</v>
      </c>
      <c r="E1361" s="106"/>
      <c r="F1361" s="398" t="n">
        <f aca="false">F1362</f>
        <v>500</v>
      </c>
      <c r="G1361" s="192"/>
      <c r="H1361" s="192"/>
      <c r="I1361" s="192"/>
      <c r="J1361" s="395"/>
      <c r="K1361" s="395"/>
      <c r="L1361" s="395"/>
    </row>
    <row r="1362" customFormat="false" ht="15.75" hidden="false" customHeight="true" outlineLevel="0" collapsed="false">
      <c r="A1362" s="454" t="s">
        <v>149</v>
      </c>
      <c r="B1362" s="605" t="s">
        <v>455</v>
      </c>
      <c r="C1362" s="605" t="s">
        <v>9</v>
      </c>
      <c r="D1362" s="106" t="s">
        <v>461</v>
      </c>
      <c r="E1362" s="605" t="s">
        <v>150</v>
      </c>
      <c r="F1362" s="398" t="n">
        <v>500</v>
      </c>
      <c r="G1362" s="192"/>
      <c r="H1362" s="192"/>
      <c r="I1362" s="192"/>
      <c r="J1362" s="395"/>
      <c r="K1362" s="395"/>
      <c r="L1362" s="395"/>
    </row>
    <row r="1363" customFormat="false" ht="15.75" hidden="false" customHeight="false" outlineLevel="0" collapsed="false">
      <c r="A1363" s="603" t="s">
        <v>462</v>
      </c>
      <c r="B1363" s="391" t="n">
        <v>10</v>
      </c>
      <c r="C1363" s="391" t="s">
        <v>19</v>
      </c>
      <c r="D1363" s="391"/>
      <c r="E1363" s="391"/>
      <c r="F1363" s="389" t="n">
        <f aca="false">F1364+F1370+F1391+F1397</f>
        <v>10249.556</v>
      </c>
      <c r="G1363" s="192"/>
      <c r="H1363" s="192"/>
      <c r="I1363" s="192"/>
      <c r="J1363" s="395"/>
      <c r="K1363" s="395"/>
      <c r="L1363" s="395"/>
    </row>
    <row r="1364" customFormat="false" ht="36.75" hidden="true" customHeight="true" outlineLevel="0" collapsed="false">
      <c r="A1364" s="396" t="s">
        <v>1597</v>
      </c>
      <c r="B1364" s="393" t="n">
        <v>10</v>
      </c>
      <c r="C1364" s="393" t="s">
        <v>19</v>
      </c>
      <c r="D1364" s="393" t="s">
        <v>320</v>
      </c>
      <c r="E1364" s="393"/>
      <c r="F1364" s="397" t="n">
        <f aca="false">F1365</f>
        <v>0</v>
      </c>
      <c r="G1364" s="192"/>
      <c r="H1364" s="192"/>
      <c r="I1364" s="192"/>
      <c r="J1364" s="395"/>
      <c r="K1364" s="395"/>
      <c r="L1364" s="395"/>
    </row>
    <row r="1365" customFormat="false" ht="58.5" hidden="true" customHeight="true" outlineLevel="0" collapsed="false">
      <c r="A1365" s="414" t="s">
        <v>1298</v>
      </c>
      <c r="B1365" s="409" t="n">
        <v>10</v>
      </c>
      <c r="C1365" s="409" t="s">
        <v>19</v>
      </c>
      <c r="D1365" s="409" t="s">
        <v>416</v>
      </c>
      <c r="E1365" s="409"/>
      <c r="F1365" s="402" t="n">
        <f aca="false">F1367</f>
        <v>0</v>
      </c>
      <c r="G1365" s="192"/>
      <c r="H1365" s="192"/>
      <c r="I1365" s="192"/>
      <c r="J1365" s="395"/>
      <c r="K1365" s="395"/>
      <c r="L1365" s="395"/>
    </row>
    <row r="1366" customFormat="false" ht="30.75" hidden="true" customHeight="true" outlineLevel="0" collapsed="false">
      <c r="A1366" s="423" t="s">
        <v>1598</v>
      </c>
      <c r="B1366" s="106" t="s">
        <v>455</v>
      </c>
      <c r="C1366" s="106" t="s">
        <v>19</v>
      </c>
      <c r="D1366" s="106" t="s">
        <v>465</v>
      </c>
      <c r="E1366" s="106"/>
      <c r="F1366" s="398" t="n">
        <f aca="false">F1367</f>
        <v>0</v>
      </c>
      <c r="G1366" s="192"/>
      <c r="H1366" s="192"/>
      <c r="I1366" s="192"/>
      <c r="J1366" s="395"/>
      <c r="K1366" s="395"/>
      <c r="L1366" s="395"/>
    </row>
    <row r="1367" customFormat="false" ht="69.75" hidden="true" customHeight="true" outlineLevel="0" collapsed="false">
      <c r="A1367" s="406" t="s">
        <v>466</v>
      </c>
      <c r="B1367" s="106" t="n">
        <v>10</v>
      </c>
      <c r="C1367" s="106" t="s">
        <v>19</v>
      </c>
      <c r="D1367" s="411" t="s">
        <v>467</v>
      </c>
      <c r="E1367" s="106"/>
      <c r="F1367" s="398" t="n">
        <f aca="false">F1369+F1368</f>
        <v>0</v>
      </c>
      <c r="G1367" s="192"/>
      <c r="H1367" s="192"/>
      <c r="I1367" s="192"/>
      <c r="J1367" s="395"/>
      <c r="K1367" s="395"/>
      <c r="L1367" s="395"/>
    </row>
    <row r="1368" customFormat="false" ht="43.5" hidden="true" customHeight="true" outlineLevel="0" collapsed="false">
      <c r="A1368" s="467" t="s">
        <v>30</v>
      </c>
      <c r="B1368" s="106" t="n">
        <v>10</v>
      </c>
      <c r="C1368" s="106" t="s">
        <v>19</v>
      </c>
      <c r="D1368" s="411" t="s">
        <v>467</v>
      </c>
      <c r="E1368" s="106" t="s">
        <v>31</v>
      </c>
      <c r="F1368" s="398"/>
      <c r="G1368" s="277"/>
      <c r="H1368" s="277"/>
      <c r="I1368" s="277"/>
      <c r="J1368" s="395"/>
      <c r="K1368" s="395"/>
      <c r="L1368" s="395"/>
    </row>
    <row r="1369" customFormat="false" ht="18.75" hidden="true" customHeight="true" outlineLevel="0" collapsed="false">
      <c r="A1369" s="106" t="s">
        <v>149</v>
      </c>
      <c r="B1369" s="106" t="s">
        <v>455</v>
      </c>
      <c r="C1369" s="106" t="s">
        <v>19</v>
      </c>
      <c r="D1369" s="406" t="s">
        <v>467</v>
      </c>
      <c r="E1369" s="106" t="s">
        <v>150</v>
      </c>
      <c r="F1369" s="412"/>
      <c r="G1369" s="413"/>
      <c r="H1369" s="413"/>
      <c r="I1369" s="413"/>
      <c r="J1369" s="395"/>
      <c r="K1369" s="395"/>
      <c r="L1369" s="444"/>
      <c r="Q1369" s="453"/>
      <c r="R1369" s="221"/>
      <c r="S1369" s="221"/>
      <c r="T1369" s="453"/>
    </row>
    <row r="1370" customFormat="false" ht="30.75" hidden="false" customHeight="true" outlineLevel="0" collapsed="false">
      <c r="A1370" s="418" t="s">
        <v>1844</v>
      </c>
      <c r="B1370" s="393" t="s">
        <v>455</v>
      </c>
      <c r="C1370" s="393" t="s">
        <v>19</v>
      </c>
      <c r="D1370" s="445" t="s">
        <v>55</v>
      </c>
      <c r="E1370" s="393"/>
      <c r="F1370" s="397" t="n">
        <f aca="false">F1371</f>
        <v>10249.556</v>
      </c>
      <c r="G1370" s="192"/>
      <c r="H1370" s="192"/>
      <c r="I1370" s="192"/>
      <c r="J1370" s="395"/>
      <c r="K1370" s="395"/>
      <c r="L1370" s="395"/>
    </row>
    <row r="1371" customFormat="false" ht="64.5" hidden="false" customHeight="true" outlineLevel="0" collapsed="false">
      <c r="A1371" s="446" t="s">
        <v>1845</v>
      </c>
      <c r="B1371" s="409" t="s">
        <v>455</v>
      </c>
      <c r="C1371" s="409" t="s">
        <v>19</v>
      </c>
      <c r="D1371" s="446" t="s">
        <v>457</v>
      </c>
      <c r="E1371" s="409"/>
      <c r="F1371" s="402" t="n">
        <f aca="false">F1372+F1377+F1384</f>
        <v>10249.556</v>
      </c>
      <c r="G1371" s="192"/>
      <c r="H1371" s="192"/>
      <c r="I1371" s="192"/>
      <c r="J1371" s="395"/>
      <c r="K1371" s="395"/>
      <c r="L1371" s="395"/>
    </row>
    <row r="1372" customFormat="false" ht="27.75" hidden="true" customHeight="false" outlineLevel="0" collapsed="false">
      <c r="A1372" s="406" t="s">
        <v>470</v>
      </c>
      <c r="B1372" s="106" t="s">
        <v>455</v>
      </c>
      <c r="C1372" s="106" t="s">
        <v>19</v>
      </c>
      <c r="D1372" s="406" t="s">
        <v>471</v>
      </c>
      <c r="E1372" s="106"/>
      <c r="F1372" s="398" t="n">
        <f aca="false">F1373</f>
        <v>0</v>
      </c>
      <c r="G1372" s="192"/>
      <c r="H1372" s="192"/>
      <c r="I1372" s="192"/>
      <c r="J1372" s="395"/>
      <c r="K1372" s="395"/>
      <c r="L1372" s="395"/>
    </row>
    <row r="1373" customFormat="false" ht="15.75" hidden="true" customHeight="false" outlineLevel="0" collapsed="false">
      <c r="A1373" s="106" t="s">
        <v>472</v>
      </c>
      <c r="B1373" s="106" t="s">
        <v>455</v>
      </c>
      <c r="C1373" s="106" t="s">
        <v>19</v>
      </c>
      <c r="D1373" s="106" t="s">
        <v>473</v>
      </c>
      <c r="E1373" s="106"/>
      <c r="F1373" s="398" t="n">
        <f aca="false">F1374+F1375</f>
        <v>0</v>
      </c>
      <c r="G1373" s="192"/>
      <c r="H1373" s="192"/>
      <c r="I1373" s="192"/>
      <c r="J1373" s="395"/>
      <c r="K1373" s="395"/>
      <c r="L1373" s="395"/>
    </row>
    <row r="1374" customFormat="false" ht="27" hidden="true" customHeight="false" outlineLevel="0" collapsed="false">
      <c r="A1374" s="465" t="s">
        <v>30</v>
      </c>
      <c r="B1374" s="106" t="s">
        <v>455</v>
      </c>
      <c r="C1374" s="106" t="s">
        <v>19</v>
      </c>
      <c r="D1374" s="106" t="s">
        <v>473</v>
      </c>
      <c r="E1374" s="106" t="s">
        <v>31</v>
      </c>
      <c r="F1374" s="398"/>
      <c r="G1374" s="192"/>
      <c r="H1374" s="192"/>
      <c r="I1374" s="192"/>
      <c r="J1374" s="395"/>
      <c r="K1374" s="395"/>
      <c r="L1374" s="395"/>
    </row>
    <row r="1375" customFormat="false" ht="18.75" hidden="true" customHeight="true" outlineLevel="0" collapsed="false">
      <c r="A1375" s="406" t="s">
        <v>149</v>
      </c>
      <c r="B1375" s="106" t="s">
        <v>455</v>
      </c>
      <c r="C1375" s="106" t="s">
        <v>19</v>
      </c>
      <c r="D1375" s="106" t="s">
        <v>473</v>
      </c>
      <c r="E1375" s="106" t="s">
        <v>150</v>
      </c>
      <c r="F1375" s="412"/>
      <c r="G1375" s="192"/>
      <c r="H1375" s="192"/>
      <c r="I1375" s="192"/>
      <c r="J1375" s="395"/>
      <c r="K1375" s="395"/>
      <c r="L1375" s="395"/>
    </row>
    <row r="1376" customFormat="false" ht="32.25" hidden="true" customHeight="true" outlineLevel="0" collapsed="false">
      <c r="A1376" s="400" t="s">
        <v>474</v>
      </c>
      <c r="B1376" s="106" t="s">
        <v>455</v>
      </c>
      <c r="C1376" s="106" t="s">
        <v>19</v>
      </c>
      <c r="D1376" s="106" t="s">
        <v>473</v>
      </c>
      <c r="E1376" s="106"/>
      <c r="F1376" s="398" t="n">
        <f aca="false">F1378+F1381</f>
        <v>9486.307</v>
      </c>
      <c r="G1376" s="192"/>
      <c r="H1376" s="192"/>
      <c r="I1376" s="192"/>
      <c r="J1376" s="395"/>
      <c r="K1376" s="395"/>
      <c r="L1376" s="395"/>
    </row>
    <row r="1377" customFormat="false" ht="32.25" hidden="false" customHeight="true" outlineLevel="0" collapsed="false">
      <c r="A1377" s="449" t="s">
        <v>475</v>
      </c>
      <c r="B1377" s="106" t="s">
        <v>455</v>
      </c>
      <c r="C1377" s="106" t="s">
        <v>19</v>
      </c>
      <c r="D1377" s="406" t="s">
        <v>476</v>
      </c>
      <c r="E1377" s="106"/>
      <c r="F1377" s="398" t="n">
        <f aca="false">F1378+F1381</f>
        <v>9486.307</v>
      </c>
      <c r="G1377" s="192"/>
      <c r="H1377" s="192"/>
      <c r="I1377" s="192"/>
      <c r="J1377" s="395"/>
      <c r="K1377" s="395"/>
      <c r="L1377" s="395"/>
    </row>
    <row r="1378" customFormat="false" ht="24.75" hidden="false" customHeight="true" outlineLevel="0" collapsed="false">
      <c r="A1378" s="400" t="s">
        <v>477</v>
      </c>
      <c r="B1378" s="106" t="s">
        <v>455</v>
      </c>
      <c r="C1378" s="106" t="s">
        <v>19</v>
      </c>
      <c r="D1378" s="406" t="s">
        <v>478</v>
      </c>
      <c r="E1378" s="106"/>
      <c r="F1378" s="398" t="n">
        <f aca="false">F1380+F1379</f>
        <v>8734.967</v>
      </c>
      <c r="G1378" s="192"/>
      <c r="H1378" s="192"/>
      <c r="I1378" s="192"/>
      <c r="J1378" s="395"/>
      <c r="K1378" s="395"/>
      <c r="L1378" s="395"/>
    </row>
    <row r="1379" customFormat="false" ht="27" hidden="false" customHeight="false" outlineLevel="0" collapsed="false">
      <c r="A1379" s="465" t="s">
        <v>30</v>
      </c>
      <c r="B1379" s="106" t="s">
        <v>455</v>
      </c>
      <c r="C1379" s="106" t="s">
        <v>19</v>
      </c>
      <c r="D1379" s="406" t="s">
        <v>478</v>
      </c>
      <c r="E1379" s="106" t="s">
        <v>31</v>
      </c>
      <c r="F1379" s="398" t="n">
        <v>140.54</v>
      </c>
      <c r="G1379" s="277"/>
      <c r="H1379" s="277"/>
      <c r="I1379" s="277"/>
      <c r="J1379" s="395"/>
      <c r="K1379" s="395"/>
      <c r="L1379" s="395"/>
    </row>
    <row r="1380" customFormat="false" ht="18" hidden="false" customHeight="true" outlineLevel="0" collapsed="false">
      <c r="A1380" s="406" t="s">
        <v>149</v>
      </c>
      <c r="B1380" s="106" t="s">
        <v>455</v>
      </c>
      <c r="C1380" s="106" t="s">
        <v>19</v>
      </c>
      <c r="D1380" s="406" t="s">
        <v>478</v>
      </c>
      <c r="E1380" s="106" t="s">
        <v>150</v>
      </c>
      <c r="F1380" s="412" t="n">
        <v>8594.427</v>
      </c>
      <c r="G1380" s="413"/>
      <c r="H1380" s="413"/>
      <c r="I1380" s="413"/>
      <c r="J1380" s="395"/>
      <c r="K1380" s="395"/>
      <c r="L1380" s="395"/>
    </row>
    <row r="1381" customFormat="false" ht="23.25" hidden="false" customHeight="true" outlineLevel="0" collapsed="false">
      <c r="A1381" s="400" t="s">
        <v>479</v>
      </c>
      <c r="B1381" s="106" t="s">
        <v>455</v>
      </c>
      <c r="C1381" s="106" t="s">
        <v>19</v>
      </c>
      <c r="D1381" s="406" t="s">
        <v>480</v>
      </c>
      <c r="E1381" s="106"/>
      <c r="F1381" s="398" t="n">
        <f aca="false">F1383+F1382</f>
        <v>751.34</v>
      </c>
      <c r="G1381" s="192"/>
      <c r="H1381" s="192"/>
      <c r="I1381" s="192"/>
      <c r="J1381" s="395"/>
      <c r="K1381" s="395"/>
      <c r="L1381" s="395"/>
    </row>
    <row r="1382" customFormat="false" ht="27" hidden="false" customHeight="false" outlineLevel="0" collapsed="false">
      <c r="A1382" s="465" t="s">
        <v>30</v>
      </c>
      <c r="B1382" s="106" t="s">
        <v>455</v>
      </c>
      <c r="C1382" s="106" t="s">
        <v>19</v>
      </c>
      <c r="D1382" s="406" t="s">
        <v>480</v>
      </c>
      <c r="E1382" s="106" t="s">
        <v>31</v>
      </c>
      <c r="F1382" s="398" t="n">
        <v>20.5</v>
      </c>
      <c r="G1382" s="277"/>
      <c r="H1382" s="277"/>
      <c r="I1382" s="277"/>
      <c r="J1382" s="395"/>
      <c r="K1382" s="395"/>
      <c r="L1382" s="395"/>
    </row>
    <row r="1383" customFormat="false" ht="25.5" hidden="false" customHeight="true" outlineLevel="0" collapsed="false">
      <c r="A1383" s="406" t="s">
        <v>149</v>
      </c>
      <c r="B1383" s="106" t="s">
        <v>455</v>
      </c>
      <c r="C1383" s="106" t="s">
        <v>19</v>
      </c>
      <c r="D1383" s="406" t="s">
        <v>480</v>
      </c>
      <c r="E1383" s="106" t="s">
        <v>150</v>
      </c>
      <c r="F1383" s="412" t="n">
        <v>730.84</v>
      </c>
      <c r="G1383" s="413"/>
      <c r="H1383" s="413"/>
      <c r="I1383" s="413"/>
      <c r="J1383" s="395"/>
      <c r="K1383" s="395"/>
      <c r="L1383" s="395"/>
    </row>
    <row r="1384" customFormat="false" ht="30" hidden="false" customHeight="true" outlineLevel="0" collapsed="false">
      <c r="A1384" s="449" t="s">
        <v>481</v>
      </c>
      <c r="B1384" s="106" t="s">
        <v>455</v>
      </c>
      <c r="C1384" s="106" t="s">
        <v>19</v>
      </c>
      <c r="D1384" s="406" t="s">
        <v>482</v>
      </c>
      <c r="E1384" s="106"/>
      <c r="F1384" s="412" t="n">
        <f aca="false">F1385+F1388</f>
        <v>763.249</v>
      </c>
      <c r="G1384" s="192"/>
      <c r="H1384" s="192"/>
      <c r="I1384" s="192"/>
      <c r="J1384" s="395"/>
      <c r="K1384" s="395"/>
      <c r="L1384" s="395"/>
    </row>
    <row r="1385" customFormat="false" ht="40.5" hidden="false" customHeight="true" outlineLevel="0" collapsed="false">
      <c r="A1385" s="400" t="s">
        <v>483</v>
      </c>
      <c r="B1385" s="106" t="s">
        <v>455</v>
      </c>
      <c r="C1385" s="106" t="s">
        <v>19</v>
      </c>
      <c r="D1385" s="406" t="s">
        <v>484</v>
      </c>
      <c r="E1385" s="106"/>
      <c r="F1385" s="398" t="n">
        <f aca="false">F1387+F1386</f>
        <v>99.124</v>
      </c>
      <c r="G1385" s="192"/>
      <c r="H1385" s="192"/>
      <c r="I1385" s="192"/>
      <c r="J1385" s="395"/>
      <c r="K1385" s="395"/>
      <c r="L1385" s="395"/>
    </row>
    <row r="1386" customFormat="false" ht="33" hidden="false" customHeight="true" outlineLevel="0" collapsed="false">
      <c r="A1386" s="465" t="s">
        <v>30</v>
      </c>
      <c r="B1386" s="106" t="s">
        <v>455</v>
      </c>
      <c r="C1386" s="106" t="s">
        <v>19</v>
      </c>
      <c r="D1386" s="406" t="s">
        <v>484</v>
      </c>
      <c r="E1386" s="106" t="s">
        <v>31</v>
      </c>
      <c r="F1386" s="398" t="n">
        <v>1.5</v>
      </c>
      <c r="G1386" s="277"/>
      <c r="H1386" s="277"/>
      <c r="I1386" s="277"/>
      <c r="J1386" s="395"/>
      <c r="K1386" s="395"/>
      <c r="L1386" s="395"/>
    </row>
    <row r="1387" customFormat="false" ht="15.75" hidden="false" customHeight="false" outlineLevel="0" collapsed="false">
      <c r="A1387" s="406" t="s">
        <v>149</v>
      </c>
      <c r="B1387" s="106" t="s">
        <v>455</v>
      </c>
      <c r="C1387" s="106" t="s">
        <v>19</v>
      </c>
      <c r="D1387" s="406" t="s">
        <v>484</v>
      </c>
      <c r="E1387" s="106" t="s">
        <v>150</v>
      </c>
      <c r="F1387" s="412" t="n">
        <v>97.624</v>
      </c>
      <c r="G1387" s="413"/>
      <c r="H1387" s="413"/>
      <c r="I1387" s="413"/>
      <c r="J1387" s="395"/>
      <c r="K1387" s="395"/>
      <c r="L1387" s="395"/>
    </row>
    <row r="1388" customFormat="false" ht="42" hidden="false" customHeight="true" outlineLevel="0" collapsed="false">
      <c r="A1388" s="406" t="s">
        <v>485</v>
      </c>
      <c r="B1388" s="106" t="s">
        <v>455</v>
      </c>
      <c r="C1388" s="406" t="s">
        <v>19</v>
      </c>
      <c r="D1388" s="406" t="s">
        <v>486</v>
      </c>
      <c r="E1388" s="106"/>
      <c r="F1388" s="398" t="n">
        <f aca="false">F1390+F1389</f>
        <v>664.125</v>
      </c>
      <c r="G1388" s="192"/>
      <c r="H1388" s="192"/>
      <c r="I1388" s="192"/>
      <c r="J1388" s="395"/>
      <c r="K1388" s="395"/>
      <c r="L1388" s="395"/>
    </row>
    <row r="1389" customFormat="false" ht="30" hidden="false" customHeight="true" outlineLevel="0" collapsed="false">
      <c r="A1389" s="465" t="s">
        <v>30</v>
      </c>
      <c r="B1389" s="106" t="s">
        <v>455</v>
      </c>
      <c r="C1389" s="106" t="s">
        <v>19</v>
      </c>
      <c r="D1389" s="406" t="s">
        <v>486</v>
      </c>
      <c r="E1389" s="106" t="s">
        <v>31</v>
      </c>
      <c r="F1389" s="398" t="n">
        <v>9.815</v>
      </c>
      <c r="G1389" s="277"/>
      <c r="H1389" s="277"/>
      <c r="I1389" s="277"/>
      <c r="J1389" s="395"/>
      <c r="K1389" s="395"/>
      <c r="L1389" s="395"/>
    </row>
    <row r="1390" customFormat="false" ht="24" hidden="false" customHeight="true" outlineLevel="0" collapsed="false">
      <c r="A1390" s="406" t="s">
        <v>149</v>
      </c>
      <c r="B1390" s="106" t="s">
        <v>455</v>
      </c>
      <c r="C1390" s="106" t="s">
        <v>19</v>
      </c>
      <c r="D1390" s="406" t="s">
        <v>486</v>
      </c>
      <c r="E1390" s="106" t="s">
        <v>150</v>
      </c>
      <c r="F1390" s="412" t="n">
        <v>654.31</v>
      </c>
      <c r="G1390" s="413"/>
      <c r="H1390" s="413"/>
      <c r="I1390" s="413"/>
      <c r="J1390" s="395"/>
      <c r="K1390" s="395"/>
      <c r="L1390" s="395"/>
    </row>
    <row r="1391" customFormat="false" ht="39.75" hidden="true" customHeight="true" outlineLevel="0" collapsed="false">
      <c r="A1391" s="490" t="s">
        <v>1846</v>
      </c>
      <c r="B1391" s="445" t="s">
        <v>455</v>
      </c>
      <c r="C1391" s="445" t="s">
        <v>19</v>
      </c>
      <c r="D1391" s="445" t="s">
        <v>428</v>
      </c>
      <c r="E1391" s="393"/>
      <c r="F1391" s="397" t="n">
        <f aca="false">F1392</f>
        <v>0</v>
      </c>
      <c r="G1391" s="192"/>
      <c r="H1391" s="192"/>
      <c r="I1391" s="192"/>
      <c r="J1391" s="395"/>
      <c r="K1391" s="395"/>
      <c r="L1391" s="395"/>
    </row>
    <row r="1392" customFormat="false" ht="54.75" hidden="true" customHeight="true" outlineLevel="0" collapsed="false">
      <c r="A1392" s="491" t="s">
        <v>1847</v>
      </c>
      <c r="B1392" s="406" t="s">
        <v>455</v>
      </c>
      <c r="C1392" s="446" t="s">
        <v>19</v>
      </c>
      <c r="D1392" s="446" t="s">
        <v>488</v>
      </c>
      <c r="E1392" s="409"/>
      <c r="F1392" s="402" t="n">
        <f aca="false">F1393</f>
        <v>0</v>
      </c>
      <c r="G1392" s="192"/>
      <c r="H1392" s="192"/>
      <c r="I1392" s="192"/>
      <c r="J1392" s="395"/>
      <c r="K1392" s="395"/>
      <c r="L1392" s="395"/>
    </row>
    <row r="1393" customFormat="false" ht="36" hidden="true" customHeight="true" outlineLevel="0" collapsed="false">
      <c r="A1393" s="606" t="s">
        <v>489</v>
      </c>
      <c r="B1393" s="607" t="n">
        <v>10</v>
      </c>
      <c r="C1393" s="406" t="s">
        <v>19</v>
      </c>
      <c r="D1393" s="406" t="s">
        <v>490</v>
      </c>
      <c r="E1393" s="409"/>
      <c r="F1393" s="402" t="n">
        <f aca="false">F1394</f>
        <v>0</v>
      </c>
      <c r="G1393" s="192"/>
      <c r="H1393" s="192"/>
      <c r="I1393" s="192"/>
      <c r="J1393" s="395"/>
      <c r="K1393" s="395"/>
      <c r="L1393" s="395"/>
    </row>
    <row r="1394" customFormat="false" ht="46.5" hidden="true" customHeight="true" outlineLevel="0" collapsed="false">
      <c r="A1394" s="406" t="s">
        <v>491</v>
      </c>
      <c r="B1394" s="406" t="s">
        <v>455</v>
      </c>
      <c r="C1394" s="406" t="s">
        <v>19</v>
      </c>
      <c r="D1394" s="406" t="s">
        <v>492</v>
      </c>
      <c r="E1394" s="106"/>
      <c r="F1394" s="398" t="n">
        <f aca="false">F1396+F1395</f>
        <v>0</v>
      </c>
      <c r="G1394" s="192"/>
      <c r="H1394" s="192"/>
      <c r="I1394" s="192"/>
      <c r="J1394" s="395"/>
      <c r="K1394" s="395"/>
      <c r="L1394" s="395"/>
    </row>
    <row r="1395" customFormat="false" ht="32.25" hidden="true" customHeight="true" outlineLevel="0" collapsed="false">
      <c r="A1395" s="465" t="s">
        <v>30</v>
      </c>
      <c r="B1395" s="106" t="s">
        <v>455</v>
      </c>
      <c r="C1395" s="106" t="s">
        <v>19</v>
      </c>
      <c r="D1395" s="406" t="s">
        <v>492</v>
      </c>
      <c r="E1395" s="106" t="s">
        <v>31</v>
      </c>
      <c r="F1395" s="398"/>
      <c r="G1395" s="277"/>
      <c r="H1395" s="277"/>
      <c r="I1395" s="277"/>
      <c r="J1395" s="395"/>
      <c r="K1395" s="395"/>
      <c r="L1395" s="395"/>
    </row>
    <row r="1396" customFormat="false" ht="15.75" hidden="true" customHeight="false" outlineLevel="0" collapsed="false">
      <c r="A1396" s="406" t="s">
        <v>149</v>
      </c>
      <c r="B1396" s="106" t="s">
        <v>455</v>
      </c>
      <c r="C1396" s="106" t="s">
        <v>19</v>
      </c>
      <c r="D1396" s="406" t="s">
        <v>492</v>
      </c>
      <c r="E1396" s="106" t="s">
        <v>150</v>
      </c>
      <c r="F1396" s="412"/>
      <c r="G1396" s="413"/>
      <c r="H1396" s="413"/>
      <c r="I1396" s="413"/>
      <c r="J1396" s="395"/>
      <c r="K1396" s="395"/>
      <c r="L1396" s="395"/>
    </row>
    <row r="1397" customFormat="false" ht="65.25" hidden="true" customHeight="true" outlineLevel="0" collapsed="false">
      <c r="A1397" s="445" t="s">
        <v>493</v>
      </c>
      <c r="B1397" s="393" t="s">
        <v>455</v>
      </c>
      <c r="C1397" s="393" t="s">
        <v>19</v>
      </c>
      <c r="D1397" s="445" t="s">
        <v>269</v>
      </c>
      <c r="E1397" s="393"/>
      <c r="F1397" s="420" t="n">
        <f aca="false">F1398</f>
        <v>0</v>
      </c>
      <c r="G1397" s="192"/>
      <c r="H1397" s="192"/>
      <c r="I1397" s="192"/>
      <c r="J1397" s="395"/>
      <c r="K1397" s="395"/>
      <c r="L1397" s="395"/>
    </row>
    <row r="1398" customFormat="false" ht="103.5" hidden="true" customHeight="true" outlineLevel="0" collapsed="false">
      <c r="A1398" s="608" t="s">
        <v>1848</v>
      </c>
      <c r="B1398" s="409" t="s">
        <v>455</v>
      </c>
      <c r="C1398" s="409" t="s">
        <v>19</v>
      </c>
      <c r="D1398" s="446" t="s">
        <v>271</v>
      </c>
      <c r="E1398" s="409"/>
      <c r="F1398" s="415" t="n">
        <f aca="false">F1402+F1400+F1404</f>
        <v>0</v>
      </c>
      <c r="G1398" s="192"/>
      <c r="H1398" s="192"/>
      <c r="I1398" s="192"/>
      <c r="J1398" s="395"/>
      <c r="K1398" s="395"/>
      <c r="L1398" s="395"/>
    </row>
    <row r="1399" customFormat="false" ht="32.25" hidden="true" customHeight="true" outlineLevel="0" collapsed="false">
      <c r="A1399" s="406" t="s">
        <v>1849</v>
      </c>
      <c r="B1399" s="106" t="s">
        <v>455</v>
      </c>
      <c r="C1399" s="106" t="s">
        <v>19</v>
      </c>
      <c r="D1399" s="406" t="s">
        <v>1850</v>
      </c>
      <c r="E1399" s="106"/>
      <c r="F1399" s="412" t="n">
        <f aca="false">SUM(F1402)</f>
        <v>0</v>
      </c>
      <c r="G1399" s="192"/>
      <c r="H1399" s="192"/>
      <c r="I1399" s="192"/>
      <c r="J1399" s="395"/>
      <c r="K1399" s="395"/>
      <c r="L1399" s="395"/>
    </row>
    <row r="1400" customFormat="false" ht="21" hidden="true" customHeight="true" outlineLevel="0" collapsed="false">
      <c r="A1400" s="406" t="s">
        <v>497</v>
      </c>
      <c r="B1400" s="106" t="s">
        <v>455</v>
      </c>
      <c r="C1400" s="106" t="s">
        <v>19</v>
      </c>
      <c r="D1400" s="406" t="s">
        <v>1851</v>
      </c>
      <c r="E1400" s="106"/>
      <c r="F1400" s="412" t="n">
        <f aca="false">F1401</f>
        <v>0</v>
      </c>
      <c r="G1400" s="192"/>
      <c r="H1400" s="192"/>
      <c r="I1400" s="192"/>
      <c r="J1400" s="395"/>
      <c r="K1400" s="395"/>
      <c r="L1400" s="395"/>
    </row>
    <row r="1401" customFormat="false" ht="21.75" hidden="true" customHeight="true" outlineLevel="0" collapsed="false">
      <c r="A1401" s="406" t="s">
        <v>149</v>
      </c>
      <c r="B1401" s="106" t="s">
        <v>455</v>
      </c>
      <c r="C1401" s="106" t="s">
        <v>19</v>
      </c>
      <c r="D1401" s="406" t="s">
        <v>1851</v>
      </c>
      <c r="E1401" s="106" t="s">
        <v>150</v>
      </c>
      <c r="F1401" s="412"/>
      <c r="G1401" s="192"/>
      <c r="H1401" s="192"/>
      <c r="I1401" s="192"/>
      <c r="J1401" s="395"/>
      <c r="K1401" s="395"/>
      <c r="L1401" s="395"/>
    </row>
    <row r="1402" customFormat="false" ht="22.5" hidden="true" customHeight="true" outlineLevel="0" collapsed="false">
      <c r="A1402" s="406" t="s">
        <v>1852</v>
      </c>
      <c r="B1402" s="106" t="s">
        <v>455</v>
      </c>
      <c r="C1402" s="106" t="s">
        <v>19</v>
      </c>
      <c r="D1402" s="406" t="s">
        <v>1853</v>
      </c>
      <c r="E1402" s="106"/>
      <c r="F1402" s="412" t="n">
        <f aca="false">F1403</f>
        <v>0</v>
      </c>
      <c r="G1402" s="192"/>
      <c r="H1402" s="192"/>
      <c r="I1402" s="192"/>
      <c r="J1402" s="395"/>
      <c r="K1402" s="395"/>
      <c r="L1402" s="395"/>
    </row>
    <row r="1403" customFormat="false" ht="15.75" hidden="true" customHeight="false" outlineLevel="0" collapsed="false">
      <c r="A1403" s="406" t="s">
        <v>149</v>
      </c>
      <c r="B1403" s="106" t="s">
        <v>455</v>
      </c>
      <c r="C1403" s="106" t="s">
        <v>19</v>
      </c>
      <c r="D1403" s="406" t="s">
        <v>1853</v>
      </c>
      <c r="E1403" s="106" t="s">
        <v>150</v>
      </c>
      <c r="F1403" s="412"/>
      <c r="G1403" s="192"/>
      <c r="H1403" s="192"/>
      <c r="I1403" s="192"/>
      <c r="J1403" s="395"/>
      <c r="K1403" s="395"/>
      <c r="L1403" s="395"/>
    </row>
    <row r="1404" customFormat="false" ht="45" hidden="true" customHeight="false" outlineLevel="0" collapsed="false">
      <c r="A1404" s="533" t="s">
        <v>1854</v>
      </c>
      <c r="B1404" s="106" t="s">
        <v>455</v>
      </c>
      <c r="C1404" s="106" t="s">
        <v>19</v>
      </c>
      <c r="D1404" s="406" t="s">
        <v>1855</v>
      </c>
      <c r="E1404" s="106"/>
      <c r="F1404" s="412" t="n">
        <f aca="false">F1405</f>
        <v>0</v>
      </c>
      <c r="G1404" s="192"/>
      <c r="H1404" s="192"/>
      <c r="I1404" s="192"/>
      <c r="J1404" s="395"/>
      <c r="K1404" s="395"/>
      <c r="L1404" s="395"/>
    </row>
    <row r="1405" customFormat="false" ht="15.75" hidden="true" customHeight="false" outlineLevel="0" collapsed="false">
      <c r="A1405" s="406" t="s">
        <v>149</v>
      </c>
      <c r="B1405" s="106" t="s">
        <v>455</v>
      </c>
      <c r="C1405" s="106" t="s">
        <v>19</v>
      </c>
      <c r="D1405" s="406" t="s">
        <v>1855</v>
      </c>
      <c r="E1405" s="106" t="s">
        <v>150</v>
      </c>
      <c r="F1405" s="412"/>
      <c r="G1405" s="192"/>
      <c r="H1405" s="192"/>
      <c r="I1405" s="192"/>
      <c r="J1405" s="395"/>
      <c r="K1405" s="395"/>
      <c r="L1405" s="395"/>
    </row>
    <row r="1406" customFormat="false" ht="54.75" hidden="true" customHeight="false" outlineLevel="0" collapsed="false">
      <c r="A1406" s="392" t="s">
        <v>503</v>
      </c>
      <c r="B1406" s="391" t="s">
        <v>455</v>
      </c>
      <c r="C1406" s="391" t="s">
        <v>19</v>
      </c>
      <c r="D1406" s="487" t="s">
        <v>504</v>
      </c>
      <c r="E1406" s="391"/>
      <c r="F1406" s="417" t="n">
        <f aca="false">F1407</f>
        <v>0</v>
      </c>
      <c r="G1406" s="192"/>
      <c r="H1406" s="192"/>
      <c r="I1406" s="192"/>
      <c r="J1406" s="395"/>
      <c r="K1406" s="395"/>
      <c r="L1406" s="395"/>
    </row>
    <row r="1407" customFormat="false" ht="54.75" hidden="true" customHeight="false" outlineLevel="0" collapsed="false">
      <c r="A1407" s="400" t="s">
        <v>505</v>
      </c>
      <c r="B1407" s="106" t="s">
        <v>455</v>
      </c>
      <c r="C1407" s="106" t="s">
        <v>19</v>
      </c>
      <c r="D1407" s="406" t="s">
        <v>506</v>
      </c>
      <c r="E1407" s="106"/>
      <c r="F1407" s="412" t="n">
        <f aca="false">F1408</f>
        <v>0</v>
      </c>
      <c r="G1407" s="192"/>
      <c r="H1407" s="192"/>
      <c r="I1407" s="192"/>
      <c r="J1407" s="395"/>
      <c r="K1407" s="395"/>
      <c r="L1407" s="395"/>
    </row>
    <row r="1408" customFormat="false" ht="15.75" hidden="true" customHeight="false" outlineLevel="0" collapsed="false">
      <c r="A1408" s="406" t="s">
        <v>507</v>
      </c>
      <c r="B1408" s="106" t="s">
        <v>455</v>
      </c>
      <c r="C1408" s="106" t="s">
        <v>19</v>
      </c>
      <c r="D1408" s="406" t="s">
        <v>508</v>
      </c>
      <c r="E1408" s="106"/>
      <c r="F1408" s="412" t="n">
        <f aca="false">F1409</f>
        <v>0</v>
      </c>
      <c r="G1408" s="192"/>
      <c r="H1408" s="192"/>
      <c r="I1408" s="192"/>
      <c r="J1408" s="395"/>
      <c r="K1408" s="395"/>
      <c r="L1408" s="395"/>
    </row>
    <row r="1409" customFormat="false" ht="15.75" hidden="true" customHeight="false" outlineLevel="0" collapsed="false">
      <c r="A1409" s="406" t="s">
        <v>149</v>
      </c>
      <c r="B1409" s="106" t="s">
        <v>455</v>
      </c>
      <c r="C1409" s="106" t="s">
        <v>19</v>
      </c>
      <c r="D1409" s="406" t="s">
        <v>508</v>
      </c>
      <c r="E1409" s="106" t="s">
        <v>150</v>
      </c>
      <c r="F1409" s="412"/>
      <c r="G1409" s="192"/>
      <c r="H1409" s="192"/>
      <c r="I1409" s="192"/>
      <c r="J1409" s="395"/>
      <c r="K1409" s="395"/>
      <c r="L1409" s="395"/>
    </row>
    <row r="1410" customFormat="false" ht="15.75" hidden="false" customHeight="false" outlineLevel="0" collapsed="false">
      <c r="A1410" s="391" t="s">
        <v>509</v>
      </c>
      <c r="B1410" s="391" t="n">
        <v>10</v>
      </c>
      <c r="C1410" s="391" t="s">
        <v>41</v>
      </c>
      <c r="D1410" s="391"/>
      <c r="E1410" s="391"/>
      <c r="F1410" s="389" t="n">
        <f aca="false">F1418+F1429+F1460+F1464+F1468+F1412+F1455</f>
        <v>42678.41</v>
      </c>
      <c r="G1410" s="192"/>
      <c r="H1410" s="192"/>
      <c r="I1410" s="192"/>
      <c r="J1410" s="395"/>
      <c r="K1410" s="395"/>
      <c r="L1410" s="395"/>
    </row>
    <row r="1411" customFormat="false" ht="34.5" hidden="true" customHeight="true" outlineLevel="0" collapsed="false">
      <c r="A1411" s="490" t="s">
        <v>1790</v>
      </c>
      <c r="B1411" s="106" t="s">
        <v>455</v>
      </c>
      <c r="C1411" s="106" t="s">
        <v>41</v>
      </c>
      <c r="D1411" s="391" t="s">
        <v>428</v>
      </c>
      <c r="E1411" s="391"/>
      <c r="F1411" s="389" t="n">
        <f aca="false">F1412</f>
        <v>0</v>
      </c>
      <c r="G1411" s="192"/>
      <c r="H1411" s="192"/>
      <c r="I1411" s="192"/>
      <c r="J1411" s="395"/>
      <c r="K1411" s="395"/>
      <c r="L1411" s="395"/>
    </row>
    <row r="1412" customFormat="false" ht="40.5" hidden="true" customHeight="false" outlineLevel="0" collapsed="false">
      <c r="A1412" s="491" t="s">
        <v>1810</v>
      </c>
      <c r="B1412" s="106" t="s">
        <v>455</v>
      </c>
      <c r="C1412" s="106" t="s">
        <v>41</v>
      </c>
      <c r="D1412" s="409" t="s">
        <v>436</v>
      </c>
      <c r="E1412" s="409"/>
      <c r="F1412" s="402" t="n">
        <f aca="false">F1413</f>
        <v>0</v>
      </c>
      <c r="G1412" s="192"/>
      <c r="H1412" s="192"/>
      <c r="I1412" s="192"/>
      <c r="J1412" s="395"/>
      <c r="K1412" s="395"/>
      <c r="L1412" s="395"/>
      <c r="O1412" s="597"/>
    </row>
    <row r="1413" customFormat="false" ht="27.75" hidden="true" customHeight="false" outlineLevel="0" collapsed="false">
      <c r="A1413" s="467" t="s">
        <v>437</v>
      </c>
      <c r="B1413" s="106" t="s">
        <v>455</v>
      </c>
      <c r="C1413" s="106" t="s">
        <v>41</v>
      </c>
      <c r="D1413" s="106" t="s">
        <v>438</v>
      </c>
      <c r="E1413" s="409"/>
      <c r="F1413" s="402" t="n">
        <f aca="false">F1416</f>
        <v>0</v>
      </c>
      <c r="G1413" s="192"/>
      <c r="H1413" s="192"/>
      <c r="I1413" s="192"/>
      <c r="J1413" s="395"/>
      <c r="K1413" s="395"/>
      <c r="L1413" s="395"/>
      <c r="O1413" s="522"/>
    </row>
    <row r="1414" customFormat="false" ht="49.5" hidden="true" customHeight="true" outlineLevel="0" collapsed="false">
      <c r="A1414" s="598" t="s">
        <v>1811</v>
      </c>
      <c r="B1414" s="106" t="s">
        <v>455</v>
      </c>
      <c r="C1414" s="106" t="s">
        <v>41</v>
      </c>
      <c r="D1414" s="106" t="s">
        <v>1812</v>
      </c>
      <c r="E1414" s="106"/>
      <c r="F1414" s="402" t="n">
        <f aca="false">F1415</f>
        <v>0</v>
      </c>
      <c r="G1414" s="192"/>
      <c r="H1414" s="192"/>
      <c r="I1414" s="192"/>
      <c r="J1414" s="395"/>
      <c r="K1414" s="395"/>
      <c r="L1414" s="395"/>
      <c r="O1414" s="522"/>
    </row>
    <row r="1415" customFormat="false" ht="36" hidden="true" customHeight="true" outlineLevel="0" collapsed="false">
      <c r="A1415" s="467" t="s">
        <v>30</v>
      </c>
      <c r="B1415" s="106" t="s">
        <v>455</v>
      </c>
      <c r="C1415" s="106" t="s">
        <v>41</v>
      </c>
      <c r="D1415" s="106" t="s">
        <v>1812</v>
      </c>
      <c r="E1415" s="106" t="s">
        <v>31</v>
      </c>
      <c r="F1415" s="398"/>
      <c r="G1415" s="192"/>
      <c r="H1415" s="192"/>
      <c r="I1415" s="192"/>
      <c r="J1415" s="395"/>
      <c r="K1415" s="395"/>
      <c r="L1415" s="395"/>
      <c r="O1415" s="522"/>
    </row>
    <row r="1416" customFormat="false" ht="27" hidden="true" customHeight="false" outlineLevel="0" collapsed="false">
      <c r="A1416" s="106" t="s">
        <v>371</v>
      </c>
      <c r="B1416" s="106" t="s">
        <v>455</v>
      </c>
      <c r="C1416" s="106" t="s">
        <v>41</v>
      </c>
      <c r="D1416" s="106" t="s">
        <v>439</v>
      </c>
      <c r="E1416" s="106"/>
      <c r="F1416" s="398" t="n">
        <f aca="false">F1417</f>
        <v>0</v>
      </c>
      <c r="G1416" s="192"/>
      <c r="H1416" s="192"/>
      <c r="I1416" s="192"/>
      <c r="J1416" s="395"/>
      <c r="K1416" s="395"/>
      <c r="L1416" s="395"/>
    </row>
    <row r="1417" customFormat="false" ht="85.5" hidden="true" customHeight="true" outlineLevel="0" collapsed="false">
      <c r="A1417" s="106" t="s">
        <v>25</v>
      </c>
      <c r="B1417" s="106" t="s">
        <v>455</v>
      </c>
      <c r="C1417" s="106" t="s">
        <v>41</v>
      </c>
      <c r="D1417" s="106" t="s">
        <v>439</v>
      </c>
      <c r="E1417" s="106" t="s">
        <v>17</v>
      </c>
      <c r="F1417" s="398"/>
      <c r="G1417" s="192"/>
      <c r="H1417" s="192"/>
      <c r="I1417" s="192"/>
      <c r="J1417" s="395"/>
      <c r="K1417" s="395"/>
      <c r="L1417" s="395"/>
    </row>
    <row r="1418" customFormat="false" ht="28.5" hidden="false" customHeight="false" outlineLevel="0" collapsed="false">
      <c r="A1418" s="396" t="s">
        <v>1856</v>
      </c>
      <c r="B1418" s="391" t="s">
        <v>455</v>
      </c>
      <c r="C1418" s="391" t="s">
        <v>41</v>
      </c>
      <c r="D1418" s="391" t="s">
        <v>320</v>
      </c>
      <c r="E1418" s="391"/>
      <c r="F1418" s="389" t="n">
        <f aca="false">F1419</f>
        <v>3000.701</v>
      </c>
      <c r="G1418" s="192"/>
      <c r="H1418" s="192"/>
      <c r="I1418" s="192"/>
      <c r="J1418" s="395"/>
      <c r="K1418" s="395"/>
      <c r="L1418" s="395"/>
    </row>
    <row r="1419" customFormat="false" ht="41.25" hidden="false" customHeight="false" outlineLevel="0" collapsed="false">
      <c r="A1419" s="414" t="s">
        <v>1857</v>
      </c>
      <c r="B1419" s="393" t="s">
        <v>455</v>
      </c>
      <c r="C1419" s="393" t="s">
        <v>41</v>
      </c>
      <c r="D1419" s="393" t="s">
        <v>322</v>
      </c>
      <c r="E1419" s="393"/>
      <c r="F1419" s="397" t="n">
        <f aca="false">F1427+F1424</f>
        <v>3000.701</v>
      </c>
      <c r="G1419" s="192"/>
      <c r="H1419" s="192"/>
      <c r="I1419" s="192"/>
      <c r="J1419" s="395"/>
      <c r="K1419" s="395"/>
      <c r="L1419" s="395"/>
    </row>
    <row r="1420" customFormat="false" ht="27.75" hidden="true" customHeight="false" outlineLevel="0" collapsed="false">
      <c r="A1420" s="423" t="s">
        <v>327</v>
      </c>
      <c r="B1420" s="106" t="s">
        <v>455</v>
      </c>
      <c r="C1420" s="106" t="s">
        <v>41</v>
      </c>
      <c r="D1420" s="393" t="s">
        <v>324</v>
      </c>
      <c r="E1420" s="393"/>
      <c r="F1420" s="397" t="n">
        <f aca="false">F1424</f>
        <v>0</v>
      </c>
      <c r="G1420" s="192"/>
      <c r="H1420" s="192"/>
      <c r="I1420" s="192"/>
      <c r="J1420" s="395"/>
      <c r="K1420" s="395"/>
      <c r="L1420" s="395"/>
    </row>
    <row r="1421" customFormat="false" ht="15.75" hidden="true" customHeight="false" outlineLevel="0" collapsed="false">
      <c r="A1421" s="406" t="s">
        <v>149</v>
      </c>
      <c r="B1421" s="106" t="s">
        <v>455</v>
      </c>
      <c r="C1421" s="106" t="s">
        <v>41</v>
      </c>
      <c r="D1421" s="106" t="s">
        <v>345</v>
      </c>
      <c r="E1421" s="106" t="s">
        <v>150</v>
      </c>
      <c r="F1421" s="398"/>
      <c r="G1421" s="192"/>
      <c r="H1421" s="192"/>
      <c r="I1421" s="192"/>
      <c r="J1421" s="395"/>
      <c r="K1421" s="395"/>
      <c r="L1421" s="395"/>
    </row>
    <row r="1422" customFormat="false" ht="29.25" hidden="true" customHeight="true" outlineLevel="0" collapsed="false">
      <c r="A1422" s="393" t="s">
        <v>346</v>
      </c>
      <c r="B1422" s="106" t="s">
        <v>455</v>
      </c>
      <c r="C1422" s="106" t="s">
        <v>41</v>
      </c>
      <c r="D1422" s="393" t="s">
        <v>347</v>
      </c>
      <c r="E1422" s="393"/>
      <c r="F1422" s="397" t="n">
        <f aca="false">F1423</f>
        <v>0</v>
      </c>
      <c r="G1422" s="192"/>
      <c r="H1422" s="192"/>
      <c r="I1422" s="192"/>
      <c r="J1422" s="395"/>
      <c r="K1422" s="395"/>
      <c r="L1422" s="395"/>
    </row>
    <row r="1423" customFormat="false" ht="54" hidden="true" customHeight="false" outlineLevel="0" collapsed="false">
      <c r="A1423" s="106" t="s">
        <v>25</v>
      </c>
      <c r="B1423" s="106" t="s">
        <v>455</v>
      </c>
      <c r="C1423" s="106" t="s">
        <v>41</v>
      </c>
      <c r="D1423" s="106" t="s">
        <v>347</v>
      </c>
      <c r="E1423" s="106" t="s">
        <v>17</v>
      </c>
      <c r="F1423" s="398"/>
      <c r="G1423" s="192"/>
      <c r="H1423" s="192"/>
      <c r="I1423" s="192"/>
      <c r="J1423" s="395"/>
      <c r="K1423" s="395"/>
      <c r="L1423" s="395"/>
    </row>
    <row r="1424" customFormat="false" ht="27" hidden="true" customHeight="false" outlineLevel="0" collapsed="false">
      <c r="A1424" s="106" t="s">
        <v>75</v>
      </c>
      <c r="B1424" s="106" t="s">
        <v>455</v>
      </c>
      <c r="C1424" s="106" t="s">
        <v>41</v>
      </c>
      <c r="D1424" s="106" t="s">
        <v>325</v>
      </c>
      <c r="E1424" s="391"/>
      <c r="F1424" s="389" t="n">
        <f aca="false">F1425</f>
        <v>0</v>
      </c>
      <c r="G1424" s="192"/>
      <c r="H1424" s="192"/>
      <c r="I1424" s="192"/>
      <c r="J1424" s="395"/>
      <c r="K1424" s="395"/>
      <c r="L1424" s="395"/>
    </row>
    <row r="1425" customFormat="false" ht="54" hidden="true" customHeight="false" outlineLevel="0" collapsed="false">
      <c r="A1425" s="106" t="s">
        <v>25</v>
      </c>
      <c r="B1425" s="106" t="s">
        <v>455</v>
      </c>
      <c r="C1425" s="106" t="s">
        <v>41</v>
      </c>
      <c r="D1425" s="106" t="s">
        <v>325</v>
      </c>
      <c r="E1425" s="106" t="s">
        <v>17</v>
      </c>
      <c r="F1425" s="398"/>
      <c r="G1425" s="192"/>
      <c r="H1425" s="192"/>
      <c r="I1425" s="192"/>
      <c r="J1425" s="395"/>
      <c r="K1425" s="395"/>
      <c r="L1425" s="395"/>
    </row>
    <row r="1426" customFormat="false" ht="60" hidden="false" customHeight="true" outlineLevel="0" collapsed="false">
      <c r="A1426" s="449" t="s">
        <v>512</v>
      </c>
      <c r="B1426" s="106" t="s">
        <v>455</v>
      </c>
      <c r="C1426" s="106" t="s">
        <v>41</v>
      </c>
      <c r="D1426" s="106" t="s">
        <v>513</v>
      </c>
      <c r="E1426" s="393"/>
      <c r="F1426" s="397" t="n">
        <f aca="false">F1427</f>
        <v>3000.701</v>
      </c>
      <c r="G1426" s="192"/>
      <c r="H1426" s="192"/>
      <c r="I1426" s="192"/>
      <c r="J1426" s="395"/>
      <c r="K1426" s="395"/>
      <c r="L1426" s="395"/>
    </row>
    <row r="1427" customFormat="false" ht="15.75" hidden="false" customHeight="false" outlineLevel="0" collapsed="false">
      <c r="A1427" s="106" t="s">
        <v>514</v>
      </c>
      <c r="B1427" s="106" t="s">
        <v>455</v>
      </c>
      <c r="C1427" s="106" t="s">
        <v>41</v>
      </c>
      <c r="D1427" s="106" t="s">
        <v>515</v>
      </c>
      <c r="E1427" s="391"/>
      <c r="F1427" s="389" t="n">
        <f aca="false">F1428</f>
        <v>3000.701</v>
      </c>
      <c r="G1427" s="192"/>
      <c r="H1427" s="192"/>
      <c r="I1427" s="192"/>
      <c r="J1427" s="395"/>
      <c r="K1427" s="395"/>
      <c r="L1427" s="395"/>
    </row>
    <row r="1428" customFormat="false" ht="15.75" hidden="false" customHeight="false" outlineLevel="0" collapsed="false">
      <c r="A1428" s="406" t="s">
        <v>149</v>
      </c>
      <c r="B1428" s="106" t="s">
        <v>455</v>
      </c>
      <c r="C1428" s="106" t="s">
        <v>41</v>
      </c>
      <c r="D1428" s="106" t="s">
        <v>515</v>
      </c>
      <c r="E1428" s="106" t="s">
        <v>150</v>
      </c>
      <c r="F1428" s="398" t="n">
        <v>3000.701</v>
      </c>
      <c r="G1428" s="277"/>
      <c r="H1428" s="277"/>
      <c r="I1428" s="277"/>
      <c r="J1428" s="395"/>
      <c r="K1428" s="395"/>
      <c r="L1428" s="395"/>
    </row>
    <row r="1429" customFormat="false" ht="28.5" hidden="false" customHeight="false" outlineLevel="0" collapsed="false">
      <c r="A1429" s="418" t="s">
        <v>1202</v>
      </c>
      <c r="B1429" s="393" t="s">
        <v>455</v>
      </c>
      <c r="C1429" s="393" t="s">
        <v>41</v>
      </c>
      <c r="D1429" s="393" t="s">
        <v>55</v>
      </c>
      <c r="E1429" s="393"/>
      <c r="F1429" s="397" t="n">
        <f aca="false">F1431+F1435</f>
        <v>37528.635</v>
      </c>
      <c r="G1429" s="192"/>
      <c r="H1429" s="192"/>
      <c r="I1429" s="192"/>
      <c r="J1429" s="395"/>
      <c r="K1429" s="395"/>
      <c r="L1429" s="395"/>
    </row>
    <row r="1430" customFormat="false" ht="64.5" hidden="false" customHeight="true" outlineLevel="0" collapsed="false">
      <c r="A1430" s="446" t="s">
        <v>1858</v>
      </c>
      <c r="B1430" s="409" t="s">
        <v>455</v>
      </c>
      <c r="C1430" s="409" t="s">
        <v>41</v>
      </c>
      <c r="D1430" s="446" t="s">
        <v>457</v>
      </c>
      <c r="E1430" s="409"/>
      <c r="F1430" s="402" t="n">
        <f aca="false">F1431+F1439</f>
        <v>1440.053</v>
      </c>
      <c r="G1430" s="192"/>
      <c r="H1430" s="192"/>
      <c r="I1430" s="192"/>
      <c r="J1430" s="395"/>
      <c r="K1430" s="395"/>
      <c r="L1430" s="395"/>
    </row>
    <row r="1431" customFormat="false" ht="33.75" hidden="false" customHeight="true" outlineLevel="0" collapsed="false">
      <c r="A1431" s="609" t="s">
        <v>1859</v>
      </c>
      <c r="B1431" s="393" t="s">
        <v>455</v>
      </c>
      <c r="C1431" s="393" t="s">
        <v>41</v>
      </c>
      <c r="D1431" s="547" t="s">
        <v>471</v>
      </c>
      <c r="E1431" s="393"/>
      <c r="F1431" s="397" t="n">
        <f aca="false">F1432</f>
        <v>1440.053</v>
      </c>
      <c r="G1431" s="192"/>
      <c r="H1431" s="192"/>
      <c r="I1431" s="192"/>
      <c r="J1431" s="395"/>
      <c r="K1431" s="395"/>
      <c r="L1431" s="395"/>
    </row>
    <row r="1432" customFormat="false" ht="15.75" hidden="false" customHeight="false" outlineLevel="0" collapsed="false">
      <c r="A1432" s="106" t="s">
        <v>472</v>
      </c>
      <c r="B1432" s="106" t="s">
        <v>455</v>
      </c>
      <c r="C1432" s="106" t="s">
        <v>41</v>
      </c>
      <c r="D1432" s="106" t="s">
        <v>473</v>
      </c>
      <c r="E1432" s="106"/>
      <c r="F1432" s="397" t="n">
        <f aca="false">F1433+F1434</f>
        <v>1440.053</v>
      </c>
      <c r="G1432" s="192"/>
      <c r="H1432" s="192"/>
      <c r="I1432" s="192"/>
      <c r="J1432" s="395"/>
      <c r="K1432" s="395"/>
      <c r="L1432" s="395"/>
    </row>
    <row r="1433" customFormat="false" ht="27" hidden="false" customHeight="false" outlineLevel="0" collapsed="false">
      <c r="A1433" s="465" t="s">
        <v>30</v>
      </c>
      <c r="B1433" s="106" t="s">
        <v>455</v>
      </c>
      <c r="C1433" s="106" t="s">
        <v>41</v>
      </c>
      <c r="D1433" s="106" t="s">
        <v>473</v>
      </c>
      <c r="E1433" s="106" t="s">
        <v>31</v>
      </c>
      <c r="F1433" s="398" t="n">
        <v>21.282</v>
      </c>
      <c r="G1433" s="277"/>
      <c r="H1433" s="277"/>
      <c r="I1433" s="277"/>
      <c r="J1433" s="395"/>
      <c r="K1433" s="395"/>
      <c r="L1433" s="395"/>
    </row>
    <row r="1434" customFormat="false" ht="15.75" hidden="false" customHeight="false" outlineLevel="0" collapsed="false">
      <c r="A1434" s="406" t="s">
        <v>149</v>
      </c>
      <c r="B1434" s="106" t="s">
        <v>455</v>
      </c>
      <c r="C1434" s="106" t="s">
        <v>41</v>
      </c>
      <c r="D1434" s="106" t="s">
        <v>473</v>
      </c>
      <c r="E1434" s="106" t="s">
        <v>150</v>
      </c>
      <c r="F1434" s="398" t="n">
        <v>1418.771</v>
      </c>
      <c r="G1434" s="277"/>
      <c r="H1434" s="277"/>
      <c r="I1434" s="277"/>
      <c r="J1434" s="395"/>
      <c r="K1434" s="395"/>
      <c r="L1434" s="395"/>
    </row>
    <row r="1435" customFormat="false" ht="63.75" hidden="false" customHeight="true" outlineLevel="0" collapsed="false">
      <c r="A1435" s="446" t="s">
        <v>1860</v>
      </c>
      <c r="B1435" s="106" t="s">
        <v>455</v>
      </c>
      <c r="C1435" s="106" t="s">
        <v>41</v>
      </c>
      <c r="D1435" s="106" t="s">
        <v>64</v>
      </c>
      <c r="E1435" s="106"/>
      <c r="F1435" s="398" t="n">
        <f aca="false">F1436+F1440+F1448+F1451</f>
        <v>36088.582</v>
      </c>
      <c r="G1435" s="192"/>
      <c r="H1435" s="192"/>
      <c r="I1435" s="192"/>
      <c r="J1435" s="395"/>
      <c r="K1435" s="395"/>
      <c r="L1435" s="395"/>
    </row>
    <row r="1436" customFormat="false" ht="45.75" hidden="false" customHeight="true" outlineLevel="0" collapsed="false">
      <c r="A1436" s="423" t="s">
        <v>517</v>
      </c>
      <c r="B1436" s="106" t="s">
        <v>455</v>
      </c>
      <c r="C1436" s="106" t="s">
        <v>41</v>
      </c>
      <c r="D1436" s="106" t="s">
        <v>518</v>
      </c>
      <c r="E1436" s="106"/>
      <c r="F1436" s="398" t="n">
        <f aca="false">F1437</f>
        <v>8438.84</v>
      </c>
      <c r="G1436" s="192"/>
      <c r="H1436" s="192"/>
      <c r="I1436" s="192"/>
      <c r="J1436" s="395"/>
      <c r="K1436" s="395"/>
      <c r="L1436" s="395"/>
    </row>
    <row r="1437" customFormat="false" ht="42" hidden="false" customHeight="true" outlineLevel="0" collapsed="false">
      <c r="A1437" s="106" t="s">
        <v>519</v>
      </c>
      <c r="B1437" s="106" t="n">
        <v>10</v>
      </c>
      <c r="C1437" s="106" t="s">
        <v>41</v>
      </c>
      <c r="D1437" s="106" t="s">
        <v>520</v>
      </c>
      <c r="E1437" s="106"/>
      <c r="F1437" s="398" t="n">
        <f aca="false">F1438</f>
        <v>8438.84</v>
      </c>
      <c r="G1437" s="192"/>
      <c r="H1437" s="192"/>
      <c r="I1437" s="192"/>
      <c r="J1437" s="395"/>
      <c r="K1437" s="395"/>
      <c r="L1437" s="395"/>
    </row>
    <row r="1438" customFormat="false" ht="15.75" hidden="false" customHeight="false" outlineLevel="0" collapsed="false">
      <c r="A1438" s="106" t="s">
        <v>149</v>
      </c>
      <c r="B1438" s="106" t="s">
        <v>455</v>
      </c>
      <c r="C1438" s="106" t="s">
        <v>41</v>
      </c>
      <c r="D1438" s="106" t="s">
        <v>520</v>
      </c>
      <c r="E1438" s="106" t="s">
        <v>150</v>
      </c>
      <c r="F1438" s="412" t="n">
        <v>8438.84</v>
      </c>
      <c r="G1438" s="192"/>
      <c r="H1438" s="192"/>
      <c r="I1438" s="192"/>
      <c r="J1438" s="395"/>
      <c r="K1438" s="395"/>
      <c r="L1438" s="395"/>
    </row>
    <row r="1439" customFormat="false" ht="59.25" hidden="true" customHeight="true" outlineLevel="0" collapsed="false">
      <c r="A1439" s="409" t="s">
        <v>1214</v>
      </c>
      <c r="B1439" s="106" t="n">
        <v>10</v>
      </c>
      <c r="C1439" s="106" t="s">
        <v>41</v>
      </c>
      <c r="D1439" s="106" t="s">
        <v>64</v>
      </c>
      <c r="E1439" s="106"/>
      <c r="F1439" s="412"/>
      <c r="G1439" s="192"/>
      <c r="H1439" s="192"/>
      <c r="I1439" s="192"/>
      <c r="J1439" s="395"/>
      <c r="K1439" s="395"/>
      <c r="L1439" s="395"/>
    </row>
    <row r="1440" customFormat="false" ht="27" hidden="false" customHeight="false" outlineLevel="0" collapsed="false">
      <c r="A1440" s="436" t="s">
        <v>1212</v>
      </c>
      <c r="B1440" s="106" t="n">
        <v>10</v>
      </c>
      <c r="C1440" s="106" t="s">
        <v>41</v>
      </c>
      <c r="D1440" s="106" t="s">
        <v>1215</v>
      </c>
      <c r="E1440" s="106"/>
      <c r="F1440" s="412" t="n">
        <f aca="false">F1441+F1445</f>
        <v>16349.981</v>
      </c>
      <c r="G1440" s="192"/>
      <c r="H1440" s="192"/>
      <c r="I1440" s="192"/>
      <c r="J1440" s="395"/>
      <c r="K1440" s="395"/>
      <c r="L1440" s="395"/>
    </row>
    <row r="1441" customFormat="false" ht="27" hidden="false" customHeight="false" outlineLevel="0" collapsed="false">
      <c r="A1441" s="106" t="s">
        <v>1861</v>
      </c>
      <c r="B1441" s="106" t="n">
        <v>10</v>
      </c>
      <c r="C1441" s="106" t="s">
        <v>41</v>
      </c>
      <c r="D1441" s="106" t="s">
        <v>1862</v>
      </c>
      <c r="E1441" s="106"/>
      <c r="F1441" s="412" t="n">
        <f aca="false">F1442</f>
        <v>16124.242</v>
      </c>
      <c r="G1441" s="192"/>
      <c r="H1441" s="192"/>
      <c r="I1441" s="192"/>
      <c r="J1441" s="395"/>
      <c r="K1441" s="395"/>
      <c r="L1441" s="395"/>
    </row>
    <row r="1442" customFormat="false" ht="15.75" hidden="false" customHeight="false" outlineLevel="0" collapsed="false">
      <c r="A1442" s="106" t="s">
        <v>149</v>
      </c>
      <c r="B1442" s="106" t="n">
        <v>10</v>
      </c>
      <c r="C1442" s="106" t="s">
        <v>41</v>
      </c>
      <c r="D1442" s="106" t="s">
        <v>1862</v>
      </c>
      <c r="E1442" s="106" t="s">
        <v>150</v>
      </c>
      <c r="F1442" s="412" t="n">
        <v>16124.242</v>
      </c>
      <c r="G1442" s="192"/>
      <c r="H1442" s="192"/>
      <c r="I1442" s="192"/>
      <c r="J1442" s="395"/>
      <c r="K1442" s="395"/>
      <c r="L1442" s="395"/>
    </row>
    <row r="1443" customFormat="false" ht="40.5" hidden="true" customHeight="false" outlineLevel="0" collapsed="false">
      <c r="A1443" s="106" t="s">
        <v>1863</v>
      </c>
      <c r="B1443" s="106" t="n">
        <v>10</v>
      </c>
      <c r="C1443" s="106" t="s">
        <v>41</v>
      </c>
      <c r="D1443" s="106" t="s">
        <v>1864</v>
      </c>
      <c r="E1443" s="106"/>
      <c r="F1443" s="412" t="n">
        <f aca="false">F1444</f>
        <v>0</v>
      </c>
      <c r="G1443" s="192"/>
      <c r="H1443" s="192"/>
      <c r="I1443" s="192"/>
      <c r="J1443" s="395"/>
      <c r="K1443" s="395"/>
      <c r="L1443" s="395"/>
    </row>
    <row r="1444" customFormat="false" ht="24.75" hidden="true" customHeight="true" outlineLevel="0" collapsed="false">
      <c r="A1444" s="106" t="s">
        <v>149</v>
      </c>
      <c r="B1444" s="106" t="n">
        <v>10</v>
      </c>
      <c r="C1444" s="106" t="s">
        <v>41</v>
      </c>
      <c r="D1444" s="106" t="s">
        <v>1864</v>
      </c>
      <c r="E1444" s="106" t="s">
        <v>150</v>
      </c>
      <c r="F1444" s="412"/>
      <c r="G1444" s="192"/>
      <c r="H1444" s="192"/>
      <c r="I1444" s="192"/>
      <c r="J1444" s="395"/>
      <c r="K1444" s="395"/>
      <c r="L1444" s="395"/>
    </row>
    <row r="1445" customFormat="false" ht="27" hidden="false" customHeight="false" outlineLevel="0" collapsed="false">
      <c r="A1445" s="106" t="s">
        <v>1047</v>
      </c>
      <c r="B1445" s="106" t="n">
        <v>10</v>
      </c>
      <c r="C1445" s="106" t="s">
        <v>41</v>
      </c>
      <c r="D1445" s="106" t="s">
        <v>1218</v>
      </c>
      <c r="E1445" s="106"/>
      <c r="F1445" s="412" t="n">
        <f aca="false">F1446</f>
        <v>225.739</v>
      </c>
      <c r="G1445" s="192"/>
      <c r="H1445" s="192"/>
      <c r="I1445" s="192"/>
      <c r="J1445" s="395"/>
      <c r="K1445" s="395"/>
      <c r="L1445" s="395"/>
    </row>
    <row r="1446" customFormat="false" ht="27" hidden="false" customHeight="false" outlineLevel="0" collapsed="false">
      <c r="A1446" s="106" t="s">
        <v>30</v>
      </c>
      <c r="B1446" s="106" t="n">
        <v>10</v>
      </c>
      <c r="C1446" s="106" t="s">
        <v>41</v>
      </c>
      <c r="D1446" s="106" t="s">
        <v>1218</v>
      </c>
      <c r="E1446" s="106" t="s">
        <v>31</v>
      </c>
      <c r="F1446" s="412" t="n">
        <v>225.739</v>
      </c>
      <c r="G1446" s="192"/>
      <c r="H1446" s="192"/>
      <c r="I1446" s="192"/>
      <c r="J1446" s="395"/>
      <c r="K1446" s="395"/>
      <c r="L1446" s="395"/>
    </row>
    <row r="1447" customFormat="false" ht="74.25" hidden="true" customHeight="true" outlineLevel="0" collapsed="false">
      <c r="A1447" s="610"/>
      <c r="B1447" s="106" t="n">
        <v>10</v>
      </c>
      <c r="C1447" s="106" t="s">
        <v>41</v>
      </c>
      <c r="D1447" s="106" t="s">
        <v>64</v>
      </c>
      <c r="E1447" s="106"/>
      <c r="F1447" s="412"/>
      <c r="G1447" s="192"/>
      <c r="H1447" s="192"/>
      <c r="I1447" s="192"/>
      <c r="J1447" s="395"/>
      <c r="K1447" s="395"/>
      <c r="L1447" s="395"/>
    </row>
    <row r="1448" customFormat="false" ht="27" hidden="false" customHeight="false" outlineLevel="0" collapsed="false">
      <c r="A1448" s="436" t="s">
        <v>1865</v>
      </c>
      <c r="B1448" s="106" t="n">
        <v>10</v>
      </c>
      <c r="C1448" s="106" t="s">
        <v>41</v>
      </c>
      <c r="D1448" s="106" t="s">
        <v>1866</v>
      </c>
      <c r="E1448" s="106"/>
      <c r="F1448" s="412" t="n">
        <f aca="false">F1449</f>
        <v>200</v>
      </c>
      <c r="G1448" s="192"/>
      <c r="H1448" s="192"/>
      <c r="I1448" s="192"/>
      <c r="J1448" s="395"/>
      <c r="K1448" s="395"/>
      <c r="L1448" s="395"/>
    </row>
    <row r="1449" customFormat="false" ht="27" hidden="false" customHeight="false" outlineLevel="0" collapsed="false">
      <c r="A1449" s="106" t="s">
        <v>1210</v>
      </c>
      <c r="B1449" s="106" t="n">
        <v>10</v>
      </c>
      <c r="C1449" s="106" t="s">
        <v>41</v>
      </c>
      <c r="D1449" s="106" t="s">
        <v>1867</v>
      </c>
      <c r="E1449" s="106"/>
      <c r="F1449" s="412" t="n">
        <f aca="false">F1450</f>
        <v>200</v>
      </c>
      <c r="G1449" s="192"/>
      <c r="H1449" s="192"/>
      <c r="I1449" s="192"/>
      <c r="J1449" s="395"/>
      <c r="K1449" s="395"/>
      <c r="L1449" s="395"/>
    </row>
    <row r="1450" customFormat="false" ht="27" hidden="false" customHeight="false" outlineLevel="0" collapsed="false">
      <c r="A1450" s="106" t="s">
        <v>30</v>
      </c>
      <c r="B1450" s="106" t="n">
        <v>10</v>
      </c>
      <c r="C1450" s="106" t="s">
        <v>41</v>
      </c>
      <c r="D1450" s="106" t="s">
        <v>1867</v>
      </c>
      <c r="E1450" s="106" t="s">
        <v>31</v>
      </c>
      <c r="F1450" s="412" t="n">
        <v>200</v>
      </c>
      <c r="G1450" s="192"/>
      <c r="H1450" s="192"/>
      <c r="I1450" s="192"/>
      <c r="J1450" s="395"/>
      <c r="K1450" s="395"/>
      <c r="L1450" s="395"/>
    </row>
    <row r="1451" customFormat="false" ht="54" hidden="false" customHeight="false" outlineLevel="0" collapsed="false">
      <c r="A1451" s="401" t="s">
        <v>1219</v>
      </c>
      <c r="B1451" s="106" t="s">
        <v>455</v>
      </c>
      <c r="C1451" s="106" t="s">
        <v>41</v>
      </c>
      <c r="D1451" s="406" t="s">
        <v>1220</v>
      </c>
      <c r="E1451" s="106"/>
      <c r="F1451" s="412" t="n">
        <f aca="false">F1452</f>
        <v>11099.761</v>
      </c>
      <c r="G1451" s="192"/>
      <c r="H1451" s="192"/>
      <c r="I1451" s="192"/>
      <c r="J1451" s="395"/>
      <c r="K1451" s="395"/>
      <c r="L1451" s="395"/>
    </row>
    <row r="1452" customFormat="false" ht="67.5" hidden="false" customHeight="false" outlineLevel="0" collapsed="false">
      <c r="A1452" s="401" t="s">
        <v>1221</v>
      </c>
      <c r="B1452" s="106" t="s">
        <v>455</v>
      </c>
      <c r="C1452" s="106" t="s">
        <v>41</v>
      </c>
      <c r="D1452" s="406" t="s">
        <v>1222</v>
      </c>
      <c r="E1452" s="106"/>
      <c r="F1452" s="412" t="n">
        <f aca="false">F1454+F1453</f>
        <v>11099.761</v>
      </c>
      <c r="G1452" s="192"/>
      <c r="H1452" s="192"/>
      <c r="I1452" s="192"/>
      <c r="J1452" s="395"/>
      <c r="K1452" s="395"/>
      <c r="L1452" s="395"/>
    </row>
    <row r="1453" customFormat="false" ht="27" hidden="false" customHeight="false" outlineLevel="0" collapsed="false">
      <c r="A1453" s="106" t="s">
        <v>30</v>
      </c>
      <c r="B1453" s="106" t="s">
        <v>455</v>
      </c>
      <c r="C1453" s="106" t="s">
        <v>41</v>
      </c>
      <c r="D1453" s="406" t="s">
        <v>1222</v>
      </c>
      <c r="E1453" s="106" t="s">
        <v>31</v>
      </c>
      <c r="F1453" s="412" t="n">
        <v>24</v>
      </c>
      <c r="G1453" s="192"/>
      <c r="H1453" s="192"/>
      <c r="I1453" s="192"/>
      <c r="J1453" s="395"/>
      <c r="K1453" s="395"/>
      <c r="L1453" s="395"/>
    </row>
    <row r="1454" customFormat="false" ht="54" hidden="false" customHeight="false" outlineLevel="0" collapsed="false">
      <c r="A1454" s="401" t="s">
        <v>16</v>
      </c>
      <c r="B1454" s="106" t="s">
        <v>455</v>
      </c>
      <c r="C1454" s="106" t="s">
        <v>41</v>
      </c>
      <c r="D1454" s="106" t="s">
        <v>1222</v>
      </c>
      <c r="E1454" s="106" t="s">
        <v>152</v>
      </c>
      <c r="F1454" s="412" t="n">
        <v>11075.761</v>
      </c>
      <c r="G1454" s="192"/>
      <c r="H1454" s="192"/>
      <c r="I1454" s="192"/>
      <c r="J1454" s="395"/>
      <c r="K1454" s="395"/>
      <c r="L1454" s="395"/>
    </row>
    <row r="1455" customFormat="false" ht="27" hidden="false" customHeight="false" outlineLevel="0" collapsed="false">
      <c r="A1455" s="261" t="s">
        <v>1268</v>
      </c>
      <c r="B1455" s="393" t="s">
        <v>455</v>
      </c>
      <c r="C1455" s="393" t="s">
        <v>41</v>
      </c>
      <c r="D1455" s="393" t="s">
        <v>269</v>
      </c>
      <c r="E1455" s="106"/>
      <c r="F1455" s="420" t="n">
        <f aca="false">F1456</f>
        <v>2149.074</v>
      </c>
      <c r="G1455" s="192"/>
      <c r="H1455" s="192"/>
      <c r="I1455" s="192"/>
      <c r="J1455" s="395"/>
      <c r="K1455" s="395"/>
      <c r="L1455" s="395"/>
    </row>
    <row r="1456" customFormat="false" ht="104.25" hidden="false" customHeight="true" outlineLevel="0" collapsed="false">
      <c r="A1456" s="526" t="s">
        <v>1848</v>
      </c>
      <c r="B1456" s="106" t="s">
        <v>455</v>
      </c>
      <c r="C1456" s="106" t="s">
        <v>41</v>
      </c>
      <c r="D1456" s="106" t="s">
        <v>271</v>
      </c>
      <c r="E1456" s="106"/>
      <c r="F1456" s="412" t="n">
        <f aca="false">F1457</f>
        <v>2149.074</v>
      </c>
      <c r="G1456" s="192"/>
      <c r="H1456" s="192"/>
      <c r="I1456" s="192"/>
      <c r="J1456" s="395"/>
      <c r="K1456" s="395"/>
      <c r="L1456" s="395"/>
    </row>
    <row r="1457" customFormat="false" ht="18" hidden="false" customHeight="true" outlineLevel="0" collapsed="false">
      <c r="A1457" s="436" t="s">
        <v>1849</v>
      </c>
      <c r="B1457" s="106" t="s">
        <v>455</v>
      </c>
      <c r="C1457" s="106" t="s">
        <v>41</v>
      </c>
      <c r="D1457" s="106" t="s">
        <v>1850</v>
      </c>
      <c r="E1457" s="106"/>
      <c r="F1457" s="412" t="n">
        <f aca="false">F1458</f>
        <v>2149.074</v>
      </c>
      <c r="G1457" s="192"/>
      <c r="H1457" s="192"/>
      <c r="I1457" s="192"/>
      <c r="J1457" s="395"/>
      <c r="K1457" s="395"/>
      <c r="L1457" s="395"/>
    </row>
    <row r="1458" customFormat="false" ht="15.75" hidden="false" customHeight="false" outlineLevel="0" collapsed="false">
      <c r="A1458" s="106" t="s">
        <v>1852</v>
      </c>
      <c r="B1458" s="106" t="s">
        <v>455</v>
      </c>
      <c r="C1458" s="106" t="s">
        <v>41</v>
      </c>
      <c r="D1458" s="106" t="s">
        <v>1853</v>
      </c>
      <c r="E1458" s="106"/>
      <c r="F1458" s="412" t="n">
        <f aca="false">F1459</f>
        <v>2149.074</v>
      </c>
      <c r="G1458" s="192"/>
      <c r="H1458" s="192"/>
      <c r="I1458" s="192"/>
      <c r="J1458" s="395"/>
      <c r="K1458" s="395"/>
      <c r="L1458" s="395"/>
    </row>
    <row r="1459" customFormat="false" ht="15.75" hidden="false" customHeight="false" outlineLevel="0" collapsed="false">
      <c r="A1459" s="106" t="s">
        <v>149</v>
      </c>
      <c r="B1459" s="106" t="s">
        <v>455</v>
      </c>
      <c r="C1459" s="106" t="s">
        <v>41</v>
      </c>
      <c r="D1459" s="106" t="s">
        <v>1853</v>
      </c>
      <c r="E1459" s="106" t="s">
        <v>150</v>
      </c>
      <c r="F1459" s="398" t="n">
        <v>2149.074</v>
      </c>
      <c r="G1459" s="192"/>
      <c r="H1459" s="192"/>
      <c r="I1459" s="192"/>
      <c r="J1459" s="395"/>
      <c r="K1459" s="395"/>
      <c r="L1459" s="395"/>
    </row>
    <row r="1460" customFormat="false" ht="30.75" hidden="true" customHeight="true" outlineLevel="0" collapsed="false">
      <c r="A1460" s="392" t="s">
        <v>42</v>
      </c>
      <c r="B1460" s="391" t="s">
        <v>455</v>
      </c>
      <c r="C1460" s="391" t="s">
        <v>41</v>
      </c>
      <c r="D1460" s="393" t="s">
        <v>43</v>
      </c>
      <c r="E1460" s="393"/>
      <c r="F1460" s="397" t="n">
        <f aca="false">F1461</f>
        <v>0</v>
      </c>
      <c r="G1460" s="192"/>
      <c r="H1460" s="192"/>
      <c r="I1460" s="192"/>
      <c r="J1460" s="395"/>
      <c r="K1460" s="395"/>
      <c r="L1460" s="395"/>
    </row>
    <row r="1461" customFormat="false" ht="27.75" hidden="true" customHeight="false" outlineLevel="0" collapsed="false">
      <c r="A1461" s="400" t="s">
        <v>44</v>
      </c>
      <c r="B1461" s="106" t="s">
        <v>455</v>
      </c>
      <c r="C1461" s="106" t="s">
        <v>41</v>
      </c>
      <c r="D1461" s="106" t="s">
        <v>45</v>
      </c>
      <c r="E1461" s="106"/>
      <c r="F1461" s="398" t="n">
        <f aca="false">F1463</f>
        <v>0</v>
      </c>
      <c r="G1461" s="192"/>
      <c r="H1461" s="192"/>
      <c r="I1461" s="192"/>
      <c r="J1461" s="395"/>
      <c r="K1461" s="395"/>
      <c r="L1461" s="395"/>
      <c r="P1461" s="229"/>
    </row>
    <row r="1462" customFormat="false" ht="27" hidden="true" customHeight="false" outlineLevel="0" collapsed="false">
      <c r="A1462" s="106" t="s">
        <v>14</v>
      </c>
      <c r="B1462" s="106" t="s">
        <v>455</v>
      </c>
      <c r="C1462" s="106" t="s">
        <v>41</v>
      </c>
      <c r="D1462" s="106" t="s">
        <v>46</v>
      </c>
      <c r="E1462" s="106"/>
      <c r="F1462" s="398" t="n">
        <f aca="false">F1463</f>
        <v>0</v>
      </c>
      <c r="G1462" s="192"/>
      <c r="H1462" s="192"/>
      <c r="I1462" s="192"/>
      <c r="J1462" s="395"/>
      <c r="K1462" s="395"/>
      <c r="L1462" s="395"/>
      <c r="P1462" s="229"/>
    </row>
    <row r="1463" customFormat="false" ht="54" hidden="true" customHeight="false" outlineLevel="0" collapsed="false">
      <c r="A1463" s="106" t="s">
        <v>25</v>
      </c>
      <c r="B1463" s="106" t="s">
        <v>455</v>
      </c>
      <c r="C1463" s="106" t="s">
        <v>41</v>
      </c>
      <c r="D1463" s="106" t="s">
        <v>46</v>
      </c>
      <c r="E1463" s="106" t="s">
        <v>17</v>
      </c>
      <c r="F1463" s="398"/>
      <c r="G1463" s="456"/>
      <c r="H1463" s="192"/>
      <c r="I1463" s="192"/>
      <c r="J1463" s="403"/>
      <c r="K1463" s="403"/>
      <c r="L1463" s="403"/>
      <c r="M1463" s="221"/>
      <c r="N1463" s="221"/>
      <c r="O1463" s="404"/>
      <c r="P1463" s="228"/>
      <c r="Q1463" s="404"/>
    </row>
    <row r="1464" customFormat="false" ht="27.75" hidden="true" customHeight="false" outlineLevel="0" collapsed="false">
      <c r="A1464" s="392" t="s">
        <v>20</v>
      </c>
      <c r="B1464" s="391" t="s">
        <v>455</v>
      </c>
      <c r="C1464" s="391" t="s">
        <v>41</v>
      </c>
      <c r="D1464" s="393" t="s">
        <v>21</v>
      </c>
      <c r="E1464" s="393"/>
      <c r="F1464" s="397" t="n">
        <f aca="false">F1465</f>
        <v>0</v>
      </c>
      <c r="G1464" s="192"/>
      <c r="H1464" s="192"/>
      <c r="I1464" s="192"/>
      <c r="J1464" s="395"/>
      <c r="K1464" s="395"/>
      <c r="L1464" s="395"/>
    </row>
    <row r="1465" customFormat="false" ht="27" hidden="true" customHeight="true" outlineLevel="0" collapsed="false">
      <c r="A1465" s="396" t="s">
        <v>27</v>
      </c>
      <c r="B1465" s="106" t="s">
        <v>455</v>
      </c>
      <c r="C1465" s="106" t="s">
        <v>41</v>
      </c>
      <c r="D1465" s="393" t="s">
        <v>28</v>
      </c>
      <c r="E1465" s="393"/>
      <c r="F1465" s="397" t="n">
        <f aca="false">F1466</f>
        <v>0</v>
      </c>
      <c r="G1465" s="192"/>
      <c r="H1465" s="192"/>
      <c r="I1465" s="192"/>
      <c r="J1465" s="395"/>
      <c r="K1465" s="395"/>
      <c r="L1465" s="395"/>
    </row>
    <row r="1466" customFormat="false" ht="27" hidden="true" customHeight="false" outlineLevel="0" collapsed="false">
      <c r="A1466" s="106" t="s">
        <v>14</v>
      </c>
      <c r="B1466" s="106" t="s">
        <v>455</v>
      </c>
      <c r="C1466" s="106" t="s">
        <v>41</v>
      </c>
      <c r="D1466" s="106" t="s">
        <v>29</v>
      </c>
      <c r="E1466" s="106"/>
      <c r="F1466" s="398" t="n">
        <f aca="false">F1467</f>
        <v>0</v>
      </c>
      <c r="G1466" s="192"/>
      <c r="H1466" s="192"/>
      <c r="I1466" s="192"/>
      <c r="J1466" s="395"/>
      <c r="K1466" s="395"/>
      <c r="L1466" s="395"/>
    </row>
    <row r="1467" customFormat="false" ht="54" hidden="true" customHeight="false" outlineLevel="0" collapsed="false">
      <c r="A1467" s="106" t="s">
        <v>25</v>
      </c>
      <c r="B1467" s="106" t="s">
        <v>455</v>
      </c>
      <c r="C1467" s="106" t="s">
        <v>41</v>
      </c>
      <c r="D1467" s="106" t="s">
        <v>29</v>
      </c>
      <c r="E1467" s="106" t="s">
        <v>17</v>
      </c>
      <c r="F1467" s="398"/>
      <c r="G1467" s="192"/>
      <c r="H1467" s="192"/>
      <c r="I1467" s="192"/>
      <c r="J1467" s="395"/>
      <c r="K1467" s="395"/>
      <c r="L1467" s="395"/>
    </row>
    <row r="1468" customFormat="false" ht="33" hidden="true" customHeight="true" outlineLevel="0" collapsed="false">
      <c r="A1468" s="437" t="s">
        <v>385</v>
      </c>
      <c r="B1468" s="391" t="s">
        <v>455</v>
      </c>
      <c r="C1468" s="391" t="s">
        <v>41</v>
      </c>
      <c r="D1468" s="393" t="s">
        <v>386</v>
      </c>
      <c r="E1468" s="106"/>
      <c r="F1468" s="389" t="n">
        <f aca="false">F1469</f>
        <v>0</v>
      </c>
      <c r="G1468" s="192"/>
      <c r="H1468" s="192"/>
      <c r="I1468" s="192"/>
      <c r="J1468" s="395"/>
      <c r="K1468" s="395"/>
      <c r="L1468" s="395"/>
      <c r="M1468" s="221"/>
      <c r="N1468" s="221"/>
      <c r="O1468" s="221"/>
      <c r="P1468" s="221"/>
    </row>
    <row r="1469" customFormat="false" ht="45" hidden="true" customHeight="true" outlineLevel="0" collapsed="false">
      <c r="A1469" s="479" t="s">
        <v>387</v>
      </c>
      <c r="B1469" s="106" t="s">
        <v>455</v>
      </c>
      <c r="C1469" s="106" t="s">
        <v>41</v>
      </c>
      <c r="D1469" s="106" t="s">
        <v>388</v>
      </c>
      <c r="E1469" s="391"/>
      <c r="F1469" s="398" t="n">
        <f aca="false">F1470</f>
        <v>0</v>
      </c>
      <c r="G1469" s="192"/>
      <c r="H1469" s="192"/>
      <c r="I1469" s="192"/>
      <c r="J1469" s="395"/>
      <c r="K1469" s="395"/>
      <c r="L1469" s="395"/>
      <c r="M1469" s="221"/>
      <c r="N1469" s="221"/>
      <c r="O1469" s="221"/>
      <c r="P1469" s="221"/>
    </row>
    <row r="1470" customFormat="false" ht="27" hidden="true" customHeight="false" outlineLevel="0" collapsed="false">
      <c r="A1470" s="409" t="s">
        <v>75</v>
      </c>
      <c r="B1470" s="106" t="s">
        <v>455</v>
      </c>
      <c r="C1470" s="106" t="s">
        <v>41</v>
      </c>
      <c r="D1470" s="106" t="s">
        <v>1291</v>
      </c>
      <c r="E1470" s="393"/>
      <c r="F1470" s="397" t="n">
        <f aca="false">F1471</f>
        <v>0</v>
      </c>
      <c r="G1470" s="192"/>
      <c r="H1470" s="192"/>
      <c r="I1470" s="192"/>
      <c r="J1470" s="395"/>
      <c r="K1470" s="395"/>
      <c r="L1470" s="395"/>
      <c r="M1470" s="221"/>
      <c r="N1470" s="221"/>
      <c r="O1470" s="221"/>
      <c r="P1470" s="221"/>
      <c r="Q1470" s="221"/>
    </row>
    <row r="1471" customFormat="false" ht="54" hidden="true" customHeight="false" outlineLevel="0" collapsed="false">
      <c r="A1471" s="106" t="s">
        <v>25</v>
      </c>
      <c r="B1471" s="106" t="s">
        <v>455</v>
      </c>
      <c r="C1471" s="106" t="s">
        <v>41</v>
      </c>
      <c r="D1471" s="106" t="s">
        <v>1291</v>
      </c>
      <c r="E1471" s="106" t="s">
        <v>17</v>
      </c>
      <c r="F1471" s="398"/>
      <c r="G1471" s="405"/>
      <c r="H1471" s="192"/>
      <c r="I1471" s="192"/>
      <c r="J1471" s="403"/>
      <c r="K1471" s="403"/>
      <c r="L1471" s="403"/>
      <c r="M1471" s="221"/>
      <c r="N1471" s="221"/>
      <c r="O1471" s="404"/>
      <c r="P1471" s="221"/>
      <c r="Q1471" s="404"/>
    </row>
    <row r="1472" customFormat="false" ht="23.25" hidden="false" customHeight="true" outlineLevel="0" collapsed="false">
      <c r="A1472" s="391" t="s">
        <v>521</v>
      </c>
      <c r="B1472" s="391" t="s">
        <v>135</v>
      </c>
      <c r="C1472" s="106"/>
      <c r="D1472" s="106"/>
      <c r="E1472" s="106"/>
      <c r="F1472" s="389" t="n">
        <f aca="false">F1478</f>
        <v>23865.26</v>
      </c>
      <c r="G1472" s="192"/>
      <c r="H1472" s="192"/>
      <c r="I1472" s="192"/>
      <c r="J1472" s="395"/>
      <c r="K1472" s="395"/>
      <c r="L1472" s="395"/>
    </row>
    <row r="1473" customFormat="false" ht="15.75" hidden="true" customHeight="false" outlineLevel="0" collapsed="false">
      <c r="A1473" s="396" t="s">
        <v>1868</v>
      </c>
      <c r="B1473" s="393" t="s">
        <v>135</v>
      </c>
      <c r="C1473" s="393" t="s">
        <v>9</v>
      </c>
      <c r="D1473" s="445"/>
      <c r="E1473" s="393"/>
      <c r="F1473" s="389" t="n">
        <f aca="false">F1474</f>
        <v>0</v>
      </c>
      <c r="G1473" s="192"/>
      <c r="H1473" s="192"/>
      <c r="I1473" s="192"/>
      <c r="J1473" s="395"/>
      <c r="K1473" s="395"/>
      <c r="L1473" s="395"/>
    </row>
    <row r="1474" customFormat="false" ht="27.75" hidden="true" customHeight="false" outlineLevel="0" collapsed="false">
      <c r="A1474" s="392" t="s">
        <v>34</v>
      </c>
      <c r="B1474" s="106" t="s">
        <v>135</v>
      </c>
      <c r="C1474" s="106" t="s">
        <v>9</v>
      </c>
      <c r="D1474" s="414" t="s">
        <v>35</v>
      </c>
      <c r="E1474" s="106"/>
      <c r="F1474" s="398" t="n">
        <f aca="false">F1475</f>
        <v>0</v>
      </c>
      <c r="G1474" s="192"/>
      <c r="H1474" s="192"/>
      <c r="I1474" s="192"/>
      <c r="J1474" s="395"/>
      <c r="K1474" s="395"/>
      <c r="L1474" s="395"/>
    </row>
    <row r="1475" customFormat="false" ht="15.75" hidden="true" customHeight="false" outlineLevel="0" collapsed="false">
      <c r="A1475" s="396" t="s">
        <v>36</v>
      </c>
      <c r="B1475" s="106" t="s">
        <v>135</v>
      </c>
      <c r="C1475" s="106" t="s">
        <v>9</v>
      </c>
      <c r="D1475" s="400" t="s">
        <v>37</v>
      </c>
      <c r="E1475" s="106"/>
      <c r="F1475" s="398" t="n">
        <f aca="false">F1476</f>
        <v>0</v>
      </c>
      <c r="G1475" s="192"/>
      <c r="H1475" s="192"/>
      <c r="I1475" s="192"/>
      <c r="J1475" s="395"/>
      <c r="K1475" s="395"/>
      <c r="L1475" s="395"/>
    </row>
    <row r="1476" customFormat="false" ht="54.75" hidden="true" customHeight="false" outlineLevel="0" collapsed="false">
      <c r="A1476" s="406" t="s">
        <v>1869</v>
      </c>
      <c r="B1476" s="106" t="s">
        <v>135</v>
      </c>
      <c r="C1476" s="106" t="s">
        <v>9</v>
      </c>
      <c r="D1476" s="411" t="s">
        <v>1870</v>
      </c>
      <c r="E1476" s="106"/>
      <c r="F1476" s="398" t="n">
        <f aca="false">F1477</f>
        <v>0</v>
      </c>
      <c r="G1476" s="192"/>
      <c r="H1476" s="192"/>
      <c r="I1476" s="192"/>
      <c r="J1476" s="395"/>
      <c r="K1476" s="395"/>
      <c r="L1476" s="395"/>
    </row>
    <row r="1477" customFormat="false" ht="15.75" hidden="true" customHeight="false" outlineLevel="0" collapsed="false">
      <c r="A1477" s="261" t="s">
        <v>252</v>
      </c>
      <c r="B1477" s="106" t="s">
        <v>135</v>
      </c>
      <c r="C1477" s="106" t="s">
        <v>9</v>
      </c>
      <c r="D1477" s="406" t="s">
        <v>1870</v>
      </c>
      <c r="E1477" s="106" t="s">
        <v>253</v>
      </c>
      <c r="F1477" s="398"/>
      <c r="G1477" s="192"/>
      <c r="H1477" s="192"/>
      <c r="I1477" s="192"/>
      <c r="J1477" s="395"/>
      <c r="K1477" s="395"/>
      <c r="L1477" s="395"/>
    </row>
    <row r="1478" customFormat="false" ht="24.75" hidden="false" customHeight="true" outlineLevel="0" collapsed="false">
      <c r="A1478" s="393" t="s">
        <v>522</v>
      </c>
      <c r="B1478" s="391" t="n">
        <v>11</v>
      </c>
      <c r="C1478" s="391" t="s">
        <v>11</v>
      </c>
      <c r="D1478" s="391"/>
      <c r="E1478" s="106"/>
      <c r="F1478" s="389" t="n">
        <f aca="false">F1479+F1522</f>
        <v>23865.26</v>
      </c>
      <c r="G1478" s="192"/>
      <c r="H1478" s="192"/>
      <c r="I1478" s="192"/>
      <c r="J1478" s="395"/>
      <c r="K1478" s="395"/>
      <c r="L1478" s="395"/>
    </row>
    <row r="1479" customFormat="false" ht="48" hidden="false" customHeight="true" outlineLevel="0" collapsed="false">
      <c r="A1479" s="488" t="s">
        <v>1871</v>
      </c>
      <c r="B1479" s="391" t="n">
        <v>11</v>
      </c>
      <c r="C1479" s="391" t="s">
        <v>11</v>
      </c>
      <c r="D1479" s="391" t="s">
        <v>400</v>
      </c>
      <c r="E1479" s="391"/>
      <c r="F1479" s="389" t="n">
        <f aca="false">F1480+F1486</f>
        <v>23865.26</v>
      </c>
      <c r="G1479" s="192"/>
      <c r="H1479" s="192"/>
      <c r="I1479" s="192"/>
      <c r="J1479" s="395"/>
      <c r="K1479" s="395"/>
      <c r="L1479" s="395"/>
    </row>
    <row r="1480" customFormat="false" ht="63" hidden="false" customHeight="true" outlineLevel="0" collapsed="false">
      <c r="A1480" s="414" t="s">
        <v>1872</v>
      </c>
      <c r="B1480" s="106" t="s">
        <v>135</v>
      </c>
      <c r="C1480" s="106" t="s">
        <v>11</v>
      </c>
      <c r="D1480" s="106" t="s">
        <v>1873</v>
      </c>
      <c r="E1480" s="106"/>
      <c r="F1480" s="398" t="n">
        <f aca="false">F1481</f>
        <v>19533.6</v>
      </c>
      <c r="G1480" s="192"/>
      <c r="H1480" s="192"/>
      <c r="I1480" s="192"/>
      <c r="J1480" s="395"/>
      <c r="K1480" s="395"/>
      <c r="L1480" s="395"/>
    </row>
    <row r="1481" customFormat="false" ht="39.75" hidden="false" customHeight="true" outlineLevel="0" collapsed="false">
      <c r="A1481" s="449" t="s">
        <v>1874</v>
      </c>
      <c r="B1481" s="106" t="s">
        <v>135</v>
      </c>
      <c r="C1481" s="106" t="s">
        <v>11</v>
      </c>
      <c r="D1481" s="106" t="s">
        <v>404</v>
      </c>
      <c r="E1481" s="106"/>
      <c r="F1481" s="398" t="n">
        <f aca="false">SUM(F1482)</f>
        <v>19533.6</v>
      </c>
      <c r="G1481" s="192"/>
      <c r="H1481" s="192"/>
      <c r="I1481" s="192"/>
      <c r="J1481" s="395"/>
      <c r="K1481" s="395"/>
      <c r="L1481" s="395"/>
      <c r="M1481" s="221"/>
    </row>
    <row r="1482" customFormat="false" ht="27" hidden="false" customHeight="false" outlineLevel="0" collapsed="false">
      <c r="A1482" s="106" t="s">
        <v>75</v>
      </c>
      <c r="B1482" s="106" t="s">
        <v>135</v>
      </c>
      <c r="C1482" s="106" t="s">
        <v>11</v>
      </c>
      <c r="D1482" s="106" t="s">
        <v>1875</v>
      </c>
      <c r="E1482" s="393"/>
      <c r="F1482" s="398" t="n">
        <f aca="false">F1483+F1484+F1485</f>
        <v>19533.6</v>
      </c>
      <c r="G1482" s="192"/>
      <c r="H1482" s="192"/>
      <c r="I1482" s="192"/>
      <c r="J1482" s="395"/>
      <c r="K1482" s="395"/>
      <c r="L1482" s="395"/>
      <c r="M1482" s="221"/>
      <c r="N1482" s="221"/>
      <c r="O1482" s="221"/>
      <c r="P1482" s="221"/>
      <c r="Q1482" s="221"/>
    </row>
    <row r="1483" customFormat="false" ht="54" hidden="false" customHeight="false" outlineLevel="0" collapsed="false">
      <c r="A1483" s="106" t="s">
        <v>25</v>
      </c>
      <c r="B1483" s="106" t="s">
        <v>135</v>
      </c>
      <c r="C1483" s="106" t="s">
        <v>11</v>
      </c>
      <c r="D1483" s="106" t="s">
        <v>1875</v>
      </c>
      <c r="E1483" s="106" t="s">
        <v>17</v>
      </c>
      <c r="F1483" s="398" t="n">
        <v>12304</v>
      </c>
      <c r="G1483" s="277"/>
      <c r="H1483" s="277"/>
      <c r="I1483" s="277"/>
      <c r="J1483" s="403"/>
      <c r="K1483" s="403"/>
      <c r="L1483" s="403"/>
      <c r="M1483" s="221"/>
      <c r="N1483" s="221"/>
      <c r="O1483" s="404"/>
      <c r="P1483" s="221"/>
      <c r="Q1483" s="404"/>
    </row>
    <row r="1484" customFormat="false" ht="27" hidden="false" customHeight="false" outlineLevel="0" collapsed="false">
      <c r="A1484" s="465" t="s">
        <v>30</v>
      </c>
      <c r="B1484" s="106" t="s">
        <v>135</v>
      </c>
      <c r="C1484" s="106" t="s">
        <v>11</v>
      </c>
      <c r="D1484" s="106" t="s">
        <v>1875</v>
      </c>
      <c r="E1484" s="106" t="s">
        <v>31</v>
      </c>
      <c r="F1484" s="398" t="n">
        <v>4041.1</v>
      </c>
      <c r="G1484" s="456"/>
      <c r="H1484" s="192"/>
      <c r="I1484" s="192"/>
      <c r="J1484" s="403"/>
      <c r="K1484" s="403"/>
      <c r="L1484" s="403"/>
      <c r="M1484" s="404"/>
      <c r="N1484" s="221"/>
      <c r="O1484" s="404"/>
      <c r="P1484" s="221"/>
      <c r="Q1484" s="404"/>
    </row>
    <row r="1485" customFormat="false" ht="27" hidden="false" customHeight="true" outlineLevel="0" collapsed="false">
      <c r="A1485" s="106" t="s">
        <v>32</v>
      </c>
      <c r="B1485" s="106" t="s">
        <v>135</v>
      </c>
      <c r="C1485" s="106" t="s">
        <v>11</v>
      </c>
      <c r="D1485" s="106" t="s">
        <v>1875</v>
      </c>
      <c r="E1485" s="106" t="s">
        <v>33</v>
      </c>
      <c r="F1485" s="398" t="n">
        <v>3188.5</v>
      </c>
      <c r="G1485" s="277"/>
      <c r="H1485" s="277"/>
      <c r="I1485" s="277"/>
      <c r="J1485" s="403"/>
      <c r="K1485" s="403"/>
      <c r="L1485" s="403"/>
      <c r="M1485" s="221"/>
      <c r="N1485" s="221"/>
      <c r="O1485" s="404"/>
      <c r="P1485" s="221"/>
      <c r="Q1485" s="404"/>
    </row>
    <row r="1486" customFormat="false" ht="75" hidden="false" customHeight="true" outlineLevel="0" collapsed="false">
      <c r="A1486" s="414" t="s">
        <v>1876</v>
      </c>
      <c r="B1486" s="106" t="s">
        <v>135</v>
      </c>
      <c r="C1486" s="106" t="s">
        <v>11</v>
      </c>
      <c r="D1486" s="106" t="s">
        <v>524</v>
      </c>
      <c r="E1486" s="106"/>
      <c r="F1486" s="398" t="n">
        <f aca="false">F1487+F1509+F1526</f>
        <v>4331.66</v>
      </c>
      <c r="G1486" s="192"/>
      <c r="H1486" s="192"/>
      <c r="I1486" s="192"/>
      <c r="J1486" s="395"/>
      <c r="K1486" s="395"/>
      <c r="L1486" s="395"/>
    </row>
    <row r="1487" customFormat="false" ht="39" hidden="false" customHeight="true" outlineLevel="0" collapsed="false">
      <c r="A1487" s="423" t="s">
        <v>525</v>
      </c>
      <c r="B1487" s="106" t="s">
        <v>135</v>
      </c>
      <c r="C1487" s="106" t="s">
        <v>11</v>
      </c>
      <c r="D1487" s="106" t="s">
        <v>526</v>
      </c>
      <c r="E1487" s="106"/>
      <c r="F1487" s="398" t="n">
        <f aca="false">F1488+F1498</f>
        <v>200</v>
      </c>
      <c r="G1487" s="192"/>
      <c r="H1487" s="192"/>
      <c r="I1487" s="192"/>
      <c r="J1487" s="395"/>
      <c r="K1487" s="395"/>
      <c r="L1487" s="395"/>
    </row>
    <row r="1488" customFormat="false" ht="58.5" hidden="false" customHeight="true" outlineLevel="0" collapsed="false">
      <c r="A1488" s="578" t="s">
        <v>527</v>
      </c>
      <c r="B1488" s="106" t="s">
        <v>135</v>
      </c>
      <c r="C1488" s="106" t="s">
        <v>11</v>
      </c>
      <c r="D1488" s="106" t="s">
        <v>528</v>
      </c>
      <c r="E1488" s="106"/>
      <c r="F1488" s="412" t="n">
        <f aca="false">F1490+F1503+F1489</f>
        <v>200</v>
      </c>
      <c r="G1488" s="192"/>
      <c r="H1488" s="192"/>
      <c r="I1488" s="192"/>
      <c r="J1488" s="395"/>
      <c r="K1488" s="395"/>
      <c r="L1488" s="395"/>
    </row>
    <row r="1489" customFormat="false" ht="58.5" hidden="false" customHeight="true" outlineLevel="0" collapsed="false">
      <c r="A1489" s="106" t="s">
        <v>25</v>
      </c>
      <c r="B1489" s="106" t="s">
        <v>135</v>
      </c>
      <c r="C1489" s="106" t="s">
        <v>11</v>
      </c>
      <c r="D1489" s="106" t="s">
        <v>528</v>
      </c>
      <c r="E1489" s="106" t="s">
        <v>17</v>
      </c>
      <c r="F1489" s="412" t="n">
        <v>180</v>
      </c>
      <c r="G1489" s="192"/>
      <c r="H1489" s="192"/>
      <c r="I1489" s="192"/>
      <c r="J1489" s="395"/>
      <c r="K1489" s="395"/>
      <c r="L1489" s="395"/>
    </row>
    <row r="1490" customFormat="false" ht="34.5" hidden="true" customHeight="true" outlineLevel="0" collapsed="false">
      <c r="A1490" s="465" t="s">
        <v>30</v>
      </c>
      <c r="B1490" s="106" t="s">
        <v>135</v>
      </c>
      <c r="C1490" s="106" t="s">
        <v>11</v>
      </c>
      <c r="D1490" s="106" t="s">
        <v>528</v>
      </c>
      <c r="E1490" s="106" t="s">
        <v>31</v>
      </c>
      <c r="F1490" s="412"/>
      <c r="G1490" s="192"/>
      <c r="H1490" s="192"/>
      <c r="I1490" s="192"/>
      <c r="J1490" s="395"/>
      <c r="K1490" s="395"/>
      <c r="L1490" s="395"/>
    </row>
    <row r="1491" customFormat="false" ht="49.5" hidden="true" customHeight="true" outlineLevel="0" collapsed="false">
      <c r="A1491" s="106" t="s">
        <v>283</v>
      </c>
      <c r="B1491" s="106" t="s">
        <v>135</v>
      </c>
      <c r="C1491" s="106" t="s">
        <v>11</v>
      </c>
      <c r="D1491" s="106" t="s">
        <v>529</v>
      </c>
      <c r="E1491" s="106"/>
      <c r="F1491" s="412"/>
      <c r="G1491" s="192"/>
      <c r="H1491" s="192"/>
      <c r="I1491" s="192"/>
      <c r="J1491" s="395"/>
      <c r="K1491" s="395"/>
      <c r="L1491" s="395"/>
    </row>
    <row r="1492" customFormat="false" ht="28.5" hidden="true" customHeight="true" outlineLevel="0" collapsed="false">
      <c r="A1492" s="106" t="s">
        <v>69</v>
      </c>
      <c r="B1492" s="106" t="s">
        <v>135</v>
      </c>
      <c r="C1492" s="106" t="s">
        <v>11</v>
      </c>
      <c r="D1492" s="106" t="s">
        <v>529</v>
      </c>
      <c r="E1492" s="106" t="s">
        <v>31</v>
      </c>
      <c r="F1492" s="412"/>
      <c r="G1492" s="192"/>
      <c r="H1492" s="192"/>
      <c r="I1492" s="192"/>
      <c r="J1492" s="395"/>
      <c r="K1492" s="395"/>
      <c r="L1492" s="395"/>
    </row>
    <row r="1493" customFormat="false" ht="18" hidden="true" customHeight="true" outlineLevel="0" collapsed="false">
      <c r="A1493" s="106" t="s">
        <v>276</v>
      </c>
      <c r="B1493" s="106" t="s">
        <v>135</v>
      </c>
      <c r="C1493" s="106" t="s">
        <v>11</v>
      </c>
      <c r="D1493" s="106" t="s">
        <v>529</v>
      </c>
      <c r="E1493" s="106" t="s">
        <v>152</v>
      </c>
      <c r="F1493" s="412"/>
      <c r="G1493" s="192"/>
      <c r="H1493" s="192"/>
      <c r="I1493" s="192"/>
      <c r="J1493" s="395"/>
      <c r="K1493" s="395"/>
      <c r="L1493" s="395"/>
    </row>
    <row r="1494" customFormat="false" ht="37.5" hidden="true" customHeight="true" outlineLevel="0" collapsed="false">
      <c r="A1494" s="392" t="s">
        <v>34</v>
      </c>
      <c r="B1494" s="391" t="s">
        <v>135</v>
      </c>
      <c r="C1494" s="391" t="s">
        <v>11</v>
      </c>
      <c r="D1494" s="391" t="s">
        <v>49</v>
      </c>
      <c r="E1494" s="391"/>
      <c r="F1494" s="417"/>
      <c r="G1494" s="192"/>
      <c r="H1494" s="192"/>
      <c r="I1494" s="192"/>
      <c r="J1494" s="395"/>
      <c r="K1494" s="395"/>
      <c r="L1494" s="395"/>
    </row>
    <row r="1495" customFormat="false" ht="38.25" hidden="true" customHeight="true" outlineLevel="0" collapsed="false">
      <c r="A1495" s="396" t="s">
        <v>36</v>
      </c>
      <c r="B1495" s="391" t="s">
        <v>135</v>
      </c>
      <c r="C1495" s="391" t="s">
        <v>11</v>
      </c>
      <c r="D1495" s="391" t="s">
        <v>50</v>
      </c>
      <c r="E1495" s="391"/>
      <c r="F1495" s="417"/>
      <c r="G1495" s="192"/>
      <c r="H1495" s="192"/>
      <c r="I1495" s="192"/>
      <c r="J1495" s="395"/>
      <c r="K1495" s="395"/>
      <c r="L1495" s="395"/>
    </row>
    <row r="1496" customFormat="false" ht="51" hidden="true" customHeight="true" outlineLevel="0" collapsed="false">
      <c r="A1496" s="578" t="s">
        <v>527</v>
      </c>
      <c r="B1496" s="106" t="s">
        <v>135</v>
      </c>
      <c r="C1496" s="106" t="s">
        <v>11</v>
      </c>
      <c r="D1496" s="106" t="s">
        <v>530</v>
      </c>
      <c r="E1496" s="106"/>
      <c r="F1496" s="412"/>
      <c r="G1496" s="192"/>
      <c r="H1496" s="192"/>
      <c r="I1496" s="192"/>
      <c r="J1496" s="395"/>
      <c r="K1496" s="395"/>
      <c r="L1496" s="395"/>
    </row>
    <row r="1497" customFormat="false" ht="39" hidden="true" customHeight="true" outlineLevel="0" collapsed="false">
      <c r="A1497" s="106" t="s">
        <v>69</v>
      </c>
      <c r="B1497" s="106" t="s">
        <v>135</v>
      </c>
      <c r="C1497" s="106" t="s">
        <v>11</v>
      </c>
      <c r="D1497" s="106" t="s">
        <v>530</v>
      </c>
      <c r="E1497" s="106" t="s">
        <v>31</v>
      </c>
      <c r="F1497" s="412"/>
      <c r="G1497" s="192"/>
      <c r="H1497" s="192"/>
      <c r="I1497" s="192"/>
      <c r="J1497" s="395"/>
      <c r="K1497" s="395"/>
      <c r="L1497" s="395"/>
    </row>
    <row r="1498" customFormat="false" ht="33.75" hidden="true" customHeight="true" outlineLevel="0" collapsed="false">
      <c r="A1498" s="578" t="s">
        <v>334</v>
      </c>
      <c r="B1498" s="106" t="s">
        <v>135</v>
      </c>
      <c r="C1498" s="106" t="s">
        <v>11</v>
      </c>
      <c r="D1498" s="106" t="s">
        <v>1877</v>
      </c>
      <c r="E1498" s="106"/>
      <c r="F1498" s="412"/>
      <c r="G1498" s="192"/>
      <c r="H1498" s="192"/>
      <c r="I1498" s="192"/>
      <c r="J1498" s="395"/>
      <c r="K1498" s="395"/>
      <c r="L1498" s="395"/>
    </row>
    <row r="1499" customFormat="false" ht="39" hidden="true" customHeight="true" outlineLevel="0" collapsed="false">
      <c r="A1499" s="106" t="s">
        <v>1268</v>
      </c>
      <c r="B1499" s="106" t="s">
        <v>135</v>
      </c>
      <c r="C1499" s="106" t="s">
        <v>11</v>
      </c>
      <c r="D1499" s="106" t="s">
        <v>1877</v>
      </c>
      <c r="E1499" s="106" t="s">
        <v>152</v>
      </c>
      <c r="F1499" s="412"/>
      <c r="G1499" s="192"/>
      <c r="H1499" s="192"/>
      <c r="I1499" s="192"/>
      <c r="J1499" s="395"/>
      <c r="K1499" s="395"/>
      <c r="L1499" s="395"/>
    </row>
    <row r="1500" customFormat="false" ht="39" hidden="true" customHeight="true" outlineLevel="0" collapsed="false">
      <c r="A1500" s="467" t="s">
        <v>1878</v>
      </c>
      <c r="B1500" s="106" t="s">
        <v>135</v>
      </c>
      <c r="C1500" s="106" t="s">
        <v>11</v>
      </c>
      <c r="D1500" s="106" t="s">
        <v>1879</v>
      </c>
      <c r="E1500" s="106"/>
      <c r="F1500" s="412"/>
      <c r="G1500" s="192"/>
      <c r="H1500" s="192"/>
      <c r="I1500" s="192"/>
      <c r="J1500" s="395"/>
      <c r="K1500" s="395"/>
      <c r="L1500" s="395"/>
    </row>
    <row r="1501" customFormat="false" ht="39" hidden="true" customHeight="true" outlineLevel="0" collapsed="false">
      <c r="A1501" s="611" t="s">
        <v>1880</v>
      </c>
      <c r="B1501" s="106" t="s">
        <v>135</v>
      </c>
      <c r="C1501" s="106" t="s">
        <v>11</v>
      </c>
      <c r="D1501" s="106" t="s">
        <v>1881</v>
      </c>
      <c r="E1501" s="106"/>
      <c r="F1501" s="412"/>
      <c r="G1501" s="192"/>
      <c r="H1501" s="192"/>
      <c r="I1501" s="192"/>
      <c r="J1501" s="395"/>
      <c r="K1501" s="395"/>
      <c r="L1501" s="395"/>
    </row>
    <row r="1502" customFormat="false" ht="39" hidden="true" customHeight="true" outlineLevel="0" collapsed="false">
      <c r="A1502" s="106" t="s">
        <v>1268</v>
      </c>
      <c r="B1502" s="106" t="s">
        <v>135</v>
      </c>
      <c r="C1502" s="106" t="s">
        <v>11</v>
      </c>
      <c r="D1502" s="106" t="s">
        <v>1881</v>
      </c>
      <c r="E1502" s="106" t="s">
        <v>152</v>
      </c>
      <c r="F1502" s="412"/>
      <c r="G1502" s="192"/>
      <c r="H1502" s="192"/>
      <c r="I1502" s="192"/>
      <c r="J1502" s="395"/>
      <c r="K1502" s="395"/>
      <c r="L1502" s="395"/>
    </row>
    <row r="1503" customFormat="false" ht="15.75" hidden="false" customHeight="false" outlineLevel="0" collapsed="false">
      <c r="A1503" s="106" t="s">
        <v>149</v>
      </c>
      <c r="B1503" s="106" t="s">
        <v>135</v>
      </c>
      <c r="C1503" s="106" t="s">
        <v>11</v>
      </c>
      <c r="D1503" s="106" t="s">
        <v>528</v>
      </c>
      <c r="E1503" s="106" t="s">
        <v>150</v>
      </c>
      <c r="F1503" s="412" t="n">
        <v>20</v>
      </c>
      <c r="G1503" s="192"/>
      <c r="H1503" s="192"/>
      <c r="I1503" s="192"/>
      <c r="J1503" s="395"/>
      <c r="K1503" s="395"/>
      <c r="L1503" s="395"/>
    </row>
    <row r="1504" customFormat="false" ht="39" hidden="true" customHeight="true" outlineLevel="0" collapsed="false">
      <c r="A1504" s="612" t="s">
        <v>1882</v>
      </c>
      <c r="B1504" s="106" t="s">
        <v>135</v>
      </c>
      <c r="C1504" s="106" t="s">
        <v>11</v>
      </c>
      <c r="D1504" s="469" t="s">
        <v>1883</v>
      </c>
      <c r="E1504" s="106"/>
      <c r="F1504" s="412" t="n">
        <f aca="false">F1505+F1507</f>
        <v>0</v>
      </c>
      <c r="G1504" s="192"/>
      <c r="H1504" s="192"/>
      <c r="I1504" s="192"/>
      <c r="J1504" s="395"/>
      <c r="K1504" s="395"/>
      <c r="L1504" s="395"/>
    </row>
    <row r="1505" customFormat="false" ht="39" hidden="true" customHeight="true" outlineLevel="0" collapsed="false">
      <c r="A1505" s="612" t="s">
        <v>1884</v>
      </c>
      <c r="B1505" s="106" t="s">
        <v>135</v>
      </c>
      <c r="C1505" s="106" t="s">
        <v>11</v>
      </c>
      <c r="D1505" s="469" t="s">
        <v>1885</v>
      </c>
      <c r="E1505" s="106"/>
      <c r="F1505" s="412" t="n">
        <f aca="false">F1506</f>
        <v>0</v>
      </c>
      <c r="G1505" s="192"/>
      <c r="H1505" s="192"/>
      <c r="I1505" s="192"/>
      <c r="J1505" s="395"/>
      <c r="K1505" s="395"/>
      <c r="L1505" s="395"/>
    </row>
    <row r="1506" customFormat="false" ht="39" hidden="true" customHeight="true" outlineLevel="0" collapsed="false">
      <c r="A1506" s="261" t="s">
        <v>1268</v>
      </c>
      <c r="B1506" s="106" t="s">
        <v>135</v>
      </c>
      <c r="C1506" s="106" t="s">
        <v>11</v>
      </c>
      <c r="D1506" s="469" t="s">
        <v>1885</v>
      </c>
      <c r="E1506" s="106" t="s">
        <v>152</v>
      </c>
      <c r="F1506" s="412"/>
      <c r="G1506" s="192"/>
      <c r="H1506" s="192"/>
      <c r="I1506" s="192"/>
      <c r="J1506" s="395"/>
      <c r="K1506" s="395"/>
      <c r="L1506" s="395"/>
    </row>
    <row r="1507" customFormat="false" ht="39" hidden="true" customHeight="true" outlineLevel="0" collapsed="false">
      <c r="A1507" s="467" t="s">
        <v>351</v>
      </c>
      <c r="B1507" s="106" t="s">
        <v>135</v>
      </c>
      <c r="C1507" s="106" t="s">
        <v>11</v>
      </c>
      <c r="D1507" s="106" t="s">
        <v>1886</v>
      </c>
      <c r="E1507" s="106"/>
      <c r="F1507" s="412"/>
      <c r="G1507" s="192"/>
      <c r="H1507" s="192"/>
      <c r="I1507" s="192"/>
      <c r="J1507" s="395"/>
      <c r="K1507" s="395"/>
      <c r="L1507" s="395"/>
    </row>
    <row r="1508" customFormat="false" ht="39" hidden="true" customHeight="true" outlineLevel="0" collapsed="false">
      <c r="A1508" s="106" t="s">
        <v>1268</v>
      </c>
      <c r="B1508" s="106" t="s">
        <v>135</v>
      </c>
      <c r="C1508" s="106" t="s">
        <v>11</v>
      </c>
      <c r="D1508" s="106" t="s">
        <v>1887</v>
      </c>
      <c r="E1508" s="106" t="s">
        <v>152</v>
      </c>
      <c r="F1508" s="412"/>
      <c r="G1508" s="192"/>
      <c r="H1508" s="192"/>
      <c r="I1508" s="192"/>
      <c r="J1508" s="395"/>
      <c r="K1508" s="395"/>
      <c r="L1508" s="395"/>
    </row>
    <row r="1509" customFormat="false" ht="39" hidden="true" customHeight="true" outlineLevel="0" collapsed="false">
      <c r="A1509" s="613" t="s">
        <v>1878</v>
      </c>
      <c r="B1509" s="106" t="s">
        <v>135</v>
      </c>
      <c r="C1509" s="106" t="s">
        <v>11</v>
      </c>
      <c r="D1509" s="106" t="s">
        <v>1879</v>
      </c>
      <c r="E1509" s="106"/>
      <c r="F1509" s="412" t="n">
        <f aca="false">F1512+F1514+F1516+F1518+F1510</f>
        <v>0</v>
      </c>
      <c r="G1509" s="192"/>
      <c r="H1509" s="192"/>
      <c r="I1509" s="192"/>
      <c r="J1509" s="395"/>
      <c r="K1509" s="395"/>
      <c r="L1509" s="395"/>
    </row>
    <row r="1510" customFormat="false" ht="39" hidden="true" customHeight="true" outlineLevel="0" collapsed="false">
      <c r="A1510" s="261" t="s">
        <v>940</v>
      </c>
      <c r="B1510" s="106" t="s">
        <v>135</v>
      </c>
      <c r="C1510" s="106" t="s">
        <v>11</v>
      </c>
      <c r="D1510" s="106" t="s">
        <v>1888</v>
      </c>
      <c r="E1510" s="106"/>
      <c r="F1510" s="412" t="n">
        <f aca="false">F1511</f>
        <v>0</v>
      </c>
      <c r="G1510" s="192"/>
      <c r="H1510" s="192"/>
      <c r="I1510" s="192"/>
      <c r="J1510" s="395"/>
      <c r="K1510" s="395"/>
      <c r="L1510" s="395"/>
    </row>
    <row r="1511" customFormat="false" ht="39" hidden="true" customHeight="true" outlineLevel="0" collapsed="false">
      <c r="A1511" s="261" t="s">
        <v>1268</v>
      </c>
      <c r="B1511" s="106" t="s">
        <v>135</v>
      </c>
      <c r="C1511" s="106" t="s">
        <v>11</v>
      </c>
      <c r="D1511" s="106" t="s">
        <v>1888</v>
      </c>
      <c r="E1511" s="106" t="s">
        <v>152</v>
      </c>
      <c r="F1511" s="412"/>
      <c r="G1511" s="192"/>
      <c r="H1511" s="192"/>
      <c r="I1511" s="192"/>
      <c r="J1511" s="395"/>
      <c r="K1511" s="395"/>
      <c r="L1511" s="395"/>
    </row>
    <row r="1512" customFormat="false" ht="39" hidden="true" customHeight="true" outlineLevel="0" collapsed="false">
      <c r="A1512" s="467" t="s">
        <v>351</v>
      </c>
      <c r="B1512" s="106" t="s">
        <v>135</v>
      </c>
      <c r="C1512" s="106" t="s">
        <v>11</v>
      </c>
      <c r="D1512" s="106" t="s">
        <v>1889</v>
      </c>
      <c r="E1512" s="106"/>
      <c r="F1512" s="412" t="n">
        <f aca="false">F1513</f>
        <v>0</v>
      </c>
      <c r="G1512" s="192"/>
      <c r="H1512" s="192"/>
      <c r="I1512" s="192"/>
      <c r="J1512" s="395"/>
      <c r="K1512" s="395"/>
      <c r="L1512" s="395"/>
    </row>
    <row r="1513" customFormat="false" ht="39" hidden="true" customHeight="true" outlineLevel="0" collapsed="false">
      <c r="A1513" s="106" t="s">
        <v>1268</v>
      </c>
      <c r="B1513" s="106" t="s">
        <v>135</v>
      </c>
      <c r="C1513" s="106" t="s">
        <v>11</v>
      </c>
      <c r="D1513" s="106" t="s">
        <v>1889</v>
      </c>
      <c r="E1513" s="106" t="s">
        <v>152</v>
      </c>
      <c r="F1513" s="412"/>
      <c r="G1513" s="192"/>
      <c r="H1513" s="192"/>
      <c r="I1513" s="192"/>
      <c r="J1513" s="395"/>
      <c r="K1513" s="395"/>
      <c r="L1513" s="395"/>
    </row>
    <row r="1514" customFormat="false" ht="41.25" hidden="true" customHeight="false" outlineLevel="0" collapsed="false">
      <c r="A1514" s="407" t="s">
        <v>1890</v>
      </c>
      <c r="B1514" s="106" t="s">
        <v>135</v>
      </c>
      <c r="C1514" s="106" t="s">
        <v>11</v>
      </c>
      <c r="D1514" s="467" t="s">
        <v>1891</v>
      </c>
      <c r="E1514" s="467"/>
      <c r="F1514" s="412" t="n">
        <f aca="false">SUM(F1515)</f>
        <v>0</v>
      </c>
      <c r="G1514" s="192"/>
      <c r="H1514" s="192"/>
      <c r="I1514" s="192"/>
      <c r="J1514" s="395"/>
      <c r="K1514" s="395"/>
      <c r="L1514" s="395"/>
      <c r="M1514" s="221"/>
    </row>
    <row r="1515" customFormat="false" ht="27" hidden="true" customHeight="false" outlineLevel="0" collapsed="false">
      <c r="A1515" s="401" t="s">
        <v>30</v>
      </c>
      <c r="B1515" s="106" t="s">
        <v>135</v>
      </c>
      <c r="C1515" s="106" t="s">
        <v>11</v>
      </c>
      <c r="D1515" s="467" t="s">
        <v>1891</v>
      </c>
      <c r="E1515" s="467" t="s">
        <v>31</v>
      </c>
      <c r="F1515" s="412"/>
      <c r="G1515" s="192"/>
      <c r="H1515" s="192"/>
      <c r="I1515" s="192"/>
      <c r="J1515" s="395"/>
      <c r="K1515" s="395"/>
      <c r="L1515" s="395"/>
      <c r="M1515" s="221"/>
    </row>
    <row r="1516" customFormat="false" ht="40.5" hidden="true" customHeight="false" outlineLevel="0" collapsed="false">
      <c r="A1516" s="570" t="s">
        <v>1892</v>
      </c>
      <c r="B1516" s="106" t="s">
        <v>135</v>
      </c>
      <c r="C1516" s="106" t="s">
        <v>11</v>
      </c>
      <c r="D1516" s="467" t="s">
        <v>1893</v>
      </c>
      <c r="E1516" s="467"/>
      <c r="F1516" s="412" t="n">
        <f aca="false">SUM(F1517)</f>
        <v>0</v>
      </c>
      <c r="G1516" s="192"/>
      <c r="H1516" s="192"/>
      <c r="I1516" s="192"/>
      <c r="J1516" s="395"/>
      <c r="K1516" s="395"/>
      <c r="L1516" s="395"/>
      <c r="M1516" s="221"/>
    </row>
    <row r="1517" customFormat="false" ht="27.75" hidden="true" customHeight="false" outlineLevel="0" collapsed="false">
      <c r="A1517" s="407" t="s">
        <v>30</v>
      </c>
      <c r="B1517" s="106" t="s">
        <v>135</v>
      </c>
      <c r="C1517" s="106" t="s">
        <v>11</v>
      </c>
      <c r="D1517" s="467" t="s">
        <v>1893</v>
      </c>
      <c r="E1517" s="467" t="s">
        <v>31</v>
      </c>
      <c r="F1517" s="412"/>
      <c r="G1517" s="192"/>
      <c r="H1517" s="192"/>
      <c r="I1517" s="192"/>
      <c r="J1517" s="395"/>
      <c r="K1517" s="395"/>
      <c r="L1517" s="395"/>
      <c r="M1517" s="221"/>
    </row>
    <row r="1518" customFormat="false" ht="39" hidden="true" customHeight="true" outlineLevel="0" collapsed="false">
      <c r="A1518" s="614" t="s">
        <v>940</v>
      </c>
      <c r="B1518" s="106" t="s">
        <v>135</v>
      </c>
      <c r="C1518" s="106" t="s">
        <v>11</v>
      </c>
      <c r="D1518" s="545" t="s">
        <v>1894</v>
      </c>
      <c r="E1518" s="106"/>
      <c r="F1518" s="412" t="n">
        <f aca="false">F1519+F1520+F1521</f>
        <v>0</v>
      </c>
      <c r="G1518" s="192"/>
      <c r="H1518" s="192"/>
      <c r="I1518" s="192"/>
      <c r="J1518" s="395"/>
      <c r="K1518" s="395"/>
      <c r="L1518" s="395"/>
    </row>
    <row r="1519" customFormat="false" ht="39" hidden="true" customHeight="true" outlineLevel="0" collapsed="false">
      <c r="A1519" s="467" t="s">
        <v>30</v>
      </c>
      <c r="B1519" s="106" t="s">
        <v>135</v>
      </c>
      <c r="C1519" s="106" t="s">
        <v>11</v>
      </c>
      <c r="D1519" s="545" t="s">
        <v>1894</v>
      </c>
      <c r="E1519" s="106" t="s">
        <v>31</v>
      </c>
      <c r="F1519" s="412"/>
      <c r="G1519" s="192"/>
      <c r="H1519" s="192"/>
      <c r="I1519" s="192"/>
      <c r="J1519" s="395"/>
      <c r="K1519" s="395"/>
      <c r="L1519" s="395"/>
    </row>
    <row r="1520" customFormat="false" ht="39" hidden="true" customHeight="true" outlineLevel="0" collapsed="false">
      <c r="A1520" s="261" t="s">
        <v>1268</v>
      </c>
      <c r="B1520" s="106" t="s">
        <v>135</v>
      </c>
      <c r="C1520" s="106" t="s">
        <v>11</v>
      </c>
      <c r="D1520" s="545" t="s">
        <v>1894</v>
      </c>
      <c r="E1520" s="106" t="s">
        <v>152</v>
      </c>
      <c r="F1520" s="412"/>
      <c r="G1520" s="192"/>
      <c r="H1520" s="192"/>
      <c r="I1520" s="192"/>
      <c r="J1520" s="395"/>
      <c r="K1520" s="395"/>
      <c r="L1520" s="395"/>
    </row>
    <row r="1521" customFormat="false" ht="39" hidden="true" customHeight="true" outlineLevel="0" collapsed="false">
      <c r="A1521" s="261" t="s">
        <v>1268</v>
      </c>
      <c r="B1521" s="106" t="s">
        <v>135</v>
      </c>
      <c r="C1521" s="106" t="s">
        <v>11</v>
      </c>
      <c r="D1521" s="545" t="s">
        <v>1894</v>
      </c>
      <c r="E1521" s="106" t="s">
        <v>152</v>
      </c>
      <c r="F1521" s="412"/>
      <c r="G1521" s="192"/>
      <c r="H1521" s="192"/>
      <c r="I1521" s="192"/>
      <c r="J1521" s="395"/>
      <c r="K1521" s="395"/>
      <c r="L1521" s="395"/>
    </row>
    <row r="1522" customFormat="false" ht="39" hidden="true" customHeight="true" outlineLevel="0" collapsed="false">
      <c r="A1522" s="615" t="s">
        <v>385</v>
      </c>
      <c r="B1522" s="391" t="s">
        <v>135</v>
      </c>
      <c r="C1522" s="391" t="s">
        <v>11</v>
      </c>
      <c r="D1522" s="550" t="s">
        <v>386</v>
      </c>
      <c r="E1522" s="391"/>
      <c r="F1522" s="417" t="n">
        <f aca="false">F1523</f>
        <v>0</v>
      </c>
      <c r="G1522" s="192"/>
      <c r="H1522" s="192"/>
      <c r="I1522" s="192"/>
      <c r="J1522" s="395"/>
      <c r="K1522" s="395"/>
      <c r="L1522" s="395"/>
    </row>
    <row r="1523" customFormat="false" ht="39" hidden="true" customHeight="true" outlineLevel="0" collapsed="false">
      <c r="A1523" s="261" t="s">
        <v>387</v>
      </c>
      <c r="B1523" s="106" t="s">
        <v>135</v>
      </c>
      <c r="C1523" s="106" t="s">
        <v>11</v>
      </c>
      <c r="D1523" s="545" t="s">
        <v>388</v>
      </c>
      <c r="E1523" s="106"/>
      <c r="F1523" s="412" t="n">
        <f aca="false">F1524</f>
        <v>0</v>
      </c>
      <c r="G1523" s="192"/>
      <c r="H1523" s="192"/>
      <c r="I1523" s="192"/>
      <c r="J1523" s="395"/>
      <c r="K1523" s="395"/>
      <c r="L1523" s="395"/>
    </row>
    <row r="1524" customFormat="false" ht="39" hidden="true" customHeight="true" outlineLevel="0" collapsed="false">
      <c r="A1524" s="261" t="s">
        <v>1292</v>
      </c>
      <c r="B1524" s="106" t="s">
        <v>135</v>
      </c>
      <c r="C1524" s="106" t="s">
        <v>11</v>
      </c>
      <c r="D1524" s="545" t="s">
        <v>1293</v>
      </c>
      <c r="E1524" s="106"/>
      <c r="F1524" s="412" t="n">
        <f aca="false">F1525</f>
        <v>0</v>
      </c>
      <c r="G1524" s="192"/>
      <c r="H1524" s="192"/>
      <c r="I1524" s="192"/>
      <c r="J1524" s="395"/>
      <c r="K1524" s="395"/>
      <c r="L1524" s="395"/>
    </row>
    <row r="1525" customFormat="false" ht="39" hidden="true" customHeight="true" outlineLevel="0" collapsed="false">
      <c r="A1525" s="261" t="s">
        <v>30</v>
      </c>
      <c r="B1525" s="106" t="s">
        <v>135</v>
      </c>
      <c r="C1525" s="106" t="s">
        <v>11</v>
      </c>
      <c r="D1525" s="545" t="s">
        <v>1293</v>
      </c>
      <c r="E1525" s="106" t="s">
        <v>31</v>
      </c>
      <c r="F1525" s="412"/>
      <c r="G1525" s="192"/>
      <c r="H1525" s="192"/>
      <c r="I1525" s="192"/>
      <c r="J1525" s="395"/>
      <c r="K1525" s="395"/>
      <c r="L1525" s="395"/>
    </row>
    <row r="1526" customFormat="false" ht="39" hidden="false" customHeight="true" outlineLevel="0" collapsed="false">
      <c r="A1526" s="616" t="s">
        <v>1878</v>
      </c>
      <c r="B1526" s="106" t="s">
        <v>135</v>
      </c>
      <c r="C1526" s="106" t="s">
        <v>11</v>
      </c>
      <c r="D1526" s="545" t="s">
        <v>1879</v>
      </c>
      <c r="E1526" s="106"/>
      <c r="F1526" s="412" t="n">
        <f aca="false">F1527+F1529</f>
        <v>4131.66</v>
      </c>
      <c r="G1526" s="192"/>
      <c r="H1526" s="192"/>
      <c r="I1526" s="192"/>
      <c r="J1526" s="395"/>
      <c r="K1526" s="395"/>
      <c r="L1526" s="395"/>
    </row>
    <row r="1527" customFormat="false" ht="48" hidden="false" customHeight="true" outlineLevel="0" collapsed="false">
      <c r="A1527" s="407" t="s">
        <v>1895</v>
      </c>
      <c r="B1527" s="106" t="s">
        <v>135</v>
      </c>
      <c r="C1527" s="106" t="s">
        <v>11</v>
      </c>
      <c r="D1527" s="545" t="s">
        <v>1896</v>
      </c>
      <c r="E1527" s="106"/>
      <c r="F1527" s="412" t="n">
        <f aca="false">F1528</f>
        <v>2394.654</v>
      </c>
      <c r="G1527" s="192"/>
      <c r="H1527" s="192"/>
      <c r="I1527" s="192"/>
      <c r="J1527" s="395"/>
      <c r="K1527" s="395"/>
      <c r="L1527" s="395"/>
    </row>
    <row r="1528" customFormat="false" ht="39" hidden="false" customHeight="true" outlineLevel="0" collapsed="false">
      <c r="A1528" s="401" t="s">
        <v>30</v>
      </c>
      <c r="B1528" s="106" t="s">
        <v>135</v>
      </c>
      <c r="C1528" s="106" t="s">
        <v>11</v>
      </c>
      <c r="D1528" s="545" t="s">
        <v>1896</v>
      </c>
      <c r="E1528" s="106" t="s">
        <v>31</v>
      </c>
      <c r="F1528" s="412" t="n">
        <v>2394.654</v>
      </c>
      <c r="G1528" s="192"/>
      <c r="H1528" s="192"/>
      <c r="I1528" s="192"/>
      <c r="J1528" s="395"/>
      <c r="K1528" s="395"/>
      <c r="L1528" s="395"/>
    </row>
    <row r="1529" customFormat="false" ht="39" hidden="false" customHeight="true" outlineLevel="0" collapsed="false">
      <c r="A1529" s="617" t="s">
        <v>1897</v>
      </c>
      <c r="B1529" s="106" t="s">
        <v>135</v>
      </c>
      <c r="C1529" s="106" t="s">
        <v>11</v>
      </c>
      <c r="D1529" s="545" t="s">
        <v>1898</v>
      </c>
      <c r="E1529" s="106"/>
      <c r="F1529" s="412" t="n">
        <f aca="false">F1530</f>
        <v>1737.006</v>
      </c>
      <c r="G1529" s="192"/>
      <c r="H1529" s="192"/>
      <c r="I1529" s="192"/>
      <c r="J1529" s="395"/>
      <c r="K1529" s="395"/>
      <c r="L1529" s="395"/>
    </row>
    <row r="1530" customFormat="false" ht="39" hidden="false" customHeight="true" outlineLevel="0" collapsed="false">
      <c r="A1530" s="407" t="s">
        <v>30</v>
      </c>
      <c r="B1530" s="106" t="s">
        <v>135</v>
      </c>
      <c r="C1530" s="106" t="s">
        <v>11</v>
      </c>
      <c r="D1530" s="545" t="s">
        <v>1898</v>
      </c>
      <c r="E1530" s="106" t="s">
        <v>31</v>
      </c>
      <c r="F1530" s="412" t="n">
        <v>1737.006</v>
      </c>
      <c r="G1530" s="192"/>
      <c r="H1530" s="192"/>
      <c r="I1530" s="192"/>
      <c r="J1530" s="395"/>
      <c r="K1530" s="395"/>
      <c r="L1530" s="395"/>
    </row>
    <row r="1531" customFormat="false" ht="27.75" hidden="false" customHeight="false" outlineLevel="0" collapsed="false">
      <c r="A1531" s="392" t="s">
        <v>531</v>
      </c>
      <c r="B1531" s="391" t="n">
        <v>14</v>
      </c>
      <c r="C1531" s="391"/>
      <c r="D1531" s="391"/>
      <c r="E1531" s="391"/>
      <c r="F1531" s="389" t="n">
        <f aca="false">F1532+F1537+F1545</f>
        <v>9083.694</v>
      </c>
      <c r="G1531" s="192"/>
      <c r="H1531" s="192"/>
      <c r="I1531" s="192"/>
      <c r="J1531" s="395"/>
      <c r="K1531" s="395"/>
      <c r="L1531" s="395"/>
    </row>
    <row r="1532" customFormat="false" ht="42.75" hidden="false" customHeight="false" outlineLevel="0" collapsed="false">
      <c r="A1532" s="396" t="s">
        <v>1899</v>
      </c>
      <c r="B1532" s="396" t="s">
        <v>533</v>
      </c>
      <c r="C1532" s="500" t="s">
        <v>9</v>
      </c>
      <c r="D1532" s="396"/>
      <c r="E1532" s="393"/>
      <c r="F1532" s="397" t="n">
        <f aca="false">F1533</f>
        <v>9083.694</v>
      </c>
      <c r="G1532" s="192"/>
      <c r="H1532" s="192"/>
      <c r="I1532" s="192"/>
      <c r="J1532" s="395"/>
      <c r="K1532" s="395"/>
      <c r="L1532" s="395"/>
    </row>
    <row r="1533" customFormat="false" ht="30.75" hidden="false" customHeight="true" outlineLevel="0" collapsed="false">
      <c r="A1533" s="392" t="s">
        <v>34</v>
      </c>
      <c r="B1533" s="414" t="s">
        <v>533</v>
      </c>
      <c r="C1533" s="463" t="s">
        <v>9</v>
      </c>
      <c r="D1533" s="414" t="s">
        <v>35</v>
      </c>
      <c r="E1533" s="393"/>
      <c r="F1533" s="402" t="n">
        <f aca="false">F1534</f>
        <v>9083.694</v>
      </c>
      <c r="G1533" s="192"/>
      <c r="H1533" s="192"/>
      <c r="I1533" s="192"/>
      <c r="J1533" s="395"/>
      <c r="K1533" s="395"/>
      <c r="L1533" s="395"/>
    </row>
    <row r="1534" customFormat="false" ht="21.75" hidden="false" customHeight="true" outlineLevel="0" collapsed="false">
      <c r="A1534" s="396" t="s">
        <v>36</v>
      </c>
      <c r="B1534" s="400" t="s">
        <v>533</v>
      </c>
      <c r="C1534" s="467" t="s">
        <v>9</v>
      </c>
      <c r="D1534" s="400" t="s">
        <v>37</v>
      </c>
      <c r="E1534" s="391"/>
      <c r="F1534" s="398" t="n">
        <f aca="false">F1535</f>
        <v>9083.694</v>
      </c>
      <c r="G1534" s="192"/>
      <c r="H1534" s="192"/>
      <c r="I1534" s="192"/>
      <c r="J1534" s="395"/>
      <c r="K1534" s="395"/>
      <c r="L1534" s="395"/>
    </row>
    <row r="1535" customFormat="false" ht="38.25" hidden="false" customHeight="true" outlineLevel="0" collapsed="false">
      <c r="A1535" s="400" t="s">
        <v>1900</v>
      </c>
      <c r="B1535" s="400" t="s">
        <v>533</v>
      </c>
      <c r="C1535" s="467" t="s">
        <v>9</v>
      </c>
      <c r="D1535" s="400" t="s">
        <v>535</v>
      </c>
      <c r="E1535" s="391"/>
      <c r="F1535" s="398" t="n">
        <f aca="false">F1536</f>
        <v>9083.694</v>
      </c>
      <c r="G1535" s="192"/>
      <c r="H1535" s="192"/>
      <c r="I1535" s="192"/>
      <c r="J1535" s="395"/>
      <c r="K1535" s="395"/>
      <c r="L1535" s="395"/>
    </row>
    <row r="1536" customFormat="false" ht="18.75" hidden="false" customHeight="true" outlineLevel="0" collapsed="false">
      <c r="A1536" s="261" t="s">
        <v>252</v>
      </c>
      <c r="B1536" s="106" t="s">
        <v>533</v>
      </c>
      <c r="C1536" s="467" t="s">
        <v>9</v>
      </c>
      <c r="D1536" s="400" t="s">
        <v>535</v>
      </c>
      <c r="E1536" s="106" t="s">
        <v>253</v>
      </c>
      <c r="F1536" s="412" t="n">
        <v>9083.694</v>
      </c>
      <c r="G1536" s="192"/>
      <c r="H1536" s="192"/>
      <c r="I1536" s="192"/>
      <c r="J1536" s="192"/>
      <c r="K1536" s="192"/>
      <c r="L1536" s="192"/>
    </row>
    <row r="1537" customFormat="false" ht="15.75" hidden="true" customHeight="true" outlineLevel="0" collapsed="false">
      <c r="A1537" s="615" t="s">
        <v>1901</v>
      </c>
      <c r="B1537" s="391" t="s">
        <v>533</v>
      </c>
      <c r="C1537" s="459" t="s">
        <v>19</v>
      </c>
      <c r="D1537" s="392"/>
      <c r="E1537" s="391"/>
      <c r="F1537" s="618"/>
      <c r="G1537" s="192"/>
      <c r="H1537" s="192"/>
      <c r="I1537" s="192"/>
      <c r="J1537" s="192"/>
      <c r="K1537" s="192"/>
      <c r="L1537" s="192"/>
    </row>
    <row r="1538" customFormat="false" ht="29.25" hidden="true" customHeight="true" outlineLevel="0" collapsed="false">
      <c r="A1538" s="619" t="s">
        <v>34</v>
      </c>
      <c r="B1538" s="409" t="s">
        <v>533</v>
      </c>
      <c r="C1538" s="463" t="s">
        <v>19</v>
      </c>
      <c r="D1538" s="414" t="s">
        <v>35</v>
      </c>
      <c r="E1538" s="409"/>
      <c r="F1538" s="620"/>
      <c r="G1538" s="192"/>
      <c r="H1538" s="192"/>
      <c r="I1538" s="192"/>
      <c r="J1538" s="192"/>
      <c r="K1538" s="192"/>
      <c r="L1538" s="192"/>
    </row>
    <row r="1539" customFormat="false" ht="15.75" hidden="true" customHeight="false" outlineLevel="0" collapsed="false">
      <c r="A1539" s="396" t="s">
        <v>36</v>
      </c>
      <c r="B1539" s="106" t="s">
        <v>1902</v>
      </c>
      <c r="C1539" s="106" t="s">
        <v>19</v>
      </c>
      <c r="D1539" s="400" t="s">
        <v>37</v>
      </c>
      <c r="E1539" s="106"/>
      <c r="F1539" s="621"/>
      <c r="G1539" s="192"/>
      <c r="H1539" s="192"/>
      <c r="I1539" s="192"/>
      <c r="J1539" s="192"/>
      <c r="K1539" s="192"/>
      <c r="L1539" s="192"/>
    </row>
    <row r="1540" customFormat="false" ht="41.25" hidden="true" customHeight="false" outlineLevel="0" collapsed="false">
      <c r="A1540" s="578" t="s">
        <v>1903</v>
      </c>
      <c r="B1540" s="106" t="s">
        <v>533</v>
      </c>
      <c r="C1540" s="106" t="s">
        <v>19</v>
      </c>
      <c r="D1540" s="400" t="s">
        <v>1904</v>
      </c>
      <c r="E1540" s="106"/>
      <c r="F1540" s="621"/>
      <c r="G1540" s="192"/>
      <c r="H1540" s="192"/>
      <c r="I1540" s="192"/>
      <c r="J1540" s="192"/>
      <c r="K1540" s="192"/>
      <c r="L1540" s="192"/>
    </row>
    <row r="1541" customFormat="false" ht="17.25" hidden="true" customHeight="true" outlineLevel="0" collapsed="false">
      <c r="A1541" s="261" t="s">
        <v>252</v>
      </c>
      <c r="B1541" s="106" t="s">
        <v>533</v>
      </c>
      <c r="C1541" s="106" t="s">
        <v>19</v>
      </c>
      <c r="D1541" s="400" t="s">
        <v>1904</v>
      </c>
      <c r="E1541" s="106" t="s">
        <v>253</v>
      </c>
      <c r="F1541" s="621"/>
      <c r="G1541" s="192"/>
      <c r="H1541" s="192"/>
      <c r="I1541" s="192"/>
      <c r="J1541" s="192"/>
      <c r="K1541" s="192"/>
      <c r="L1541" s="192"/>
    </row>
    <row r="1542" customFormat="false" ht="17.25" hidden="true" customHeight="true" outlineLevel="0" collapsed="false">
      <c r="A1542" s="622" t="s">
        <v>136</v>
      </c>
      <c r="B1542" s="391" t="s">
        <v>533</v>
      </c>
      <c r="C1542" s="391" t="s">
        <v>19</v>
      </c>
      <c r="D1542" s="391" t="s">
        <v>138</v>
      </c>
      <c r="E1542" s="391"/>
      <c r="F1542" s="623"/>
      <c r="G1542" s="192"/>
      <c r="H1542" s="192"/>
      <c r="I1542" s="192"/>
      <c r="J1542" s="192"/>
      <c r="K1542" s="192"/>
      <c r="L1542" s="192"/>
    </row>
    <row r="1543" customFormat="false" ht="17.25" hidden="true" customHeight="true" outlineLevel="0" collapsed="false">
      <c r="A1543" s="593" t="s">
        <v>134</v>
      </c>
      <c r="B1543" s="106" t="s">
        <v>533</v>
      </c>
      <c r="C1543" s="106" t="s">
        <v>19</v>
      </c>
      <c r="D1543" s="106" t="s">
        <v>140</v>
      </c>
      <c r="E1543" s="106"/>
      <c r="F1543" s="624"/>
      <c r="G1543" s="192"/>
      <c r="H1543" s="192"/>
      <c r="I1543" s="192"/>
      <c r="J1543" s="192"/>
      <c r="K1543" s="192"/>
      <c r="L1543" s="192"/>
    </row>
    <row r="1544" customFormat="false" ht="15" hidden="true" customHeight="false" outlineLevel="0" collapsed="false">
      <c r="A1544" s="258" t="s">
        <v>252</v>
      </c>
      <c r="B1544" s="106" t="s">
        <v>533</v>
      </c>
      <c r="C1544" s="106" t="s">
        <v>19</v>
      </c>
      <c r="D1544" s="106" t="s">
        <v>140</v>
      </c>
      <c r="E1544" s="106" t="s">
        <v>253</v>
      </c>
      <c r="F1544" s="624"/>
      <c r="G1544" s="192"/>
      <c r="H1544" s="192"/>
      <c r="I1544" s="192"/>
      <c r="J1544" s="192"/>
      <c r="K1544" s="192"/>
      <c r="L1544" s="192"/>
    </row>
    <row r="1545" customFormat="false" ht="23.25" hidden="true" customHeight="true" outlineLevel="0" collapsed="false">
      <c r="A1545" s="625" t="s">
        <v>1901</v>
      </c>
      <c r="B1545" s="626" t="s">
        <v>533</v>
      </c>
      <c r="C1545" s="626" t="s">
        <v>19</v>
      </c>
      <c r="D1545" s="626"/>
      <c r="E1545" s="626"/>
      <c r="F1545" s="627"/>
      <c r="G1545" s="192"/>
      <c r="H1545" s="192"/>
      <c r="I1545" s="192"/>
      <c r="J1545" s="192"/>
      <c r="K1545" s="192"/>
      <c r="L1545" s="192"/>
    </row>
    <row r="1546" customFormat="false" ht="23.25" hidden="true" customHeight="true" outlineLevel="0" collapsed="false">
      <c r="A1546" s="622" t="s">
        <v>34</v>
      </c>
      <c r="B1546" s="628" t="s">
        <v>533</v>
      </c>
      <c r="C1546" s="628" t="s">
        <v>19</v>
      </c>
      <c r="D1546" s="628" t="s">
        <v>35</v>
      </c>
      <c r="E1546" s="628"/>
      <c r="F1546" s="629"/>
      <c r="G1546" s="192"/>
      <c r="H1546" s="192"/>
      <c r="I1546" s="192"/>
      <c r="J1546" s="192"/>
      <c r="K1546" s="192"/>
      <c r="L1546" s="192"/>
    </row>
    <row r="1547" customFormat="false" ht="23.25" hidden="true" customHeight="true" outlineLevel="0" collapsed="false">
      <c r="A1547" s="630" t="s">
        <v>36</v>
      </c>
      <c r="B1547" s="628" t="s">
        <v>1902</v>
      </c>
      <c r="C1547" s="628" t="s">
        <v>19</v>
      </c>
      <c r="D1547" s="628" t="s">
        <v>37</v>
      </c>
      <c r="E1547" s="628"/>
      <c r="F1547" s="629"/>
      <c r="G1547" s="192"/>
      <c r="H1547" s="192"/>
      <c r="I1547" s="192"/>
      <c r="J1547" s="192"/>
      <c r="K1547" s="192"/>
      <c r="L1547" s="192"/>
    </row>
    <row r="1548" customFormat="false" ht="41.25" hidden="true" customHeight="false" outlineLevel="0" collapsed="false">
      <c r="A1548" s="631" t="s">
        <v>1903</v>
      </c>
      <c r="B1548" s="628" t="s">
        <v>533</v>
      </c>
      <c r="C1548" s="628" t="s">
        <v>19</v>
      </c>
      <c r="D1548" s="628" t="s">
        <v>1904</v>
      </c>
      <c r="E1548" s="628"/>
      <c r="F1548" s="629"/>
      <c r="G1548" s="192"/>
      <c r="H1548" s="192"/>
      <c r="I1548" s="192"/>
      <c r="J1548" s="192"/>
      <c r="K1548" s="192"/>
      <c r="L1548" s="192"/>
    </row>
    <row r="1549" customFormat="false" ht="15" hidden="true" customHeight="false" outlineLevel="0" collapsed="false">
      <c r="A1549" s="632" t="s">
        <v>252</v>
      </c>
      <c r="B1549" s="633" t="s">
        <v>533</v>
      </c>
      <c r="C1549" s="633" t="s">
        <v>19</v>
      </c>
      <c r="D1549" s="633" t="s">
        <v>1904</v>
      </c>
      <c r="E1549" s="633" t="s">
        <v>253</v>
      </c>
      <c r="F1549" s="634"/>
      <c r="G1549" s="192"/>
      <c r="H1549" s="192"/>
      <c r="I1549" s="192"/>
      <c r="J1549" s="192"/>
      <c r="K1549" s="192"/>
      <c r="L1549" s="192"/>
    </row>
    <row r="1550" customFormat="false" ht="19.5" hidden="true" customHeight="false" outlineLevel="0" collapsed="false">
      <c r="A1550" s="635" t="s">
        <v>1191</v>
      </c>
      <c r="B1550" s="628"/>
      <c r="C1550" s="628"/>
      <c r="D1550" s="628"/>
      <c r="E1550" s="628"/>
      <c r="F1550" s="629"/>
      <c r="G1550" s="474"/>
      <c r="H1550" s="474"/>
      <c r="I1550" s="474"/>
      <c r="J1550" s="192"/>
      <c r="K1550" s="192"/>
      <c r="L1550" s="192"/>
    </row>
    <row r="1551" customFormat="false" ht="15" hidden="true" customHeight="false" outlineLevel="0" collapsed="false">
      <c r="A1551" s="615" t="s">
        <v>1901</v>
      </c>
      <c r="B1551" s="626" t="s">
        <v>533</v>
      </c>
      <c r="C1551" s="626" t="s">
        <v>19</v>
      </c>
      <c r="D1551" s="626"/>
      <c r="E1551" s="626"/>
      <c r="F1551" s="627" t="n">
        <f aca="false">F1552</f>
        <v>0</v>
      </c>
      <c r="G1551" s="395"/>
      <c r="H1551" s="395"/>
      <c r="I1551" s="395"/>
      <c r="J1551" s="192"/>
      <c r="K1551" s="192"/>
      <c r="L1551" s="192"/>
    </row>
    <row r="1552" customFormat="false" ht="27.75" hidden="true" customHeight="false" outlineLevel="0" collapsed="false">
      <c r="A1552" s="392" t="s">
        <v>34</v>
      </c>
      <c r="B1552" s="628" t="s">
        <v>533</v>
      </c>
      <c r="C1552" s="628" t="s">
        <v>19</v>
      </c>
      <c r="D1552" s="628" t="s">
        <v>35</v>
      </c>
      <c r="E1552" s="628"/>
      <c r="F1552" s="629" t="n">
        <f aca="false">F1553</f>
        <v>0</v>
      </c>
      <c r="G1552" s="395"/>
      <c r="H1552" s="395"/>
      <c r="I1552" s="395"/>
      <c r="J1552" s="192"/>
      <c r="K1552" s="192"/>
      <c r="L1552" s="192"/>
    </row>
    <row r="1553" customFormat="false" ht="15" hidden="true" customHeight="false" outlineLevel="0" collapsed="false">
      <c r="A1553" s="396" t="s">
        <v>36</v>
      </c>
      <c r="B1553" s="628" t="s">
        <v>1902</v>
      </c>
      <c r="C1553" s="628" t="s">
        <v>19</v>
      </c>
      <c r="D1553" s="628" t="s">
        <v>37</v>
      </c>
      <c r="E1553" s="628"/>
      <c r="F1553" s="629" t="n">
        <f aca="false">F1554</f>
        <v>0</v>
      </c>
      <c r="G1553" s="395"/>
      <c r="H1553" s="395"/>
      <c r="I1553" s="395"/>
      <c r="J1553" s="192"/>
      <c r="K1553" s="192"/>
      <c r="L1553" s="192"/>
    </row>
    <row r="1554" customFormat="false" ht="41.25" hidden="true" customHeight="false" outlineLevel="0" collapsed="false">
      <c r="A1554" s="578" t="s">
        <v>1903</v>
      </c>
      <c r="B1554" s="628" t="s">
        <v>533</v>
      </c>
      <c r="C1554" s="628" t="s">
        <v>19</v>
      </c>
      <c r="D1554" s="628" t="s">
        <v>1904</v>
      </c>
      <c r="E1554" s="628"/>
      <c r="F1554" s="629" t="n">
        <f aca="false">F1555</f>
        <v>0</v>
      </c>
      <c r="G1554" s="395"/>
      <c r="H1554" s="395"/>
      <c r="I1554" s="395"/>
      <c r="J1554" s="192"/>
      <c r="K1554" s="192"/>
      <c r="L1554" s="192"/>
    </row>
    <row r="1555" customFormat="false" ht="15" hidden="true" customHeight="false" outlineLevel="0" collapsed="false">
      <c r="A1555" s="261" t="s">
        <v>252</v>
      </c>
      <c r="B1555" s="628" t="s">
        <v>533</v>
      </c>
      <c r="C1555" s="628" t="s">
        <v>19</v>
      </c>
      <c r="D1555" s="628" t="s">
        <v>1904</v>
      </c>
      <c r="E1555" s="628" t="s">
        <v>253</v>
      </c>
      <c r="F1555" s="629"/>
      <c r="G1555" s="395"/>
      <c r="H1555" s="395"/>
      <c r="I1555" s="395"/>
      <c r="J1555" s="192"/>
      <c r="K1555" s="192"/>
      <c r="L1555" s="192"/>
    </row>
    <row r="1556" customFormat="false" ht="15" hidden="false" customHeight="false" outlineLevel="0" collapsed="false">
      <c r="A1556" s="227"/>
      <c r="F1556" s="227"/>
    </row>
    <row r="1557" customFormat="false" ht="15" hidden="false" customHeight="false" outlineLevel="0" collapsed="false">
      <c r="A1557" s="227"/>
      <c r="F1557" s="227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9:L149"/>
    <mergeCell ref="A461:A46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3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7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7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3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13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U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60.42"/>
    <col collapsed="false" customWidth="true" hidden="false" outlineLevel="0" max="2" min="2" style="192" width="5.41"/>
    <col collapsed="false" customWidth="true" hidden="false" outlineLevel="0" max="3" min="3" style="192" width="5.13"/>
    <col collapsed="false" customWidth="true" hidden="false" outlineLevel="0" max="4" min="4" style="192" width="13.99"/>
    <col collapsed="false" customWidth="true" hidden="false" outlineLevel="0" max="5" min="5" style="192" width="4.99"/>
    <col collapsed="false" customWidth="true" hidden="true" outlineLevel="0" max="6" min="6" style="19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3" min="12" style="192" width="15.13"/>
    <col collapsed="false" customWidth="true" hidden="false" outlineLevel="0" max="14" min="14" style="0" width="15.56"/>
    <col collapsed="false" customWidth="true" hidden="true" outlineLevel="0" max="15" min="15" style="0" width="13.14"/>
    <col collapsed="false" customWidth="true" hidden="tru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68" t="s">
        <v>1905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0"/>
    </row>
    <row r="2" customFormat="false" ht="11.25" hidden="true" customHeight="true" outlineLevel="0" collapsed="false">
      <c r="A2" s="368"/>
      <c r="B2" s="368"/>
      <c r="C2" s="368"/>
      <c r="D2" s="368"/>
      <c r="E2" s="368"/>
      <c r="F2" s="368"/>
      <c r="J2" s="221"/>
      <c r="L2" s="0"/>
      <c r="M2" s="0"/>
    </row>
    <row r="3" customFormat="false" ht="30.75" hidden="true" customHeight="true" outlineLevel="0" collapsed="false">
      <c r="A3" s="368"/>
      <c r="B3" s="368"/>
      <c r="C3" s="368"/>
      <c r="D3" s="368"/>
      <c r="E3" s="368"/>
      <c r="F3" s="368"/>
      <c r="J3" s="221"/>
      <c r="L3" s="0"/>
      <c r="M3" s="0"/>
    </row>
    <row r="4" customFormat="false" ht="73.5" hidden="false" customHeight="true" outlineLevel="0" collapsed="false">
      <c r="A4" s="369" t="s">
        <v>1906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0"/>
    </row>
    <row r="5" customFormat="false" ht="15.75" hidden="true" customHeight="true" outlineLevel="0" collapsed="false">
      <c r="A5" s="371"/>
      <c r="B5" s="371"/>
      <c r="C5" s="371"/>
      <c r="D5" s="371"/>
      <c r="E5" s="371"/>
      <c r="F5" s="233"/>
      <c r="L5" s="233"/>
      <c r="M5" s="233"/>
    </row>
    <row r="6" customFormat="false" ht="15.75" hidden="false" customHeight="true" outlineLevel="0" collapsed="false">
      <c r="A6" s="372"/>
      <c r="B6" s="373"/>
      <c r="C6" s="373"/>
      <c r="D6" s="373"/>
      <c r="E6" s="373"/>
      <c r="F6" s="373"/>
      <c r="L6" s="0"/>
      <c r="M6" s="0"/>
    </row>
    <row r="7" customFormat="false" ht="16.5" hidden="false" customHeight="false" outlineLevel="0" collapsed="false">
      <c r="A7" s="636"/>
      <c r="B7" s="636"/>
      <c r="C7" s="636"/>
      <c r="D7" s="636"/>
      <c r="E7" s="636"/>
      <c r="F7" s="636"/>
      <c r="I7" s="0" t="s">
        <v>1190</v>
      </c>
      <c r="L7" s="0"/>
      <c r="M7" s="0" t="s">
        <v>1907</v>
      </c>
    </row>
    <row r="8" s="329" customFormat="true" ht="15" hidden="false" customHeight="true" outlineLevel="0" collapsed="false">
      <c r="A8" s="375" t="s">
        <v>2</v>
      </c>
      <c r="B8" s="376" t="s">
        <v>3</v>
      </c>
      <c r="C8" s="376" t="s">
        <v>4</v>
      </c>
      <c r="D8" s="376" t="s">
        <v>5</v>
      </c>
      <c r="E8" s="376" t="s">
        <v>6</v>
      </c>
      <c r="F8" s="637" t="s">
        <v>606</v>
      </c>
      <c r="G8" s="378"/>
      <c r="I8" s="379" t="n">
        <f aca="false">SUM(F61,F102,F117,F128,F133,F188,F335,F340,F366,F390,F398,F452,F461)</f>
        <v>6665.361</v>
      </c>
      <c r="L8" s="377" t="s">
        <v>1108</v>
      </c>
      <c r="M8" s="377" t="s">
        <v>1109</v>
      </c>
    </row>
    <row r="9" s="329" customFormat="true" ht="15.75" hidden="false" customHeight="false" outlineLevel="0" collapsed="false">
      <c r="A9" s="375"/>
      <c r="B9" s="376"/>
      <c r="C9" s="376"/>
      <c r="D9" s="376"/>
      <c r="E9" s="376"/>
      <c r="F9" s="637"/>
      <c r="G9" s="378"/>
      <c r="I9" s="379" t="n">
        <f aca="false">SUM(F514,F633,F659,F681,F717,F810,F828,F868,F873,F896,F1076,F1113,F1122,F1149,F1180,F1194,F1223,F1108)</f>
        <v>353989.19</v>
      </c>
      <c r="L9" s="377"/>
      <c r="M9" s="377"/>
    </row>
    <row r="10" s="386" customFormat="true" ht="12" hidden="false" customHeight="false" outlineLevel="0" collapsed="false">
      <c r="A10" s="380" t="n">
        <v>1</v>
      </c>
      <c r="B10" s="381" t="n">
        <v>2</v>
      </c>
      <c r="C10" s="381" t="n">
        <v>3</v>
      </c>
      <c r="D10" s="381" t="n">
        <v>4</v>
      </c>
      <c r="E10" s="381" t="n">
        <v>5</v>
      </c>
      <c r="F10" s="382" t="n">
        <v>6</v>
      </c>
      <c r="G10" s="383" t="n">
        <v>506835.354</v>
      </c>
      <c r="H10" s="383" t="n">
        <v>517724.661</v>
      </c>
      <c r="I10" s="384" t="n">
        <f aca="false">SUM(F1252,F1311,F1332,F1365,F1371,F1377,F1398,F1425,F1436,F1462,F1486,F642)</f>
        <v>122215.583</v>
      </c>
      <c r="J10" s="385" t="s">
        <v>1908</v>
      </c>
      <c r="K10" s="385" t="s">
        <v>1909</v>
      </c>
      <c r="L10" s="382" t="n">
        <v>6</v>
      </c>
      <c r="M10" s="382" t="n">
        <v>6</v>
      </c>
      <c r="N10" s="385"/>
    </row>
    <row r="11" customFormat="false" ht="22.5" hidden="false" customHeight="true" outlineLevel="0" collapsed="false">
      <c r="A11" s="387" t="s">
        <v>7</v>
      </c>
      <c r="B11" s="388"/>
      <c r="C11" s="388"/>
      <c r="D11" s="388"/>
      <c r="E11" s="388"/>
      <c r="F11" s="638" t="n">
        <f aca="false">F13+F501+F692+F826+F1250+F1352+F1363+F1479+F1538+F1558</f>
        <v>549946.862</v>
      </c>
      <c r="G11" s="192" t="n">
        <v>734904.352</v>
      </c>
      <c r="H11" s="192"/>
      <c r="I11" s="390" t="n">
        <f aca="false">SUM(I8:I10)</f>
        <v>482870.134</v>
      </c>
      <c r="J11" s="314" t="n">
        <v>674172.457</v>
      </c>
      <c r="K11" s="314" t="n">
        <f aca="false">SUM(I11,-J11)</f>
        <v>-191302.323</v>
      </c>
      <c r="L11" s="639" t="n">
        <f aca="false">L13+L501+L692+L826+L1250+L1352+L1363+L1479+L1538+L1558+L1563</f>
        <v>539520.102</v>
      </c>
      <c r="M11" s="639" t="n">
        <f aca="false">M13+M501+M692+M826+M1250+M1352+M1363+M1479+M1538+M1558+M1563</f>
        <v>519875.946</v>
      </c>
      <c r="N11" s="192"/>
      <c r="O11" s="210" t="n">
        <f aca="false">SUM(L61,L102,L117,L128,L133,L188,L218,L335,L340,L390,L398,L461)</f>
        <v>5932.694</v>
      </c>
      <c r="P11" s="210" t="n">
        <f aca="false">SUM(M61,M102,M117,M128,M133,M188,M218,M335,M340,M390,M398,M461)</f>
        <v>8845.949</v>
      </c>
    </row>
    <row r="12" customFormat="false" ht="22.5" hidden="true" customHeight="true" outlineLevel="0" collapsed="false">
      <c r="A12" s="387" t="s">
        <v>1191</v>
      </c>
      <c r="B12" s="388"/>
      <c r="C12" s="388"/>
      <c r="D12" s="388"/>
      <c r="E12" s="388"/>
      <c r="F12" s="638"/>
      <c r="G12" s="192"/>
      <c r="H12" s="192"/>
      <c r="I12" s="192"/>
      <c r="J12" s="192"/>
      <c r="K12" s="192"/>
      <c r="L12" s="639"/>
      <c r="M12" s="639"/>
      <c r="N12" s="192"/>
    </row>
    <row r="13" customFormat="false" ht="15.75" hidden="false" customHeight="false" outlineLevel="0" collapsed="false">
      <c r="A13" s="391" t="s">
        <v>8</v>
      </c>
      <c r="B13" s="391" t="s">
        <v>9</v>
      </c>
      <c r="C13" s="391"/>
      <c r="D13" s="391"/>
      <c r="E13" s="391"/>
      <c r="F13" s="638" t="n">
        <f aca="false">F14+F19+F36+F161+F211+F217+F197+F146+F201+F151+F156+F206</f>
        <v>60328.393</v>
      </c>
      <c r="G13" s="192"/>
      <c r="H13" s="192"/>
      <c r="I13" s="192"/>
      <c r="J13" s="192"/>
      <c r="K13" s="192"/>
      <c r="L13" s="639" t="n">
        <f aca="false">L14+L19+L36+L161+L211+L217+L197+L146+L201+L151+L156+L206</f>
        <v>57026.564</v>
      </c>
      <c r="M13" s="639" t="n">
        <f aca="false">M14+M19+M36+M161+M211+M217+M197+M146+M201+M151+M156+M206</f>
        <v>59972.819</v>
      </c>
      <c r="N13" s="192"/>
      <c r="O13" s="210" t="n">
        <f aca="false">SUM(L514,L642,L650,L681,L717,L810,L828,L873,L896,L1113,L1122,L1149,L1180,L1194,L1223,L1243,L1252,L1311,L1332,L1365,L1377,L1425,L1436,L1486)</f>
        <v>463442.364</v>
      </c>
      <c r="P13" s="210" t="n">
        <f aca="false">SUM(M514,M642,M650,M681,M717,M810,M828,M873,M896,M1113,M1122,M1149,M1180,M1194,M1223,M1243,M1252,M1311,M1332,M1365,M1377,M1425,M1436,M1486)</f>
        <v>436237.192</v>
      </c>
    </row>
    <row r="14" customFormat="false" ht="27.75" hidden="false" customHeight="false" outlineLevel="0" collapsed="false">
      <c r="A14" s="392" t="s">
        <v>1192</v>
      </c>
      <c r="B14" s="391" t="s">
        <v>9</v>
      </c>
      <c r="C14" s="391" t="s">
        <v>11</v>
      </c>
      <c r="D14" s="393"/>
      <c r="E14" s="391"/>
      <c r="F14" s="638" t="n">
        <f aca="false">F15</f>
        <v>2000</v>
      </c>
      <c r="G14" s="192"/>
      <c r="H14" s="192"/>
      <c r="I14" s="192" t="n">
        <v>2</v>
      </c>
      <c r="J14" s="394" t="n">
        <f aca="false">SUM(F61,F340,F1311,F1377,F1436,F1365)</f>
        <v>52387.076</v>
      </c>
      <c r="K14" s="395"/>
      <c r="L14" s="639" t="n">
        <f aca="false">L15</f>
        <v>2000</v>
      </c>
      <c r="M14" s="639" t="n">
        <f aca="false">M15</f>
        <v>2000</v>
      </c>
      <c r="N14" s="395"/>
    </row>
    <row r="15" customFormat="false" ht="28.5" hidden="false" customHeight="false" outlineLevel="0" collapsed="false">
      <c r="A15" s="396" t="s">
        <v>10</v>
      </c>
      <c r="B15" s="391" t="s">
        <v>9</v>
      </c>
      <c r="C15" s="391" t="s">
        <v>11</v>
      </c>
      <c r="D15" s="393" t="s">
        <v>1193</v>
      </c>
      <c r="E15" s="391"/>
      <c r="F15" s="640" t="n">
        <f aca="false">F16</f>
        <v>2000</v>
      </c>
      <c r="G15" s="192"/>
      <c r="H15" s="192"/>
      <c r="I15" s="192" t="n">
        <v>3</v>
      </c>
      <c r="J15" s="394" t="n">
        <f aca="false">SUM(F828,F896,F1149,F1371,F1425,F335,F1223)</f>
        <v>337888.199</v>
      </c>
      <c r="K15" s="395"/>
      <c r="L15" s="641" t="n">
        <f aca="false">L16</f>
        <v>2000</v>
      </c>
      <c r="M15" s="641" t="n">
        <f aca="false">M16</f>
        <v>2000</v>
      </c>
      <c r="N15" s="395"/>
      <c r="O15" s="642" t="n">
        <f aca="false">SUM(O11:O13)</f>
        <v>469375.058</v>
      </c>
      <c r="P15" s="642" t="n">
        <f aca="false">SUM(P11:P13)</f>
        <v>445083.141</v>
      </c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643" t="n">
        <f aca="false">F17</f>
        <v>2000</v>
      </c>
      <c r="G16" s="192"/>
      <c r="H16" s="192"/>
      <c r="I16" s="106" t="s">
        <v>1194</v>
      </c>
      <c r="J16" s="394" t="n">
        <f aca="false">SUM(F335,F1224,F1372)</f>
        <v>2179.27</v>
      </c>
      <c r="K16" s="395"/>
      <c r="L16" s="277" t="n">
        <f aca="false">L17</f>
        <v>2000</v>
      </c>
      <c r="M16" s="277" t="n">
        <f aca="false">M17</f>
        <v>2000</v>
      </c>
      <c r="N16" s="395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643" t="n">
        <f aca="false">F18</f>
        <v>2000</v>
      </c>
      <c r="G17" s="192"/>
      <c r="H17" s="192"/>
      <c r="I17" s="106" t="s">
        <v>1195</v>
      </c>
      <c r="J17" s="394" t="n">
        <f aca="false">SUM(F836,F904,F1426)</f>
        <v>311147.821</v>
      </c>
      <c r="K17" s="395"/>
      <c r="L17" s="277" t="n">
        <f aca="false">L18</f>
        <v>2000</v>
      </c>
      <c r="M17" s="277" t="n">
        <f aca="false">M18</f>
        <v>2000</v>
      </c>
      <c r="N17" s="395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643" t="n">
        <v>2000</v>
      </c>
      <c r="G18" s="277"/>
      <c r="H18" s="277"/>
      <c r="I18" s="399" t="s">
        <v>1196</v>
      </c>
      <c r="J18" s="394" t="n">
        <f aca="false">SUM(F1252,F1398)</f>
        <v>44650.447</v>
      </c>
      <c r="K18" s="395"/>
      <c r="L18" s="277" t="n">
        <v>2000</v>
      </c>
      <c r="M18" s="277" t="n">
        <v>2000</v>
      </c>
      <c r="N18" s="395"/>
    </row>
    <row r="19" customFormat="false" ht="40.5" hidden="false" customHeight="false" outlineLevel="0" collapsed="false">
      <c r="A19" s="391" t="s">
        <v>18</v>
      </c>
      <c r="B19" s="391" t="s">
        <v>9</v>
      </c>
      <c r="C19" s="391" t="s">
        <v>19</v>
      </c>
      <c r="D19" s="393"/>
      <c r="E19" s="391"/>
      <c r="F19" s="638" t="n">
        <f aca="false">F20+F31</f>
        <v>698.3</v>
      </c>
      <c r="G19" s="192"/>
      <c r="H19" s="192"/>
      <c r="I19" s="192"/>
      <c r="J19" s="395"/>
      <c r="K19" s="395"/>
      <c r="L19" s="639" t="n">
        <f aca="false">L20+L31</f>
        <v>698.3</v>
      </c>
      <c r="M19" s="639" t="n">
        <f aca="false">M20+M31</f>
        <v>698.3</v>
      </c>
      <c r="N19" s="395"/>
    </row>
    <row r="20" customFormat="false" ht="27.75" hidden="false" customHeight="false" outlineLevel="0" collapsed="false">
      <c r="A20" s="392" t="s">
        <v>20</v>
      </c>
      <c r="B20" s="393" t="s">
        <v>9</v>
      </c>
      <c r="C20" s="393" t="s">
        <v>19</v>
      </c>
      <c r="D20" s="393" t="s">
        <v>21</v>
      </c>
      <c r="E20" s="393"/>
      <c r="F20" s="640" t="n">
        <f aca="false">F21+F24</f>
        <v>698.3</v>
      </c>
      <c r="G20" s="192"/>
      <c r="H20" s="192"/>
      <c r="I20" s="192"/>
      <c r="J20" s="395"/>
      <c r="K20" s="395"/>
      <c r="L20" s="641" t="n">
        <f aca="false">L21+L24</f>
        <v>698.3</v>
      </c>
      <c r="M20" s="641" t="n">
        <f aca="false">M21+M24</f>
        <v>698.3</v>
      </c>
      <c r="N20" s="395"/>
    </row>
    <row r="21" customFormat="false" ht="27.75" hidden="false" customHeight="false" outlineLevel="0" collapsed="false">
      <c r="A21" s="400" t="s">
        <v>22</v>
      </c>
      <c r="B21" s="106" t="s">
        <v>9</v>
      </c>
      <c r="C21" s="106" t="s">
        <v>19</v>
      </c>
      <c r="D21" s="106" t="s">
        <v>23</v>
      </c>
      <c r="E21" s="106"/>
      <c r="F21" s="643" t="n">
        <f aca="false">F22</f>
        <v>698.3</v>
      </c>
      <c r="G21" s="192"/>
      <c r="H21" s="192"/>
      <c r="I21" s="192"/>
      <c r="J21" s="395"/>
      <c r="K21" s="395"/>
      <c r="L21" s="277" t="n">
        <f aca="false">L22</f>
        <v>698.3</v>
      </c>
      <c r="M21" s="277" t="n">
        <f aca="false">M22</f>
        <v>698.3</v>
      </c>
      <c r="N21" s="395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643" t="n">
        <f aca="false">F23</f>
        <v>698.3</v>
      </c>
      <c r="G22" s="192"/>
      <c r="H22" s="192"/>
      <c r="I22" s="192"/>
      <c r="J22" s="395"/>
      <c r="K22" s="395"/>
      <c r="L22" s="277" t="n">
        <f aca="false">L23</f>
        <v>698.3</v>
      </c>
      <c r="M22" s="277" t="n">
        <f aca="false">M23</f>
        <v>698.3</v>
      </c>
      <c r="N22" s="395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643" t="n">
        <v>698.3</v>
      </c>
      <c r="G23" s="277"/>
      <c r="H23" s="277"/>
      <c r="I23" s="277"/>
      <c r="J23" s="395"/>
      <c r="K23" s="395"/>
      <c r="L23" s="277" t="n">
        <v>698.3</v>
      </c>
      <c r="M23" s="277" t="n">
        <v>698.3</v>
      </c>
      <c r="N23" s="395"/>
    </row>
    <row r="24" customFormat="false" ht="27" hidden="true" customHeight="true" outlineLevel="0" collapsed="false">
      <c r="A24" s="396" t="s">
        <v>27</v>
      </c>
      <c r="B24" s="393" t="s">
        <v>9</v>
      </c>
      <c r="C24" s="393" t="s">
        <v>19</v>
      </c>
      <c r="D24" s="393" t="s">
        <v>28</v>
      </c>
      <c r="E24" s="393"/>
      <c r="F24" s="640" t="n">
        <f aca="false">F25</f>
        <v>0</v>
      </c>
      <c r="G24" s="192"/>
      <c r="H24" s="192"/>
      <c r="I24" s="192"/>
      <c r="J24" s="395"/>
      <c r="K24" s="395"/>
      <c r="L24" s="641" t="n">
        <f aca="false">L25</f>
        <v>0</v>
      </c>
      <c r="M24" s="641" t="n">
        <f aca="false">M25</f>
        <v>0</v>
      </c>
      <c r="N24" s="395"/>
    </row>
    <row r="25" customFormat="false" ht="27" hidden="tru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643" t="n">
        <f aca="false">F26+F27+F28+F29+F30</f>
        <v>0</v>
      </c>
      <c r="G25" s="192"/>
      <c r="H25" s="192"/>
      <c r="I25" s="192"/>
      <c r="J25" s="395"/>
      <c r="K25" s="395"/>
      <c r="L25" s="277" t="n">
        <f aca="false">L26+L27+L28+L29+L30</f>
        <v>0</v>
      </c>
      <c r="M25" s="277" t="n">
        <f aca="false">M26+M27+M28+M29+M30</f>
        <v>0</v>
      </c>
      <c r="N25" s="395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643"/>
      <c r="G26" s="277"/>
      <c r="H26" s="277"/>
      <c r="I26" s="277"/>
      <c r="J26" s="395"/>
      <c r="K26" s="395"/>
      <c r="L26" s="277"/>
      <c r="M26" s="277"/>
      <c r="N26" s="395"/>
    </row>
    <row r="27" customFormat="false" ht="27" hidden="true" customHeight="false" outlineLevel="0" collapsed="false">
      <c r="A27" s="401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643"/>
      <c r="G27" s="192"/>
      <c r="H27" s="192"/>
      <c r="I27" s="192"/>
      <c r="J27" s="395"/>
      <c r="K27" s="395"/>
      <c r="L27" s="277"/>
      <c r="M27" s="277"/>
      <c r="N27" s="395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643"/>
      <c r="G28" s="192"/>
      <c r="H28" s="192"/>
      <c r="I28" s="192"/>
      <c r="J28" s="395"/>
      <c r="K28" s="395"/>
      <c r="L28" s="277"/>
      <c r="M28" s="277"/>
      <c r="N28" s="395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643"/>
      <c r="G29" s="192"/>
      <c r="H29" s="192"/>
      <c r="I29" s="192"/>
      <c r="J29" s="395"/>
      <c r="K29" s="395"/>
      <c r="L29" s="277"/>
      <c r="M29" s="277"/>
      <c r="N29" s="395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643"/>
      <c r="G30" s="192"/>
      <c r="H30" s="192"/>
      <c r="I30" s="192"/>
      <c r="J30" s="395"/>
      <c r="K30" s="395"/>
      <c r="L30" s="277"/>
      <c r="M30" s="277"/>
      <c r="N30" s="395"/>
    </row>
    <row r="31" customFormat="false" ht="27.75" hidden="true" customHeight="false" outlineLevel="0" collapsed="false">
      <c r="A31" s="392" t="s">
        <v>34</v>
      </c>
      <c r="B31" s="391" t="s">
        <v>9</v>
      </c>
      <c r="C31" s="391" t="s">
        <v>19</v>
      </c>
      <c r="D31" s="391" t="s">
        <v>35</v>
      </c>
      <c r="E31" s="391"/>
      <c r="F31" s="638" t="n">
        <f aca="false">F32</f>
        <v>0</v>
      </c>
      <c r="G31" s="192"/>
      <c r="H31" s="192"/>
      <c r="I31" s="192"/>
      <c r="J31" s="395"/>
      <c r="K31" s="395"/>
      <c r="L31" s="639" t="n">
        <f aca="false">L32</f>
        <v>0</v>
      </c>
      <c r="M31" s="639" t="n">
        <f aca="false">M32</f>
        <v>0</v>
      </c>
      <c r="N31" s="395"/>
    </row>
    <row r="32" customFormat="false" ht="30" hidden="true" customHeight="true" outlineLevel="0" collapsed="false">
      <c r="A32" s="396" t="s">
        <v>36</v>
      </c>
      <c r="B32" s="393" t="s">
        <v>9</v>
      </c>
      <c r="C32" s="393" t="s">
        <v>19</v>
      </c>
      <c r="D32" s="393" t="s">
        <v>37</v>
      </c>
      <c r="E32" s="393"/>
      <c r="F32" s="644" t="n">
        <f aca="false">F33</f>
        <v>0</v>
      </c>
      <c r="G32" s="192"/>
      <c r="H32" s="192"/>
      <c r="I32" s="192"/>
      <c r="J32" s="395"/>
      <c r="K32" s="395"/>
      <c r="L32" s="645" t="n">
        <f aca="false">L33</f>
        <v>0</v>
      </c>
      <c r="M32" s="645" t="n">
        <f aca="false">M33</f>
        <v>0</v>
      </c>
      <c r="N32" s="395"/>
    </row>
    <row r="33" customFormat="false" ht="28.5" hidden="true" customHeight="true" outlineLevel="0" collapsed="false">
      <c r="A33" s="400" t="s">
        <v>38</v>
      </c>
      <c r="B33" s="106" t="s">
        <v>9</v>
      </c>
      <c r="C33" s="106" t="s">
        <v>19</v>
      </c>
      <c r="D33" s="106" t="s">
        <v>39</v>
      </c>
      <c r="E33" s="106"/>
      <c r="F33" s="643" t="n">
        <f aca="false">F34+F35</f>
        <v>0</v>
      </c>
      <c r="G33" s="192"/>
      <c r="H33" s="192"/>
      <c r="I33" s="192"/>
      <c r="J33" s="395"/>
      <c r="K33" s="395"/>
      <c r="L33" s="277" t="n">
        <f aca="false">L34+L35</f>
        <v>0</v>
      </c>
      <c r="M33" s="277" t="n">
        <f aca="false">M34+M35</f>
        <v>0</v>
      </c>
      <c r="N33" s="395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643"/>
      <c r="G34" s="277"/>
      <c r="H34" s="277"/>
      <c r="I34" s="277"/>
      <c r="J34" s="395"/>
      <c r="K34" s="395"/>
      <c r="L34" s="277"/>
      <c r="M34" s="277"/>
      <c r="N34" s="395"/>
    </row>
    <row r="35" customFormat="false" ht="27" hidden="true" customHeight="false" outlineLevel="0" collapsed="false">
      <c r="A35" s="401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643"/>
      <c r="G35" s="192"/>
      <c r="H35" s="192"/>
      <c r="I35" s="192"/>
      <c r="J35" s="395"/>
      <c r="K35" s="395"/>
      <c r="L35" s="277"/>
      <c r="M35" s="277"/>
      <c r="N35" s="395"/>
    </row>
    <row r="36" customFormat="false" ht="63.75" hidden="false" customHeight="true" outlineLevel="0" collapsed="false">
      <c r="A36" s="391" t="s">
        <v>40</v>
      </c>
      <c r="B36" s="391" t="s">
        <v>9</v>
      </c>
      <c r="C36" s="391" t="s">
        <v>41</v>
      </c>
      <c r="D36" s="391"/>
      <c r="E36" s="391"/>
      <c r="F36" s="638" t="n">
        <f aca="false">F37+F47+F61+F81+F102+F117+F128+F133+F138+F43</f>
        <v>20286.303</v>
      </c>
      <c r="G36" s="192"/>
      <c r="H36" s="192"/>
      <c r="I36" s="192"/>
      <c r="J36" s="395"/>
      <c r="K36" s="395"/>
      <c r="L36" s="639" t="n">
        <f aca="false">L37+L47+L61+L81+L102+L117+L128+L133+L138+L43</f>
        <v>19676.286</v>
      </c>
      <c r="M36" s="639" t="n">
        <f aca="false">M37+M47+M61+M81+M102+M117+M128+M133+M138+M43</f>
        <v>22149.541</v>
      </c>
      <c r="N36" s="395"/>
    </row>
    <row r="37" customFormat="false" ht="30.75" hidden="false" customHeight="true" outlineLevel="0" collapsed="false">
      <c r="A37" s="392" t="s">
        <v>42</v>
      </c>
      <c r="B37" s="393" t="s">
        <v>9</v>
      </c>
      <c r="C37" s="393" t="s">
        <v>41</v>
      </c>
      <c r="D37" s="393" t="s">
        <v>43</v>
      </c>
      <c r="E37" s="393"/>
      <c r="F37" s="640" t="n">
        <f aca="false">F38</f>
        <v>14321.9</v>
      </c>
      <c r="G37" s="192"/>
      <c r="H37" s="192"/>
      <c r="I37" s="192"/>
      <c r="J37" s="395"/>
      <c r="K37" s="395"/>
      <c r="L37" s="641" t="n">
        <f aca="false">L38</f>
        <v>14321.9</v>
      </c>
      <c r="M37" s="641" t="n">
        <f aca="false">M38</f>
        <v>14321.9</v>
      </c>
      <c r="N37" s="395"/>
    </row>
    <row r="38" customFormat="false" ht="27.75" hidden="false" customHeight="false" outlineLevel="0" collapsed="false">
      <c r="A38" s="400" t="s">
        <v>44</v>
      </c>
      <c r="B38" s="106" t="s">
        <v>9</v>
      </c>
      <c r="C38" s="106" t="s">
        <v>41</v>
      </c>
      <c r="D38" s="106" t="s">
        <v>45</v>
      </c>
      <c r="E38" s="106"/>
      <c r="F38" s="643" t="n">
        <f aca="false">F40+F41+F42</f>
        <v>14321.9</v>
      </c>
      <c r="G38" s="192"/>
      <c r="H38" s="192"/>
      <c r="I38" s="192"/>
      <c r="J38" s="395"/>
      <c r="K38" s="395"/>
      <c r="L38" s="277" t="n">
        <f aca="false">L40+L41+L42</f>
        <v>14321.9</v>
      </c>
      <c r="M38" s="277" t="n">
        <f aca="false">M40+M41+M42</f>
        <v>14321.9</v>
      </c>
      <c r="N38" s="395"/>
      <c r="R38" s="229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643" t="n">
        <f aca="false">F40+F41+F42</f>
        <v>14321.9</v>
      </c>
      <c r="G39" s="192"/>
      <c r="H39" s="192"/>
      <c r="I39" s="192"/>
      <c r="J39" s="395"/>
      <c r="K39" s="395"/>
      <c r="L39" s="277" t="n">
        <f aca="false">L40+L41+L42</f>
        <v>14321.9</v>
      </c>
      <c r="M39" s="277" t="n">
        <f aca="false">M40+M41+M42</f>
        <v>14321.9</v>
      </c>
      <c r="N39" s="395"/>
      <c r="R39" s="229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643" t="n">
        <v>14162.6</v>
      </c>
      <c r="G40" s="277"/>
      <c r="H40" s="277"/>
      <c r="I40" s="277"/>
      <c r="J40" s="403"/>
      <c r="K40" s="403"/>
      <c r="L40" s="277" t="n">
        <v>14162.6</v>
      </c>
      <c r="M40" s="277" t="n">
        <v>14162.6</v>
      </c>
      <c r="N40" s="403"/>
      <c r="O40" s="403"/>
      <c r="P40" s="221"/>
      <c r="Q40" s="404"/>
      <c r="R40" s="228"/>
      <c r="S40" s="404"/>
    </row>
    <row r="41" customFormat="false" ht="27" hidden="false" customHeight="false" outlineLevel="0" collapsed="false">
      <c r="A41" s="401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643" t="n">
        <v>144.2</v>
      </c>
      <c r="G41" s="405"/>
      <c r="H41" s="192"/>
      <c r="I41" s="192"/>
      <c r="J41" s="403"/>
      <c r="K41" s="403"/>
      <c r="L41" s="277" t="n">
        <v>144.2</v>
      </c>
      <c r="M41" s="277" t="n">
        <v>144.2</v>
      </c>
      <c r="N41" s="403"/>
      <c r="O41" s="221"/>
      <c r="P41" s="221"/>
      <c r="Q41" s="404"/>
      <c r="R41" s="228"/>
      <c r="S41" s="404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643" t="n">
        <v>15.1</v>
      </c>
      <c r="G42" s="277"/>
      <c r="H42" s="277"/>
      <c r="I42" s="277"/>
      <c r="J42" s="403"/>
      <c r="K42" s="403"/>
      <c r="L42" s="277" t="n">
        <v>15.1</v>
      </c>
      <c r="M42" s="277" t="n">
        <v>15.1</v>
      </c>
      <c r="N42" s="403"/>
      <c r="O42" s="221"/>
      <c r="P42" s="221"/>
      <c r="Q42" s="404"/>
      <c r="R42" s="228"/>
      <c r="S42" s="404"/>
    </row>
    <row r="43" customFormat="false" ht="15.75" hidden="true" customHeight="false" outlineLevel="0" collapsed="false">
      <c r="A43" s="392" t="s">
        <v>136</v>
      </c>
      <c r="B43" s="391" t="s">
        <v>9</v>
      </c>
      <c r="C43" s="391" t="s">
        <v>41</v>
      </c>
      <c r="D43" s="391" t="s">
        <v>137</v>
      </c>
      <c r="E43" s="106"/>
      <c r="F43" s="638" t="n">
        <f aca="false">F44</f>
        <v>0</v>
      </c>
      <c r="G43" s="403"/>
      <c r="H43" s="192"/>
      <c r="I43" s="192"/>
      <c r="J43" s="395"/>
      <c r="K43" s="395"/>
      <c r="L43" s="639" t="n">
        <f aca="false">L44</f>
        <v>0</v>
      </c>
      <c r="M43" s="639" t="n">
        <f aca="false">M44</f>
        <v>0</v>
      </c>
      <c r="N43" s="395"/>
      <c r="O43" s="221"/>
      <c r="P43" s="221"/>
      <c r="Q43" s="221"/>
      <c r="R43" s="228"/>
    </row>
    <row r="44" customFormat="false" ht="15.75" hidden="true" customHeight="false" outlineLevel="0" collapsed="false">
      <c r="A44" s="406" t="s">
        <v>134</v>
      </c>
      <c r="B44" s="106" t="s">
        <v>9</v>
      </c>
      <c r="C44" s="106" t="s">
        <v>41</v>
      </c>
      <c r="D44" s="106" t="s">
        <v>138</v>
      </c>
      <c r="E44" s="106"/>
      <c r="F44" s="643" t="n">
        <f aca="false">F45</f>
        <v>0</v>
      </c>
      <c r="G44" s="403"/>
      <c r="H44" s="192"/>
      <c r="I44" s="192"/>
      <c r="J44" s="395"/>
      <c r="K44" s="395"/>
      <c r="L44" s="277" t="n">
        <f aca="false">L45</f>
        <v>0</v>
      </c>
      <c r="M44" s="277" t="n">
        <f aca="false">M45</f>
        <v>0</v>
      </c>
      <c r="N44" s="395"/>
      <c r="O44" s="221"/>
      <c r="P44" s="221"/>
      <c r="Q44" s="221"/>
      <c r="R44" s="228"/>
    </row>
    <row r="45" customFormat="false" ht="15.75" hidden="true" customHeight="false" outlineLevel="0" collapsed="false">
      <c r="A45" s="400" t="s">
        <v>139</v>
      </c>
      <c r="B45" s="106" t="s">
        <v>9</v>
      </c>
      <c r="C45" s="106" t="s">
        <v>41</v>
      </c>
      <c r="D45" s="106" t="s">
        <v>140</v>
      </c>
      <c r="E45" s="106"/>
      <c r="F45" s="643" t="n">
        <f aca="false">F46</f>
        <v>0</v>
      </c>
      <c r="G45" s="403"/>
      <c r="H45" s="192"/>
      <c r="I45" s="192"/>
      <c r="J45" s="395"/>
      <c r="K45" s="395"/>
      <c r="L45" s="277" t="n">
        <f aca="false">L46</f>
        <v>0</v>
      </c>
      <c r="M45" s="277" t="n">
        <f aca="false">M46</f>
        <v>0</v>
      </c>
      <c r="N45" s="395"/>
      <c r="O45" s="221"/>
      <c r="P45" s="221"/>
      <c r="Q45" s="221"/>
      <c r="R45" s="228"/>
    </row>
    <row r="46" customFormat="false" ht="27.75" hidden="true" customHeight="false" outlineLevel="0" collapsed="false">
      <c r="A46" s="407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643"/>
      <c r="G46" s="403"/>
      <c r="H46" s="192"/>
      <c r="I46" s="192"/>
      <c r="J46" s="395"/>
      <c r="K46" s="395"/>
      <c r="L46" s="277"/>
      <c r="M46" s="277"/>
      <c r="N46" s="395"/>
      <c r="O46" s="221"/>
      <c r="P46" s="221"/>
      <c r="Q46" s="221"/>
      <c r="R46" s="228"/>
    </row>
    <row r="47" customFormat="false" ht="27.75" hidden="false" customHeight="false" outlineLevel="0" collapsed="false">
      <c r="A47" s="392" t="s">
        <v>34</v>
      </c>
      <c r="B47" s="391" t="s">
        <v>9</v>
      </c>
      <c r="C47" s="391" t="s">
        <v>41</v>
      </c>
      <c r="D47" s="391" t="s">
        <v>35</v>
      </c>
      <c r="E47" s="391"/>
      <c r="F47" s="638" t="n">
        <f aca="false">F48</f>
        <v>418.7</v>
      </c>
      <c r="G47" s="192"/>
      <c r="H47" s="192"/>
      <c r="I47" s="192"/>
      <c r="J47" s="395"/>
      <c r="K47" s="395"/>
      <c r="L47" s="639" t="n">
        <f aca="false">L48</f>
        <v>418.7</v>
      </c>
      <c r="M47" s="639" t="n">
        <f aca="false">M48</f>
        <v>418.7</v>
      </c>
      <c r="N47" s="395"/>
      <c r="O47" s="221"/>
      <c r="P47" s="221"/>
      <c r="Q47" s="221"/>
      <c r="R47" s="228"/>
    </row>
    <row r="48" customFormat="false" ht="30" hidden="false" customHeight="true" outlineLevel="0" collapsed="false">
      <c r="A48" s="396" t="s">
        <v>36</v>
      </c>
      <c r="B48" s="393" t="s">
        <v>9</v>
      </c>
      <c r="C48" s="393" t="s">
        <v>41</v>
      </c>
      <c r="D48" s="393" t="s">
        <v>37</v>
      </c>
      <c r="E48" s="393"/>
      <c r="F48" s="644" t="n">
        <f aca="false">F51+F55+F49+F58</f>
        <v>418.7</v>
      </c>
      <c r="G48" s="192"/>
      <c r="H48" s="192"/>
      <c r="I48" s="192"/>
      <c r="J48" s="395"/>
      <c r="K48" s="395"/>
      <c r="L48" s="645" t="n">
        <f aca="false">L51+L55+L49+L58</f>
        <v>418.7</v>
      </c>
      <c r="M48" s="645" t="n">
        <f aca="false">M51+M55+M49+M58</f>
        <v>418.7</v>
      </c>
      <c r="N48" s="395"/>
    </row>
    <row r="49" customFormat="false" ht="30" hidden="true" customHeight="true" outlineLevel="0" collapsed="false">
      <c r="A49" s="408" t="s">
        <v>1197</v>
      </c>
      <c r="B49" s="409" t="s">
        <v>9</v>
      </c>
      <c r="C49" s="409" t="s">
        <v>41</v>
      </c>
      <c r="D49" s="409" t="s">
        <v>1198</v>
      </c>
      <c r="E49" s="409"/>
      <c r="F49" s="644" t="n">
        <f aca="false">F50</f>
        <v>0</v>
      </c>
      <c r="G49" s="192"/>
      <c r="H49" s="192"/>
      <c r="I49" s="192"/>
      <c r="J49" s="395"/>
      <c r="K49" s="395"/>
      <c r="L49" s="645" t="n">
        <f aca="false">L50</f>
        <v>0</v>
      </c>
      <c r="M49" s="645" t="n">
        <f aca="false">M50</f>
        <v>0</v>
      </c>
      <c r="N49" s="395"/>
    </row>
    <row r="50" customFormat="false" ht="30" hidden="true" customHeight="true" outlineLevel="0" collapsed="false">
      <c r="A50" s="401" t="s">
        <v>16</v>
      </c>
      <c r="B50" s="106" t="s">
        <v>9</v>
      </c>
      <c r="C50" s="106" t="s">
        <v>41</v>
      </c>
      <c r="D50" s="106" t="s">
        <v>1198</v>
      </c>
      <c r="E50" s="106" t="s">
        <v>17</v>
      </c>
      <c r="F50" s="643"/>
      <c r="G50" s="192"/>
      <c r="H50" s="192"/>
      <c r="I50" s="192"/>
      <c r="J50" s="395"/>
      <c r="K50" s="395"/>
      <c r="L50" s="277"/>
      <c r="M50" s="277"/>
      <c r="N50" s="395"/>
    </row>
    <row r="51" customFormat="false" ht="45.75" hidden="false" customHeight="true" outlineLevel="0" collapsed="false">
      <c r="A51" s="410" t="s">
        <v>47</v>
      </c>
      <c r="B51" s="406" t="s">
        <v>9</v>
      </c>
      <c r="C51" s="406" t="s">
        <v>41</v>
      </c>
      <c r="D51" s="411" t="s">
        <v>48</v>
      </c>
      <c r="E51" s="393"/>
      <c r="F51" s="644" t="n">
        <f aca="false">F52</f>
        <v>334.7</v>
      </c>
      <c r="G51" s="192"/>
      <c r="H51" s="192"/>
      <c r="I51" s="192"/>
      <c r="J51" s="395"/>
      <c r="K51" s="395"/>
      <c r="L51" s="645" t="n">
        <f aca="false">L52</f>
        <v>334.7</v>
      </c>
      <c r="M51" s="645" t="n">
        <f aca="false">M52</f>
        <v>334.7</v>
      </c>
      <c r="N51" s="395"/>
    </row>
    <row r="52" customFormat="false" ht="55.5" hidden="false" customHeight="true" outlineLevel="0" collapsed="false">
      <c r="A52" s="401" t="s">
        <v>16</v>
      </c>
      <c r="B52" s="106" t="s">
        <v>9</v>
      </c>
      <c r="C52" s="106" t="s">
        <v>41</v>
      </c>
      <c r="D52" s="411" t="s">
        <v>48</v>
      </c>
      <c r="E52" s="106" t="s">
        <v>17</v>
      </c>
      <c r="F52" s="646" t="n">
        <v>334.7</v>
      </c>
      <c r="G52" s="413"/>
      <c r="H52" s="413"/>
      <c r="I52" s="413"/>
      <c r="J52" s="395"/>
      <c r="K52" s="395"/>
      <c r="L52" s="413" t="n">
        <v>334.7</v>
      </c>
      <c r="M52" s="413" t="n">
        <v>334.7</v>
      </c>
      <c r="N52" s="395"/>
    </row>
    <row r="53" customFormat="false" ht="34.5" hidden="true" customHeight="true" outlineLevel="0" collapsed="false">
      <c r="A53" s="392" t="s">
        <v>34</v>
      </c>
      <c r="B53" s="391" t="s">
        <v>9</v>
      </c>
      <c r="C53" s="391" t="s">
        <v>41</v>
      </c>
      <c r="D53" s="391" t="s">
        <v>49</v>
      </c>
      <c r="E53" s="391"/>
      <c r="F53" s="638" t="n">
        <f aca="false">F54</f>
        <v>60</v>
      </c>
      <c r="G53" s="192"/>
      <c r="H53" s="192"/>
      <c r="I53" s="192"/>
      <c r="J53" s="395"/>
      <c r="K53" s="395"/>
      <c r="L53" s="639" t="n">
        <f aca="false">L54</f>
        <v>60</v>
      </c>
      <c r="M53" s="639" t="n">
        <f aca="false">M54</f>
        <v>60</v>
      </c>
      <c r="N53" s="395"/>
    </row>
    <row r="54" customFormat="false" ht="34.5" hidden="true" customHeight="true" outlineLevel="0" collapsed="false">
      <c r="A54" s="396" t="s">
        <v>36</v>
      </c>
      <c r="B54" s="393" t="s">
        <v>9</v>
      </c>
      <c r="C54" s="393" t="s">
        <v>41</v>
      </c>
      <c r="D54" s="393" t="s">
        <v>50</v>
      </c>
      <c r="E54" s="393"/>
      <c r="F54" s="644" t="n">
        <f aca="false">F55</f>
        <v>60</v>
      </c>
      <c r="G54" s="192"/>
      <c r="H54" s="192"/>
      <c r="I54" s="192"/>
      <c r="J54" s="395"/>
      <c r="K54" s="395"/>
      <c r="L54" s="645" t="n">
        <f aca="false">L55</f>
        <v>60</v>
      </c>
      <c r="M54" s="645" t="n">
        <f aca="false">M55</f>
        <v>60</v>
      </c>
      <c r="N54" s="395"/>
    </row>
    <row r="55" customFormat="false" ht="28.5" hidden="false" customHeight="true" outlineLevel="0" collapsed="false">
      <c r="A55" s="414" t="s">
        <v>1199</v>
      </c>
      <c r="B55" s="409" t="s">
        <v>9</v>
      </c>
      <c r="C55" s="409" t="s">
        <v>41</v>
      </c>
      <c r="D55" s="411" t="s">
        <v>52</v>
      </c>
      <c r="E55" s="409"/>
      <c r="F55" s="647" t="n">
        <f aca="false">F57+F56</f>
        <v>60</v>
      </c>
      <c r="G55" s="192"/>
      <c r="H55" s="192"/>
      <c r="I55" s="192"/>
      <c r="J55" s="395"/>
      <c r="K55" s="395"/>
      <c r="L55" s="648" t="n">
        <f aca="false">L57+L56</f>
        <v>60</v>
      </c>
      <c r="M55" s="648" t="n">
        <f aca="false">M57+M56</f>
        <v>60</v>
      </c>
      <c r="N55" s="395"/>
    </row>
    <row r="56" customFormat="false" ht="70.5" hidden="true" customHeight="true" outlineLevel="0" collapsed="false">
      <c r="A56" s="401" t="s">
        <v>16</v>
      </c>
      <c r="B56" s="106" t="s">
        <v>9</v>
      </c>
      <c r="C56" s="106" t="s">
        <v>41</v>
      </c>
      <c r="D56" s="411" t="s">
        <v>52</v>
      </c>
      <c r="E56" s="409" t="s">
        <v>17</v>
      </c>
      <c r="F56" s="647"/>
      <c r="G56" s="192"/>
      <c r="H56" s="192"/>
      <c r="I56" s="192"/>
      <c r="J56" s="395"/>
      <c r="K56" s="395"/>
      <c r="L56" s="648"/>
      <c r="M56" s="648"/>
      <c r="N56" s="395"/>
    </row>
    <row r="57" customFormat="false" ht="27" hidden="false" customHeight="false" outlineLevel="0" collapsed="false">
      <c r="A57" s="401" t="s">
        <v>30</v>
      </c>
      <c r="B57" s="106" t="s">
        <v>9</v>
      </c>
      <c r="C57" s="106" t="s">
        <v>41</v>
      </c>
      <c r="D57" s="411" t="s">
        <v>52</v>
      </c>
      <c r="E57" s="106" t="s">
        <v>31</v>
      </c>
      <c r="F57" s="646" t="n">
        <v>60</v>
      </c>
      <c r="G57" s="413"/>
      <c r="H57" s="413"/>
      <c r="I57" s="413"/>
      <c r="J57" s="395"/>
      <c r="K57" s="395"/>
      <c r="L57" s="413" t="n">
        <v>60</v>
      </c>
      <c r="M57" s="413" t="n">
        <v>60</v>
      </c>
      <c r="N57" s="395"/>
    </row>
    <row r="58" customFormat="false" ht="41.25" hidden="false" customHeight="false" outlineLevel="0" collapsed="false">
      <c r="A58" s="407" t="s">
        <v>1200</v>
      </c>
      <c r="B58" s="106" t="s">
        <v>9</v>
      </c>
      <c r="C58" s="106" t="s">
        <v>41</v>
      </c>
      <c r="D58" s="406" t="s">
        <v>1201</v>
      </c>
      <c r="E58" s="106"/>
      <c r="F58" s="646" t="n">
        <f aca="false">F59</f>
        <v>24</v>
      </c>
      <c r="G58" s="192"/>
      <c r="H58" s="192"/>
      <c r="I58" s="192"/>
      <c r="J58" s="395"/>
      <c r="K58" s="395"/>
      <c r="L58" s="413" t="n">
        <f aca="false">L59</f>
        <v>24</v>
      </c>
      <c r="M58" s="413" t="n">
        <f aca="false">M59</f>
        <v>24</v>
      </c>
      <c r="N58" s="395"/>
    </row>
    <row r="59" customFormat="false" ht="54" hidden="false" customHeight="false" outlineLevel="0" collapsed="false">
      <c r="A59" s="401" t="s">
        <v>16</v>
      </c>
      <c r="B59" s="106" t="s">
        <v>9</v>
      </c>
      <c r="C59" s="106" t="s">
        <v>41</v>
      </c>
      <c r="D59" s="406" t="s">
        <v>1201</v>
      </c>
      <c r="E59" s="106" t="s">
        <v>17</v>
      </c>
      <c r="F59" s="646" t="n">
        <v>24</v>
      </c>
      <c r="G59" s="413"/>
      <c r="H59" s="413"/>
      <c r="I59" s="413"/>
      <c r="J59" s="395"/>
      <c r="K59" s="395"/>
      <c r="L59" s="413" t="n">
        <v>24</v>
      </c>
      <c r="M59" s="413" t="n">
        <v>24</v>
      </c>
      <c r="N59" s="395"/>
    </row>
    <row r="60" customFormat="false" ht="15.75" hidden="true" customHeight="false" outlineLevel="0" collapsed="false">
      <c r="A60" s="391" t="s">
        <v>53</v>
      </c>
      <c r="B60" s="391" t="s">
        <v>9</v>
      </c>
      <c r="C60" s="391" t="s">
        <v>41</v>
      </c>
      <c r="D60" s="416"/>
      <c r="E60" s="391"/>
      <c r="F60" s="649"/>
      <c r="G60" s="192"/>
      <c r="H60" s="192"/>
      <c r="I60" s="192"/>
      <c r="J60" s="395"/>
      <c r="K60" s="395"/>
      <c r="L60" s="650"/>
      <c r="M60" s="650"/>
      <c r="N60" s="395"/>
    </row>
    <row r="61" customFormat="false" ht="28.5" hidden="false" customHeight="false" outlineLevel="0" collapsed="false">
      <c r="A61" s="418" t="s">
        <v>1202</v>
      </c>
      <c r="B61" s="393" t="s">
        <v>9</v>
      </c>
      <c r="C61" s="393" t="s">
        <v>41</v>
      </c>
      <c r="D61" s="419" t="s">
        <v>55</v>
      </c>
      <c r="E61" s="393"/>
      <c r="F61" s="651" t="n">
        <f aca="false">F62+F76</f>
        <v>3728.986</v>
      </c>
      <c r="G61" s="192"/>
      <c r="H61" s="192"/>
      <c r="I61" s="192"/>
      <c r="J61" s="395"/>
      <c r="K61" s="395"/>
      <c r="L61" s="652" t="n">
        <f aca="false">L62+L76</f>
        <v>3118.969</v>
      </c>
      <c r="M61" s="652" t="n">
        <f aca="false">M62+M76</f>
        <v>2869.224</v>
      </c>
      <c r="N61" s="395"/>
    </row>
    <row r="62" customFormat="false" ht="54.75" hidden="false" customHeight="false" outlineLevel="0" collapsed="false">
      <c r="A62" s="421" t="s">
        <v>1910</v>
      </c>
      <c r="B62" s="409" t="s">
        <v>9</v>
      </c>
      <c r="C62" s="409" t="s">
        <v>41</v>
      </c>
      <c r="D62" s="422" t="s">
        <v>57</v>
      </c>
      <c r="E62" s="409"/>
      <c r="F62" s="647" t="n">
        <f aca="false">F63</f>
        <v>1823.5</v>
      </c>
      <c r="G62" s="192"/>
      <c r="H62" s="192"/>
      <c r="I62" s="192"/>
      <c r="J62" s="395"/>
      <c r="K62" s="395"/>
      <c r="L62" s="648" t="n">
        <f aca="false">L63</f>
        <v>1823.5</v>
      </c>
      <c r="M62" s="648" t="n">
        <f aca="false">M63</f>
        <v>1823.5</v>
      </c>
      <c r="N62" s="395"/>
    </row>
    <row r="63" customFormat="false" ht="27.75" hidden="false" customHeight="false" outlineLevel="0" collapsed="false">
      <c r="A63" s="423" t="s">
        <v>58</v>
      </c>
      <c r="B63" s="106" t="s">
        <v>9</v>
      </c>
      <c r="C63" s="106" t="s">
        <v>41</v>
      </c>
      <c r="D63" s="411" t="s">
        <v>59</v>
      </c>
      <c r="E63" s="106"/>
      <c r="F63" s="646" t="n">
        <f aca="false">F64+F69</f>
        <v>1823.5</v>
      </c>
      <c r="G63" s="192"/>
      <c r="H63" s="192"/>
      <c r="I63" s="192"/>
      <c r="J63" s="395"/>
      <c r="K63" s="395"/>
      <c r="L63" s="413" t="n">
        <f aca="false">L64+L69</f>
        <v>1823.5</v>
      </c>
      <c r="M63" s="413" t="n">
        <f aca="false">M64+M69</f>
        <v>1823.5</v>
      </c>
      <c r="N63" s="395"/>
    </row>
    <row r="64" customFormat="false" ht="32.25" hidden="false" customHeight="true" outlineLevel="0" collapsed="false">
      <c r="A64" s="424" t="s">
        <v>60</v>
      </c>
      <c r="B64" s="106" t="s">
        <v>9</v>
      </c>
      <c r="C64" s="106" t="s">
        <v>41</v>
      </c>
      <c r="D64" s="411" t="s">
        <v>1204</v>
      </c>
      <c r="E64" s="106"/>
      <c r="F64" s="646" t="n">
        <f aca="false">F65+F66+F67</f>
        <v>1673.5</v>
      </c>
      <c r="G64" s="192"/>
      <c r="H64" s="192"/>
      <c r="I64" s="192"/>
      <c r="J64" s="395"/>
      <c r="K64" s="395"/>
      <c r="L64" s="413" t="n">
        <f aca="false">L65+L66+L67</f>
        <v>1673.5</v>
      </c>
      <c r="M64" s="413" t="n">
        <f aca="false">M65+M66+M67</f>
        <v>1673.5</v>
      </c>
      <c r="N64" s="395"/>
    </row>
    <row r="65" customFormat="false" ht="54" hidden="false" customHeight="false" outlineLevel="0" collapsed="false">
      <c r="A65" s="401" t="s">
        <v>16</v>
      </c>
      <c r="B65" s="106" t="s">
        <v>9</v>
      </c>
      <c r="C65" s="106" t="s">
        <v>41</v>
      </c>
      <c r="D65" s="411" t="s">
        <v>1204</v>
      </c>
      <c r="E65" s="106" t="s">
        <v>17</v>
      </c>
      <c r="F65" s="646" t="n">
        <v>1533.01</v>
      </c>
      <c r="G65" s="413"/>
      <c r="H65" s="413"/>
      <c r="I65" s="413"/>
      <c r="J65" s="395"/>
      <c r="K65" s="395"/>
      <c r="L65" s="413" t="n">
        <v>1533.01</v>
      </c>
      <c r="M65" s="413" t="n">
        <v>1533.01</v>
      </c>
      <c r="N65" s="395"/>
    </row>
    <row r="66" customFormat="false" ht="27" hidden="false" customHeight="false" outlineLevel="0" collapsed="false">
      <c r="A66" s="401" t="s">
        <v>30</v>
      </c>
      <c r="B66" s="106" t="s">
        <v>9</v>
      </c>
      <c r="C66" s="106" t="s">
        <v>41</v>
      </c>
      <c r="D66" s="411" t="s">
        <v>1204</v>
      </c>
      <c r="E66" s="106" t="s">
        <v>31</v>
      </c>
      <c r="F66" s="646" t="n">
        <v>140.49</v>
      </c>
      <c r="G66" s="413"/>
      <c r="H66" s="413"/>
      <c r="I66" s="413"/>
      <c r="J66" s="395"/>
      <c r="K66" s="395"/>
      <c r="L66" s="413" t="n">
        <v>140.49</v>
      </c>
      <c r="M66" s="413" t="n">
        <v>140.49</v>
      </c>
      <c r="N66" s="395"/>
    </row>
    <row r="67" customFormat="false" ht="15.75" hidden="true" customHeight="false" outlineLevel="0" collapsed="false">
      <c r="A67" s="425" t="s">
        <v>32</v>
      </c>
      <c r="B67" s="106" t="s">
        <v>9</v>
      </c>
      <c r="C67" s="106" t="s">
        <v>41</v>
      </c>
      <c r="D67" s="411" t="s">
        <v>61</v>
      </c>
      <c r="E67" s="106" t="s">
        <v>33</v>
      </c>
      <c r="F67" s="646"/>
      <c r="G67" s="192"/>
      <c r="H67" s="192"/>
      <c r="I67" s="192"/>
      <c r="J67" s="395"/>
      <c r="K67" s="395"/>
      <c r="L67" s="413"/>
      <c r="M67" s="413"/>
      <c r="N67" s="395"/>
    </row>
    <row r="68" customFormat="false" ht="28.5" hidden="true" customHeight="false" outlineLevel="0" collapsed="false">
      <c r="A68" s="418" t="s">
        <v>1205</v>
      </c>
      <c r="B68" s="393" t="s">
        <v>9</v>
      </c>
      <c r="C68" s="393" t="s">
        <v>41</v>
      </c>
      <c r="D68" s="393" t="s">
        <v>55</v>
      </c>
      <c r="E68" s="393"/>
      <c r="F68" s="651" t="n">
        <f aca="false">F76</f>
        <v>1905.486</v>
      </c>
      <c r="G68" s="192"/>
      <c r="H68" s="192"/>
      <c r="I68" s="192"/>
      <c r="J68" s="395"/>
      <c r="K68" s="395"/>
      <c r="L68" s="652" t="n">
        <f aca="false">L76</f>
        <v>1295.469</v>
      </c>
      <c r="M68" s="652" t="n">
        <f aca="false">M76</f>
        <v>1045.724</v>
      </c>
      <c r="N68" s="395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206</v>
      </c>
      <c r="E69" s="106"/>
      <c r="F69" s="651" t="n">
        <f aca="false">F70+F73+F75</f>
        <v>150</v>
      </c>
      <c r="G69" s="192"/>
      <c r="H69" s="192"/>
      <c r="I69" s="192"/>
      <c r="J69" s="395"/>
      <c r="K69" s="395"/>
      <c r="L69" s="652" t="n">
        <f aca="false">L70+L73+L75</f>
        <v>150</v>
      </c>
      <c r="M69" s="652" t="n">
        <f aca="false">M70+M73+M75</f>
        <v>150</v>
      </c>
      <c r="N69" s="395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206</v>
      </c>
      <c r="E70" s="106" t="s">
        <v>17</v>
      </c>
      <c r="F70" s="646" t="n">
        <v>150</v>
      </c>
      <c r="G70" s="192"/>
      <c r="H70" s="192"/>
      <c r="I70" s="192"/>
      <c r="J70" s="395"/>
      <c r="K70" s="395"/>
      <c r="L70" s="413" t="n">
        <v>150</v>
      </c>
      <c r="M70" s="413" t="n">
        <v>150</v>
      </c>
      <c r="N70" s="395"/>
    </row>
    <row r="71" customFormat="false" ht="27.75" hidden="true" customHeight="false" outlineLevel="0" collapsed="false">
      <c r="A71" s="407" t="s">
        <v>30</v>
      </c>
      <c r="B71" s="106" t="s">
        <v>9</v>
      </c>
      <c r="C71" s="106" t="s">
        <v>41</v>
      </c>
      <c r="D71" s="106" t="s">
        <v>1206</v>
      </c>
      <c r="E71" s="106" t="s">
        <v>31</v>
      </c>
      <c r="F71" s="646"/>
      <c r="G71" s="192"/>
      <c r="H71" s="192"/>
      <c r="I71" s="192"/>
      <c r="J71" s="395"/>
      <c r="K71" s="395"/>
      <c r="L71" s="413"/>
      <c r="M71" s="413"/>
      <c r="N71" s="395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206</v>
      </c>
      <c r="E72" s="106" t="s">
        <v>33</v>
      </c>
      <c r="F72" s="646"/>
      <c r="G72" s="192"/>
      <c r="H72" s="192"/>
      <c r="I72" s="192"/>
      <c r="J72" s="395"/>
      <c r="K72" s="395"/>
      <c r="L72" s="413"/>
      <c r="M72" s="413"/>
      <c r="N72" s="395"/>
    </row>
    <row r="73" customFormat="false" ht="27" hidden="true" customHeight="false" outlineLevel="0" collapsed="false">
      <c r="A73" s="401" t="s">
        <v>30</v>
      </c>
      <c r="B73" s="106" t="s">
        <v>9</v>
      </c>
      <c r="C73" s="106" t="s">
        <v>41</v>
      </c>
      <c r="D73" s="106" t="s">
        <v>1206</v>
      </c>
      <c r="E73" s="106" t="s">
        <v>31</v>
      </c>
      <c r="F73" s="646"/>
      <c r="G73" s="192"/>
      <c r="H73" s="192"/>
      <c r="I73" s="192"/>
      <c r="J73" s="395"/>
      <c r="K73" s="395"/>
      <c r="L73" s="413"/>
      <c r="M73" s="413"/>
      <c r="N73" s="395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206</v>
      </c>
      <c r="E74" s="106" t="s">
        <v>33</v>
      </c>
      <c r="F74" s="646"/>
      <c r="G74" s="192"/>
      <c r="H74" s="192"/>
      <c r="I74" s="192"/>
      <c r="J74" s="395"/>
      <c r="K74" s="395"/>
      <c r="L74" s="413"/>
      <c r="M74" s="413"/>
      <c r="N74" s="395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206</v>
      </c>
      <c r="E75" s="106" t="s">
        <v>33</v>
      </c>
      <c r="F75" s="646"/>
      <c r="G75" s="192"/>
      <c r="H75" s="192"/>
      <c r="I75" s="192"/>
      <c r="J75" s="395"/>
      <c r="K75" s="395"/>
      <c r="L75" s="413"/>
      <c r="M75" s="413"/>
      <c r="N75" s="395"/>
    </row>
    <row r="76" customFormat="false" ht="72.75" hidden="false" customHeight="true" outlineLevel="0" collapsed="false">
      <c r="A76" s="426" t="s">
        <v>1207</v>
      </c>
      <c r="B76" s="409" t="s">
        <v>63</v>
      </c>
      <c r="C76" s="409" t="s">
        <v>41</v>
      </c>
      <c r="D76" s="427" t="s">
        <v>64</v>
      </c>
      <c r="E76" s="409"/>
      <c r="F76" s="647" t="n">
        <f aca="false">F77+F88+F93+F99</f>
        <v>1905.486</v>
      </c>
      <c r="G76" s="192"/>
      <c r="H76" s="192"/>
      <c r="I76" s="192"/>
      <c r="J76" s="395"/>
      <c r="K76" s="395"/>
      <c r="L76" s="648" t="n">
        <f aca="false">L77+L88+L93+L99</f>
        <v>1295.469</v>
      </c>
      <c r="M76" s="648" t="n">
        <f aca="false">M77+M88+M93+M99</f>
        <v>1045.724</v>
      </c>
      <c r="N76" s="395"/>
    </row>
    <row r="77" customFormat="false" ht="30" hidden="false" customHeight="true" outlineLevel="0" collapsed="false">
      <c r="A77" s="428" t="s">
        <v>65</v>
      </c>
      <c r="B77" s="106" t="s">
        <v>9</v>
      </c>
      <c r="C77" s="106" t="s">
        <v>41</v>
      </c>
      <c r="D77" s="429" t="s">
        <v>66</v>
      </c>
      <c r="E77" s="106"/>
      <c r="F77" s="646" t="n">
        <f aca="false">F78</f>
        <v>1004.1</v>
      </c>
      <c r="G77" s="192"/>
      <c r="H77" s="192"/>
      <c r="I77" s="192"/>
      <c r="J77" s="395"/>
      <c r="K77" s="395"/>
      <c r="L77" s="413" t="n">
        <f aca="false">L78</f>
        <v>1004.1</v>
      </c>
      <c r="M77" s="413" t="n">
        <f aca="false">M78</f>
        <v>1004.1</v>
      </c>
      <c r="N77" s="395"/>
    </row>
    <row r="78" customFormat="false" ht="47.25" hidden="false" customHeight="true" outlineLevel="0" collapsed="false">
      <c r="A78" s="425" t="s">
        <v>67</v>
      </c>
      <c r="B78" s="106" t="s">
        <v>9</v>
      </c>
      <c r="C78" s="106" t="s">
        <v>41</v>
      </c>
      <c r="D78" s="429" t="s">
        <v>68</v>
      </c>
      <c r="E78" s="106"/>
      <c r="F78" s="646" t="n">
        <f aca="false">F79+F80</f>
        <v>1004.1</v>
      </c>
      <c r="G78" s="192"/>
      <c r="H78" s="192"/>
      <c r="I78" s="192"/>
      <c r="J78" s="395"/>
      <c r="K78" s="395"/>
      <c r="L78" s="413" t="n">
        <f aca="false">L79+L80</f>
        <v>1004.1</v>
      </c>
      <c r="M78" s="413" t="n">
        <f aca="false">M79+M80</f>
        <v>1004.1</v>
      </c>
      <c r="N78" s="395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29" t="s">
        <v>68</v>
      </c>
      <c r="E79" s="106" t="s">
        <v>17</v>
      </c>
      <c r="F79" s="646" t="n">
        <v>1004.1</v>
      </c>
      <c r="G79" s="413"/>
      <c r="H79" s="413"/>
      <c r="I79" s="413"/>
      <c r="J79" s="395"/>
      <c r="K79" s="395"/>
      <c r="L79" s="413" t="n">
        <v>1004.1</v>
      </c>
      <c r="M79" s="413" t="n">
        <v>1004.1</v>
      </c>
      <c r="N79" s="395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0" t="s">
        <v>70</v>
      </c>
      <c r="E80" s="106" t="s">
        <v>31</v>
      </c>
      <c r="F80" s="646"/>
      <c r="G80" s="192"/>
      <c r="H80" s="192"/>
      <c r="I80" s="192"/>
      <c r="J80" s="395"/>
      <c r="K80" s="395"/>
      <c r="L80" s="413"/>
      <c r="M80" s="413"/>
      <c r="N80" s="395"/>
    </row>
    <row r="81" customFormat="false" ht="15.75" hidden="true" customHeight="false" outlineLevel="0" collapsed="false">
      <c r="A81" s="431" t="s">
        <v>71</v>
      </c>
      <c r="B81" s="106" t="s">
        <v>9</v>
      </c>
      <c r="C81" s="393" t="s">
        <v>41</v>
      </c>
      <c r="D81" s="393" t="s">
        <v>72</v>
      </c>
      <c r="E81" s="393"/>
      <c r="F81" s="646" t="n">
        <f aca="false">F82</f>
        <v>0</v>
      </c>
      <c r="G81" s="192"/>
      <c r="H81" s="192"/>
      <c r="I81" s="192"/>
      <c r="J81" s="395"/>
      <c r="K81" s="395"/>
      <c r="L81" s="413" t="n">
        <f aca="false">L82</f>
        <v>0</v>
      </c>
      <c r="M81" s="413" t="n">
        <f aca="false">M82</f>
        <v>0</v>
      </c>
      <c r="N81" s="395"/>
    </row>
    <row r="82" customFormat="false" ht="54.75" hidden="true" customHeight="false" outlineLevel="0" collapsed="false">
      <c r="A82" s="432" t="s">
        <v>73</v>
      </c>
      <c r="B82" s="106" t="s">
        <v>9</v>
      </c>
      <c r="C82" s="393" t="s">
        <v>41</v>
      </c>
      <c r="D82" s="393" t="s">
        <v>74</v>
      </c>
      <c r="E82" s="393"/>
      <c r="F82" s="646" t="n">
        <f aca="false">F83</f>
        <v>0</v>
      </c>
      <c r="G82" s="192"/>
      <c r="H82" s="192"/>
      <c r="I82" s="192"/>
      <c r="J82" s="395"/>
      <c r="K82" s="395"/>
      <c r="L82" s="413" t="n">
        <f aca="false">L83</f>
        <v>0</v>
      </c>
      <c r="M82" s="413" t="n">
        <f aca="false">M83</f>
        <v>0</v>
      </c>
      <c r="N82" s="395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646" t="n">
        <f aca="false">F84</f>
        <v>0</v>
      </c>
      <c r="G83" s="192"/>
      <c r="H83" s="192"/>
      <c r="I83" s="192"/>
      <c r="J83" s="395"/>
      <c r="K83" s="395"/>
      <c r="L83" s="413" t="n">
        <f aca="false">L84</f>
        <v>0</v>
      </c>
      <c r="M83" s="413" t="n">
        <f aca="false">M84</f>
        <v>0</v>
      </c>
      <c r="N83" s="395"/>
    </row>
    <row r="84" customFormat="false" ht="27" hidden="true" customHeight="false" outlineLevel="0" collapsed="false">
      <c r="A84" s="401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646"/>
      <c r="G84" s="192"/>
      <c r="H84" s="192"/>
      <c r="I84" s="192"/>
      <c r="J84" s="395"/>
      <c r="K84" s="395"/>
      <c r="L84" s="413"/>
      <c r="M84" s="413"/>
      <c r="N84" s="395"/>
    </row>
    <row r="85" customFormat="false" ht="27.75" hidden="true" customHeight="false" outlineLevel="0" collapsed="false">
      <c r="A85" s="433" t="s">
        <v>1208</v>
      </c>
      <c r="B85" s="106" t="s">
        <v>9</v>
      </c>
      <c r="C85" s="106" t="s">
        <v>143</v>
      </c>
      <c r="D85" s="430" t="s">
        <v>1209</v>
      </c>
      <c r="E85" s="106"/>
      <c r="F85" s="646" t="n">
        <f aca="false">F86</f>
        <v>0</v>
      </c>
      <c r="G85" s="192"/>
      <c r="H85" s="192"/>
      <c r="I85" s="192"/>
      <c r="J85" s="395"/>
      <c r="K85" s="395"/>
      <c r="L85" s="413" t="n">
        <f aca="false">L86</f>
        <v>0</v>
      </c>
      <c r="M85" s="413" t="n">
        <f aca="false">M86</f>
        <v>0</v>
      </c>
      <c r="N85" s="395"/>
    </row>
    <row r="86" customFormat="false" ht="27.75" hidden="true" customHeight="false" outlineLevel="0" collapsed="false">
      <c r="A86" s="434" t="s">
        <v>1210</v>
      </c>
      <c r="B86" s="106" t="s">
        <v>9</v>
      </c>
      <c r="C86" s="106" t="s">
        <v>143</v>
      </c>
      <c r="D86" s="430" t="s">
        <v>1211</v>
      </c>
      <c r="E86" s="106"/>
      <c r="F86" s="646" t="n">
        <f aca="false">F87</f>
        <v>0</v>
      </c>
      <c r="G86" s="192"/>
      <c r="H86" s="192"/>
      <c r="I86" s="192"/>
      <c r="J86" s="395"/>
      <c r="K86" s="395"/>
      <c r="L86" s="413" t="n">
        <f aca="false">L87</f>
        <v>0</v>
      </c>
      <c r="M86" s="413" t="n">
        <f aca="false">M87</f>
        <v>0</v>
      </c>
      <c r="N86" s="395"/>
    </row>
    <row r="87" customFormat="false" ht="27.75" hidden="true" customHeight="false" outlineLevel="0" collapsed="false">
      <c r="A87" s="407" t="s">
        <v>30</v>
      </c>
      <c r="B87" s="106" t="s">
        <v>9</v>
      </c>
      <c r="C87" s="106" t="s">
        <v>143</v>
      </c>
      <c r="D87" s="430" t="s">
        <v>1211</v>
      </c>
      <c r="E87" s="106" t="s">
        <v>31</v>
      </c>
      <c r="F87" s="646"/>
      <c r="G87" s="192"/>
      <c r="H87" s="192"/>
      <c r="I87" s="192"/>
      <c r="J87" s="395"/>
      <c r="K87" s="395"/>
      <c r="L87" s="413"/>
      <c r="M87" s="413"/>
      <c r="N87" s="395"/>
    </row>
    <row r="88" customFormat="false" ht="30" hidden="true" customHeight="true" outlineLevel="0" collapsed="false">
      <c r="A88" s="435" t="s">
        <v>1212</v>
      </c>
      <c r="B88" s="106" t="s">
        <v>9</v>
      </c>
      <c r="C88" s="106" t="s">
        <v>41</v>
      </c>
      <c r="D88" s="429" t="s">
        <v>66</v>
      </c>
      <c r="E88" s="106"/>
      <c r="F88" s="646" t="n">
        <f aca="false">F89</f>
        <v>0</v>
      </c>
      <c r="G88" s="192"/>
      <c r="H88" s="192"/>
      <c r="I88" s="192"/>
      <c r="J88" s="395"/>
      <c r="K88" s="395"/>
      <c r="L88" s="413" t="n">
        <f aca="false">L89</f>
        <v>0</v>
      </c>
      <c r="M88" s="413" t="n">
        <f aca="false">M89</f>
        <v>0</v>
      </c>
      <c r="N88" s="395"/>
    </row>
    <row r="89" customFormat="false" ht="47.25" hidden="true" customHeight="true" outlineLevel="0" collapsed="false">
      <c r="A89" s="106" t="s">
        <v>1213</v>
      </c>
      <c r="B89" s="106" t="s">
        <v>9</v>
      </c>
      <c r="C89" s="106" t="s">
        <v>41</v>
      </c>
      <c r="D89" s="429" t="s">
        <v>68</v>
      </c>
      <c r="E89" s="106"/>
      <c r="F89" s="646" t="n">
        <f aca="false">SUM(F90:F91)</f>
        <v>0</v>
      </c>
      <c r="G89" s="192"/>
      <c r="H89" s="192"/>
      <c r="I89" s="192"/>
      <c r="J89" s="395"/>
      <c r="K89" s="395"/>
      <c r="L89" s="413" t="n">
        <f aca="false">SUM(L90:L91)</f>
        <v>0</v>
      </c>
      <c r="M89" s="413" t="n">
        <f aca="false">SUM(M90:M91)</f>
        <v>0</v>
      </c>
      <c r="N89" s="395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29" t="s">
        <v>68</v>
      </c>
      <c r="E90" s="106" t="s">
        <v>17</v>
      </c>
      <c r="F90" s="646"/>
      <c r="G90" s="192"/>
      <c r="H90" s="192"/>
      <c r="I90" s="192"/>
      <c r="J90" s="395"/>
      <c r="K90" s="395"/>
      <c r="L90" s="413"/>
      <c r="M90" s="413"/>
      <c r="N90" s="395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29" t="s">
        <v>68</v>
      </c>
      <c r="E91" s="106" t="s">
        <v>31</v>
      </c>
      <c r="F91" s="646"/>
      <c r="G91" s="192"/>
      <c r="H91" s="192"/>
      <c r="I91" s="192"/>
      <c r="J91" s="395"/>
      <c r="K91" s="395"/>
      <c r="L91" s="413"/>
      <c r="M91" s="413"/>
      <c r="N91" s="395"/>
    </row>
    <row r="92" customFormat="false" ht="54" hidden="true" customHeight="false" outlineLevel="0" collapsed="false">
      <c r="A92" s="106" t="s">
        <v>1214</v>
      </c>
      <c r="B92" s="106" t="s">
        <v>9</v>
      </c>
      <c r="C92" s="106" t="s">
        <v>41</v>
      </c>
      <c r="D92" s="429" t="s">
        <v>64</v>
      </c>
      <c r="E92" s="106"/>
      <c r="F92" s="646"/>
      <c r="G92" s="192"/>
      <c r="H92" s="192"/>
      <c r="I92" s="192"/>
      <c r="J92" s="395"/>
      <c r="K92" s="395"/>
      <c r="L92" s="413"/>
      <c r="M92" s="413"/>
      <c r="N92" s="395"/>
    </row>
    <row r="93" customFormat="false" ht="27" hidden="true" customHeight="false" outlineLevel="0" collapsed="false">
      <c r="A93" s="436" t="s">
        <v>1212</v>
      </c>
      <c r="B93" s="106" t="s">
        <v>9</v>
      </c>
      <c r="C93" s="106" t="s">
        <v>41</v>
      </c>
      <c r="D93" s="429" t="s">
        <v>1215</v>
      </c>
      <c r="E93" s="106"/>
      <c r="F93" s="646" t="n">
        <f aca="false">F94+F97</f>
        <v>669.4</v>
      </c>
      <c r="G93" s="192"/>
      <c r="H93" s="192"/>
      <c r="I93" s="192"/>
      <c r="J93" s="395"/>
      <c r="K93" s="395"/>
      <c r="L93" s="413" t="n">
        <f aca="false">L94+L97</f>
        <v>0</v>
      </c>
      <c r="M93" s="413" t="n">
        <f aca="false">M94+M97</f>
        <v>0</v>
      </c>
      <c r="N93" s="395"/>
    </row>
    <row r="94" customFormat="false" ht="54" hidden="true" customHeight="false" outlineLevel="0" collapsed="false">
      <c r="A94" s="106" t="s">
        <v>1216</v>
      </c>
      <c r="B94" s="106" t="s">
        <v>9</v>
      </c>
      <c r="C94" s="106" t="s">
        <v>41</v>
      </c>
      <c r="D94" s="429" t="s">
        <v>1217</v>
      </c>
      <c r="E94" s="106"/>
      <c r="F94" s="646" t="n">
        <f aca="false">F95+F96</f>
        <v>669.4</v>
      </c>
      <c r="G94" s="192"/>
      <c r="H94" s="192"/>
      <c r="I94" s="192"/>
      <c r="J94" s="395"/>
      <c r="K94" s="395"/>
      <c r="L94" s="413" t="n">
        <f aca="false">L95+L96</f>
        <v>0</v>
      </c>
      <c r="M94" s="413" t="n">
        <f aca="false">M95+M96</f>
        <v>0</v>
      </c>
      <c r="N94" s="395"/>
    </row>
    <row r="95" customFormat="false" ht="54" hidden="true" customHeight="false" outlineLevel="0" collapsed="false">
      <c r="A95" s="106" t="s">
        <v>25</v>
      </c>
      <c r="B95" s="106" t="s">
        <v>9</v>
      </c>
      <c r="C95" s="106" t="s">
        <v>41</v>
      </c>
      <c r="D95" s="429" t="s">
        <v>1217</v>
      </c>
      <c r="E95" s="106" t="s">
        <v>17</v>
      </c>
      <c r="F95" s="646" t="n">
        <v>608.4</v>
      </c>
      <c r="G95" s="413"/>
      <c r="H95" s="413"/>
      <c r="I95" s="413"/>
      <c r="J95" s="395"/>
      <c r="K95" s="395"/>
      <c r="L95" s="413"/>
      <c r="M95" s="413"/>
      <c r="N95" s="395"/>
    </row>
    <row r="96" customFormat="false" ht="27" hidden="true" customHeight="false" outlineLevel="0" collapsed="false">
      <c r="A96" s="106" t="s">
        <v>30</v>
      </c>
      <c r="B96" s="106" t="s">
        <v>9</v>
      </c>
      <c r="C96" s="106" t="s">
        <v>41</v>
      </c>
      <c r="D96" s="429" t="s">
        <v>1217</v>
      </c>
      <c r="E96" s="106" t="s">
        <v>31</v>
      </c>
      <c r="F96" s="646" t="n">
        <v>61</v>
      </c>
      <c r="G96" s="413"/>
      <c r="H96" s="413"/>
      <c r="I96" s="413"/>
      <c r="J96" s="395"/>
      <c r="K96" s="395"/>
      <c r="L96" s="413"/>
      <c r="M96" s="413"/>
      <c r="N96" s="395"/>
    </row>
    <row r="97" customFormat="false" ht="27" hidden="true" customHeight="false" outlineLevel="0" collapsed="false">
      <c r="A97" s="106" t="s">
        <v>1047</v>
      </c>
      <c r="B97" s="106" t="s">
        <v>9</v>
      </c>
      <c r="C97" s="106" t="s">
        <v>41</v>
      </c>
      <c r="D97" s="106" t="s">
        <v>1218</v>
      </c>
      <c r="E97" s="106"/>
      <c r="F97" s="646" t="n">
        <f aca="false">F98</f>
        <v>0</v>
      </c>
      <c r="G97" s="192"/>
      <c r="H97" s="192"/>
      <c r="I97" s="192"/>
      <c r="J97" s="395"/>
      <c r="K97" s="395"/>
      <c r="L97" s="413"/>
      <c r="M97" s="413"/>
      <c r="N97" s="395"/>
    </row>
    <row r="98" customFormat="false" ht="54" hidden="tru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18</v>
      </c>
      <c r="E98" s="106" t="s">
        <v>17</v>
      </c>
      <c r="F98" s="646"/>
      <c r="G98" s="192"/>
      <c r="H98" s="192"/>
      <c r="I98" s="192"/>
      <c r="J98" s="395"/>
      <c r="K98" s="395"/>
      <c r="L98" s="413"/>
      <c r="M98" s="413"/>
      <c r="N98" s="395"/>
    </row>
    <row r="99" customFormat="false" ht="54" hidden="false" customHeight="false" outlineLevel="0" collapsed="false">
      <c r="A99" s="401" t="s">
        <v>1219</v>
      </c>
      <c r="B99" s="106" t="s">
        <v>9</v>
      </c>
      <c r="C99" s="106" t="s">
        <v>41</v>
      </c>
      <c r="D99" s="429" t="s">
        <v>1220</v>
      </c>
      <c r="E99" s="106"/>
      <c r="F99" s="646" t="n">
        <f aca="false">F100</f>
        <v>231.986</v>
      </c>
      <c r="G99" s="192"/>
      <c r="H99" s="192"/>
      <c r="I99" s="192"/>
      <c r="J99" s="395"/>
      <c r="K99" s="395"/>
      <c r="L99" s="413" t="n">
        <f aca="false">L100</f>
        <v>291.369</v>
      </c>
      <c r="M99" s="413" t="n">
        <f aca="false">M100</f>
        <v>41.624</v>
      </c>
      <c r="N99" s="395"/>
    </row>
    <row r="100" customFormat="false" ht="67.5" hidden="false" customHeight="false" outlineLevel="0" collapsed="false">
      <c r="A100" s="401" t="s">
        <v>1221</v>
      </c>
      <c r="B100" s="106" t="s">
        <v>9</v>
      </c>
      <c r="C100" s="106" t="s">
        <v>41</v>
      </c>
      <c r="D100" s="429" t="s">
        <v>1222</v>
      </c>
      <c r="E100" s="106"/>
      <c r="F100" s="646" t="n">
        <f aca="false">F101</f>
        <v>231.986</v>
      </c>
      <c r="G100" s="192"/>
      <c r="H100" s="192"/>
      <c r="I100" s="192"/>
      <c r="J100" s="395"/>
      <c r="K100" s="395"/>
      <c r="L100" s="413" t="n">
        <f aca="false">L101</f>
        <v>291.369</v>
      </c>
      <c r="M100" s="413" t="n">
        <f aca="false">M101</f>
        <v>41.624</v>
      </c>
      <c r="N100" s="395"/>
    </row>
    <row r="101" customFormat="false" ht="54" hidden="false" customHeight="false" outlineLevel="0" collapsed="false">
      <c r="A101" s="401" t="s">
        <v>16</v>
      </c>
      <c r="B101" s="106" t="s">
        <v>9</v>
      </c>
      <c r="C101" s="106" t="s">
        <v>41</v>
      </c>
      <c r="D101" s="429" t="s">
        <v>1222</v>
      </c>
      <c r="E101" s="106" t="s">
        <v>17</v>
      </c>
      <c r="F101" s="646" t="n">
        <v>231.986</v>
      </c>
      <c r="G101" s="192"/>
      <c r="H101" s="192"/>
      <c r="I101" s="192"/>
      <c r="J101" s="395"/>
      <c r="K101" s="395"/>
      <c r="L101" s="413" t="n">
        <v>291.369</v>
      </c>
      <c r="M101" s="413" t="n">
        <v>41.624</v>
      </c>
      <c r="N101" s="395"/>
    </row>
    <row r="102" s="229" customFormat="true" ht="44.25" hidden="false" customHeight="true" outlineLevel="0" collapsed="false">
      <c r="A102" s="437" t="s">
        <v>1223</v>
      </c>
      <c r="B102" s="438" t="s">
        <v>9</v>
      </c>
      <c r="C102" s="438" t="s">
        <v>41</v>
      </c>
      <c r="D102" s="439" t="s">
        <v>78</v>
      </c>
      <c r="E102" s="431"/>
      <c r="F102" s="653" t="n">
        <f aca="false">F103+F109</f>
        <v>611.117</v>
      </c>
      <c r="G102" s="192"/>
      <c r="H102" s="192"/>
      <c r="I102" s="192"/>
      <c r="J102" s="395"/>
      <c r="K102" s="395"/>
      <c r="L102" s="654" t="n">
        <f aca="false">L103+L109</f>
        <v>611.117</v>
      </c>
      <c r="M102" s="654" t="n">
        <f aca="false">M103+M109</f>
        <v>611.117</v>
      </c>
      <c r="N102" s="395"/>
    </row>
    <row r="103" customFormat="false" ht="69" hidden="false" customHeight="true" outlineLevel="0" collapsed="false">
      <c r="A103" s="414" t="s">
        <v>1224</v>
      </c>
      <c r="B103" s="441" t="s">
        <v>9</v>
      </c>
      <c r="C103" s="441" t="s">
        <v>41</v>
      </c>
      <c r="D103" s="441" t="s">
        <v>79</v>
      </c>
      <c r="E103" s="409"/>
      <c r="F103" s="644" t="n">
        <f aca="false">F104</f>
        <v>335</v>
      </c>
      <c r="G103" s="192"/>
      <c r="H103" s="192"/>
      <c r="I103" s="192"/>
      <c r="J103" s="395"/>
      <c r="K103" s="395"/>
      <c r="L103" s="645" t="n">
        <f aca="false">L104</f>
        <v>335</v>
      </c>
      <c r="M103" s="645" t="n">
        <f aca="false">M104</f>
        <v>335</v>
      </c>
      <c r="N103" s="395"/>
    </row>
    <row r="104" customFormat="false" ht="34.5" hidden="false" customHeight="true" outlineLevel="0" collapsed="false">
      <c r="A104" s="442" t="s">
        <v>80</v>
      </c>
      <c r="B104" s="430" t="s">
        <v>9</v>
      </c>
      <c r="C104" s="430" t="s">
        <v>41</v>
      </c>
      <c r="D104" s="430" t="s">
        <v>81</v>
      </c>
      <c r="E104" s="106"/>
      <c r="F104" s="643" t="n">
        <f aca="false">F105</f>
        <v>335</v>
      </c>
      <c r="G104" s="192"/>
      <c r="H104" s="192"/>
      <c r="I104" s="192"/>
      <c r="J104" s="395"/>
      <c r="K104" s="395"/>
      <c r="L104" s="277" t="n">
        <f aca="false">L105</f>
        <v>335</v>
      </c>
      <c r="M104" s="277" t="n">
        <f aca="false">M105</f>
        <v>335</v>
      </c>
      <c r="N104" s="395"/>
    </row>
    <row r="105" customFormat="false" ht="36.75" hidden="false" customHeight="true" outlineLevel="0" collapsed="false">
      <c r="A105" s="443" t="s">
        <v>82</v>
      </c>
      <c r="B105" s="430" t="s">
        <v>9</v>
      </c>
      <c r="C105" s="430" t="s">
        <v>41</v>
      </c>
      <c r="D105" s="430" t="s">
        <v>83</v>
      </c>
      <c r="E105" s="106"/>
      <c r="F105" s="643" t="n">
        <f aca="false">F106</f>
        <v>335</v>
      </c>
      <c r="G105" s="192"/>
      <c r="H105" s="192"/>
      <c r="I105" s="192"/>
      <c r="J105" s="395"/>
      <c r="K105" s="395"/>
      <c r="L105" s="277" t="n">
        <f aca="false">L106</f>
        <v>335</v>
      </c>
      <c r="M105" s="277" t="n">
        <f aca="false">M106</f>
        <v>335</v>
      </c>
      <c r="N105" s="395"/>
    </row>
    <row r="106" customFormat="false" ht="74.25" hidden="false" customHeight="true" outlineLevel="0" collapsed="false">
      <c r="A106" s="401" t="s">
        <v>16</v>
      </c>
      <c r="B106" s="430" t="s">
        <v>9</v>
      </c>
      <c r="C106" s="430" t="s">
        <v>41</v>
      </c>
      <c r="D106" s="430" t="s">
        <v>83</v>
      </c>
      <c r="E106" s="106" t="s">
        <v>17</v>
      </c>
      <c r="F106" s="643" t="n">
        <v>335</v>
      </c>
      <c r="G106" s="192"/>
      <c r="H106" s="192"/>
      <c r="I106" s="192"/>
      <c r="J106" s="395"/>
      <c r="K106" s="395"/>
      <c r="L106" s="277" t="n">
        <v>335</v>
      </c>
      <c r="M106" s="277" t="n">
        <v>335</v>
      </c>
      <c r="N106" s="395"/>
    </row>
    <row r="107" s="209" customFormat="true" ht="33.75" hidden="true" customHeight="true" outlineLevel="0" collapsed="false">
      <c r="A107" s="106" t="s">
        <v>25</v>
      </c>
      <c r="B107" s="430" t="s">
        <v>9</v>
      </c>
      <c r="C107" s="430" t="s">
        <v>41</v>
      </c>
      <c r="D107" s="430" t="s">
        <v>83</v>
      </c>
      <c r="E107" s="106" t="s">
        <v>31</v>
      </c>
      <c r="F107" s="643"/>
      <c r="G107" s="192"/>
      <c r="H107" s="192"/>
      <c r="I107" s="192"/>
      <c r="J107" s="395"/>
      <c r="K107" s="395"/>
      <c r="L107" s="277"/>
      <c r="M107" s="277"/>
      <c r="N107" s="395"/>
    </row>
    <row r="108" customFormat="false" ht="27" hidden="true" customHeight="false" outlineLevel="0" collapsed="false">
      <c r="A108" s="106" t="s">
        <v>69</v>
      </c>
      <c r="B108" s="106" t="s">
        <v>9</v>
      </c>
      <c r="C108" s="106" t="s">
        <v>41</v>
      </c>
      <c r="D108" s="430" t="s">
        <v>83</v>
      </c>
      <c r="E108" s="106"/>
      <c r="F108" s="643"/>
      <c r="G108" s="192"/>
      <c r="H108" s="192"/>
      <c r="I108" s="192"/>
      <c r="J108" s="395"/>
      <c r="K108" s="395"/>
      <c r="L108" s="277"/>
      <c r="M108" s="277"/>
      <c r="N108" s="395"/>
    </row>
    <row r="109" customFormat="false" ht="66.75" hidden="false" customHeight="true" outlineLevel="0" collapsed="false">
      <c r="A109" s="421" t="s">
        <v>1225</v>
      </c>
      <c r="B109" s="409" t="s">
        <v>9</v>
      </c>
      <c r="C109" s="409" t="s">
        <v>41</v>
      </c>
      <c r="D109" s="441" t="s">
        <v>85</v>
      </c>
      <c r="E109" s="409"/>
      <c r="F109" s="644" t="n">
        <f aca="false">F110+F114</f>
        <v>276.117</v>
      </c>
      <c r="G109" s="192"/>
      <c r="H109" s="192"/>
      <c r="I109" s="192"/>
      <c r="J109" s="395"/>
      <c r="K109" s="395"/>
      <c r="L109" s="645" t="n">
        <f aca="false">L110+L114</f>
        <v>276.117</v>
      </c>
      <c r="M109" s="645" t="n">
        <f aca="false">M110+M114</f>
        <v>276.117</v>
      </c>
      <c r="N109" s="395"/>
    </row>
    <row r="110" customFormat="false" ht="27.75" hidden="false" customHeight="false" outlineLevel="0" collapsed="false">
      <c r="A110" s="442" t="s">
        <v>86</v>
      </c>
      <c r="B110" s="106" t="s">
        <v>9</v>
      </c>
      <c r="C110" s="106" t="s">
        <v>41</v>
      </c>
      <c r="D110" s="430" t="s">
        <v>87</v>
      </c>
      <c r="E110" s="106"/>
      <c r="F110" s="643" t="n">
        <f aca="false">F111</f>
        <v>236.117</v>
      </c>
      <c r="G110" s="192"/>
      <c r="H110" s="192"/>
      <c r="I110" s="192"/>
      <c r="J110" s="395"/>
      <c r="K110" s="395"/>
      <c r="L110" s="277" t="n">
        <f aca="false">L111</f>
        <v>236.117</v>
      </c>
      <c r="M110" s="277" t="n">
        <f aca="false">M111</f>
        <v>236.117</v>
      </c>
      <c r="N110" s="395"/>
    </row>
    <row r="111" customFormat="false" ht="30" hidden="false" customHeight="true" outlineLevel="0" collapsed="false">
      <c r="A111" s="406" t="s">
        <v>88</v>
      </c>
      <c r="B111" s="106" t="s">
        <v>9</v>
      </c>
      <c r="C111" s="106" t="s">
        <v>41</v>
      </c>
      <c r="D111" s="406" t="s">
        <v>89</v>
      </c>
      <c r="E111" s="106"/>
      <c r="F111" s="643" t="n">
        <f aca="false">F112+F113</f>
        <v>236.117</v>
      </c>
      <c r="G111" s="192"/>
      <c r="H111" s="192"/>
      <c r="I111" s="192"/>
      <c r="J111" s="395"/>
      <c r="K111" s="395"/>
      <c r="L111" s="277" t="n">
        <f aca="false">L112+L113</f>
        <v>236.117</v>
      </c>
      <c r="M111" s="277" t="n">
        <f aca="false">M112+M113</f>
        <v>236.117</v>
      </c>
      <c r="N111" s="395"/>
    </row>
    <row r="112" customFormat="false" ht="54" hidden="false" customHeight="false" outlineLevel="0" collapsed="false">
      <c r="A112" s="106" t="s">
        <v>25</v>
      </c>
      <c r="B112" s="106" t="s">
        <v>9</v>
      </c>
      <c r="C112" s="106" t="s">
        <v>41</v>
      </c>
      <c r="D112" s="406" t="s">
        <v>89</v>
      </c>
      <c r="E112" s="106" t="s">
        <v>17</v>
      </c>
      <c r="F112" s="646" t="n">
        <v>236.117</v>
      </c>
      <c r="G112" s="413"/>
      <c r="H112" s="413"/>
      <c r="I112" s="413"/>
      <c r="J112" s="395"/>
      <c r="K112" s="395"/>
      <c r="L112" s="413" t="n">
        <v>236.117</v>
      </c>
      <c r="M112" s="413" t="n">
        <v>236.117</v>
      </c>
      <c r="N112" s="444"/>
    </row>
    <row r="113" customFormat="false" ht="27" hidden="true" customHeight="false" outlineLevel="0" collapsed="false">
      <c r="A113" s="401" t="s">
        <v>30</v>
      </c>
      <c r="B113" s="106" t="s">
        <v>9</v>
      </c>
      <c r="C113" s="106" t="s">
        <v>41</v>
      </c>
      <c r="D113" s="406" t="s">
        <v>89</v>
      </c>
      <c r="E113" s="106" t="s">
        <v>31</v>
      </c>
      <c r="F113" s="646"/>
      <c r="G113" s="192"/>
      <c r="H113" s="192"/>
      <c r="I113" s="192"/>
      <c r="J113" s="395"/>
      <c r="K113" s="395"/>
      <c r="L113" s="413"/>
      <c r="M113" s="413"/>
      <c r="N113" s="444"/>
    </row>
    <row r="114" customFormat="false" ht="27.75" hidden="false" customHeight="false" outlineLevel="0" collapsed="false">
      <c r="A114" s="442" t="s">
        <v>90</v>
      </c>
      <c r="B114" s="106" t="s">
        <v>9</v>
      </c>
      <c r="C114" s="106" t="s">
        <v>41</v>
      </c>
      <c r="D114" s="406" t="s">
        <v>91</v>
      </c>
      <c r="E114" s="106"/>
      <c r="F114" s="646" t="n">
        <f aca="false">F115</f>
        <v>40</v>
      </c>
      <c r="G114" s="192"/>
      <c r="H114" s="192"/>
      <c r="I114" s="192"/>
      <c r="J114" s="395"/>
      <c r="K114" s="395"/>
      <c r="L114" s="413" t="n">
        <f aca="false">L115</f>
        <v>40</v>
      </c>
      <c r="M114" s="413" t="n">
        <f aca="false">M115</f>
        <v>40</v>
      </c>
      <c r="N114" s="395"/>
    </row>
    <row r="115" customFormat="false" ht="36.75" hidden="false" customHeight="true" outlineLevel="0" collapsed="false">
      <c r="A115" s="106" t="s">
        <v>92</v>
      </c>
      <c r="B115" s="106" t="s">
        <v>9</v>
      </c>
      <c r="C115" s="106" t="s">
        <v>41</v>
      </c>
      <c r="D115" s="406" t="s">
        <v>93</v>
      </c>
      <c r="E115" s="106"/>
      <c r="F115" s="646" t="n">
        <f aca="false">F116</f>
        <v>40</v>
      </c>
      <c r="G115" s="192"/>
      <c r="H115" s="192"/>
      <c r="I115" s="192"/>
      <c r="J115" s="395"/>
      <c r="K115" s="395"/>
      <c r="L115" s="413" t="n">
        <f aca="false">L116</f>
        <v>40</v>
      </c>
      <c r="M115" s="413" t="n">
        <f aca="false">M116</f>
        <v>40</v>
      </c>
      <c r="N115" s="395"/>
    </row>
    <row r="116" customFormat="false" ht="27" hidden="false" customHeight="false" outlineLevel="0" collapsed="false">
      <c r="A116" s="401" t="s">
        <v>30</v>
      </c>
      <c r="B116" s="106" t="s">
        <v>9</v>
      </c>
      <c r="C116" s="106" t="s">
        <v>41</v>
      </c>
      <c r="D116" s="406" t="s">
        <v>93</v>
      </c>
      <c r="E116" s="106" t="s">
        <v>31</v>
      </c>
      <c r="F116" s="646" t="n">
        <v>40</v>
      </c>
      <c r="G116" s="192"/>
      <c r="H116" s="192"/>
      <c r="I116" s="192"/>
      <c r="J116" s="395"/>
      <c r="K116" s="395"/>
      <c r="L116" s="413" t="n">
        <v>40</v>
      </c>
      <c r="M116" s="413" t="n">
        <v>40</v>
      </c>
      <c r="N116" s="395"/>
    </row>
    <row r="117" customFormat="false" ht="51" hidden="false" customHeight="true" outlineLevel="0" collapsed="false">
      <c r="A117" s="431" t="s">
        <v>1226</v>
      </c>
      <c r="B117" s="393" t="s">
        <v>9</v>
      </c>
      <c r="C117" s="393" t="s">
        <v>41</v>
      </c>
      <c r="D117" s="445" t="s">
        <v>95</v>
      </c>
      <c r="E117" s="393"/>
      <c r="F117" s="651" t="n">
        <f aca="false">F118+F123</f>
        <v>443.9</v>
      </c>
      <c r="G117" s="192"/>
      <c r="H117" s="192"/>
      <c r="I117" s="192"/>
      <c r="J117" s="395"/>
      <c r="K117" s="395"/>
      <c r="L117" s="652" t="n">
        <f aca="false">L118+L123</f>
        <v>443.9</v>
      </c>
      <c r="M117" s="652" t="n">
        <f aca="false">M118+M123</f>
        <v>1043.9</v>
      </c>
      <c r="N117" s="395"/>
    </row>
    <row r="118" customFormat="false" ht="67.5" hidden="false" customHeight="true" outlineLevel="0" collapsed="false">
      <c r="A118" s="414" t="s">
        <v>1911</v>
      </c>
      <c r="B118" s="409" t="s">
        <v>9</v>
      </c>
      <c r="C118" s="409" t="s">
        <v>41</v>
      </c>
      <c r="D118" s="446" t="s">
        <v>96</v>
      </c>
      <c r="E118" s="409"/>
      <c r="F118" s="647" t="n">
        <f aca="false">F119</f>
        <v>334.7</v>
      </c>
      <c r="G118" s="192"/>
      <c r="H118" s="192"/>
      <c r="I118" s="192"/>
      <c r="J118" s="395"/>
      <c r="K118" s="395"/>
      <c r="L118" s="648" t="n">
        <f aca="false">L119</f>
        <v>334.7</v>
      </c>
      <c r="M118" s="648" t="n">
        <f aca="false">M119</f>
        <v>334.7</v>
      </c>
      <c r="N118" s="395"/>
    </row>
    <row r="119" customFormat="false" ht="43.5" hidden="false" customHeight="true" outlineLevel="0" collapsed="false">
      <c r="A119" s="447" t="s">
        <v>97</v>
      </c>
      <c r="B119" s="106" t="s">
        <v>9</v>
      </c>
      <c r="C119" s="106" t="s">
        <v>41</v>
      </c>
      <c r="D119" s="406" t="s">
        <v>98</v>
      </c>
      <c r="E119" s="106"/>
      <c r="F119" s="646" t="n">
        <f aca="false">F121</f>
        <v>334.7</v>
      </c>
      <c r="G119" s="192"/>
      <c r="H119" s="192"/>
      <c r="I119" s="192"/>
      <c r="J119" s="395"/>
      <c r="K119" s="395"/>
      <c r="L119" s="413" t="n">
        <f aca="false">L121</f>
        <v>334.7</v>
      </c>
      <c r="M119" s="413" t="n">
        <f aca="false">M121</f>
        <v>334.7</v>
      </c>
      <c r="N119" s="395"/>
    </row>
    <row r="120" customFormat="false" ht="43.5" hidden="false" customHeight="true" outlineLevel="0" collapsed="false">
      <c r="A120" s="106" t="s">
        <v>1228</v>
      </c>
      <c r="B120" s="106" t="s">
        <v>9</v>
      </c>
      <c r="C120" s="106" t="s">
        <v>41</v>
      </c>
      <c r="D120" s="448" t="s">
        <v>100</v>
      </c>
      <c r="E120" s="106"/>
      <c r="F120" s="646" t="n">
        <f aca="false">F121</f>
        <v>334.7</v>
      </c>
      <c r="G120" s="192"/>
      <c r="H120" s="192"/>
      <c r="I120" s="192"/>
      <c r="J120" s="395"/>
      <c r="K120" s="395"/>
      <c r="L120" s="413" t="n">
        <f aca="false">L121</f>
        <v>334.7</v>
      </c>
      <c r="M120" s="413" t="n">
        <f aca="false">M121</f>
        <v>334.7</v>
      </c>
      <c r="N120" s="395"/>
    </row>
    <row r="121" customFormat="false" ht="75.75" hidden="false" customHeight="true" outlineLevel="0" collapsed="false">
      <c r="A121" s="106" t="s">
        <v>25</v>
      </c>
      <c r="B121" s="106" t="s">
        <v>9</v>
      </c>
      <c r="C121" s="106" t="s">
        <v>41</v>
      </c>
      <c r="D121" s="448" t="s">
        <v>100</v>
      </c>
      <c r="E121" s="106" t="s">
        <v>17</v>
      </c>
      <c r="F121" s="646" t="n">
        <v>334.7</v>
      </c>
      <c r="G121" s="413"/>
      <c r="H121" s="413"/>
      <c r="I121" s="413"/>
      <c r="J121" s="395"/>
      <c r="K121" s="395"/>
      <c r="L121" s="413" t="n">
        <v>334.7</v>
      </c>
      <c r="M121" s="413" t="n">
        <v>334.7</v>
      </c>
      <c r="N121" s="395"/>
    </row>
    <row r="122" customFormat="false" ht="75" hidden="true" customHeight="true" outlineLevel="0" collapsed="false">
      <c r="A122" s="106" t="s">
        <v>25</v>
      </c>
      <c r="B122" s="106" t="s">
        <v>9</v>
      </c>
      <c r="C122" s="106" t="s">
        <v>41</v>
      </c>
      <c r="D122" s="448" t="s">
        <v>100</v>
      </c>
      <c r="E122" s="106"/>
      <c r="F122" s="646"/>
      <c r="G122" s="192"/>
      <c r="H122" s="192"/>
      <c r="I122" s="192"/>
      <c r="J122" s="395"/>
      <c r="K122" s="395"/>
      <c r="L122" s="413"/>
      <c r="M122" s="413"/>
      <c r="N122" s="395"/>
    </row>
    <row r="123" customFormat="false" ht="63.75" hidden="false" customHeight="true" outlineLevel="0" collapsed="false">
      <c r="A123" s="414" t="s">
        <v>1912</v>
      </c>
      <c r="B123" s="409" t="s">
        <v>9</v>
      </c>
      <c r="C123" s="409" t="s">
        <v>41</v>
      </c>
      <c r="D123" s="446" t="s">
        <v>102</v>
      </c>
      <c r="E123" s="409"/>
      <c r="F123" s="647" t="n">
        <f aca="false">F124</f>
        <v>109.2</v>
      </c>
      <c r="G123" s="192"/>
      <c r="H123" s="192"/>
      <c r="I123" s="192"/>
      <c r="J123" s="395"/>
      <c r="K123" s="395"/>
      <c r="L123" s="648" t="n">
        <f aca="false">L124</f>
        <v>109.2</v>
      </c>
      <c r="M123" s="648" t="n">
        <f aca="false">M124</f>
        <v>709.2</v>
      </c>
      <c r="N123" s="395"/>
    </row>
    <row r="124" customFormat="false" ht="75" hidden="false" customHeight="true" outlineLevel="0" collapsed="false">
      <c r="A124" s="449" t="s">
        <v>103</v>
      </c>
      <c r="B124" s="106" t="s">
        <v>9</v>
      </c>
      <c r="C124" s="106" t="s">
        <v>41</v>
      </c>
      <c r="D124" s="406" t="s">
        <v>104</v>
      </c>
      <c r="E124" s="106"/>
      <c r="F124" s="646" t="n">
        <f aca="false">F125</f>
        <v>109.2</v>
      </c>
      <c r="G124" s="192"/>
      <c r="H124" s="192"/>
      <c r="I124" s="192"/>
      <c r="J124" s="395"/>
      <c r="K124" s="395"/>
      <c r="L124" s="413" t="n">
        <f aca="false">L125</f>
        <v>109.2</v>
      </c>
      <c r="M124" s="413" t="n">
        <f aca="false">M125</f>
        <v>709.2</v>
      </c>
      <c r="N124" s="395"/>
    </row>
    <row r="125" customFormat="false" ht="32.25" hidden="false" customHeight="true" outlineLevel="0" collapsed="false">
      <c r="A125" s="106" t="s">
        <v>105</v>
      </c>
      <c r="B125" s="106" t="s">
        <v>9</v>
      </c>
      <c r="C125" s="106" t="s">
        <v>41</v>
      </c>
      <c r="D125" s="406" t="s">
        <v>106</v>
      </c>
      <c r="E125" s="106"/>
      <c r="F125" s="646" t="n">
        <f aca="false">F126+F127</f>
        <v>109.2</v>
      </c>
      <c r="G125" s="192"/>
      <c r="H125" s="192"/>
      <c r="I125" s="192"/>
      <c r="J125" s="395"/>
      <c r="K125" s="395"/>
      <c r="L125" s="413" t="n">
        <f aca="false">L126+L127</f>
        <v>109.2</v>
      </c>
      <c r="M125" s="413" t="n">
        <f aca="false">M126+M127</f>
        <v>709.2</v>
      </c>
      <c r="N125" s="395"/>
    </row>
    <row r="126" customFormat="false" ht="31.5" hidden="false" customHeight="true" outlineLevel="0" collapsed="false">
      <c r="A126" s="401" t="s">
        <v>30</v>
      </c>
      <c r="B126" s="106" t="s">
        <v>9</v>
      </c>
      <c r="C126" s="106" t="s">
        <v>41</v>
      </c>
      <c r="D126" s="406" t="s">
        <v>106</v>
      </c>
      <c r="E126" s="106" t="s">
        <v>31</v>
      </c>
      <c r="F126" s="646" t="n">
        <v>109.2</v>
      </c>
      <c r="G126" s="192"/>
      <c r="H126" s="192"/>
      <c r="I126" s="192"/>
      <c r="J126" s="395"/>
      <c r="K126" s="395"/>
      <c r="L126" s="413" t="n">
        <v>109.2</v>
      </c>
      <c r="M126" s="413" t="n">
        <v>709.2</v>
      </c>
      <c r="N126" s="395"/>
    </row>
    <row r="127" customFormat="false" ht="31.5" hidden="true" customHeight="true" outlineLevel="0" collapsed="false">
      <c r="A127" s="401" t="s">
        <v>149</v>
      </c>
      <c r="B127" s="106" t="s">
        <v>9</v>
      </c>
      <c r="C127" s="106" t="s">
        <v>41</v>
      </c>
      <c r="D127" s="406" t="s">
        <v>106</v>
      </c>
      <c r="E127" s="106" t="s">
        <v>150</v>
      </c>
      <c r="F127" s="646"/>
      <c r="G127" s="192"/>
      <c r="H127" s="192"/>
      <c r="I127" s="192"/>
      <c r="J127" s="395"/>
      <c r="K127" s="395"/>
      <c r="L127" s="413"/>
      <c r="M127" s="413"/>
      <c r="N127" s="395"/>
    </row>
    <row r="128" customFormat="false" ht="28.5" hidden="false" customHeight="false" outlineLevel="0" collapsed="false">
      <c r="A128" s="396" t="s">
        <v>1230</v>
      </c>
      <c r="B128" s="393" t="s">
        <v>9</v>
      </c>
      <c r="C128" s="393" t="s">
        <v>41</v>
      </c>
      <c r="D128" s="393" t="s">
        <v>108</v>
      </c>
      <c r="E128" s="393"/>
      <c r="F128" s="640" t="n">
        <f aca="false">F129</f>
        <v>334.7</v>
      </c>
      <c r="G128" s="192"/>
      <c r="H128" s="192"/>
      <c r="I128" s="192"/>
      <c r="J128" s="395"/>
      <c r="K128" s="395"/>
      <c r="L128" s="641" t="n">
        <f aca="false">L129</f>
        <v>334.7</v>
      </c>
      <c r="M128" s="641" t="n">
        <f aca="false">M129</f>
        <v>334.7</v>
      </c>
      <c r="N128" s="395"/>
    </row>
    <row r="129" customFormat="false" ht="41.25" hidden="false" customHeight="false" outlineLevel="0" collapsed="false">
      <c r="A129" s="414" t="s">
        <v>1231</v>
      </c>
      <c r="B129" s="409" t="s">
        <v>9</v>
      </c>
      <c r="C129" s="409" t="s">
        <v>41</v>
      </c>
      <c r="D129" s="409" t="s">
        <v>110</v>
      </c>
      <c r="E129" s="409"/>
      <c r="F129" s="644" t="n">
        <f aca="false">F130</f>
        <v>334.7</v>
      </c>
      <c r="G129" s="192"/>
      <c r="H129" s="192"/>
      <c r="I129" s="192"/>
      <c r="J129" s="395"/>
      <c r="K129" s="395"/>
      <c r="L129" s="645" t="n">
        <f aca="false">L130</f>
        <v>334.7</v>
      </c>
      <c r="M129" s="645" t="n">
        <f aca="false">M130</f>
        <v>334.7</v>
      </c>
      <c r="N129" s="395"/>
    </row>
    <row r="130" customFormat="false" ht="33.75" hidden="false" customHeight="true" outlineLevel="0" collapsed="false">
      <c r="A130" s="449" t="s">
        <v>111</v>
      </c>
      <c r="B130" s="106" t="s">
        <v>9</v>
      </c>
      <c r="C130" s="106" t="s">
        <v>41</v>
      </c>
      <c r="D130" s="106" t="s">
        <v>112</v>
      </c>
      <c r="E130" s="106"/>
      <c r="F130" s="643" t="n">
        <f aca="false">F131</f>
        <v>334.7</v>
      </c>
      <c r="G130" s="192"/>
      <c r="H130" s="192"/>
      <c r="I130" s="192"/>
      <c r="J130" s="395"/>
      <c r="K130" s="395"/>
      <c r="L130" s="277" t="n">
        <f aca="false">L131</f>
        <v>334.7</v>
      </c>
      <c r="M130" s="277" t="n">
        <f aca="false">M131</f>
        <v>334.7</v>
      </c>
      <c r="N130" s="395"/>
    </row>
    <row r="131" customFormat="false" ht="36" hidden="false" customHeight="true" outlineLevel="0" collapsed="false">
      <c r="A131" s="406" t="s">
        <v>113</v>
      </c>
      <c r="B131" s="106" t="s">
        <v>63</v>
      </c>
      <c r="C131" s="106" t="s">
        <v>41</v>
      </c>
      <c r="D131" s="106" t="s">
        <v>114</v>
      </c>
      <c r="E131" s="106"/>
      <c r="F131" s="643" t="n">
        <f aca="false">F132</f>
        <v>334.7</v>
      </c>
      <c r="G131" s="192"/>
      <c r="H131" s="192"/>
      <c r="I131" s="192"/>
      <c r="J131" s="395"/>
      <c r="K131" s="395"/>
      <c r="L131" s="277" t="n">
        <f aca="false">L132</f>
        <v>334.7</v>
      </c>
      <c r="M131" s="277" t="n">
        <f aca="false">M132</f>
        <v>334.7</v>
      </c>
      <c r="N131" s="395"/>
    </row>
    <row r="132" customFormat="false" ht="54" hidden="false" customHeight="false" outlineLevel="0" collapsed="false">
      <c r="A132" s="106" t="s">
        <v>25</v>
      </c>
      <c r="B132" s="106" t="s">
        <v>9</v>
      </c>
      <c r="C132" s="106" t="s">
        <v>41</v>
      </c>
      <c r="D132" s="106" t="s">
        <v>114</v>
      </c>
      <c r="E132" s="106" t="s">
        <v>17</v>
      </c>
      <c r="F132" s="646" t="n">
        <v>334.7</v>
      </c>
      <c r="G132" s="413"/>
      <c r="H132" s="413"/>
      <c r="I132" s="413"/>
      <c r="J132" s="395"/>
      <c r="K132" s="395"/>
      <c r="L132" s="413" t="n">
        <v>334.7</v>
      </c>
      <c r="M132" s="413" t="n">
        <v>334.7</v>
      </c>
      <c r="N132" s="395"/>
    </row>
    <row r="133" customFormat="false" ht="47.25" hidden="false" customHeight="true" outlineLevel="0" collapsed="false">
      <c r="A133" s="393" t="s">
        <v>1232</v>
      </c>
      <c r="B133" s="450" t="s">
        <v>9</v>
      </c>
      <c r="C133" s="450" t="s">
        <v>41</v>
      </c>
      <c r="D133" s="450" t="s">
        <v>116</v>
      </c>
      <c r="E133" s="450"/>
      <c r="F133" s="653" t="n">
        <f aca="false">F134+F142</f>
        <v>427</v>
      </c>
      <c r="G133" s="192"/>
      <c r="H133" s="192"/>
      <c r="I133" s="192"/>
      <c r="J133" s="395"/>
      <c r="K133" s="395"/>
      <c r="L133" s="654" t="n">
        <f aca="false">L134+L142</f>
        <v>427</v>
      </c>
      <c r="M133" s="654" t="n">
        <f aca="false">M134+M142</f>
        <v>2550</v>
      </c>
      <c r="N133" s="395"/>
    </row>
    <row r="134" customFormat="false" ht="64.5" hidden="false" customHeight="true" outlineLevel="0" collapsed="false">
      <c r="A134" s="451" t="s">
        <v>1233</v>
      </c>
      <c r="B134" s="393" t="s">
        <v>9</v>
      </c>
      <c r="C134" s="393" t="s">
        <v>41</v>
      </c>
      <c r="D134" s="393" t="s">
        <v>119</v>
      </c>
      <c r="E134" s="393"/>
      <c r="F134" s="640" t="n">
        <f aca="false">F135</f>
        <v>377</v>
      </c>
      <c r="G134" s="192"/>
      <c r="H134" s="192"/>
      <c r="I134" s="192"/>
      <c r="J134" s="395"/>
      <c r="K134" s="395"/>
      <c r="L134" s="641" t="n">
        <f aca="false">L135</f>
        <v>377</v>
      </c>
      <c r="M134" s="641" t="n">
        <f aca="false">M135</f>
        <v>2500</v>
      </c>
      <c r="N134" s="395"/>
    </row>
    <row r="135" customFormat="false" ht="54.75" hidden="false" customHeight="true" outlineLevel="0" collapsed="false">
      <c r="A135" s="447" t="s">
        <v>1234</v>
      </c>
      <c r="B135" s="393" t="s">
        <v>9</v>
      </c>
      <c r="C135" s="393" t="s">
        <v>41</v>
      </c>
      <c r="D135" s="393" t="s">
        <v>214</v>
      </c>
      <c r="E135" s="393"/>
      <c r="F135" s="640" t="n">
        <f aca="false">F136</f>
        <v>377</v>
      </c>
      <c r="G135" s="192"/>
      <c r="H135" s="192"/>
      <c r="I135" s="192"/>
      <c r="J135" s="395"/>
      <c r="K135" s="395"/>
      <c r="L135" s="641" t="n">
        <f aca="false">L136</f>
        <v>377</v>
      </c>
      <c r="M135" s="641" t="n">
        <f aca="false">M136</f>
        <v>2500</v>
      </c>
      <c r="N135" s="395"/>
      <c r="Q135" s="221"/>
      <c r="R135" s="221"/>
      <c r="S135" s="221"/>
    </row>
    <row r="136" customFormat="false" ht="27.75" hidden="false" customHeight="false" outlineLevel="0" collapsed="false">
      <c r="A136" s="406" t="s">
        <v>147</v>
      </c>
      <c r="B136" s="106" t="s">
        <v>9</v>
      </c>
      <c r="C136" s="106" t="s">
        <v>41</v>
      </c>
      <c r="D136" s="106" t="s">
        <v>1235</v>
      </c>
      <c r="E136" s="106"/>
      <c r="F136" s="643" t="n">
        <f aca="false">F137</f>
        <v>377</v>
      </c>
      <c r="G136" s="192"/>
      <c r="H136" s="192"/>
      <c r="I136" s="192"/>
      <c r="J136" s="395"/>
      <c r="K136" s="395"/>
      <c r="L136" s="277" t="n">
        <f aca="false">L137</f>
        <v>377</v>
      </c>
      <c r="M136" s="277" t="n">
        <f aca="false">M137</f>
        <v>2500</v>
      </c>
      <c r="N136" s="395"/>
      <c r="Q136" s="221"/>
      <c r="R136" s="221"/>
      <c r="S136" s="221"/>
    </row>
    <row r="137" customFormat="false" ht="27" hidden="false" customHeight="false" outlineLevel="0" collapsed="false">
      <c r="A137" s="401" t="s">
        <v>30</v>
      </c>
      <c r="B137" s="106" t="s">
        <v>9</v>
      </c>
      <c r="C137" s="106" t="s">
        <v>41</v>
      </c>
      <c r="D137" s="106" t="s">
        <v>1235</v>
      </c>
      <c r="E137" s="106" t="s">
        <v>31</v>
      </c>
      <c r="F137" s="646" t="n">
        <v>377</v>
      </c>
      <c r="G137" s="452"/>
      <c r="H137" s="192"/>
      <c r="I137" s="192"/>
      <c r="J137" s="444"/>
      <c r="K137" s="444"/>
      <c r="L137" s="413" t="n">
        <v>377</v>
      </c>
      <c r="M137" s="413" t="n">
        <v>2500</v>
      </c>
      <c r="N137" s="444"/>
      <c r="Q137" s="453"/>
      <c r="R137" s="221"/>
      <c r="S137" s="453"/>
    </row>
    <row r="138" customFormat="false" ht="41.25" hidden="true" customHeight="false" outlineLevel="0" collapsed="false">
      <c r="A138" s="392" t="s">
        <v>123</v>
      </c>
      <c r="B138" s="391" t="s">
        <v>9</v>
      </c>
      <c r="C138" s="391" t="s">
        <v>41</v>
      </c>
      <c r="D138" s="391" t="s">
        <v>124</v>
      </c>
      <c r="E138" s="391"/>
      <c r="F138" s="649" t="n">
        <f aca="false">F139</f>
        <v>0</v>
      </c>
      <c r="G138" s="192"/>
      <c r="H138" s="192"/>
      <c r="I138" s="192"/>
      <c r="J138" s="395"/>
      <c r="K138" s="395"/>
      <c r="L138" s="650" t="n">
        <f aca="false">L139</f>
        <v>0</v>
      </c>
      <c r="M138" s="650" t="n">
        <f aca="false">M139</f>
        <v>0</v>
      </c>
      <c r="N138" s="395"/>
      <c r="Q138" s="221"/>
      <c r="R138" s="221"/>
      <c r="S138" s="221"/>
    </row>
    <row r="139" customFormat="false" ht="54" hidden="true" customHeight="false" outlineLevel="0" collapsed="false">
      <c r="A139" s="454" t="s">
        <v>125</v>
      </c>
      <c r="B139" s="106" t="s">
        <v>9</v>
      </c>
      <c r="C139" s="106" t="s">
        <v>41</v>
      </c>
      <c r="D139" s="106" t="s">
        <v>126</v>
      </c>
      <c r="E139" s="106"/>
      <c r="F139" s="646" t="n">
        <f aca="false">F140</f>
        <v>0</v>
      </c>
      <c r="G139" s="192"/>
      <c r="H139" s="192"/>
      <c r="I139" s="192"/>
      <c r="J139" s="395"/>
      <c r="K139" s="395"/>
      <c r="L139" s="413" t="n">
        <f aca="false">L140</f>
        <v>0</v>
      </c>
      <c r="M139" s="413" t="n">
        <f aca="false">M140</f>
        <v>0</v>
      </c>
      <c r="N139" s="395"/>
      <c r="Q139" s="221"/>
      <c r="R139" s="221"/>
      <c r="S139" s="221"/>
    </row>
    <row r="140" customFormat="false" ht="27" hidden="true" customHeight="false" outlineLevel="0" collapsed="false">
      <c r="A140" s="106" t="s">
        <v>127</v>
      </c>
      <c r="B140" s="106" t="s">
        <v>9</v>
      </c>
      <c r="C140" s="106" t="s">
        <v>41</v>
      </c>
      <c r="D140" s="106" t="s">
        <v>128</v>
      </c>
      <c r="E140" s="106"/>
      <c r="F140" s="646" t="n">
        <f aca="false">F141</f>
        <v>0</v>
      </c>
      <c r="G140" s="192"/>
      <c r="H140" s="192"/>
      <c r="I140" s="192"/>
      <c r="J140" s="395"/>
      <c r="K140" s="395"/>
      <c r="L140" s="413" t="n">
        <f aca="false">L141</f>
        <v>0</v>
      </c>
      <c r="M140" s="413" t="n">
        <f aca="false">M141</f>
        <v>0</v>
      </c>
      <c r="N140" s="395"/>
      <c r="Q140" s="221"/>
      <c r="R140" s="221"/>
      <c r="S140" s="221"/>
    </row>
    <row r="141" customFormat="false" ht="27" hidden="true" customHeight="false" outlineLevel="0" collapsed="false">
      <c r="A141" s="401" t="s">
        <v>30</v>
      </c>
      <c r="B141" s="106" t="s">
        <v>9</v>
      </c>
      <c r="C141" s="106" t="s">
        <v>41</v>
      </c>
      <c r="D141" s="106" t="s">
        <v>128</v>
      </c>
      <c r="E141" s="106" t="s">
        <v>31</v>
      </c>
      <c r="F141" s="646"/>
      <c r="G141" s="192"/>
      <c r="H141" s="192"/>
      <c r="I141" s="192"/>
      <c r="J141" s="395"/>
      <c r="K141" s="395"/>
      <c r="L141" s="413"/>
      <c r="M141" s="413"/>
      <c r="N141" s="395"/>
      <c r="Q141" s="221"/>
      <c r="R141" s="221"/>
      <c r="S141" s="221"/>
    </row>
    <row r="142" customFormat="false" ht="66" hidden="false" customHeight="true" outlineLevel="0" collapsed="false">
      <c r="A142" s="446" t="s">
        <v>1236</v>
      </c>
      <c r="B142" s="106" t="s">
        <v>9</v>
      </c>
      <c r="C142" s="106" t="s">
        <v>41</v>
      </c>
      <c r="D142" s="106" t="s">
        <v>1237</v>
      </c>
      <c r="E142" s="106"/>
      <c r="F142" s="643" t="n">
        <f aca="false">F143</f>
        <v>50</v>
      </c>
      <c r="G142" s="192"/>
      <c r="H142" s="192"/>
      <c r="I142" s="192"/>
      <c r="J142" s="395"/>
      <c r="K142" s="395"/>
      <c r="L142" s="277" t="n">
        <f aca="false">L143</f>
        <v>50</v>
      </c>
      <c r="M142" s="277" t="n">
        <f aca="false">M143</f>
        <v>50</v>
      </c>
      <c r="N142" s="395"/>
      <c r="Q142" s="221"/>
      <c r="R142" s="221"/>
      <c r="S142" s="221"/>
    </row>
    <row r="143" customFormat="false" ht="38.25" hidden="false" customHeight="true" outlineLevel="0" collapsed="false">
      <c r="A143" s="455" t="s">
        <v>1238</v>
      </c>
      <c r="B143" s="106" t="s">
        <v>9</v>
      </c>
      <c r="C143" s="106" t="s">
        <v>41</v>
      </c>
      <c r="D143" s="106" t="s">
        <v>1239</v>
      </c>
      <c r="E143" s="106"/>
      <c r="F143" s="643" t="n">
        <f aca="false">F144</f>
        <v>50</v>
      </c>
      <c r="G143" s="192"/>
      <c r="H143" s="192"/>
      <c r="I143" s="192"/>
      <c r="J143" s="395"/>
      <c r="K143" s="395"/>
      <c r="L143" s="277" t="n">
        <f aca="false">L144</f>
        <v>50</v>
      </c>
      <c r="M143" s="277" t="n">
        <f aca="false">M144</f>
        <v>50</v>
      </c>
      <c r="N143" s="395"/>
      <c r="Q143" s="221"/>
      <c r="R143" s="221"/>
      <c r="S143" s="221"/>
    </row>
    <row r="144" customFormat="false" ht="27.75" hidden="false" customHeight="false" outlineLevel="0" collapsed="false">
      <c r="A144" s="406" t="s">
        <v>147</v>
      </c>
      <c r="B144" s="106" t="s">
        <v>9</v>
      </c>
      <c r="C144" s="106" t="s">
        <v>41</v>
      </c>
      <c r="D144" s="106" t="s">
        <v>1240</v>
      </c>
      <c r="E144" s="106"/>
      <c r="F144" s="643" t="n">
        <f aca="false">F145</f>
        <v>50</v>
      </c>
      <c r="G144" s="192"/>
      <c r="H144" s="192"/>
      <c r="I144" s="192"/>
      <c r="J144" s="395"/>
      <c r="K144" s="395"/>
      <c r="L144" s="277" t="n">
        <f aca="false">L145</f>
        <v>50</v>
      </c>
      <c r="M144" s="277" t="n">
        <f aca="false">M145</f>
        <v>50</v>
      </c>
      <c r="N144" s="395"/>
      <c r="Q144" s="221"/>
      <c r="R144" s="221"/>
      <c r="S144" s="221"/>
    </row>
    <row r="145" customFormat="false" ht="27.75" hidden="false" customHeight="false" outlineLevel="0" collapsed="false">
      <c r="A145" s="407" t="s">
        <v>30</v>
      </c>
      <c r="B145" s="106" t="s">
        <v>9</v>
      </c>
      <c r="C145" s="106" t="s">
        <v>41</v>
      </c>
      <c r="D145" s="106" t="s">
        <v>1240</v>
      </c>
      <c r="E145" s="106" t="s">
        <v>31</v>
      </c>
      <c r="F145" s="643" t="n">
        <v>50</v>
      </c>
      <c r="G145" s="456"/>
      <c r="H145" s="192"/>
      <c r="I145" s="192"/>
      <c r="J145" s="403"/>
      <c r="K145" s="403"/>
      <c r="L145" s="277" t="n">
        <v>50</v>
      </c>
      <c r="M145" s="277" t="n">
        <v>50</v>
      </c>
      <c r="N145" s="403"/>
      <c r="Q145" s="404"/>
      <c r="R145" s="221"/>
      <c r="S145" s="221"/>
    </row>
    <row r="146" customFormat="false" ht="27" hidden="true" customHeight="false" outlineLevel="0" collapsed="false">
      <c r="A146" s="391" t="s">
        <v>1241</v>
      </c>
      <c r="B146" s="391" t="s">
        <v>9</v>
      </c>
      <c r="C146" s="391" t="s">
        <v>266</v>
      </c>
      <c r="D146" s="106"/>
      <c r="E146" s="106"/>
      <c r="F146" s="649" t="n">
        <f aca="false">F147</f>
        <v>0</v>
      </c>
      <c r="G146" s="192"/>
      <c r="H146" s="192"/>
      <c r="I146" s="192"/>
      <c r="J146" s="395"/>
      <c r="K146" s="395"/>
      <c r="L146" s="650" t="n">
        <f aca="false">L147</f>
        <v>0</v>
      </c>
      <c r="M146" s="650" t="n">
        <f aca="false">M147</f>
        <v>0</v>
      </c>
      <c r="N146" s="395"/>
      <c r="Q146" s="221"/>
      <c r="R146" s="221"/>
      <c r="S146" s="221"/>
    </row>
    <row r="147" customFormat="false" ht="30" hidden="true" customHeight="true" outlineLevel="0" collapsed="false">
      <c r="A147" s="392" t="s">
        <v>34</v>
      </c>
      <c r="B147" s="391" t="s">
        <v>9</v>
      </c>
      <c r="C147" s="391" t="s">
        <v>266</v>
      </c>
      <c r="D147" s="391" t="s">
        <v>35</v>
      </c>
      <c r="E147" s="393"/>
      <c r="F147" s="638" t="n">
        <f aca="false">F148</f>
        <v>0</v>
      </c>
      <c r="G147" s="192"/>
      <c r="H147" s="192"/>
      <c r="I147" s="192"/>
      <c r="J147" s="395"/>
      <c r="K147" s="395"/>
      <c r="L147" s="639" t="n">
        <f aca="false">L148</f>
        <v>0</v>
      </c>
      <c r="M147" s="639" t="n">
        <f aca="false">M148</f>
        <v>0</v>
      </c>
      <c r="N147" s="395"/>
      <c r="Q147" s="221"/>
      <c r="R147" s="221"/>
      <c r="S147" s="221"/>
    </row>
    <row r="148" customFormat="false" ht="29.25" hidden="true" customHeight="true" outlineLevel="0" collapsed="false">
      <c r="A148" s="392" t="s">
        <v>36</v>
      </c>
      <c r="B148" s="391" t="s">
        <v>9</v>
      </c>
      <c r="C148" s="391" t="s">
        <v>266</v>
      </c>
      <c r="D148" s="391" t="s">
        <v>37</v>
      </c>
      <c r="E148" s="106"/>
      <c r="F148" s="638" t="n">
        <f aca="false">F149</f>
        <v>0</v>
      </c>
      <c r="G148" s="192"/>
      <c r="H148" s="192"/>
      <c r="I148" s="192"/>
      <c r="J148" s="395"/>
      <c r="K148" s="395"/>
      <c r="L148" s="655" t="n">
        <f aca="false">L149</f>
        <v>0</v>
      </c>
      <c r="M148" s="655" t="n">
        <f aca="false">M149</f>
        <v>0</v>
      </c>
      <c r="N148" s="395"/>
      <c r="Q148" s="221"/>
      <c r="R148" s="221"/>
      <c r="S148" s="221"/>
    </row>
    <row r="149" customFormat="false" ht="40.5" hidden="true" customHeight="false" outlineLevel="0" collapsed="false">
      <c r="A149" s="457" t="s">
        <v>1242</v>
      </c>
      <c r="B149" s="106" t="s">
        <v>9</v>
      </c>
      <c r="C149" s="106" t="s">
        <v>266</v>
      </c>
      <c r="D149" s="106" t="s">
        <v>1243</v>
      </c>
      <c r="E149" s="106"/>
      <c r="F149" s="643" t="n">
        <f aca="false">F150</f>
        <v>0</v>
      </c>
      <c r="G149" s="192"/>
      <c r="H149" s="192"/>
      <c r="I149" s="192"/>
      <c r="J149" s="656"/>
      <c r="K149" s="657"/>
      <c r="L149" s="658"/>
      <c r="M149" s="658"/>
      <c r="N149" s="659"/>
      <c r="Q149" s="221"/>
      <c r="R149" s="221"/>
      <c r="S149" s="221"/>
    </row>
    <row r="150" customFormat="false" ht="27" hidden="true" customHeight="false" outlineLevel="0" collapsed="false">
      <c r="A150" s="401" t="s">
        <v>30</v>
      </c>
      <c r="B150" s="106" t="s">
        <v>9</v>
      </c>
      <c r="C150" s="106" t="s">
        <v>266</v>
      </c>
      <c r="D150" s="106" t="s">
        <v>1243</v>
      </c>
      <c r="E150" s="106" t="s">
        <v>31</v>
      </c>
      <c r="F150" s="643"/>
      <c r="G150" s="192"/>
      <c r="H150" s="192"/>
      <c r="I150" s="192"/>
      <c r="J150" s="395"/>
      <c r="K150" s="395"/>
      <c r="L150" s="660"/>
      <c r="M150" s="660"/>
      <c r="N150" s="395"/>
      <c r="Q150" s="221"/>
      <c r="R150" s="221"/>
      <c r="S150" s="221"/>
    </row>
    <row r="151" customFormat="false" ht="15.75" hidden="true" customHeight="true" outlineLevel="0" collapsed="false">
      <c r="A151" s="459" t="s">
        <v>1241</v>
      </c>
      <c r="B151" s="106" t="s">
        <v>9</v>
      </c>
      <c r="C151" s="106" t="s">
        <v>266</v>
      </c>
      <c r="D151" s="106"/>
      <c r="E151" s="106"/>
      <c r="F151" s="643" t="n">
        <f aca="false">F152</f>
        <v>0</v>
      </c>
      <c r="G151" s="192"/>
      <c r="H151" s="192"/>
      <c r="I151" s="192"/>
      <c r="J151" s="395"/>
      <c r="K151" s="395"/>
      <c r="L151" s="277" t="n">
        <f aca="false">L152</f>
        <v>0</v>
      </c>
      <c r="M151" s="277" t="n">
        <f aca="false">M152</f>
        <v>0</v>
      </c>
      <c r="N151" s="395"/>
      <c r="Q151" s="221"/>
      <c r="R151" s="221"/>
      <c r="S151" s="221"/>
    </row>
    <row r="152" customFormat="false" ht="15.75" hidden="true" customHeight="false" outlineLevel="0" collapsed="false">
      <c r="A152" s="460" t="s">
        <v>34</v>
      </c>
      <c r="B152" s="106" t="s">
        <v>9</v>
      </c>
      <c r="C152" s="106" t="s">
        <v>266</v>
      </c>
      <c r="D152" s="106" t="s">
        <v>35</v>
      </c>
      <c r="E152" s="106"/>
      <c r="F152" s="643" t="n">
        <f aca="false">F153</f>
        <v>0</v>
      </c>
      <c r="G152" s="192"/>
      <c r="H152" s="192"/>
      <c r="I152" s="192"/>
      <c r="J152" s="395"/>
      <c r="K152" s="395"/>
      <c r="L152" s="277" t="n">
        <f aca="false">L153</f>
        <v>0</v>
      </c>
      <c r="M152" s="277" t="n">
        <f aca="false">M153</f>
        <v>0</v>
      </c>
      <c r="N152" s="395"/>
      <c r="Q152" s="221"/>
      <c r="R152" s="221"/>
      <c r="S152" s="221"/>
    </row>
    <row r="153" customFormat="false" ht="15.75" hidden="true" customHeight="false" outlineLevel="0" collapsed="false">
      <c r="A153" s="400" t="s">
        <v>36</v>
      </c>
      <c r="B153" s="106" t="s">
        <v>9</v>
      </c>
      <c r="C153" s="106" t="s">
        <v>266</v>
      </c>
      <c r="D153" s="106" t="s">
        <v>37</v>
      </c>
      <c r="E153" s="106"/>
      <c r="F153" s="643" t="n">
        <f aca="false">F154</f>
        <v>0</v>
      </c>
      <c r="G153" s="192"/>
      <c r="H153" s="192"/>
      <c r="I153" s="192"/>
      <c r="J153" s="395"/>
      <c r="K153" s="395"/>
      <c r="L153" s="277" t="n">
        <f aca="false">L154</f>
        <v>0</v>
      </c>
      <c r="M153" s="277" t="n">
        <f aca="false">M154</f>
        <v>0</v>
      </c>
      <c r="N153" s="395"/>
      <c r="Q153" s="221"/>
      <c r="R153" s="221"/>
      <c r="S153" s="221"/>
    </row>
    <row r="154" customFormat="false" ht="40.5" hidden="true" customHeight="false" outlineLevel="0" collapsed="false">
      <c r="A154" s="457" t="s">
        <v>1242</v>
      </c>
      <c r="B154" s="106" t="s">
        <v>9</v>
      </c>
      <c r="C154" s="106" t="s">
        <v>266</v>
      </c>
      <c r="D154" s="106" t="s">
        <v>1243</v>
      </c>
      <c r="E154" s="106"/>
      <c r="F154" s="643" t="n">
        <f aca="false">F155</f>
        <v>0</v>
      </c>
      <c r="G154" s="192"/>
      <c r="H154" s="192"/>
      <c r="I154" s="192"/>
      <c r="J154" s="395"/>
      <c r="K154" s="395"/>
      <c r="L154" s="277" t="n">
        <f aca="false">L155</f>
        <v>0</v>
      </c>
      <c r="M154" s="277" t="n">
        <f aca="false">M155</f>
        <v>0</v>
      </c>
      <c r="N154" s="395"/>
      <c r="Q154" s="221"/>
      <c r="R154" s="221"/>
      <c r="S154" s="221"/>
    </row>
    <row r="155" customFormat="false" ht="27.75" hidden="true" customHeight="false" outlineLevel="0" collapsed="false">
      <c r="A155" s="407" t="s">
        <v>30</v>
      </c>
      <c r="B155" s="106" t="s">
        <v>9</v>
      </c>
      <c r="C155" s="106" t="s">
        <v>266</v>
      </c>
      <c r="D155" s="106" t="s">
        <v>1243</v>
      </c>
      <c r="E155" s="106" t="s">
        <v>31</v>
      </c>
      <c r="F155" s="643"/>
      <c r="G155" s="192"/>
      <c r="H155" s="192"/>
      <c r="I155" s="192"/>
      <c r="J155" s="395"/>
      <c r="K155" s="395"/>
      <c r="L155" s="277"/>
      <c r="M155" s="277"/>
      <c r="N155" s="395"/>
      <c r="Q155" s="221"/>
      <c r="R155" s="221"/>
      <c r="S155" s="221"/>
    </row>
    <row r="156" customFormat="false" ht="27" hidden="true" customHeight="false" outlineLevel="0" collapsed="false">
      <c r="A156" s="461" t="s">
        <v>1241</v>
      </c>
      <c r="B156" s="391" t="s">
        <v>9</v>
      </c>
      <c r="C156" s="391" t="s">
        <v>266</v>
      </c>
      <c r="D156" s="391"/>
      <c r="E156" s="391"/>
      <c r="F156" s="638" t="n">
        <f aca="false">F157</f>
        <v>0</v>
      </c>
      <c r="G156" s="192"/>
      <c r="H156" s="192"/>
      <c r="I156" s="192"/>
      <c r="J156" s="395"/>
      <c r="K156" s="395"/>
      <c r="L156" s="639" t="n">
        <f aca="false">L157</f>
        <v>0</v>
      </c>
      <c r="M156" s="639" t="n">
        <f aca="false">M157</f>
        <v>0</v>
      </c>
      <c r="N156" s="395"/>
      <c r="Q156" s="221"/>
      <c r="R156" s="221"/>
      <c r="S156" s="221"/>
    </row>
    <row r="157" customFormat="false" ht="15.75" hidden="true" customHeight="false" outlineLevel="0" collapsed="false">
      <c r="A157" s="460" t="s">
        <v>34</v>
      </c>
      <c r="B157" s="106" t="s">
        <v>9</v>
      </c>
      <c r="C157" s="106" t="s">
        <v>266</v>
      </c>
      <c r="D157" s="106" t="s">
        <v>35</v>
      </c>
      <c r="E157" s="106"/>
      <c r="F157" s="643" t="n">
        <f aca="false">F158</f>
        <v>0</v>
      </c>
      <c r="G157" s="192"/>
      <c r="H157" s="192"/>
      <c r="I157" s="192"/>
      <c r="J157" s="395"/>
      <c r="K157" s="395"/>
      <c r="L157" s="277" t="n">
        <f aca="false">L158</f>
        <v>0</v>
      </c>
      <c r="M157" s="277" t="n">
        <f aca="false">M158</f>
        <v>0</v>
      </c>
      <c r="N157" s="395"/>
      <c r="Q157" s="221"/>
      <c r="R157" s="221"/>
      <c r="S157" s="221"/>
    </row>
    <row r="158" customFormat="false" ht="15.75" hidden="true" customHeight="false" outlineLevel="0" collapsed="false">
      <c r="A158" s="400" t="s">
        <v>36</v>
      </c>
      <c r="B158" s="106" t="s">
        <v>9</v>
      </c>
      <c r="C158" s="106" t="s">
        <v>266</v>
      </c>
      <c r="D158" s="106" t="s">
        <v>37</v>
      </c>
      <c r="E158" s="106"/>
      <c r="F158" s="643" t="n">
        <f aca="false">F159</f>
        <v>0</v>
      </c>
      <c r="G158" s="192"/>
      <c r="H158" s="192"/>
      <c r="I158" s="192"/>
      <c r="J158" s="395"/>
      <c r="K158" s="395"/>
      <c r="L158" s="277" t="n">
        <f aca="false">L159</f>
        <v>0</v>
      </c>
      <c r="M158" s="277" t="n">
        <f aca="false">M159</f>
        <v>0</v>
      </c>
      <c r="N158" s="395"/>
      <c r="Q158" s="221"/>
      <c r="R158" s="221"/>
      <c r="S158" s="221"/>
    </row>
    <row r="159" customFormat="false" ht="40.5" hidden="true" customHeight="false" outlineLevel="0" collapsed="false">
      <c r="A159" s="457" t="s">
        <v>1242</v>
      </c>
      <c r="B159" s="106" t="s">
        <v>9</v>
      </c>
      <c r="C159" s="106" t="s">
        <v>266</v>
      </c>
      <c r="D159" s="106" t="s">
        <v>1243</v>
      </c>
      <c r="E159" s="106"/>
      <c r="F159" s="643" t="n">
        <f aca="false">F160</f>
        <v>0</v>
      </c>
      <c r="G159" s="192"/>
      <c r="H159" s="192"/>
      <c r="I159" s="192"/>
      <c r="J159" s="395"/>
      <c r="K159" s="395"/>
      <c r="L159" s="277" t="n">
        <f aca="false">L160</f>
        <v>0</v>
      </c>
      <c r="M159" s="277" t="n">
        <f aca="false">M160</f>
        <v>0</v>
      </c>
      <c r="N159" s="395"/>
      <c r="Q159" s="221"/>
      <c r="R159" s="221"/>
      <c r="S159" s="221"/>
    </row>
    <row r="160" customFormat="false" ht="27.75" hidden="true" customHeight="false" outlineLevel="0" collapsed="false">
      <c r="A160" s="407" t="s">
        <v>30</v>
      </c>
      <c r="B160" s="106" t="s">
        <v>9</v>
      </c>
      <c r="C160" s="106" t="s">
        <v>266</v>
      </c>
      <c r="D160" s="106" t="s">
        <v>1243</v>
      </c>
      <c r="E160" s="106" t="s">
        <v>31</v>
      </c>
      <c r="F160" s="643"/>
      <c r="G160" s="192"/>
      <c r="H160" s="192"/>
      <c r="I160" s="192"/>
      <c r="J160" s="395"/>
      <c r="K160" s="395"/>
      <c r="L160" s="277"/>
      <c r="M160" s="277"/>
      <c r="N160" s="395"/>
      <c r="Q160" s="221"/>
      <c r="R160" s="221"/>
      <c r="S160" s="221"/>
    </row>
    <row r="161" customFormat="false" ht="40.5" hidden="false" customHeight="false" outlineLevel="0" collapsed="false">
      <c r="A161" s="391" t="s">
        <v>129</v>
      </c>
      <c r="B161" s="391" t="s">
        <v>9</v>
      </c>
      <c r="C161" s="391" t="s">
        <v>130</v>
      </c>
      <c r="D161" s="106"/>
      <c r="E161" s="106"/>
      <c r="F161" s="649" t="n">
        <f aca="false">F162+F188+F171+F184+F176</f>
        <v>7987.77</v>
      </c>
      <c r="G161" s="192"/>
      <c r="H161" s="192"/>
      <c r="I161" s="192"/>
      <c r="J161" s="395"/>
      <c r="K161" s="395"/>
      <c r="L161" s="650" t="n">
        <f aca="false">L162+L188+L171+L184+L176</f>
        <v>7987.77</v>
      </c>
      <c r="M161" s="650" t="n">
        <f aca="false">M162+M188+M171+M184+M176</f>
        <v>8127.77</v>
      </c>
      <c r="N161" s="395"/>
      <c r="Q161" s="221"/>
      <c r="R161" s="221"/>
      <c r="S161" s="221"/>
    </row>
    <row r="162" customFormat="false" ht="15.75" hidden="false" customHeight="false" outlineLevel="0" collapsed="false">
      <c r="A162" s="392" t="s">
        <v>42</v>
      </c>
      <c r="B162" s="391" t="s">
        <v>9</v>
      </c>
      <c r="C162" s="391" t="s">
        <v>130</v>
      </c>
      <c r="D162" s="391" t="s">
        <v>131</v>
      </c>
      <c r="E162" s="106"/>
      <c r="F162" s="649" t="n">
        <f aca="false">F163</f>
        <v>6155</v>
      </c>
      <c r="G162" s="192"/>
      <c r="H162" s="192"/>
      <c r="I162" s="192"/>
      <c r="J162" s="395"/>
      <c r="K162" s="395"/>
      <c r="L162" s="650" t="n">
        <f aca="false">L163</f>
        <v>6155</v>
      </c>
      <c r="M162" s="650" t="n">
        <f aca="false">M163</f>
        <v>6155</v>
      </c>
      <c r="N162" s="395"/>
    </row>
    <row r="163" customFormat="false" ht="27.75" hidden="false" customHeight="false" outlineLevel="0" collapsed="false">
      <c r="A163" s="392" t="s">
        <v>44</v>
      </c>
      <c r="B163" s="391" t="s">
        <v>9</v>
      </c>
      <c r="C163" s="391" t="s">
        <v>130</v>
      </c>
      <c r="D163" s="391" t="s">
        <v>45</v>
      </c>
      <c r="E163" s="391"/>
      <c r="F163" s="649" t="n">
        <f aca="false">F167+F164</f>
        <v>6155</v>
      </c>
      <c r="G163" s="192"/>
      <c r="H163" s="192"/>
      <c r="I163" s="192"/>
      <c r="J163" s="395"/>
      <c r="K163" s="395"/>
      <c r="L163" s="650" t="n">
        <f aca="false">L167+L164</f>
        <v>6155</v>
      </c>
      <c r="M163" s="650" t="n">
        <f aca="false">M167+M164</f>
        <v>6155</v>
      </c>
      <c r="N163" s="395"/>
    </row>
    <row r="164" customFormat="false" ht="68.25" hidden="false" customHeight="false" outlineLevel="0" collapsed="false">
      <c r="A164" s="400" t="s">
        <v>1244</v>
      </c>
      <c r="B164" s="106" t="s">
        <v>9</v>
      </c>
      <c r="C164" s="106" t="s">
        <v>130</v>
      </c>
      <c r="D164" s="106" t="s">
        <v>1245</v>
      </c>
      <c r="E164" s="106"/>
      <c r="F164" s="646" t="n">
        <f aca="false">F165+F166</f>
        <v>2040</v>
      </c>
      <c r="G164" s="192"/>
      <c r="H164" s="192"/>
      <c r="I164" s="192"/>
      <c r="J164" s="395"/>
      <c r="K164" s="395"/>
      <c r="L164" s="413" t="n">
        <f aca="false">L165+L166</f>
        <v>2040</v>
      </c>
      <c r="M164" s="413" t="n">
        <f aca="false">M165+M166</f>
        <v>2040</v>
      </c>
      <c r="N164" s="395"/>
    </row>
    <row r="165" customFormat="false" ht="54" hidden="false" customHeight="false" outlineLevel="0" collapsed="false">
      <c r="A165" s="106" t="s">
        <v>25</v>
      </c>
      <c r="B165" s="106" t="s">
        <v>9</v>
      </c>
      <c r="C165" s="106" t="s">
        <v>130</v>
      </c>
      <c r="D165" s="106" t="s">
        <v>1245</v>
      </c>
      <c r="E165" s="106" t="s">
        <v>17</v>
      </c>
      <c r="F165" s="646" t="n">
        <v>2025</v>
      </c>
      <c r="G165" s="413"/>
      <c r="H165" s="413"/>
      <c r="I165" s="413"/>
      <c r="J165" s="395"/>
      <c r="K165" s="395"/>
      <c r="L165" s="413" t="n">
        <v>2025</v>
      </c>
      <c r="M165" s="413" t="n">
        <v>2025</v>
      </c>
      <c r="N165" s="395"/>
    </row>
    <row r="166" customFormat="false" ht="27.75" hidden="false" customHeight="false" outlineLevel="0" collapsed="false">
      <c r="A166" s="407" t="s">
        <v>30</v>
      </c>
      <c r="B166" s="106" t="s">
        <v>9</v>
      </c>
      <c r="C166" s="106" t="s">
        <v>130</v>
      </c>
      <c r="D166" s="106" t="s">
        <v>1245</v>
      </c>
      <c r="E166" s="106" t="s">
        <v>31</v>
      </c>
      <c r="F166" s="646" t="n">
        <v>15</v>
      </c>
      <c r="G166" s="192"/>
      <c r="H166" s="192"/>
      <c r="I166" s="192"/>
      <c r="J166" s="395"/>
      <c r="K166" s="395"/>
      <c r="L166" s="413" t="n">
        <v>15</v>
      </c>
      <c r="M166" s="413" t="n">
        <v>15</v>
      </c>
      <c r="N166" s="395"/>
    </row>
    <row r="167" customFormat="false" ht="27" hidden="false" customHeight="false" outlineLevel="0" collapsed="false">
      <c r="A167" s="106" t="s">
        <v>14</v>
      </c>
      <c r="B167" s="106" t="s">
        <v>9</v>
      </c>
      <c r="C167" s="106" t="s">
        <v>130</v>
      </c>
      <c r="D167" s="106" t="s">
        <v>46</v>
      </c>
      <c r="E167" s="106"/>
      <c r="F167" s="643" t="n">
        <f aca="false">F168+F169+F170+F175</f>
        <v>4115</v>
      </c>
      <c r="G167" s="192"/>
      <c r="H167" s="192"/>
      <c r="I167" s="192"/>
      <c r="J167" s="395"/>
      <c r="K167" s="395"/>
      <c r="L167" s="277" t="n">
        <f aca="false">L168+L169+L170+L175</f>
        <v>4115</v>
      </c>
      <c r="M167" s="277" t="n">
        <f aca="false">M168+M169+M170+M175</f>
        <v>4115</v>
      </c>
      <c r="N167" s="395"/>
    </row>
    <row r="168" customFormat="false" ht="54" hidden="false" customHeight="false" outlineLevel="0" collapsed="false">
      <c r="A168" s="106" t="s">
        <v>25</v>
      </c>
      <c r="B168" s="106" t="s">
        <v>9</v>
      </c>
      <c r="C168" s="106" t="s">
        <v>130</v>
      </c>
      <c r="D168" s="106" t="s">
        <v>46</v>
      </c>
      <c r="E168" s="106" t="s">
        <v>17</v>
      </c>
      <c r="F168" s="643" t="n">
        <v>4100</v>
      </c>
      <c r="G168" s="192"/>
      <c r="H168" s="192"/>
      <c r="I168" s="192"/>
      <c r="J168" s="395"/>
      <c r="K168" s="395"/>
      <c r="L168" s="277" t="n">
        <v>4100</v>
      </c>
      <c r="M168" s="277" t="n">
        <v>4100</v>
      </c>
      <c r="N168" s="395"/>
    </row>
    <row r="169" customFormat="false" ht="27" hidden="false" customHeight="false" outlineLevel="0" collapsed="false">
      <c r="A169" s="401" t="s">
        <v>30</v>
      </c>
      <c r="B169" s="106" t="s">
        <v>9</v>
      </c>
      <c r="C169" s="106" t="s">
        <v>130</v>
      </c>
      <c r="D169" s="106" t="s">
        <v>46</v>
      </c>
      <c r="E169" s="106" t="s">
        <v>31</v>
      </c>
      <c r="F169" s="643" t="n">
        <v>15</v>
      </c>
      <c r="G169" s="192"/>
      <c r="H169" s="192"/>
      <c r="I169" s="192"/>
      <c r="J169" s="395"/>
      <c r="K169" s="395"/>
      <c r="L169" s="277" t="n">
        <v>15</v>
      </c>
      <c r="M169" s="277" t="n">
        <v>15</v>
      </c>
      <c r="N169" s="395"/>
    </row>
    <row r="170" customFormat="false" ht="15.75" hidden="true" customHeight="false" outlineLevel="0" collapsed="false">
      <c r="A170" s="106" t="s">
        <v>32</v>
      </c>
      <c r="B170" s="106" t="s">
        <v>9</v>
      </c>
      <c r="C170" s="106" t="s">
        <v>130</v>
      </c>
      <c r="D170" s="106" t="s">
        <v>46</v>
      </c>
      <c r="E170" s="106" t="s">
        <v>33</v>
      </c>
      <c r="F170" s="643"/>
      <c r="G170" s="192"/>
      <c r="H170" s="192"/>
      <c r="I170" s="192"/>
      <c r="J170" s="395"/>
      <c r="K170" s="395"/>
      <c r="L170" s="277"/>
      <c r="M170" s="277"/>
      <c r="N170" s="395"/>
    </row>
    <row r="171" customFormat="false" ht="27.75" hidden="true" customHeight="false" outlineLevel="0" collapsed="false">
      <c r="A171" s="392" t="s">
        <v>34</v>
      </c>
      <c r="B171" s="106" t="s">
        <v>9</v>
      </c>
      <c r="C171" s="106" t="s">
        <v>130</v>
      </c>
      <c r="D171" s="391" t="s">
        <v>35</v>
      </c>
      <c r="E171" s="106"/>
      <c r="F171" s="643"/>
      <c r="G171" s="192"/>
      <c r="H171" s="192"/>
      <c r="I171" s="192"/>
      <c r="J171" s="395"/>
      <c r="K171" s="395"/>
      <c r="L171" s="277"/>
      <c r="M171" s="277"/>
      <c r="N171" s="395"/>
    </row>
    <row r="172" customFormat="false" ht="15.75" hidden="true" customHeight="false" outlineLevel="0" collapsed="false">
      <c r="A172" s="396" t="s">
        <v>36</v>
      </c>
      <c r="B172" s="106" t="s">
        <v>9</v>
      </c>
      <c r="C172" s="106" t="s">
        <v>130</v>
      </c>
      <c r="D172" s="393" t="s">
        <v>37</v>
      </c>
      <c r="E172" s="106"/>
      <c r="F172" s="643"/>
      <c r="G172" s="192"/>
      <c r="H172" s="192"/>
      <c r="I172" s="192"/>
      <c r="J172" s="395"/>
      <c r="K172" s="395"/>
      <c r="L172" s="277"/>
      <c r="M172" s="277"/>
      <c r="N172" s="395"/>
    </row>
    <row r="173" customFormat="false" ht="27.75" hidden="true" customHeight="false" outlineLevel="0" collapsed="false">
      <c r="A173" s="408" t="s">
        <v>1197</v>
      </c>
      <c r="B173" s="106" t="s">
        <v>9</v>
      </c>
      <c r="C173" s="106" t="s">
        <v>130</v>
      </c>
      <c r="D173" s="409" t="s">
        <v>1198</v>
      </c>
      <c r="E173" s="106"/>
      <c r="F173" s="643"/>
      <c r="G173" s="192"/>
      <c r="H173" s="192"/>
      <c r="I173" s="192"/>
      <c r="J173" s="395"/>
      <c r="K173" s="395"/>
      <c r="L173" s="277"/>
      <c r="M173" s="277"/>
      <c r="N173" s="395"/>
    </row>
    <row r="174" customFormat="false" ht="54" hidden="true" customHeight="false" outlineLevel="0" collapsed="false">
      <c r="A174" s="401" t="s">
        <v>16</v>
      </c>
      <c r="B174" s="106" t="s">
        <v>9</v>
      </c>
      <c r="C174" s="106" t="s">
        <v>130</v>
      </c>
      <c r="D174" s="106" t="s">
        <v>1198</v>
      </c>
      <c r="E174" s="106" t="s">
        <v>17</v>
      </c>
      <c r="F174" s="643"/>
      <c r="G174" s="192"/>
      <c r="H174" s="192"/>
      <c r="I174" s="192"/>
      <c r="J174" s="395"/>
      <c r="K174" s="395"/>
      <c r="L174" s="277"/>
      <c r="M174" s="277"/>
      <c r="N174" s="395"/>
    </row>
    <row r="175" customFormat="false" ht="15.75" hidden="true" customHeight="false" outlineLevel="0" collapsed="false">
      <c r="A175" s="106" t="s">
        <v>32</v>
      </c>
      <c r="B175" s="106" t="s">
        <v>9</v>
      </c>
      <c r="C175" s="106" t="s">
        <v>130</v>
      </c>
      <c r="D175" s="106" t="s">
        <v>46</v>
      </c>
      <c r="E175" s="106" t="s">
        <v>33</v>
      </c>
      <c r="F175" s="643"/>
      <c r="G175" s="192"/>
      <c r="H175" s="192"/>
      <c r="I175" s="192"/>
      <c r="J175" s="395"/>
      <c r="K175" s="395"/>
      <c r="L175" s="277"/>
      <c r="M175" s="277"/>
      <c r="N175" s="395"/>
    </row>
    <row r="176" customFormat="false" ht="27" hidden="false" customHeight="false" outlineLevel="0" collapsed="false">
      <c r="A176" s="462" t="s">
        <v>1246</v>
      </c>
      <c r="B176" s="106" t="s">
        <v>9</v>
      </c>
      <c r="C176" s="106" t="s">
        <v>130</v>
      </c>
      <c r="D176" s="106" t="s">
        <v>1247</v>
      </c>
      <c r="E176" s="106"/>
      <c r="F176" s="643" t="n">
        <f aca="false">F177</f>
        <v>1699.3</v>
      </c>
      <c r="G176" s="192"/>
      <c r="H176" s="192"/>
      <c r="I176" s="192"/>
      <c r="J176" s="395"/>
      <c r="K176" s="395"/>
      <c r="L176" s="277" t="n">
        <f aca="false">L177</f>
        <v>1699.3</v>
      </c>
      <c r="M176" s="277" t="n">
        <f aca="false">M177</f>
        <v>1699.3</v>
      </c>
      <c r="N176" s="395"/>
    </row>
    <row r="177" customFormat="false" ht="15.75" hidden="false" customHeight="false" outlineLevel="0" collapsed="false">
      <c r="A177" s="462" t="s">
        <v>1248</v>
      </c>
      <c r="B177" s="106" t="s">
        <v>9</v>
      </c>
      <c r="C177" s="106" t="s">
        <v>130</v>
      </c>
      <c r="D177" s="106" t="s">
        <v>1249</v>
      </c>
      <c r="E177" s="106"/>
      <c r="F177" s="643" t="n">
        <f aca="false">F178+F181</f>
        <v>1699.3</v>
      </c>
      <c r="G177" s="192"/>
      <c r="H177" s="192"/>
      <c r="I177" s="192"/>
      <c r="J177" s="395"/>
      <c r="K177" s="395"/>
      <c r="L177" s="277" t="n">
        <f aca="false">L178+L181</f>
        <v>1699.3</v>
      </c>
      <c r="M177" s="277" t="n">
        <f aca="false">M178+M181</f>
        <v>1699.3</v>
      </c>
      <c r="N177" s="395"/>
    </row>
    <row r="178" customFormat="false" ht="27" hidden="false" customHeight="false" outlineLevel="0" collapsed="false">
      <c r="A178" s="462" t="s">
        <v>14</v>
      </c>
      <c r="B178" s="106" t="s">
        <v>9</v>
      </c>
      <c r="C178" s="106" t="s">
        <v>130</v>
      </c>
      <c r="D178" s="106" t="s">
        <v>1250</v>
      </c>
      <c r="E178" s="106"/>
      <c r="F178" s="643" t="n">
        <f aca="false">F179+F180</f>
        <v>1500.1</v>
      </c>
      <c r="G178" s="192"/>
      <c r="H178" s="192"/>
      <c r="I178" s="192"/>
      <c r="J178" s="395"/>
      <c r="K178" s="395"/>
      <c r="L178" s="277" t="n">
        <f aca="false">L179+L180</f>
        <v>1500.1</v>
      </c>
      <c r="M178" s="277" t="n">
        <f aca="false">M179+M180</f>
        <v>1500.1</v>
      </c>
      <c r="N178" s="395"/>
    </row>
    <row r="179" customFormat="false" ht="54" hidden="false" customHeight="false" outlineLevel="0" collapsed="false">
      <c r="A179" s="106" t="s">
        <v>25</v>
      </c>
      <c r="B179" s="106" t="s">
        <v>9</v>
      </c>
      <c r="C179" s="106" t="s">
        <v>130</v>
      </c>
      <c r="D179" s="106" t="s">
        <v>1250</v>
      </c>
      <c r="E179" s="106" t="s">
        <v>17</v>
      </c>
      <c r="F179" s="643" t="n">
        <v>1446.1</v>
      </c>
      <c r="G179" s="192"/>
      <c r="H179" s="192"/>
      <c r="I179" s="192"/>
      <c r="J179" s="395"/>
      <c r="K179" s="395"/>
      <c r="L179" s="277" t="n">
        <v>1446.1</v>
      </c>
      <c r="M179" s="277" t="n">
        <v>1446.1</v>
      </c>
      <c r="N179" s="395"/>
    </row>
    <row r="180" customFormat="false" ht="27" hidden="false" customHeight="false" outlineLevel="0" collapsed="false">
      <c r="A180" s="106" t="s">
        <v>30</v>
      </c>
      <c r="B180" s="106" t="s">
        <v>9</v>
      </c>
      <c r="C180" s="106" t="s">
        <v>130</v>
      </c>
      <c r="D180" s="106" t="s">
        <v>1250</v>
      </c>
      <c r="E180" s="106" t="s">
        <v>31</v>
      </c>
      <c r="F180" s="643" t="n">
        <v>54</v>
      </c>
      <c r="G180" s="192"/>
      <c r="H180" s="192"/>
      <c r="I180" s="192"/>
      <c r="J180" s="395"/>
      <c r="K180" s="395"/>
      <c r="L180" s="277" t="n">
        <v>54</v>
      </c>
      <c r="M180" s="277" t="n">
        <v>54</v>
      </c>
      <c r="N180" s="395"/>
    </row>
    <row r="181" customFormat="false" ht="27" hidden="false" customHeight="false" outlineLevel="0" collapsed="false">
      <c r="A181" s="462" t="s">
        <v>1251</v>
      </c>
      <c r="B181" s="106" t="s">
        <v>9</v>
      </c>
      <c r="C181" s="106" t="s">
        <v>130</v>
      </c>
      <c r="D181" s="106" t="s">
        <v>1252</v>
      </c>
      <c r="E181" s="106"/>
      <c r="F181" s="643" t="n">
        <f aca="false">F182+F183</f>
        <v>199.2</v>
      </c>
      <c r="G181" s="192"/>
      <c r="H181" s="192"/>
      <c r="I181" s="192"/>
      <c r="J181" s="395"/>
      <c r="K181" s="395"/>
      <c r="L181" s="277" t="n">
        <f aca="false">L182+L183</f>
        <v>199.2</v>
      </c>
      <c r="M181" s="277" t="n">
        <f aca="false">M182+M183</f>
        <v>199.2</v>
      </c>
      <c r="N181" s="395"/>
    </row>
    <row r="182" customFormat="false" ht="54" hidden="false" customHeight="false" outlineLevel="0" collapsed="false">
      <c r="A182" s="106" t="s">
        <v>25</v>
      </c>
      <c r="B182" s="106" t="s">
        <v>9</v>
      </c>
      <c r="C182" s="106" t="s">
        <v>130</v>
      </c>
      <c r="D182" s="106" t="s">
        <v>1252</v>
      </c>
      <c r="E182" s="106" t="s">
        <v>17</v>
      </c>
      <c r="F182" s="643" t="n">
        <v>199.2</v>
      </c>
      <c r="G182" s="192"/>
      <c r="H182" s="192"/>
      <c r="I182" s="192"/>
      <c r="J182" s="395"/>
      <c r="K182" s="395"/>
      <c r="L182" s="277" t="n">
        <v>199.2</v>
      </c>
      <c r="M182" s="277" t="n">
        <v>199.2</v>
      </c>
      <c r="N182" s="395"/>
    </row>
    <row r="183" customFormat="false" ht="27" hidden="true" customHeight="false" outlineLevel="0" collapsed="false">
      <c r="A183" s="106" t="s">
        <v>30</v>
      </c>
      <c r="B183" s="106" t="s">
        <v>9</v>
      </c>
      <c r="C183" s="106" t="s">
        <v>130</v>
      </c>
      <c r="D183" s="106" t="s">
        <v>1252</v>
      </c>
      <c r="E183" s="106" t="s">
        <v>31</v>
      </c>
      <c r="F183" s="643"/>
      <c r="G183" s="192"/>
      <c r="H183" s="192"/>
      <c r="I183" s="192"/>
      <c r="J183" s="395"/>
      <c r="K183" s="395"/>
      <c r="L183" s="277"/>
      <c r="M183" s="277"/>
      <c r="N183" s="395"/>
    </row>
    <row r="184" customFormat="false" ht="27.75" hidden="false" customHeight="false" outlineLevel="0" collapsed="false">
      <c r="A184" s="392" t="s">
        <v>34</v>
      </c>
      <c r="B184" s="106" t="s">
        <v>9</v>
      </c>
      <c r="C184" s="106" t="s">
        <v>130</v>
      </c>
      <c r="D184" s="391" t="s">
        <v>35</v>
      </c>
      <c r="E184" s="106"/>
      <c r="F184" s="643" t="n">
        <f aca="false">F185</f>
        <v>33.47</v>
      </c>
      <c r="G184" s="192"/>
      <c r="H184" s="192"/>
      <c r="I184" s="192"/>
      <c r="J184" s="395"/>
      <c r="K184" s="395"/>
      <c r="L184" s="277" t="n">
        <f aca="false">L185</f>
        <v>33.47</v>
      </c>
      <c r="M184" s="277" t="n">
        <f aca="false">M185</f>
        <v>33.47</v>
      </c>
      <c r="N184" s="395"/>
    </row>
    <row r="185" customFormat="false" ht="28.5" hidden="false" customHeight="true" outlineLevel="0" collapsed="false">
      <c r="A185" s="396" t="s">
        <v>36</v>
      </c>
      <c r="B185" s="106" t="s">
        <v>9</v>
      </c>
      <c r="C185" s="106" t="s">
        <v>130</v>
      </c>
      <c r="D185" s="393" t="s">
        <v>37</v>
      </c>
      <c r="E185" s="106"/>
      <c r="F185" s="643" t="n">
        <f aca="false">F186</f>
        <v>33.47</v>
      </c>
      <c r="G185" s="192"/>
      <c r="H185" s="192"/>
      <c r="I185" s="192"/>
      <c r="J185" s="395"/>
      <c r="K185" s="395"/>
      <c r="L185" s="277" t="n">
        <f aca="false">L186</f>
        <v>33.47</v>
      </c>
      <c r="M185" s="277" t="n">
        <f aca="false">M186</f>
        <v>33.47</v>
      </c>
      <c r="N185" s="395"/>
    </row>
    <row r="186" customFormat="false" ht="54.75" hidden="false" customHeight="false" outlineLevel="0" collapsed="false">
      <c r="A186" s="408" t="s">
        <v>1253</v>
      </c>
      <c r="B186" s="106" t="s">
        <v>9</v>
      </c>
      <c r="C186" s="106" t="s">
        <v>130</v>
      </c>
      <c r="D186" s="409" t="s">
        <v>1198</v>
      </c>
      <c r="E186" s="106"/>
      <c r="F186" s="643" t="n">
        <f aca="false">F187</f>
        <v>33.47</v>
      </c>
      <c r="G186" s="192"/>
      <c r="H186" s="192"/>
      <c r="I186" s="192"/>
      <c r="J186" s="395"/>
      <c r="K186" s="395"/>
      <c r="L186" s="277" t="n">
        <f aca="false">L187</f>
        <v>33.47</v>
      </c>
      <c r="M186" s="277" t="n">
        <f aca="false">M187</f>
        <v>33.47</v>
      </c>
      <c r="N186" s="395"/>
    </row>
    <row r="187" customFormat="false" ht="54" hidden="false" customHeight="false" outlineLevel="0" collapsed="false">
      <c r="A187" s="401" t="s">
        <v>16</v>
      </c>
      <c r="B187" s="106" t="s">
        <v>9</v>
      </c>
      <c r="C187" s="106" t="s">
        <v>130</v>
      </c>
      <c r="D187" s="106" t="s">
        <v>1198</v>
      </c>
      <c r="E187" s="106" t="s">
        <v>17</v>
      </c>
      <c r="F187" s="643" t="n">
        <v>33.47</v>
      </c>
      <c r="G187" s="277"/>
      <c r="H187" s="277"/>
      <c r="I187" s="277"/>
      <c r="J187" s="395"/>
      <c r="K187" s="395"/>
      <c r="L187" s="277" t="n">
        <v>33.47</v>
      </c>
      <c r="M187" s="277" t="n">
        <v>33.47</v>
      </c>
      <c r="N187" s="395"/>
    </row>
    <row r="188" customFormat="false" ht="44.25" hidden="false" customHeight="true" outlineLevel="0" collapsed="false">
      <c r="A188" s="393" t="s">
        <v>1232</v>
      </c>
      <c r="B188" s="393" t="s">
        <v>9</v>
      </c>
      <c r="C188" s="393" t="s">
        <v>130</v>
      </c>
      <c r="D188" s="393" t="s">
        <v>116</v>
      </c>
      <c r="E188" s="393"/>
      <c r="F188" s="640" t="n">
        <f aca="false">F189+F193</f>
        <v>100</v>
      </c>
      <c r="G188" s="192"/>
      <c r="H188" s="192"/>
      <c r="I188" s="192"/>
      <c r="J188" s="395"/>
      <c r="K188" s="395"/>
      <c r="L188" s="641" t="n">
        <f aca="false">L189+L193</f>
        <v>100</v>
      </c>
      <c r="M188" s="641" t="n">
        <f aca="false">M189+M193</f>
        <v>240</v>
      </c>
      <c r="N188" s="395"/>
    </row>
    <row r="189" customFormat="false" ht="65.25" hidden="false" customHeight="true" outlineLevel="0" collapsed="false">
      <c r="A189" s="463" t="s">
        <v>1254</v>
      </c>
      <c r="B189" s="409" t="s">
        <v>9</v>
      </c>
      <c r="C189" s="409" t="s">
        <v>130</v>
      </c>
      <c r="D189" s="409" t="s">
        <v>1255</v>
      </c>
      <c r="E189" s="409"/>
      <c r="F189" s="644" t="n">
        <f aca="false">F191</f>
        <v>85</v>
      </c>
      <c r="G189" s="192"/>
      <c r="H189" s="192"/>
      <c r="I189" s="192"/>
      <c r="J189" s="395"/>
      <c r="K189" s="395"/>
      <c r="L189" s="645" t="n">
        <f aca="false">L191</f>
        <v>85</v>
      </c>
      <c r="M189" s="645" t="n">
        <f aca="false">M191</f>
        <v>225</v>
      </c>
      <c r="N189" s="395"/>
    </row>
    <row r="190" customFormat="false" ht="65.25" hidden="false" customHeight="true" outlineLevel="0" collapsed="false">
      <c r="A190" s="464" t="s">
        <v>1234</v>
      </c>
      <c r="B190" s="106" t="s">
        <v>9</v>
      </c>
      <c r="C190" s="106" t="s">
        <v>130</v>
      </c>
      <c r="D190" s="106" t="s">
        <v>214</v>
      </c>
      <c r="E190" s="106"/>
      <c r="F190" s="643" t="n">
        <f aca="false">F191</f>
        <v>85</v>
      </c>
      <c r="G190" s="192"/>
      <c r="H190" s="192"/>
      <c r="I190" s="192"/>
      <c r="J190" s="395"/>
      <c r="K190" s="395"/>
      <c r="L190" s="277" t="n">
        <f aca="false">L191</f>
        <v>85</v>
      </c>
      <c r="M190" s="277" t="n">
        <f aca="false">M191</f>
        <v>225</v>
      </c>
      <c r="N190" s="395"/>
    </row>
    <row r="191" customFormat="false" ht="27.75" hidden="false" customHeight="false" outlineLevel="0" collapsed="false">
      <c r="A191" s="406" t="s">
        <v>147</v>
      </c>
      <c r="B191" s="106" t="s">
        <v>9</v>
      </c>
      <c r="C191" s="106" t="s">
        <v>130</v>
      </c>
      <c r="D191" s="106" t="s">
        <v>1235</v>
      </c>
      <c r="E191" s="106"/>
      <c r="F191" s="643" t="n">
        <f aca="false">F192</f>
        <v>85</v>
      </c>
      <c r="G191" s="192"/>
      <c r="H191" s="192"/>
      <c r="I191" s="192"/>
      <c r="J191" s="395"/>
      <c r="K191" s="395"/>
      <c r="L191" s="277" t="n">
        <f aca="false">L192</f>
        <v>85</v>
      </c>
      <c r="M191" s="277" t="n">
        <f aca="false">M192</f>
        <v>225</v>
      </c>
      <c r="N191" s="395"/>
    </row>
    <row r="192" customFormat="false" ht="27" hidden="false" customHeight="false" outlineLevel="0" collapsed="false">
      <c r="A192" s="465" t="s">
        <v>30</v>
      </c>
      <c r="B192" s="106" t="s">
        <v>9</v>
      </c>
      <c r="C192" s="106" t="s">
        <v>130</v>
      </c>
      <c r="D192" s="106" t="s">
        <v>1235</v>
      </c>
      <c r="E192" s="106" t="s">
        <v>31</v>
      </c>
      <c r="F192" s="646" t="n">
        <v>85</v>
      </c>
      <c r="G192" s="192"/>
      <c r="H192" s="192"/>
      <c r="I192" s="192"/>
      <c r="J192" s="395"/>
      <c r="K192" s="395"/>
      <c r="L192" s="413" t="n">
        <v>85</v>
      </c>
      <c r="M192" s="413" t="n">
        <v>225</v>
      </c>
      <c r="N192" s="395"/>
    </row>
    <row r="193" customFormat="false" ht="66.75" hidden="false" customHeight="true" outlineLevel="0" collapsed="false">
      <c r="A193" s="463" t="s">
        <v>1236</v>
      </c>
      <c r="B193" s="106" t="s">
        <v>9</v>
      </c>
      <c r="C193" s="106" t="s">
        <v>130</v>
      </c>
      <c r="D193" s="106" t="s">
        <v>1237</v>
      </c>
      <c r="E193" s="106"/>
      <c r="F193" s="646" t="n">
        <f aca="false">F194</f>
        <v>15</v>
      </c>
      <c r="G193" s="192"/>
      <c r="H193" s="192"/>
      <c r="I193" s="192"/>
      <c r="J193" s="395"/>
      <c r="K193" s="395"/>
      <c r="L193" s="413" t="n">
        <f aca="false">L194</f>
        <v>15</v>
      </c>
      <c r="M193" s="413" t="n">
        <f aca="false">M194</f>
        <v>15</v>
      </c>
      <c r="N193" s="395"/>
    </row>
    <row r="194" customFormat="false" ht="27.75" hidden="false" customHeight="false" outlineLevel="0" collapsed="false">
      <c r="A194" s="466" t="s">
        <v>1238</v>
      </c>
      <c r="B194" s="106" t="s">
        <v>9</v>
      </c>
      <c r="C194" s="106" t="s">
        <v>130</v>
      </c>
      <c r="D194" s="106" t="s">
        <v>1239</v>
      </c>
      <c r="E194" s="106"/>
      <c r="F194" s="646" t="n">
        <f aca="false">F195</f>
        <v>15</v>
      </c>
      <c r="G194" s="192"/>
      <c r="H194" s="192"/>
      <c r="I194" s="192"/>
      <c r="J194" s="395"/>
      <c r="K194" s="395"/>
      <c r="L194" s="413" t="n">
        <f aca="false">L195</f>
        <v>15</v>
      </c>
      <c r="M194" s="413" t="n">
        <f aca="false">M195</f>
        <v>15</v>
      </c>
      <c r="N194" s="395"/>
    </row>
    <row r="195" customFormat="false" ht="27.75" hidden="false" customHeight="false" outlineLevel="0" collapsed="false">
      <c r="A195" s="406" t="s">
        <v>147</v>
      </c>
      <c r="B195" s="106" t="s">
        <v>9</v>
      </c>
      <c r="C195" s="106" t="s">
        <v>130</v>
      </c>
      <c r="D195" s="106" t="s">
        <v>1240</v>
      </c>
      <c r="E195" s="106"/>
      <c r="F195" s="646" t="n">
        <f aca="false">F196</f>
        <v>15</v>
      </c>
      <c r="G195" s="192"/>
      <c r="H195" s="192"/>
      <c r="I195" s="192"/>
      <c r="J195" s="395"/>
      <c r="K195" s="395"/>
      <c r="L195" s="413" t="n">
        <f aca="false">L196</f>
        <v>15</v>
      </c>
      <c r="M195" s="413" t="n">
        <f aca="false">M196</f>
        <v>15</v>
      </c>
      <c r="N195" s="395"/>
    </row>
    <row r="196" customFormat="false" ht="27.75" hidden="false" customHeight="false" outlineLevel="0" collapsed="false">
      <c r="A196" s="467" t="s">
        <v>30</v>
      </c>
      <c r="B196" s="106" t="s">
        <v>9</v>
      </c>
      <c r="C196" s="106" t="s">
        <v>130</v>
      </c>
      <c r="D196" s="106" t="s">
        <v>1240</v>
      </c>
      <c r="E196" s="106" t="s">
        <v>31</v>
      </c>
      <c r="F196" s="646" t="n">
        <v>15</v>
      </c>
      <c r="G196" s="192"/>
      <c r="H196" s="192"/>
      <c r="I196" s="192"/>
      <c r="J196" s="395"/>
      <c r="K196" s="395"/>
      <c r="L196" s="413" t="n">
        <v>15</v>
      </c>
      <c r="M196" s="413" t="n">
        <v>15</v>
      </c>
      <c r="N196" s="395"/>
    </row>
    <row r="197" customFormat="false" ht="15.75" hidden="true" customHeight="false" outlineLevel="0" collapsed="false">
      <c r="A197" s="468" t="s">
        <v>1256</v>
      </c>
      <c r="B197" s="391" t="s">
        <v>9</v>
      </c>
      <c r="C197" s="391" t="s">
        <v>317</v>
      </c>
      <c r="D197" s="391"/>
      <c r="E197" s="391"/>
      <c r="F197" s="649" t="n">
        <f aca="false">F198</f>
        <v>0</v>
      </c>
      <c r="G197" s="192"/>
      <c r="H197" s="192"/>
      <c r="I197" s="192"/>
      <c r="J197" s="395"/>
      <c r="K197" s="395"/>
      <c r="L197" s="650" t="n">
        <f aca="false">L198</f>
        <v>0</v>
      </c>
      <c r="M197" s="650" t="n">
        <f aca="false">M198</f>
        <v>0</v>
      </c>
      <c r="N197" s="395"/>
    </row>
    <row r="198" customFormat="false" ht="15.75" hidden="true" customHeight="false" outlineLevel="0" collapsed="false">
      <c r="A198" s="469" t="s">
        <v>1257</v>
      </c>
      <c r="B198" s="106" t="s">
        <v>9</v>
      </c>
      <c r="C198" s="106" t="s">
        <v>317</v>
      </c>
      <c r="D198" s="106" t="s">
        <v>1258</v>
      </c>
      <c r="E198" s="106"/>
      <c r="F198" s="646" t="n">
        <f aca="false">F199</f>
        <v>0</v>
      </c>
      <c r="G198" s="192"/>
      <c r="H198" s="192"/>
      <c r="I198" s="192"/>
      <c r="J198" s="395"/>
      <c r="K198" s="395"/>
      <c r="L198" s="413" t="n">
        <f aca="false">L199</f>
        <v>0</v>
      </c>
      <c r="M198" s="413" t="n">
        <f aca="false">M199</f>
        <v>0</v>
      </c>
      <c r="N198" s="395"/>
    </row>
    <row r="199" customFormat="false" ht="15.75" hidden="true" customHeight="false" outlineLevel="0" collapsed="false">
      <c r="A199" s="470" t="s">
        <v>1259</v>
      </c>
      <c r="B199" s="106" t="s">
        <v>9</v>
      </c>
      <c r="C199" s="106" t="s">
        <v>317</v>
      </c>
      <c r="D199" s="106" t="s">
        <v>1260</v>
      </c>
      <c r="E199" s="106"/>
      <c r="F199" s="646" t="n">
        <f aca="false">F200</f>
        <v>0</v>
      </c>
      <c r="G199" s="192"/>
      <c r="H199" s="192"/>
      <c r="I199" s="192"/>
      <c r="J199" s="395"/>
      <c r="K199" s="395"/>
      <c r="L199" s="413" t="n">
        <f aca="false">L200</f>
        <v>0</v>
      </c>
      <c r="M199" s="413" t="n">
        <f aca="false">M200</f>
        <v>0</v>
      </c>
      <c r="N199" s="395"/>
    </row>
    <row r="200" customFormat="false" ht="27" hidden="true" customHeight="false" outlineLevel="0" collapsed="false">
      <c r="A200" s="465" t="s">
        <v>30</v>
      </c>
      <c r="B200" s="106" t="s">
        <v>9</v>
      </c>
      <c r="C200" s="106" t="s">
        <v>317</v>
      </c>
      <c r="D200" s="106" t="s">
        <v>1260</v>
      </c>
      <c r="E200" s="106" t="s">
        <v>31</v>
      </c>
      <c r="F200" s="646"/>
      <c r="G200" s="192"/>
      <c r="H200" s="192"/>
      <c r="I200" s="192"/>
      <c r="J200" s="395"/>
      <c r="K200" s="395"/>
      <c r="L200" s="413"/>
      <c r="M200" s="413"/>
      <c r="N200" s="395"/>
    </row>
    <row r="201" customFormat="false" ht="15.75" hidden="true" customHeight="false" outlineLevel="0" collapsed="false">
      <c r="A201" s="468" t="s">
        <v>1256</v>
      </c>
      <c r="B201" s="391" t="s">
        <v>9</v>
      </c>
      <c r="C201" s="391" t="s">
        <v>317</v>
      </c>
      <c r="D201" s="391"/>
      <c r="E201" s="391"/>
      <c r="F201" s="649" t="n">
        <f aca="false">F202</f>
        <v>1000</v>
      </c>
      <c r="G201" s="192"/>
      <c r="H201" s="192"/>
      <c r="I201" s="192"/>
      <c r="J201" s="395"/>
      <c r="K201" s="395"/>
      <c r="L201" s="650" t="n">
        <f aca="false">L202</f>
        <v>0</v>
      </c>
      <c r="M201" s="650" t="n">
        <f aca="false">M202</f>
        <v>0</v>
      </c>
      <c r="N201" s="395"/>
    </row>
    <row r="202" customFormat="false" ht="15.75" hidden="true" customHeight="false" outlineLevel="0" collapsed="false">
      <c r="A202" s="469" t="s">
        <v>34</v>
      </c>
      <c r="B202" s="106" t="s">
        <v>9</v>
      </c>
      <c r="C202" s="106" t="s">
        <v>317</v>
      </c>
      <c r="D202" s="106" t="s">
        <v>35</v>
      </c>
      <c r="E202" s="106"/>
      <c r="F202" s="646" t="n">
        <f aca="false">F203</f>
        <v>1000</v>
      </c>
      <c r="G202" s="192"/>
      <c r="H202" s="192"/>
      <c r="I202" s="192"/>
      <c r="J202" s="395"/>
      <c r="K202" s="395"/>
      <c r="L202" s="413" t="n">
        <f aca="false">L203</f>
        <v>0</v>
      </c>
      <c r="M202" s="413" t="n">
        <f aca="false">M203</f>
        <v>0</v>
      </c>
      <c r="N202" s="395"/>
    </row>
    <row r="203" customFormat="false" ht="15.75" hidden="true" customHeight="false" outlineLevel="0" collapsed="false">
      <c r="A203" s="469" t="s">
        <v>1257</v>
      </c>
      <c r="B203" s="106" t="s">
        <v>9</v>
      </c>
      <c r="C203" s="106" t="s">
        <v>317</v>
      </c>
      <c r="D203" s="106" t="s">
        <v>1258</v>
      </c>
      <c r="E203" s="106"/>
      <c r="F203" s="646" t="n">
        <f aca="false">F204</f>
        <v>1000</v>
      </c>
      <c r="G203" s="192"/>
      <c r="H203" s="192"/>
      <c r="I203" s="192"/>
      <c r="J203" s="395"/>
      <c r="K203" s="395"/>
      <c r="L203" s="413" t="n">
        <f aca="false">L204</f>
        <v>0</v>
      </c>
      <c r="M203" s="413" t="n">
        <f aca="false">M204</f>
        <v>0</v>
      </c>
      <c r="N203" s="395"/>
    </row>
    <row r="204" customFormat="false" ht="15.75" hidden="true" customHeight="false" outlineLevel="0" collapsed="false">
      <c r="A204" s="470" t="s">
        <v>1259</v>
      </c>
      <c r="B204" s="106" t="s">
        <v>9</v>
      </c>
      <c r="C204" s="106" t="s">
        <v>317</v>
      </c>
      <c r="D204" s="106" t="s">
        <v>1260</v>
      </c>
      <c r="E204" s="106"/>
      <c r="F204" s="646" t="n">
        <f aca="false">F205</f>
        <v>1000</v>
      </c>
      <c r="G204" s="192"/>
      <c r="H204" s="192"/>
      <c r="I204" s="192"/>
      <c r="J204" s="395"/>
      <c r="K204" s="395"/>
      <c r="L204" s="413" t="n">
        <f aca="false">L205</f>
        <v>0</v>
      </c>
      <c r="M204" s="413" t="n">
        <f aca="false">M205</f>
        <v>0</v>
      </c>
      <c r="N204" s="395"/>
    </row>
    <row r="205" customFormat="false" ht="15.75" hidden="true" customHeight="false" outlineLevel="0" collapsed="false">
      <c r="A205" s="106" t="s">
        <v>32</v>
      </c>
      <c r="B205" s="106" t="s">
        <v>9</v>
      </c>
      <c r="C205" s="106" t="s">
        <v>317</v>
      </c>
      <c r="D205" s="106" t="s">
        <v>1260</v>
      </c>
      <c r="E205" s="106" t="s">
        <v>33</v>
      </c>
      <c r="F205" s="646" t="n">
        <v>1000</v>
      </c>
      <c r="G205" s="192"/>
      <c r="H205" s="192"/>
      <c r="I205" s="192"/>
      <c r="J205" s="395"/>
      <c r="K205" s="395"/>
      <c r="L205" s="413"/>
      <c r="M205" s="413"/>
      <c r="N205" s="395"/>
    </row>
    <row r="206" customFormat="false" ht="15.75" hidden="true" customHeight="false" outlineLevel="0" collapsed="false">
      <c r="A206" s="471" t="s">
        <v>1256</v>
      </c>
      <c r="B206" s="391" t="s">
        <v>9</v>
      </c>
      <c r="C206" s="391" t="s">
        <v>317</v>
      </c>
      <c r="D206" s="391"/>
      <c r="E206" s="391"/>
      <c r="F206" s="649" t="n">
        <f aca="false">F207</f>
        <v>0</v>
      </c>
      <c r="G206" s="192"/>
      <c r="H206" s="192"/>
      <c r="I206" s="192"/>
      <c r="J206" s="395"/>
      <c r="K206" s="395"/>
      <c r="L206" s="650" t="n">
        <f aca="false">L207</f>
        <v>0</v>
      </c>
      <c r="M206" s="650" t="n">
        <f aca="false">M207</f>
        <v>0</v>
      </c>
      <c r="N206" s="395"/>
    </row>
    <row r="207" customFormat="false" ht="15.75" hidden="true" customHeight="false" outlineLevel="0" collapsed="false">
      <c r="A207" s="460" t="s">
        <v>34</v>
      </c>
      <c r="B207" s="106" t="s">
        <v>9</v>
      </c>
      <c r="C207" s="106" t="s">
        <v>317</v>
      </c>
      <c r="D207" s="106" t="s">
        <v>35</v>
      </c>
      <c r="E207" s="106"/>
      <c r="F207" s="646" t="n">
        <f aca="false">F208</f>
        <v>0</v>
      </c>
      <c r="G207" s="192"/>
      <c r="H207" s="192"/>
      <c r="I207" s="192"/>
      <c r="J207" s="395"/>
      <c r="K207" s="395"/>
      <c r="L207" s="413" t="n">
        <f aca="false">L208</f>
        <v>0</v>
      </c>
      <c r="M207" s="413" t="n">
        <f aca="false">M208</f>
        <v>0</v>
      </c>
      <c r="N207" s="395"/>
    </row>
    <row r="208" customFormat="false" ht="15.75" hidden="true" customHeight="false" outlineLevel="0" collapsed="false">
      <c r="A208" s="460" t="s">
        <v>1257</v>
      </c>
      <c r="B208" s="106" t="s">
        <v>9</v>
      </c>
      <c r="C208" s="106" t="s">
        <v>317</v>
      </c>
      <c r="D208" s="106" t="s">
        <v>1258</v>
      </c>
      <c r="E208" s="106"/>
      <c r="F208" s="646" t="n">
        <f aca="false">F209</f>
        <v>0</v>
      </c>
      <c r="G208" s="192"/>
      <c r="H208" s="192"/>
      <c r="I208" s="192"/>
      <c r="J208" s="395"/>
      <c r="K208" s="395"/>
      <c r="L208" s="413" t="n">
        <f aca="false">L209</f>
        <v>0</v>
      </c>
      <c r="M208" s="413" t="n">
        <f aca="false">M209</f>
        <v>0</v>
      </c>
      <c r="N208" s="395"/>
    </row>
    <row r="209" customFormat="false" ht="15.75" hidden="true" customHeight="false" outlineLevel="0" collapsed="false">
      <c r="A209" s="472" t="s">
        <v>1261</v>
      </c>
      <c r="B209" s="106" t="s">
        <v>9</v>
      </c>
      <c r="C209" s="106" t="s">
        <v>317</v>
      </c>
      <c r="D209" s="106" t="s">
        <v>1260</v>
      </c>
      <c r="E209" s="106"/>
      <c r="F209" s="646" t="n">
        <f aca="false">F210</f>
        <v>0</v>
      </c>
      <c r="G209" s="192"/>
      <c r="H209" s="192"/>
      <c r="I209" s="192"/>
      <c r="J209" s="395"/>
      <c r="K209" s="395"/>
      <c r="L209" s="413" t="n">
        <f aca="false">L210</f>
        <v>0</v>
      </c>
      <c r="M209" s="413" t="n">
        <f aca="false">M210</f>
        <v>0</v>
      </c>
      <c r="N209" s="395"/>
    </row>
    <row r="210" customFormat="false" ht="15.75" hidden="true" customHeight="false" outlineLevel="0" collapsed="false">
      <c r="A210" s="106" t="s">
        <v>32</v>
      </c>
      <c r="B210" s="106" t="s">
        <v>9</v>
      </c>
      <c r="C210" s="106" t="s">
        <v>317</v>
      </c>
      <c r="D210" s="106" t="s">
        <v>1260</v>
      </c>
      <c r="E210" s="106" t="s">
        <v>33</v>
      </c>
      <c r="F210" s="646"/>
      <c r="G210" s="192"/>
      <c r="H210" s="192"/>
      <c r="I210" s="192"/>
      <c r="J210" s="395"/>
      <c r="K210" s="395"/>
      <c r="L210" s="413"/>
      <c r="M210" s="413"/>
      <c r="N210" s="395"/>
    </row>
    <row r="211" customFormat="false" ht="15.75" hidden="false" customHeight="false" outlineLevel="0" collapsed="false">
      <c r="A211" s="391" t="s">
        <v>134</v>
      </c>
      <c r="B211" s="391" t="s">
        <v>9</v>
      </c>
      <c r="C211" s="391" t="s">
        <v>135</v>
      </c>
      <c r="D211" s="106"/>
      <c r="E211" s="391"/>
      <c r="F211" s="638" t="n">
        <f aca="false">F212</f>
        <v>350</v>
      </c>
      <c r="G211" s="192"/>
      <c r="H211" s="192"/>
      <c r="I211" s="192"/>
      <c r="J211" s="395"/>
      <c r="K211" s="395"/>
      <c r="L211" s="639" t="n">
        <f aca="false">L212</f>
        <v>350</v>
      </c>
      <c r="M211" s="639" t="n">
        <f aca="false">M212</f>
        <v>350</v>
      </c>
      <c r="N211" s="395"/>
    </row>
    <row r="212" customFormat="false" ht="15.75" hidden="false" customHeight="false" outlineLevel="0" collapsed="false">
      <c r="A212" s="400" t="s">
        <v>136</v>
      </c>
      <c r="B212" s="106" t="s">
        <v>9</v>
      </c>
      <c r="C212" s="106" t="n">
        <v>11</v>
      </c>
      <c r="D212" s="106" t="s">
        <v>137</v>
      </c>
      <c r="E212" s="106"/>
      <c r="F212" s="643" t="n">
        <f aca="false">F214</f>
        <v>350</v>
      </c>
      <c r="G212" s="192"/>
      <c r="H212" s="192"/>
      <c r="I212" s="192"/>
      <c r="J212" s="395"/>
      <c r="K212" s="395"/>
      <c r="L212" s="277" t="n">
        <f aca="false">L214</f>
        <v>350</v>
      </c>
      <c r="M212" s="277" t="n">
        <f aca="false">M214</f>
        <v>350</v>
      </c>
      <c r="N212" s="395"/>
    </row>
    <row r="213" customFormat="false" ht="15.75" hidden="false" customHeight="false" outlineLevel="0" collapsed="false">
      <c r="A213" s="406" t="s">
        <v>134</v>
      </c>
      <c r="B213" s="106" t="s">
        <v>9</v>
      </c>
      <c r="C213" s="106" t="s">
        <v>135</v>
      </c>
      <c r="D213" s="106" t="s">
        <v>138</v>
      </c>
      <c r="E213" s="106"/>
      <c r="F213" s="643" t="n">
        <f aca="false">F214</f>
        <v>350</v>
      </c>
      <c r="G213" s="192"/>
      <c r="H213" s="192"/>
      <c r="I213" s="192"/>
      <c r="J213" s="395"/>
      <c r="K213" s="395"/>
      <c r="L213" s="277" t="n">
        <f aca="false">L214</f>
        <v>350</v>
      </c>
      <c r="M213" s="277" t="n">
        <f aca="false">M214</f>
        <v>350</v>
      </c>
      <c r="N213" s="395"/>
    </row>
    <row r="214" customFormat="false" ht="15.75" hidden="false" customHeight="false" outlineLevel="0" collapsed="false">
      <c r="A214" s="400" t="s">
        <v>139</v>
      </c>
      <c r="B214" s="106" t="s">
        <v>9</v>
      </c>
      <c r="C214" s="106" t="n">
        <v>11</v>
      </c>
      <c r="D214" s="106" t="s">
        <v>140</v>
      </c>
      <c r="E214" s="106"/>
      <c r="F214" s="643" t="n">
        <f aca="false">F216</f>
        <v>350</v>
      </c>
      <c r="G214" s="192"/>
      <c r="H214" s="192"/>
      <c r="I214" s="192"/>
      <c r="J214" s="395"/>
      <c r="K214" s="395"/>
      <c r="L214" s="277" t="n">
        <f aca="false">L216</f>
        <v>350</v>
      </c>
      <c r="M214" s="277" t="n">
        <f aca="false">M216</f>
        <v>350</v>
      </c>
      <c r="N214" s="395"/>
    </row>
    <row r="215" customFormat="false" ht="15.75" hidden="true" customHeight="false" outlineLevel="0" collapsed="false">
      <c r="A215" s="106"/>
      <c r="B215" s="106"/>
      <c r="C215" s="106"/>
      <c r="D215" s="106"/>
      <c r="E215" s="106"/>
      <c r="F215" s="643"/>
      <c r="G215" s="192"/>
      <c r="H215" s="192"/>
      <c r="I215" s="192"/>
      <c r="J215" s="395"/>
      <c r="K215" s="395"/>
      <c r="L215" s="277"/>
      <c r="M215" s="277"/>
      <c r="N215" s="395"/>
    </row>
    <row r="216" customFormat="false" ht="15.75" hidden="false" customHeight="false" outlineLevel="0" collapsed="false">
      <c r="A216" s="106" t="s">
        <v>32</v>
      </c>
      <c r="B216" s="106" t="s">
        <v>9</v>
      </c>
      <c r="C216" s="106" t="s">
        <v>135</v>
      </c>
      <c r="D216" s="106" t="s">
        <v>140</v>
      </c>
      <c r="E216" s="106" t="s">
        <v>33</v>
      </c>
      <c r="F216" s="643" t="n">
        <v>350</v>
      </c>
      <c r="G216" s="192"/>
      <c r="H216" s="192"/>
      <c r="I216" s="192"/>
      <c r="J216" s="395"/>
      <c r="K216" s="395"/>
      <c r="L216" s="277" t="n">
        <v>350</v>
      </c>
      <c r="M216" s="277" t="n">
        <v>350</v>
      </c>
      <c r="N216" s="395"/>
    </row>
    <row r="217" customFormat="false" ht="22.5" hidden="false" customHeight="true" outlineLevel="0" collapsed="false">
      <c r="A217" s="391" t="s">
        <v>141</v>
      </c>
      <c r="B217" s="391" t="s">
        <v>9</v>
      </c>
      <c r="C217" s="391" t="n">
        <v>13</v>
      </c>
      <c r="D217" s="106"/>
      <c r="E217" s="106"/>
      <c r="F217" s="638" t="n">
        <f aca="false">F223+F237+F273+F322+F493+F317+F340+F366+F398+F424+F452+F461+F335+F390+F438+F307+F285+F290+F297+F302+F218</f>
        <v>28006.02</v>
      </c>
      <c r="G217" s="192"/>
      <c r="H217" s="192"/>
      <c r="I217" s="192"/>
      <c r="J217" s="395"/>
      <c r="K217" s="395"/>
      <c r="L217" s="639" t="n">
        <f aca="false">L223+L237+L273+L322+L493+L317+L340+L366+L398+L424+L452+L461+L335+L390+L438+L307+L285+L290+L297+L302+L218</f>
        <v>26314.208</v>
      </c>
      <c r="M217" s="639" t="n">
        <f aca="false">M223+M237+M273+M322+M493+M317+M340+M366+M398+M424+M452+M461+M335+M390+M438+M307+M285+M290+M297+M302+M218</f>
        <v>26647.208</v>
      </c>
      <c r="N217" s="395"/>
    </row>
    <row r="218" customFormat="false" ht="42" hidden="false" customHeight="true" outlineLevel="0" collapsed="false">
      <c r="A218" s="392" t="s">
        <v>1230</v>
      </c>
      <c r="B218" s="391" t="s">
        <v>9</v>
      </c>
      <c r="C218" s="391" t="s">
        <v>143</v>
      </c>
      <c r="D218" s="391" t="s">
        <v>108</v>
      </c>
      <c r="E218" s="391"/>
      <c r="F218" s="638" t="n">
        <f aca="false">F219</f>
        <v>30</v>
      </c>
      <c r="G218" s="192"/>
      <c r="H218" s="192"/>
      <c r="I218" s="192"/>
      <c r="J218" s="395"/>
      <c r="K218" s="395"/>
      <c r="L218" s="639" t="n">
        <f aca="false">L219</f>
        <v>30</v>
      </c>
      <c r="M218" s="639" t="n">
        <f aca="false">M219</f>
        <v>30</v>
      </c>
      <c r="N218" s="395"/>
    </row>
    <row r="219" customFormat="false" ht="47.25" hidden="false" customHeight="true" outlineLevel="0" collapsed="false">
      <c r="A219" s="414" t="s">
        <v>1262</v>
      </c>
      <c r="B219" s="106" t="s">
        <v>9</v>
      </c>
      <c r="C219" s="106" t="s">
        <v>143</v>
      </c>
      <c r="D219" s="106" t="s">
        <v>203</v>
      </c>
      <c r="E219" s="106"/>
      <c r="F219" s="643" t="n">
        <f aca="false">F220</f>
        <v>30</v>
      </c>
      <c r="G219" s="192"/>
      <c r="H219" s="192"/>
      <c r="I219" s="192"/>
      <c r="J219" s="395"/>
      <c r="K219" s="395"/>
      <c r="L219" s="277" t="n">
        <f aca="false">L220</f>
        <v>30</v>
      </c>
      <c r="M219" s="277" t="n">
        <f aca="false">M220</f>
        <v>30</v>
      </c>
      <c r="N219" s="395"/>
    </row>
    <row r="220" customFormat="false" ht="44.25" hidden="false" customHeight="true" outlineLevel="0" collapsed="false">
      <c r="A220" s="447" t="s">
        <v>204</v>
      </c>
      <c r="B220" s="106" t="s">
        <v>9</v>
      </c>
      <c r="C220" s="106" t="s">
        <v>143</v>
      </c>
      <c r="D220" s="106" t="s">
        <v>205</v>
      </c>
      <c r="E220" s="106"/>
      <c r="F220" s="643" t="n">
        <f aca="false">F221</f>
        <v>30</v>
      </c>
      <c r="G220" s="192"/>
      <c r="H220" s="192"/>
      <c r="I220" s="192"/>
      <c r="J220" s="395"/>
      <c r="K220" s="395"/>
      <c r="L220" s="277" t="n">
        <f aca="false">L221</f>
        <v>30</v>
      </c>
      <c r="M220" s="277" t="n">
        <f aca="false">M221</f>
        <v>30</v>
      </c>
      <c r="N220" s="395"/>
    </row>
    <row r="221" customFormat="false" ht="38.25" hidden="false" customHeight="true" outlineLevel="0" collapsed="false">
      <c r="A221" s="106" t="s">
        <v>206</v>
      </c>
      <c r="B221" s="106" t="s">
        <v>9</v>
      </c>
      <c r="C221" s="106" t="s">
        <v>143</v>
      </c>
      <c r="D221" s="106" t="s">
        <v>207</v>
      </c>
      <c r="E221" s="106"/>
      <c r="F221" s="643" t="n">
        <f aca="false">F222</f>
        <v>30</v>
      </c>
      <c r="G221" s="192"/>
      <c r="H221" s="192"/>
      <c r="I221" s="192"/>
      <c r="J221" s="395"/>
      <c r="K221" s="395"/>
      <c r="L221" s="277" t="n">
        <f aca="false">L222</f>
        <v>30</v>
      </c>
      <c r="M221" s="277" t="n">
        <f aca="false">M222</f>
        <v>30</v>
      </c>
      <c r="N221" s="395"/>
    </row>
    <row r="222" customFormat="false" ht="39" hidden="false" customHeight="true" outlineLevel="0" collapsed="false">
      <c r="A222" s="407" t="s">
        <v>30</v>
      </c>
      <c r="B222" s="106" t="s">
        <v>9</v>
      </c>
      <c r="C222" s="106" t="s">
        <v>143</v>
      </c>
      <c r="D222" s="106" t="s">
        <v>207</v>
      </c>
      <c r="E222" s="106" t="s">
        <v>31</v>
      </c>
      <c r="F222" s="643" t="n">
        <v>30</v>
      </c>
      <c r="G222" s="192"/>
      <c r="H222" s="192"/>
      <c r="I222" s="192"/>
      <c r="J222" s="395"/>
      <c r="K222" s="395"/>
      <c r="L222" s="277" t="n">
        <v>30</v>
      </c>
      <c r="M222" s="277" t="n">
        <v>30</v>
      </c>
      <c r="N222" s="395"/>
    </row>
    <row r="223" customFormat="false" ht="27.75" hidden="false" customHeight="false" outlineLevel="0" collapsed="false">
      <c r="A223" s="392" t="s">
        <v>142</v>
      </c>
      <c r="B223" s="391" t="s">
        <v>9</v>
      </c>
      <c r="C223" s="391" t="s">
        <v>143</v>
      </c>
      <c r="D223" s="391" t="s">
        <v>144</v>
      </c>
      <c r="E223" s="391"/>
      <c r="F223" s="638" t="n">
        <f aca="false">F224</f>
        <v>212.662</v>
      </c>
      <c r="G223" s="192"/>
      <c r="H223" s="192"/>
      <c r="I223" s="192"/>
      <c r="J223" s="395"/>
      <c r="K223" s="395"/>
      <c r="L223" s="639" t="n">
        <f aca="false">L224</f>
        <v>194.5</v>
      </c>
      <c r="M223" s="639" t="n">
        <f aca="false">M224</f>
        <v>194.5</v>
      </c>
      <c r="N223" s="395"/>
    </row>
    <row r="224" customFormat="false" ht="27.75" hidden="false" customHeight="false" outlineLevel="0" collapsed="false">
      <c r="A224" s="406" t="s">
        <v>145</v>
      </c>
      <c r="B224" s="106" t="s">
        <v>9</v>
      </c>
      <c r="C224" s="106" t="s">
        <v>143</v>
      </c>
      <c r="D224" s="106" t="s">
        <v>146</v>
      </c>
      <c r="E224" s="106"/>
      <c r="F224" s="643" t="n">
        <f aca="false">F225+F232+F234</f>
        <v>212.662</v>
      </c>
      <c r="G224" s="192"/>
      <c r="H224" s="192"/>
      <c r="I224" s="192"/>
      <c r="J224" s="395"/>
      <c r="K224" s="395"/>
      <c r="L224" s="277" t="n">
        <f aca="false">L225+L232+L234</f>
        <v>194.5</v>
      </c>
      <c r="M224" s="277" t="n">
        <f aca="false">M225+M232+M234</f>
        <v>194.5</v>
      </c>
      <c r="N224" s="395"/>
    </row>
    <row r="225" customFormat="false" ht="27" hidden="false" customHeight="false" outlineLevel="0" collapsed="false">
      <c r="A225" s="106" t="s">
        <v>147</v>
      </c>
      <c r="B225" s="106" t="s">
        <v>63</v>
      </c>
      <c r="C225" s="106" t="s">
        <v>143</v>
      </c>
      <c r="D225" s="106" t="s">
        <v>148</v>
      </c>
      <c r="E225" s="106"/>
      <c r="F225" s="643" t="n">
        <f aca="false">F226+F227+F229+F231+F230+F236</f>
        <v>212.662</v>
      </c>
      <c r="G225" s="192"/>
      <c r="H225" s="192"/>
      <c r="I225" s="192"/>
      <c r="J225" s="395"/>
      <c r="K225" s="395"/>
      <c r="L225" s="277" t="n">
        <f aca="false">L226+L227+L229+L231+L230+L236</f>
        <v>194.5</v>
      </c>
      <c r="M225" s="277" t="n">
        <f aca="false">M226+M227+M229+M231+M230+M236</f>
        <v>194.5</v>
      </c>
      <c r="N225" s="395"/>
      <c r="O225" s="221"/>
      <c r="P225" s="221"/>
      <c r="Q225" s="221"/>
      <c r="R225" s="221"/>
    </row>
    <row r="226" customFormat="false" ht="27" hidden="false" customHeight="false" outlineLevel="0" collapsed="false">
      <c r="A226" s="465" t="s">
        <v>30</v>
      </c>
      <c r="B226" s="106" t="s">
        <v>9</v>
      </c>
      <c r="C226" s="106" t="s">
        <v>143</v>
      </c>
      <c r="D226" s="106" t="s">
        <v>148</v>
      </c>
      <c r="E226" s="106" t="s">
        <v>31</v>
      </c>
      <c r="F226" s="646" t="n">
        <v>103.162</v>
      </c>
      <c r="G226" s="473"/>
      <c r="H226" s="474"/>
      <c r="I226" s="475"/>
      <c r="J226" s="444"/>
      <c r="K226" s="444"/>
      <c r="L226" s="413" t="n">
        <v>85</v>
      </c>
      <c r="M226" s="413" t="n">
        <v>85</v>
      </c>
      <c r="N226" s="444"/>
      <c r="O226" s="221"/>
      <c r="P226" s="221"/>
      <c r="Q226" s="453"/>
      <c r="R226" s="221"/>
      <c r="S226" s="453"/>
    </row>
    <row r="227" customFormat="false" ht="15.75" hidden="false" customHeight="false" outlineLevel="0" collapsed="false">
      <c r="A227" s="106" t="s">
        <v>149</v>
      </c>
      <c r="B227" s="106" t="s">
        <v>9</v>
      </c>
      <c r="C227" s="106" t="s">
        <v>143</v>
      </c>
      <c r="D227" s="106" t="s">
        <v>148</v>
      </c>
      <c r="E227" s="106" t="s">
        <v>150</v>
      </c>
      <c r="F227" s="646" t="n">
        <v>60</v>
      </c>
      <c r="G227" s="473"/>
      <c r="H227" s="474"/>
      <c r="I227" s="475"/>
      <c r="J227" s="444"/>
      <c r="K227" s="395"/>
      <c r="L227" s="413" t="n">
        <v>60</v>
      </c>
      <c r="M227" s="413" t="n">
        <v>60</v>
      </c>
      <c r="N227" s="444"/>
      <c r="O227" s="253"/>
      <c r="P227" s="221"/>
      <c r="Q227" s="453"/>
      <c r="R227" s="253"/>
      <c r="S227" s="453"/>
    </row>
    <row r="228" customFormat="false" ht="27" hidden="true" customHeight="false" outlineLevel="0" collapsed="false">
      <c r="A228" s="106" t="s">
        <v>151</v>
      </c>
      <c r="B228" s="106" t="s">
        <v>9</v>
      </c>
      <c r="C228" s="106" t="s">
        <v>143</v>
      </c>
      <c r="D228" s="106" t="s">
        <v>148</v>
      </c>
      <c r="E228" s="106" t="s">
        <v>152</v>
      </c>
      <c r="F228" s="646"/>
      <c r="G228" s="473"/>
      <c r="H228" s="474"/>
      <c r="I228" s="475"/>
      <c r="J228" s="444"/>
      <c r="K228" s="395"/>
      <c r="L228" s="413"/>
      <c r="M228" s="413"/>
      <c r="N228" s="444"/>
      <c r="O228" s="221"/>
      <c r="P228" s="221"/>
      <c r="Q228" s="453"/>
      <c r="R228" s="221"/>
      <c r="S228" s="453"/>
    </row>
    <row r="229" customFormat="false" ht="15.75" hidden="true" customHeight="false" outlineLevel="0" collapsed="false">
      <c r="A229" s="106"/>
      <c r="B229" s="106"/>
      <c r="C229" s="106"/>
      <c r="D229" s="106"/>
      <c r="E229" s="106"/>
      <c r="F229" s="646"/>
      <c r="G229" s="473"/>
      <c r="H229" s="474"/>
      <c r="I229" s="475"/>
      <c r="J229" s="444"/>
      <c r="K229" s="395"/>
      <c r="L229" s="413"/>
      <c r="M229" s="413"/>
      <c r="N229" s="444"/>
      <c r="O229" s="221"/>
      <c r="P229" s="221"/>
      <c r="Q229" s="453"/>
      <c r="R229" s="221"/>
      <c r="S229" s="453"/>
    </row>
    <row r="230" customFormat="false" ht="40.5" hidden="true" customHeight="false" outlineLevel="0" collapsed="false">
      <c r="A230" s="106" t="s">
        <v>1263</v>
      </c>
      <c r="B230" s="106" t="s">
        <v>9</v>
      </c>
      <c r="C230" s="106" t="s">
        <v>143</v>
      </c>
      <c r="D230" s="106" t="s">
        <v>148</v>
      </c>
      <c r="E230" s="106" t="s">
        <v>1264</v>
      </c>
      <c r="F230" s="646"/>
      <c r="G230" s="473"/>
      <c r="H230" s="474"/>
      <c r="I230" s="475"/>
      <c r="J230" s="444"/>
      <c r="K230" s="395"/>
      <c r="L230" s="413"/>
      <c r="M230" s="413"/>
      <c r="N230" s="444"/>
      <c r="O230" s="221"/>
      <c r="P230" s="221"/>
      <c r="Q230" s="453"/>
      <c r="R230" s="221"/>
      <c r="S230" s="453"/>
    </row>
    <row r="231" customFormat="false" ht="25.5" hidden="true" customHeight="true" outlineLevel="0" collapsed="false">
      <c r="A231" s="106" t="s">
        <v>32</v>
      </c>
      <c r="B231" s="106" t="s">
        <v>9</v>
      </c>
      <c r="C231" s="106" t="s">
        <v>143</v>
      </c>
      <c r="D231" s="106" t="s">
        <v>148</v>
      </c>
      <c r="E231" s="106" t="s">
        <v>33</v>
      </c>
      <c r="F231" s="646"/>
      <c r="G231" s="473"/>
      <c r="H231" s="474"/>
      <c r="I231" s="475"/>
      <c r="J231" s="444"/>
      <c r="K231" s="444"/>
      <c r="L231" s="413"/>
      <c r="M231" s="413"/>
      <c r="N231" s="444"/>
      <c r="O231" s="221"/>
      <c r="P231" s="221"/>
      <c r="Q231" s="453"/>
      <c r="R231" s="221"/>
      <c r="S231" s="453"/>
    </row>
    <row r="232" customFormat="false" ht="40.5" hidden="true" customHeight="false" outlineLevel="0" collapsed="false">
      <c r="A232" s="106" t="s">
        <v>1265</v>
      </c>
      <c r="B232" s="106" t="s">
        <v>9</v>
      </c>
      <c r="C232" s="106" t="s">
        <v>143</v>
      </c>
      <c r="D232" s="106" t="s">
        <v>1266</v>
      </c>
      <c r="E232" s="106"/>
      <c r="F232" s="646"/>
      <c r="G232" s="192"/>
      <c r="H232" s="192"/>
      <c r="I232" s="192"/>
      <c r="J232" s="395"/>
      <c r="K232" s="395"/>
      <c r="L232" s="413"/>
      <c r="M232" s="413"/>
      <c r="N232" s="395"/>
      <c r="O232" s="221"/>
      <c r="P232" s="221"/>
      <c r="Q232" s="221"/>
      <c r="R232" s="221"/>
      <c r="S232" s="221"/>
    </row>
    <row r="233" customFormat="false" ht="15.75" hidden="true" customHeight="false" outlineLevel="0" collapsed="false">
      <c r="A233" s="106" t="s">
        <v>252</v>
      </c>
      <c r="B233" s="106" t="s">
        <v>9</v>
      </c>
      <c r="C233" s="106" t="s">
        <v>143</v>
      </c>
      <c r="D233" s="106" t="s">
        <v>1266</v>
      </c>
      <c r="E233" s="106" t="s">
        <v>253</v>
      </c>
      <c r="F233" s="646"/>
      <c r="G233" s="192"/>
      <c r="H233" s="192"/>
      <c r="I233" s="192"/>
      <c r="J233" s="395"/>
      <c r="K233" s="395"/>
      <c r="L233" s="413"/>
      <c r="M233" s="413"/>
      <c r="N233" s="395"/>
      <c r="O233" s="221"/>
      <c r="P233" s="221"/>
      <c r="Q233" s="221"/>
      <c r="R233" s="221"/>
      <c r="S233" s="221"/>
    </row>
    <row r="234" customFormat="false" ht="41.25" hidden="true" customHeight="false" outlineLevel="0" collapsed="false">
      <c r="A234" s="467" t="s">
        <v>1265</v>
      </c>
      <c r="B234" s="106" t="s">
        <v>9</v>
      </c>
      <c r="C234" s="106" t="s">
        <v>143</v>
      </c>
      <c r="D234" s="106" t="s">
        <v>1266</v>
      </c>
      <c r="E234" s="106"/>
      <c r="F234" s="646"/>
      <c r="G234" s="192"/>
      <c r="H234" s="192"/>
      <c r="I234" s="192"/>
      <c r="J234" s="395"/>
      <c r="K234" s="395"/>
      <c r="L234" s="413"/>
      <c r="M234" s="413"/>
      <c r="N234" s="395"/>
      <c r="O234" s="221"/>
      <c r="P234" s="221"/>
      <c r="Q234" s="221"/>
      <c r="R234" s="221"/>
      <c r="S234" s="221"/>
    </row>
    <row r="235" customFormat="false" ht="15.75" hidden="true" customHeight="false" outlineLevel="0" collapsed="false">
      <c r="A235" s="261" t="s">
        <v>252</v>
      </c>
      <c r="B235" s="106" t="s">
        <v>9</v>
      </c>
      <c r="C235" s="106" t="s">
        <v>143</v>
      </c>
      <c r="D235" s="106" t="s">
        <v>1266</v>
      </c>
      <c r="E235" s="106" t="s">
        <v>253</v>
      </c>
      <c r="F235" s="646"/>
      <c r="G235" s="192"/>
      <c r="H235" s="192"/>
      <c r="I235" s="192"/>
      <c r="J235" s="395"/>
      <c r="K235" s="395"/>
      <c r="L235" s="413"/>
      <c r="M235" s="413"/>
      <c r="N235" s="395"/>
      <c r="O235" s="221"/>
      <c r="P235" s="221"/>
      <c r="Q235" s="221"/>
      <c r="R235" s="221"/>
      <c r="S235" s="221"/>
    </row>
    <row r="236" customFormat="false" ht="15.75" hidden="false" customHeight="false" outlineLevel="0" collapsed="false">
      <c r="A236" s="106" t="s">
        <v>32</v>
      </c>
      <c r="B236" s="106" t="s">
        <v>9</v>
      </c>
      <c r="C236" s="106" t="s">
        <v>143</v>
      </c>
      <c r="D236" s="106" t="s">
        <v>148</v>
      </c>
      <c r="E236" s="106" t="s">
        <v>33</v>
      </c>
      <c r="F236" s="646" t="n">
        <v>49.5</v>
      </c>
      <c r="G236" s="192"/>
      <c r="H236" s="192"/>
      <c r="I236" s="192"/>
      <c r="J236" s="395"/>
      <c r="K236" s="395"/>
      <c r="L236" s="413" t="n">
        <v>49.5</v>
      </c>
      <c r="M236" s="413" t="n">
        <v>49.5</v>
      </c>
      <c r="N236" s="395"/>
      <c r="O236" s="221"/>
      <c r="P236" s="221"/>
      <c r="Q236" s="221"/>
      <c r="R236" s="221"/>
      <c r="S236" s="221"/>
    </row>
    <row r="237" customFormat="false" ht="30" hidden="false" customHeight="true" outlineLevel="0" collapsed="false">
      <c r="A237" s="392" t="s">
        <v>34</v>
      </c>
      <c r="B237" s="391" t="s">
        <v>9</v>
      </c>
      <c r="C237" s="391" t="s">
        <v>143</v>
      </c>
      <c r="D237" s="391" t="s">
        <v>35</v>
      </c>
      <c r="E237" s="393"/>
      <c r="F237" s="638" t="n">
        <f aca="false">F238</f>
        <v>839</v>
      </c>
      <c r="G237" s="192"/>
      <c r="H237" s="192"/>
      <c r="I237" s="192"/>
      <c r="J237" s="395"/>
      <c r="K237" s="395"/>
      <c r="L237" s="639" t="n">
        <f aca="false">L238</f>
        <v>918</v>
      </c>
      <c r="M237" s="639" t="n">
        <f aca="false">M238</f>
        <v>951</v>
      </c>
      <c r="N237" s="395"/>
      <c r="O237" s="221"/>
      <c r="P237" s="221"/>
      <c r="Q237" s="221"/>
      <c r="R237" s="221"/>
      <c r="S237" s="221"/>
    </row>
    <row r="238" customFormat="false" ht="29.25" hidden="false" customHeight="true" outlineLevel="0" collapsed="false">
      <c r="A238" s="400" t="s">
        <v>36</v>
      </c>
      <c r="B238" s="106" t="s">
        <v>9</v>
      </c>
      <c r="C238" s="106" t="s">
        <v>143</v>
      </c>
      <c r="D238" s="106" t="s">
        <v>37</v>
      </c>
      <c r="E238" s="106"/>
      <c r="F238" s="643" t="n">
        <f aca="false">F243+F281+F283+F241+F239</f>
        <v>839</v>
      </c>
      <c r="G238" s="192"/>
      <c r="H238" s="192"/>
      <c r="I238" s="192"/>
      <c r="J238" s="395"/>
      <c r="K238" s="395"/>
      <c r="L238" s="277" t="n">
        <f aca="false">L243+L281+L283+L241+L239</f>
        <v>918</v>
      </c>
      <c r="M238" s="277" t="n">
        <f aca="false">M243+M281+M283+M241+M239</f>
        <v>951</v>
      </c>
      <c r="N238" s="395"/>
      <c r="O238" s="221"/>
      <c r="P238" s="221"/>
      <c r="Q238" s="221"/>
      <c r="R238" s="221"/>
      <c r="S238" s="221"/>
    </row>
    <row r="239" customFormat="false" ht="57" hidden="true" customHeight="true" outlineLevel="0" collapsed="false">
      <c r="A239" s="476" t="s">
        <v>334</v>
      </c>
      <c r="B239" s="106" t="s">
        <v>9</v>
      </c>
      <c r="C239" s="106" t="s">
        <v>143</v>
      </c>
      <c r="D239" s="106" t="s">
        <v>1267</v>
      </c>
      <c r="E239" s="106"/>
      <c r="F239" s="643" t="n">
        <f aca="false">F240</f>
        <v>0</v>
      </c>
      <c r="G239" s="192"/>
      <c r="H239" s="192"/>
      <c r="I239" s="192"/>
      <c r="J239" s="395"/>
      <c r="K239" s="395"/>
      <c r="L239" s="277" t="n">
        <f aca="false">L240</f>
        <v>0</v>
      </c>
      <c r="M239" s="277" t="n">
        <f aca="false">M240</f>
        <v>0</v>
      </c>
      <c r="N239" s="395"/>
      <c r="O239" s="221"/>
      <c r="P239" s="221"/>
      <c r="Q239" s="221"/>
      <c r="R239" s="221"/>
      <c r="S239" s="221"/>
    </row>
    <row r="240" customFormat="false" ht="29.25" hidden="true" customHeight="true" outlineLevel="0" collapsed="false">
      <c r="A240" s="261" t="s">
        <v>1268</v>
      </c>
      <c r="B240" s="106" t="s">
        <v>9</v>
      </c>
      <c r="C240" s="106" t="s">
        <v>143</v>
      </c>
      <c r="D240" s="106" t="s">
        <v>1267</v>
      </c>
      <c r="E240" s="106" t="s">
        <v>152</v>
      </c>
      <c r="F240" s="646"/>
      <c r="G240" s="192"/>
      <c r="H240" s="192"/>
      <c r="I240" s="192"/>
      <c r="J240" s="395"/>
      <c r="K240" s="395"/>
      <c r="L240" s="413"/>
      <c r="M240" s="413"/>
      <c r="N240" s="395"/>
      <c r="O240" s="221"/>
      <c r="P240" s="221"/>
      <c r="Q240" s="221"/>
      <c r="R240" s="221"/>
      <c r="S240" s="221"/>
    </row>
    <row r="241" customFormat="false" ht="29.25" hidden="true" customHeight="true" outlineLevel="0" collapsed="false">
      <c r="A241" s="106" t="s">
        <v>1269</v>
      </c>
      <c r="B241" s="106" t="s">
        <v>9</v>
      </c>
      <c r="C241" s="106" t="s">
        <v>143</v>
      </c>
      <c r="D241" s="106" t="s">
        <v>1270</v>
      </c>
      <c r="E241" s="106"/>
      <c r="F241" s="643" t="n">
        <f aca="false">F242</f>
        <v>0</v>
      </c>
      <c r="G241" s="192"/>
      <c r="H241" s="192"/>
      <c r="I241" s="192"/>
      <c r="J241" s="395"/>
      <c r="K241" s="395"/>
      <c r="L241" s="277" t="n">
        <f aca="false">L242</f>
        <v>0</v>
      </c>
      <c r="M241" s="277" t="n">
        <f aca="false">M242</f>
        <v>0</v>
      </c>
      <c r="N241" s="395"/>
      <c r="O241" s="221"/>
      <c r="P241" s="221"/>
      <c r="Q241" s="221"/>
      <c r="R241" s="221"/>
      <c r="S241" s="221"/>
    </row>
    <row r="242" customFormat="false" ht="29.25" hidden="true" customHeight="true" outlineLevel="0" collapsed="false">
      <c r="A242" s="106" t="s">
        <v>69</v>
      </c>
      <c r="B242" s="106" t="s">
        <v>9</v>
      </c>
      <c r="C242" s="106" t="s">
        <v>143</v>
      </c>
      <c r="D242" s="106" t="s">
        <v>1270</v>
      </c>
      <c r="E242" s="106" t="s">
        <v>31</v>
      </c>
      <c r="F242" s="643"/>
      <c r="G242" s="192"/>
      <c r="H242" s="192"/>
      <c r="I242" s="192"/>
      <c r="J242" s="395"/>
      <c r="K242" s="395"/>
      <c r="L242" s="277"/>
      <c r="M242" s="277"/>
      <c r="N242" s="395"/>
      <c r="O242" s="221"/>
      <c r="P242" s="221"/>
      <c r="Q242" s="221"/>
      <c r="R242" s="221"/>
      <c r="S242" s="221"/>
    </row>
    <row r="243" customFormat="false" ht="48" hidden="false" customHeight="true" outlineLevel="0" collapsed="false">
      <c r="A243" s="477" t="s">
        <v>1271</v>
      </c>
      <c r="B243" s="106" t="s">
        <v>9</v>
      </c>
      <c r="C243" s="106" t="s">
        <v>143</v>
      </c>
      <c r="D243" s="106" t="s">
        <v>156</v>
      </c>
      <c r="E243" s="106"/>
      <c r="F243" s="643" t="n">
        <f aca="false">F244+F245+F246</f>
        <v>809</v>
      </c>
      <c r="G243" s="192"/>
      <c r="H243" s="192"/>
      <c r="I243" s="192"/>
      <c r="J243" s="395"/>
      <c r="K243" s="395"/>
      <c r="L243" s="277" t="n">
        <f aca="false">L244+L245+L246</f>
        <v>888</v>
      </c>
      <c r="M243" s="277" t="n">
        <f aca="false">M244+M245+M246</f>
        <v>921</v>
      </c>
      <c r="N243" s="395"/>
      <c r="O243" s="221"/>
      <c r="P243" s="221"/>
      <c r="Q243" s="221"/>
      <c r="R243" s="221"/>
      <c r="S243" s="221"/>
    </row>
    <row r="244" customFormat="false" ht="60.75" hidden="false" customHeight="true" outlineLevel="0" collapsed="false">
      <c r="A244" s="106" t="s">
        <v>25</v>
      </c>
      <c r="B244" s="106" t="s">
        <v>9</v>
      </c>
      <c r="C244" s="106" t="s">
        <v>143</v>
      </c>
      <c r="D244" s="106" t="s">
        <v>156</v>
      </c>
      <c r="E244" s="106" t="s">
        <v>17</v>
      </c>
      <c r="F244" s="661" t="n">
        <v>809</v>
      </c>
      <c r="G244" s="192"/>
      <c r="H244" s="192"/>
      <c r="I244" s="192"/>
      <c r="J244" s="395"/>
      <c r="K244" s="395"/>
      <c r="L244" s="662" t="n">
        <v>888</v>
      </c>
      <c r="M244" s="662" t="n">
        <v>921</v>
      </c>
      <c r="N244" s="395"/>
      <c r="O244" s="221"/>
      <c r="P244" s="221"/>
      <c r="Q244" s="221"/>
      <c r="R244" s="221"/>
      <c r="S244" s="221"/>
    </row>
    <row r="245" customFormat="false" ht="0.75" hidden="true" customHeight="true" outlineLevel="0" collapsed="false">
      <c r="A245" s="106"/>
      <c r="B245" s="106"/>
      <c r="C245" s="106"/>
      <c r="D245" s="106"/>
      <c r="E245" s="106"/>
      <c r="F245" s="646"/>
      <c r="G245" s="192"/>
      <c r="H245" s="192"/>
      <c r="I245" s="192"/>
      <c r="J245" s="395"/>
      <c r="K245" s="395"/>
      <c r="L245" s="413"/>
      <c r="M245" s="413"/>
      <c r="N245" s="395"/>
      <c r="O245" s="221"/>
      <c r="P245" s="221"/>
      <c r="Q245" s="221"/>
      <c r="R245" s="221"/>
      <c r="S245" s="221"/>
    </row>
    <row r="246" customFormat="false" ht="27" hidden="true" customHeight="false" outlineLevel="0" collapsed="false">
      <c r="A246" s="465" t="s">
        <v>30</v>
      </c>
      <c r="B246" s="106" t="s">
        <v>9</v>
      </c>
      <c r="C246" s="106" t="s">
        <v>143</v>
      </c>
      <c r="D246" s="106" t="s">
        <v>156</v>
      </c>
      <c r="E246" s="106" t="s">
        <v>31</v>
      </c>
      <c r="F246" s="646"/>
      <c r="G246" s="192"/>
      <c r="H246" s="192"/>
      <c r="I246" s="192"/>
      <c r="J246" s="395"/>
      <c r="K246" s="395"/>
      <c r="L246" s="413"/>
      <c r="M246" s="413"/>
      <c r="N246" s="395"/>
      <c r="O246" s="221"/>
      <c r="P246" s="221"/>
      <c r="Q246" s="221"/>
      <c r="R246" s="221"/>
      <c r="S246" s="221"/>
    </row>
    <row r="247" customFormat="false" ht="33" hidden="true" customHeight="true" outlineLevel="0" collapsed="false">
      <c r="A247" s="437" t="s">
        <v>385</v>
      </c>
      <c r="B247" s="393" t="s">
        <v>9</v>
      </c>
      <c r="C247" s="393" t="s">
        <v>143</v>
      </c>
      <c r="D247" s="393" t="s">
        <v>386</v>
      </c>
      <c r="E247" s="106"/>
      <c r="F247" s="638" t="n">
        <f aca="false">F248</f>
        <v>0</v>
      </c>
      <c r="G247" s="192"/>
      <c r="H247" s="192"/>
      <c r="I247" s="192"/>
      <c r="J247" s="395"/>
      <c r="K247" s="395"/>
      <c r="L247" s="639" t="n">
        <f aca="false">L248</f>
        <v>0</v>
      </c>
      <c r="M247" s="639" t="n">
        <f aca="false">M248</f>
        <v>0</v>
      </c>
      <c r="N247" s="395"/>
      <c r="O247" s="221"/>
      <c r="P247" s="221"/>
      <c r="Q247" s="221"/>
      <c r="R247" s="221"/>
    </row>
    <row r="248" customFormat="false" ht="45" hidden="true" customHeight="true" outlineLevel="0" collapsed="false">
      <c r="A248" s="479" t="s">
        <v>387</v>
      </c>
      <c r="B248" s="106" t="s">
        <v>9</v>
      </c>
      <c r="C248" s="106" t="s">
        <v>143</v>
      </c>
      <c r="D248" s="106" t="s">
        <v>388</v>
      </c>
      <c r="E248" s="391"/>
      <c r="F248" s="643" t="n">
        <f aca="false">F249</f>
        <v>0</v>
      </c>
      <c r="G248" s="192"/>
      <c r="H248" s="192"/>
      <c r="I248" s="192"/>
      <c r="J248" s="395"/>
      <c r="K248" s="395"/>
      <c r="L248" s="277" t="n">
        <f aca="false">L249</f>
        <v>0</v>
      </c>
      <c r="M248" s="277" t="n">
        <f aca="false">M249</f>
        <v>0</v>
      </c>
      <c r="N248" s="395"/>
      <c r="O248" s="221"/>
      <c r="P248" s="221"/>
      <c r="Q248" s="221"/>
      <c r="R248" s="221"/>
    </row>
    <row r="249" customFormat="false" ht="28.5" hidden="true" customHeight="false" outlineLevel="0" collapsed="false">
      <c r="A249" s="393" t="s">
        <v>75</v>
      </c>
      <c r="B249" s="393" t="s">
        <v>9</v>
      </c>
      <c r="C249" s="393" t="s">
        <v>143</v>
      </c>
      <c r="D249" s="393" t="s">
        <v>1272</v>
      </c>
      <c r="E249" s="393"/>
      <c r="F249" s="640" t="n">
        <f aca="false">F250+F251+F252</f>
        <v>0</v>
      </c>
      <c r="G249" s="192"/>
      <c r="H249" s="192"/>
      <c r="I249" s="192"/>
      <c r="J249" s="395"/>
      <c r="K249" s="395"/>
      <c r="L249" s="641" t="n">
        <f aca="false">L250+L251+L252</f>
        <v>0</v>
      </c>
      <c r="M249" s="641" t="n">
        <f aca="false">M250+M251+M252</f>
        <v>0</v>
      </c>
      <c r="N249" s="395"/>
      <c r="O249" s="221"/>
      <c r="P249" s="221"/>
      <c r="Q249" s="221"/>
      <c r="R249" s="221"/>
      <c r="S249" s="221"/>
    </row>
    <row r="250" customFormat="false" ht="54" hidden="true" customHeight="false" outlineLevel="0" collapsed="false">
      <c r="A250" s="106" t="s">
        <v>25</v>
      </c>
      <c r="B250" s="106" t="s">
        <v>9</v>
      </c>
      <c r="C250" s="106" t="s">
        <v>143</v>
      </c>
      <c r="D250" s="106" t="s">
        <v>1272</v>
      </c>
      <c r="E250" s="106" t="s">
        <v>17</v>
      </c>
      <c r="F250" s="643"/>
      <c r="G250" s="456"/>
      <c r="H250" s="192"/>
      <c r="I250" s="192"/>
      <c r="J250" s="403"/>
      <c r="K250" s="403"/>
      <c r="L250" s="277"/>
      <c r="M250" s="277"/>
      <c r="N250" s="395"/>
      <c r="O250" s="221"/>
      <c r="P250" s="221"/>
      <c r="Q250" s="404"/>
      <c r="R250" s="221"/>
      <c r="S250" s="404"/>
    </row>
    <row r="251" customFormat="false" ht="27" hidden="true" customHeight="false" outlineLevel="0" collapsed="false">
      <c r="A251" s="465" t="s">
        <v>30</v>
      </c>
      <c r="B251" s="106" t="s">
        <v>9</v>
      </c>
      <c r="C251" s="106" t="s">
        <v>143</v>
      </c>
      <c r="D251" s="106" t="s">
        <v>1272</v>
      </c>
      <c r="E251" s="106" t="s">
        <v>31</v>
      </c>
      <c r="F251" s="643"/>
      <c r="G251" s="456"/>
      <c r="H251" s="192"/>
      <c r="I251" s="192"/>
      <c r="J251" s="403"/>
      <c r="K251" s="403"/>
      <c r="L251" s="277"/>
      <c r="M251" s="277"/>
      <c r="N251" s="395"/>
      <c r="O251" s="221"/>
      <c r="P251" s="221"/>
      <c r="Q251" s="404"/>
      <c r="R251" s="221"/>
      <c r="S251" s="404"/>
    </row>
    <row r="252" customFormat="false" ht="16.5" hidden="true" customHeight="true" outlineLevel="0" collapsed="false">
      <c r="A252" s="106" t="s">
        <v>32</v>
      </c>
      <c r="B252" s="106" t="s">
        <v>9</v>
      </c>
      <c r="C252" s="106" t="s">
        <v>143</v>
      </c>
      <c r="D252" s="106" t="s">
        <v>1272</v>
      </c>
      <c r="E252" s="106" t="s">
        <v>33</v>
      </c>
      <c r="F252" s="643"/>
      <c r="G252" s="456"/>
      <c r="H252" s="192"/>
      <c r="I252" s="192"/>
      <c r="J252" s="403"/>
      <c r="K252" s="403"/>
      <c r="L252" s="277"/>
      <c r="M252" s="277"/>
      <c r="N252" s="395"/>
      <c r="O252" s="221"/>
      <c r="P252" s="221"/>
      <c r="Q252" s="404"/>
      <c r="R252" s="221"/>
      <c r="S252" s="404"/>
    </row>
    <row r="253" customFormat="false" ht="27.75" hidden="true" customHeight="true" outlineLevel="0" collapsed="false">
      <c r="A253" s="480" t="s">
        <v>159</v>
      </c>
      <c r="B253" s="393" t="s">
        <v>9</v>
      </c>
      <c r="C253" s="393" t="s">
        <v>143</v>
      </c>
      <c r="D253" s="393" t="s">
        <v>160</v>
      </c>
      <c r="E253" s="393"/>
      <c r="F253" s="640" t="n">
        <f aca="false">F254</f>
        <v>0</v>
      </c>
      <c r="G253" s="192"/>
      <c r="H253" s="192"/>
      <c r="I253" s="192"/>
      <c r="J253" s="395"/>
      <c r="K253" s="395"/>
      <c r="L253" s="641" t="n">
        <f aca="false">L254</f>
        <v>0</v>
      </c>
      <c r="M253" s="641" t="n">
        <f aca="false">M254</f>
        <v>0</v>
      </c>
      <c r="N253" s="395"/>
      <c r="O253" s="221"/>
      <c r="P253" s="221"/>
      <c r="Q253" s="221"/>
      <c r="R253" s="221"/>
    </row>
    <row r="254" customFormat="false" ht="33" hidden="true" customHeight="true" outlineLevel="0" collapsed="false">
      <c r="A254" s="465" t="s">
        <v>30</v>
      </c>
      <c r="B254" s="106" t="s">
        <v>9</v>
      </c>
      <c r="C254" s="106" t="s">
        <v>143</v>
      </c>
      <c r="D254" s="106" t="s">
        <v>160</v>
      </c>
      <c r="E254" s="106" t="s">
        <v>31</v>
      </c>
      <c r="F254" s="643"/>
      <c r="G254" s="192"/>
      <c r="H254" s="192"/>
      <c r="I254" s="192"/>
      <c r="J254" s="403"/>
      <c r="K254" s="395"/>
      <c r="L254" s="277"/>
      <c r="M254" s="277"/>
      <c r="N254" s="395"/>
      <c r="O254" s="221"/>
      <c r="P254" s="221"/>
      <c r="Q254" s="404"/>
      <c r="R254" s="221"/>
      <c r="S254" s="404"/>
    </row>
    <row r="255" customFormat="false" ht="18" hidden="true" customHeight="true" outlineLevel="0" collapsed="false">
      <c r="A255" s="414" t="s">
        <v>136</v>
      </c>
      <c r="B255" s="409" t="s">
        <v>9</v>
      </c>
      <c r="C255" s="409" t="s">
        <v>143</v>
      </c>
      <c r="D255" s="409" t="s">
        <v>161</v>
      </c>
      <c r="E255" s="409"/>
      <c r="F255" s="644" t="n">
        <f aca="false">F256</f>
        <v>0</v>
      </c>
      <c r="G255" s="192"/>
      <c r="H255" s="192"/>
      <c r="I255" s="192"/>
      <c r="J255" s="395"/>
      <c r="K255" s="395"/>
      <c r="L255" s="645" t="n">
        <f aca="false">L256</f>
        <v>0</v>
      </c>
      <c r="M255" s="645" t="n">
        <f aca="false">M256</f>
        <v>0</v>
      </c>
      <c r="N255" s="395"/>
      <c r="O255" s="221"/>
      <c r="P255" s="221"/>
      <c r="Q255" s="221"/>
      <c r="R255" s="221"/>
    </row>
    <row r="256" customFormat="false" ht="16.5" hidden="true" customHeight="true" outlineLevel="0" collapsed="false">
      <c r="A256" s="406" t="s">
        <v>134</v>
      </c>
      <c r="B256" s="106" t="s">
        <v>9</v>
      </c>
      <c r="C256" s="106" t="s">
        <v>143</v>
      </c>
      <c r="D256" s="106" t="s">
        <v>162</v>
      </c>
      <c r="E256" s="106"/>
      <c r="F256" s="643" t="n">
        <f aca="false">F258+F257</f>
        <v>0</v>
      </c>
      <c r="G256" s="192"/>
      <c r="H256" s="192"/>
      <c r="I256" s="192"/>
      <c r="J256" s="395"/>
      <c r="K256" s="395"/>
      <c r="L256" s="277" t="n">
        <f aca="false">L258+L257</f>
        <v>0</v>
      </c>
      <c r="M256" s="277" t="n">
        <f aca="false">M258+M257</f>
        <v>0</v>
      </c>
      <c r="N256" s="395"/>
      <c r="O256" s="221"/>
      <c r="P256" s="221"/>
      <c r="Q256" s="221"/>
      <c r="R256" s="221"/>
    </row>
    <row r="257" customFormat="false" ht="30" hidden="true" customHeight="true" outlineLevel="0" collapsed="false">
      <c r="A257" s="106" t="s">
        <v>149</v>
      </c>
      <c r="B257" s="106" t="s">
        <v>9</v>
      </c>
      <c r="C257" s="106" t="s">
        <v>143</v>
      </c>
      <c r="D257" s="106" t="s">
        <v>163</v>
      </c>
      <c r="E257" s="106" t="s">
        <v>150</v>
      </c>
      <c r="F257" s="643"/>
      <c r="G257" s="192"/>
      <c r="H257" s="192"/>
      <c r="I257" s="192"/>
      <c r="J257" s="395"/>
      <c r="K257" s="395"/>
      <c r="L257" s="277"/>
      <c r="M257" s="277"/>
      <c r="N257" s="395"/>
      <c r="O257" s="221"/>
      <c r="P257" s="221"/>
      <c r="Q257" s="221"/>
      <c r="R257" s="221"/>
    </row>
    <row r="258" customFormat="false" ht="17.25" hidden="true" customHeight="true" outlineLevel="0" collapsed="false">
      <c r="A258" s="400" t="s">
        <v>139</v>
      </c>
      <c r="B258" s="106" t="s">
        <v>9</v>
      </c>
      <c r="C258" s="106" t="s">
        <v>143</v>
      </c>
      <c r="D258" s="106" t="s">
        <v>164</v>
      </c>
      <c r="E258" s="106"/>
      <c r="F258" s="643" t="n">
        <f aca="false">F260+F259</f>
        <v>0</v>
      </c>
      <c r="G258" s="192"/>
      <c r="H258" s="192"/>
      <c r="I258" s="192"/>
      <c r="J258" s="395"/>
      <c r="K258" s="395"/>
      <c r="L258" s="277" t="n">
        <f aca="false">L260+L259</f>
        <v>0</v>
      </c>
      <c r="M258" s="277" t="n">
        <f aca="false">M260+M259</f>
        <v>0</v>
      </c>
      <c r="N258" s="395"/>
      <c r="O258" s="221"/>
      <c r="P258" s="221"/>
      <c r="Q258" s="221"/>
      <c r="R258" s="221"/>
    </row>
    <row r="259" customFormat="false" ht="34.5" hidden="true" customHeight="true" outlineLevel="0" collapsed="false">
      <c r="A259" s="106" t="s">
        <v>69</v>
      </c>
      <c r="B259" s="106" t="s">
        <v>9</v>
      </c>
      <c r="C259" s="106" t="s">
        <v>143</v>
      </c>
      <c r="D259" s="106" t="s">
        <v>164</v>
      </c>
      <c r="E259" s="106" t="s">
        <v>31</v>
      </c>
      <c r="F259" s="643"/>
      <c r="G259" s="192"/>
      <c r="H259" s="192"/>
      <c r="I259" s="192"/>
      <c r="J259" s="395"/>
      <c r="K259" s="395"/>
      <c r="L259" s="277"/>
      <c r="M259" s="277"/>
      <c r="N259" s="395"/>
      <c r="O259" s="221"/>
      <c r="P259" s="221"/>
      <c r="Q259" s="221"/>
      <c r="R259" s="221"/>
    </row>
    <row r="260" customFormat="false" ht="33" hidden="true" customHeight="true" outlineLevel="0" collapsed="false">
      <c r="A260" s="106" t="s">
        <v>149</v>
      </c>
      <c r="B260" s="106" t="s">
        <v>9</v>
      </c>
      <c r="C260" s="106" t="s">
        <v>143</v>
      </c>
      <c r="D260" s="106" t="s">
        <v>164</v>
      </c>
      <c r="E260" s="106" t="s">
        <v>150</v>
      </c>
      <c r="F260" s="643"/>
      <c r="G260" s="192"/>
      <c r="H260" s="192"/>
      <c r="I260" s="192"/>
      <c r="J260" s="395"/>
      <c r="K260" s="395"/>
      <c r="L260" s="277"/>
      <c r="M260" s="277"/>
      <c r="N260" s="395"/>
      <c r="O260" s="221"/>
      <c r="P260" s="221"/>
      <c r="Q260" s="221"/>
      <c r="R260" s="221"/>
    </row>
    <row r="261" customFormat="false" ht="28.5" hidden="true" customHeight="true" outlineLevel="0" collapsed="false">
      <c r="A261" s="481" t="s">
        <v>1273</v>
      </c>
      <c r="B261" s="482" t="s">
        <v>9</v>
      </c>
      <c r="C261" s="482" t="s">
        <v>143</v>
      </c>
      <c r="D261" s="482" t="s">
        <v>1274</v>
      </c>
      <c r="E261" s="482"/>
      <c r="F261" s="640" t="n">
        <f aca="false">F262</f>
        <v>0</v>
      </c>
      <c r="G261" s="192"/>
      <c r="H261" s="192"/>
      <c r="I261" s="192"/>
      <c r="J261" s="395"/>
      <c r="K261" s="395"/>
      <c r="L261" s="641" t="n">
        <f aca="false">L262</f>
        <v>0</v>
      </c>
      <c r="M261" s="641" t="n">
        <f aca="false">M262</f>
        <v>0</v>
      </c>
      <c r="N261" s="395"/>
      <c r="O261" s="221"/>
      <c r="P261" s="221"/>
      <c r="Q261" s="221"/>
      <c r="R261" s="221"/>
    </row>
    <row r="262" customFormat="false" ht="16.5" hidden="true" customHeight="true" outlineLevel="0" collapsed="false">
      <c r="A262" s="106" t="s">
        <v>32</v>
      </c>
      <c r="B262" s="483" t="s">
        <v>9</v>
      </c>
      <c r="C262" s="483" t="s">
        <v>143</v>
      </c>
      <c r="D262" s="483" t="s">
        <v>1274</v>
      </c>
      <c r="E262" s="106" t="s">
        <v>33</v>
      </c>
      <c r="F262" s="643"/>
      <c r="G262" s="192"/>
      <c r="H262" s="192"/>
      <c r="I262" s="192"/>
      <c r="J262" s="395"/>
      <c r="K262" s="395"/>
      <c r="L262" s="277"/>
      <c r="M262" s="277"/>
      <c r="N262" s="395"/>
      <c r="O262" s="221"/>
      <c r="P262" s="221"/>
      <c r="Q262" s="221"/>
      <c r="R262" s="221"/>
    </row>
    <row r="263" customFormat="false" ht="45" hidden="true" customHeight="true" outlineLevel="0" collapsed="false">
      <c r="A263" s="400" t="s">
        <v>1275</v>
      </c>
      <c r="B263" s="483" t="s">
        <v>9</v>
      </c>
      <c r="C263" s="483" t="s">
        <v>143</v>
      </c>
      <c r="D263" s="483" t="s">
        <v>1276</v>
      </c>
      <c r="E263" s="106"/>
      <c r="F263" s="643" t="n">
        <f aca="false">F264</f>
        <v>0</v>
      </c>
      <c r="G263" s="192"/>
      <c r="H263" s="192"/>
      <c r="I263" s="192"/>
      <c r="J263" s="395"/>
      <c r="K263" s="395"/>
      <c r="L263" s="277" t="n">
        <f aca="false">L264</f>
        <v>0</v>
      </c>
      <c r="M263" s="277" t="n">
        <f aca="false">M264</f>
        <v>0</v>
      </c>
      <c r="N263" s="395"/>
      <c r="O263" s="221"/>
      <c r="P263" s="221"/>
      <c r="Q263" s="221"/>
      <c r="R263" s="221"/>
    </row>
    <row r="264" customFormat="false" ht="16.5" hidden="true" customHeight="true" outlineLevel="0" collapsed="false">
      <c r="A264" s="106" t="s">
        <v>252</v>
      </c>
      <c r="B264" s="483" t="s">
        <v>9</v>
      </c>
      <c r="C264" s="483" t="s">
        <v>143</v>
      </c>
      <c r="D264" s="483" t="s">
        <v>1276</v>
      </c>
      <c r="E264" s="106" t="s">
        <v>253</v>
      </c>
      <c r="F264" s="643" t="n">
        <v>0</v>
      </c>
      <c r="G264" s="192"/>
      <c r="H264" s="192"/>
      <c r="I264" s="192"/>
      <c r="J264" s="395"/>
      <c r="K264" s="395"/>
      <c r="L264" s="277" t="n">
        <v>0</v>
      </c>
      <c r="M264" s="277" t="n">
        <v>0</v>
      </c>
      <c r="N264" s="395"/>
      <c r="O264" s="221"/>
      <c r="P264" s="221"/>
      <c r="Q264" s="221"/>
      <c r="R264" s="221"/>
    </row>
    <row r="265" customFormat="false" ht="34.5" hidden="true" customHeight="true" outlineLevel="0" collapsed="false">
      <c r="A265" s="409" t="s">
        <v>1277</v>
      </c>
      <c r="B265" s="484" t="s">
        <v>9</v>
      </c>
      <c r="C265" s="484" t="s">
        <v>143</v>
      </c>
      <c r="D265" s="484" t="s">
        <v>1278</v>
      </c>
      <c r="E265" s="409"/>
      <c r="F265" s="644" t="n">
        <f aca="false">F266</f>
        <v>0</v>
      </c>
      <c r="G265" s="192"/>
      <c r="H265" s="192"/>
      <c r="I265" s="192"/>
      <c r="J265" s="395"/>
      <c r="K265" s="395"/>
      <c r="L265" s="645" t="n">
        <f aca="false">L266</f>
        <v>0</v>
      </c>
      <c r="M265" s="645" t="n">
        <f aca="false">M266</f>
        <v>0</v>
      </c>
      <c r="N265" s="395"/>
      <c r="O265" s="221"/>
      <c r="P265" s="221"/>
      <c r="Q265" s="221"/>
      <c r="R265" s="221"/>
    </row>
    <row r="266" customFormat="false" ht="30" hidden="true" customHeight="true" outlineLevel="0" collapsed="false">
      <c r="A266" s="467" t="s">
        <v>30</v>
      </c>
      <c r="B266" s="106" t="s">
        <v>9</v>
      </c>
      <c r="C266" s="106" t="s">
        <v>143</v>
      </c>
      <c r="D266" s="483" t="s">
        <v>1278</v>
      </c>
      <c r="E266" s="106" t="s">
        <v>31</v>
      </c>
      <c r="F266" s="643"/>
      <c r="G266" s="192"/>
      <c r="H266" s="192"/>
      <c r="I266" s="192"/>
      <c r="J266" s="395"/>
      <c r="K266" s="395"/>
      <c r="L266" s="277"/>
      <c r="M266" s="277"/>
      <c r="N266" s="395"/>
      <c r="O266" s="221"/>
      <c r="P266" s="221"/>
      <c r="Q266" s="221"/>
      <c r="R266" s="221"/>
    </row>
    <row r="267" customFormat="false" ht="18.75" hidden="true" customHeight="true" outlineLevel="0" collapsed="false">
      <c r="A267" s="409" t="s">
        <v>1279</v>
      </c>
      <c r="B267" s="106" t="s">
        <v>9</v>
      </c>
      <c r="C267" s="106" t="s">
        <v>143</v>
      </c>
      <c r="D267" s="483" t="s">
        <v>1280</v>
      </c>
      <c r="E267" s="409"/>
      <c r="F267" s="644" t="n">
        <f aca="false">F268</f>
        <v>0</v>
      </c>
      <c r="G267" s="192"/>
      <c r="H267" s="192"/>
      <c r="I267" s="192"/>
      <c r="J267" s="395"/>
      <c r="K267" s="395"/>
      <c r="L267" s="645" t="n">
        <f aca="false">L268</f>
        <v>0</v>
      </c>
      <c r="M267" s="645" t="n">
        <f aca="false">M268</f>
        <v>0</v>
      </c>
      <c r="N267" s="395"/>
      <c r="O267" s="221"/>
      <c r="P267" s="221"/>
      <c r="Q267" s="221"/>
      <c r="R267" s="221"/>
    </row>
    <row r="268" customFormat="false" ht="32.25" hidden="true" customHeight="true" outlineLevel="0" collapsed="false">
      <c r="A268" s="467" t="s">
        <v>30</v>
      </c>
      <c r="B268" s="106" t="s">
        <v>9</v>
      </c>
      <c r="C268" s="106" t="s">
        <v>143</v>
      </c>
      <c r="D268" s="483" t="s">
        <v>1280</v>
      </c>
      <c r="E268" s="106" t="s">
        <v>31</v>
      </c>
      <c r="F268" s="643"/>
      <c r="G268" s="192"/>
      <c r="H268" s="192"/>
      <c r="I268" s="192"/>
      <c r="J268" s="395"/>
      <c r="K268" s="395"/>
      <c r="L268" s="277"/>
      <c r="M268" s="277"/>
      <c r="N268" s="395"/>
      <c r="O268" s="221"/>
      <c r="P268" s="221"/>
      <c r="Q268" s="221"/>
      <c r="R268" s="221"/>
    </row>
    <row r="269" customFormat="false" ht="27.75" hidden="true" customHeight="true" outlineLevel="0" collapsed="false">
      <c r="A269" s="463" t="s">
        <v>1281</v>
      </c>
      <c r="B269" s="106" t="s">
        <v>9</v>
      </c>
      <c r="C269" s="106" t="s">
        <v>143</v>
      </c>
      <c r="D269" s="483" t="s">
        <v>1198</v>
      </c>
      <c r="E269" s="409"/>
      <c r="F269" s="644" t="n">
        <f aca="false">F270</f>
        <v>0</v>
      </c>
      <c r="G269" s="192"/>
      <c r="H269" s="192"/>
      <c r="I269" s="192"/>
      <c r="J269" s="395"/>
      <c r="K269" s="395"/>
      <c r="L269" s="645" t="n">
        <f aca="false">L270</f>
        <v>0</v>
      </c>
      <c r="M269" s="645" t="n">
        <f aca="false">M270</f>
        <v>0</v>
      </c>
      <c r="N269" s="395"/>
      <c r="O269" s="221"/>
      <c r="P269" s="221"/>
      <c r="Q269" s="221"/>
      <c r="R269" s="221"/>
    </row>
    <row r="270" customFormat="false" ht="69" hidden="true" customHeight="true" outlineLevel="0" collapsed="false">
      <c r="A270" s="106" t="s">
        <v>25</v>
      </c>
      <c r="B270" s="106" t="s">
        <v>9</v>
      </c>
      <c r="C270" s="106" t="s">
        <v>143</v>
      </c>
      <c r="D270" s="106" t="s">
        <v>1198</v>
      </c>
      <c r="E270" s="106" t="s">
        <v>17</v>
      </c>
      <c r="F270" s="643"/>
      <c r="G270" s="192"/>
      <c r="H270" s="192"/>
      <c r="I270" s="192"/>
      <c r="J270" s="395"/>
      <c r="K270" s="395"/>
      <c r="L270" s="277"/>
      <c r="M270" s="277"/>
      <c r="N270" s="395"/>
      <c r="O270" s="221"/>
      <c r="P270" s="221"/>
      <c r="Q270" s="221"/>
      <c r="R270" s="221"/>
    </row>
    <row r="271" customFormat="false" ht="97.5" hidden="true" customHeight="true" outlineLevel="0" collapsed="false">
      <c r="A271" s="485" t="s">
        <v>1282</v>
      </c>
      <c r="B271" s="106" t="s">
        <v>9</v>
      </c>
      <c r="C271" s="106" t="s">
        <v>143</v>
      </c>
      <c r="D271" s="483" t="s">
        <v>1283</v>
      </c>
      <c r="E271" s="409"/>
      <c r="F271" s="644" t="n">
        <f aca="false">F272</f>
        <v>0</v>
      </c>
      <c r="G271" s="192"/>
      <c r="H271" s="192"/>
      <c r="I271" s="192"/>
      <c r="J271" s="395"/>
      <c r="K271" s="395"/>
      <c r="L271" s="645" t="n">
        <f aca="false">L272</f>
        <v>0</v>
      </c>
      <c r="M271" s="645" t="n">
        <f aca="false">M272</f>
        <v>0</v>
      </c>
      <c r="N271" s="395"/>
      <c r="O271" s="221"/>
      <c r="P271" s="221"/>
      <c r="Q271" s="221"/>
      <c r="R271" s="221"/>
    </row>
    <row r="272" customFormat="false" ht="32.25" hidden="true" customHeight="true" outlineLevel="0" collapsed="false">
      <c r="A272" s="467" t="s">
        <v>30</v>
      </c>
      <c r="B272" s="106" t="s">
        <v>9</v>
      </c>
      <c r="C272" s="106" t="s">
        <v>143</v>
      </c>
      <c r="D272" s="483" t="s">
        <v>1283</v>
      </c>
      <c r="E272" s="106" t="s">
        <v>31</v>
      </c>
      <c r="F272" s="643"/>
      <c r="G272" s="192"/>
      <c r="H272" s="192"/>
      <c r="I272" s="192"/>
      <c r="J272" s="395"/>
      <c r="K272" s="395"/>
      <c r="L272" s="277"/>
      <c r="M272" s="277"/>
      <c r="N272" s="395"/>
      <c r="O272" s="221"/>
      <c r="P272" s="221"/>
      <c r="Q272" s="221"/>
      <c r="R272" s="221"/>
    </row>
    <row r="273" customFormat="false" ht="16.5" hidden="true" customHeight="true" outlineLevel="0" collapsed="false">
      <c r="A273" s="392" t="s">
        <v>136</v>
      </c>
      <c r="B273" s="486" t="s">
        <v>9</v>
      </c>
      <c r="C273" s="486" t="s">
        <v>143</v>
      </c>
      <c r="D273" s="391" t="s">
        <v>137</v>
      </c>
      <c r="E273" s="391"/>
      <c r="F273" s="638" t="n">
        <f aca="false">F276+F274</f>
        <v>0</v>
      </c>
      <c r="G273" s="192"/>
      <c r="H273" s="192"/>
      <c r="I273" s="192"/>
      <c r="J273" s="395"/>
      <c r="K273" s="395"/>
      <c r="L273" s="639" t="n">
        <f aca="false">L276+L274</f>
        <v>0</v>
      </c>
      <c r="M273" s="639" t="n">
        <f aca="false">M276+M274</f>
        <v>0</v>
      </c>
      <c r="N273" s="395"/>
      <c r="O273" s="221"/>
      <c r="P273" s="221"/>
      <c r="Q273" s="221"/>
      <c r="R273" s="221"/>
    </row>
    <row r="274" customFormat="false" ht="16.5" hidden="true" customHeight="true" outlineLevel="0" collapsed="false">
      <c r="A274" s="406" t="s">
        <v>1284</v>
      </c>
      <c r="B274" s="483" t="s">
        <v>9</v>
      </c>
      <c r="C274" s="483" t="s">
        <v>143</v>
      </c>
      <c r="D274" s="106" t="s">
        <v>1285</v>
      </c>
      <c r="E274" s="106"/>
      <c r="F274" s="643" t="n">
        <f aca="false">F275</f>
        <v>0</v>
      </c>
      <c r="G274" s="192"/>
      <c r="H274" s="192"/>
      <c r="I274" s="192"/>
      <c r="J274" s="395"/>
      <c r="K274" s="395"/>
      <c r="L274" s="277" t="n">
        <f aca="false">L275</f>
        <v>0</v>
      </c>
      <c r="M274" s="277" t="n">
        <f aca="false">M275</f>
        <v>0</v>
      </c>
      <c r="N274" s="395"/>
      <c r="O274" s="221"/>
      <c r="P274" s="221"/>
      <c r="Q274" s="221"/>
      <c r="R274" s="221"/>
    </row>
    <row r="275" customFormat="false" ht="16.5" hidden="true" customHeight="true" outlineLevel="0" collapsed="false">
      <c r="A275" s="106" t="s">
        <v>149</v>
      </c>
      <c r="B275" s="483" t="s">
        <v>9</v>
      </c>
      <c r="C275" s="483" t="s">
        <v>143</v>
      </c>
      <c r="D275" s="106" t="s">
        <v>1285</v>
      </c>
      <c r="E275" s="106" t="s">
        <v>150</v>
      </c>
      <c r="F275" s="643"/>
      <c r="G275" s="192"/>
      <c r="H275" s="192"/>
      <c r="I275" s="192"/>
      <c r="J275" s="395"/>
      <c r="K275" s="395"/>
      <c r="L275" s="277"/>
      <c r="M275" s="277"/>
      <c r="N275" s="395"/>
      <c r="O275" s="221"/>
      <c r="P275" s="221"/>
      <c r="Q275" s="221"/>
      <c r="R275" s="221"/>
    </row>
    <row r="276" customFormat="false" ht="16.5" hidden="true" customHeight="true" outlineLevel="0" collapsed="false">
      <c r="A276" s="406" t="s">
        <v>134</v>
      </c>
      <c r="B276" s="483" t="s">
        <v>9</v>
      </c>
      <c r="C276" s="483" t="s">
        <v>143</v>
      </c>
      <c r="D276" s="106" t="s">
        <v>140</v>
      </c>
      <c r="E276" s="106"/>
      <c r="F276" s="643" t="n">
        <f aca="false">F277</f>
        <v>0</v>
      </c>
      <c r="G276" s="192"/>
      <c r="H276" s="192"/>
      <c r="I276" s="192"/>
      <c r="J276" s="395"/>
      <c r="K276" s="395"/>
      <c r="L276" s="277" t="n">
        <f aca="false">L277</f>
        <v>0</v>
      </c>
      <c r="M276" s="277" t="n">
        <f aca="false">M277</f>
        <v>0</v>
      </c>
      <c r="N276" s="395"/>
      <c r="O276" s="221"/>
      <c r="P276" s="221"/>
      <c r="Q276" s="221"/>
      <c r="R276" s="221"/>
    </row>
    <row r="277" customFormat="false" ht="16.5" hidden="true" customHeight="true" outlineLevel="0" collapsed="false">
      <c r="A277" s="106" t="s">
        <v>149</v>
      </c>
      <c r="B277" s="483" t="s">
        <v>9</v>
      </c>
      <c r="C277" s="483" t="s">
        <v>143</v>
      </c>
      <c r="D277" s="106" t="s">
        <v>140</v>
      </c>
      <c r="E277" s="106" t="s">
        <v>150</v>
      </c>
      <c r="F277" s="643"/>
      <c r="G277" s="192"/>
      <c r="H277" s="192"/>
      <c r="I277" s="192"/>
      <c r="J277" s="395"/>
      <c r="K277" s="395"/>
      <c r="L277" s="277"/>
      <c r="M277" s="277"/>
      <c r="N277" s="395"/>
      <c r="O277" s="221"/>
      <c r="P277" s="221"/>
      <c r="Q277" s="221"/>
      <c r="R277" s="221"/>
    </row>
    <row r="278" customFormat="false" ht="61.5" hidden="true" customHeight="true" outlineLevel="0" collapsed="false">
      <c r="A278" s="414" t="s">
        <v>1286</v>
      </c>
      <c r="B278" s="393" t="s">
        <v>9</v>
      </c>
      <c r="C278" s="393" t="s">
        <v>143</v>
      </c>
      <c r="D278" s="393" t="s">
        <v>1287</v>
      </c>
      <c r="E278" s="393"/>
      <c r="F278" s="640" t="n">
        <f aca="false">F279</f>
        <v>0</v>
      </c>
      <c r="G278" s="192"/>
      <c r="H278" s="192"/>
      <c r="I278" s="192"/>
      <c r="J278" s="395"/>
      <c r="K278" s="395"/>
      <c r="L278" s="641" t="n">
        <f aca="false">L279</f>
        <v>0</v>
      </c>
      <c r="M278" s="641" t="n">
        <f aca="false">M279</f>
        <v>0</v>
      </c>
      <c r="N278" s="395"/>
      <c r="O278" s="221"/>
      <c r="P278" s="221"/>
      <c r="Q278" s="221"/>
      <c r="R278" s="221"/>
    </row>
    <row r="279" customFormat="false" ht="54.75" hidden="true" customHeight="true" outlineLevel="0" collapsed="false">
      <c r="A279" s="106" t="s">
        <v>25</v>
      </c>
      <c r="B279" s="106" t="s">
        <v>9</v>
      </c>
      <c r="C279" s="106" t="s">
        <v>143</v>
      </c>
      <c r="D279" s="106" t="s">
        <v>1287</v>
      </c>
      <c r="E279" s="106" t="s">
        <v>17</v>
      </c>
      <c r="F279" s="643"/>
      <c r="G279" s="192"/>
      <c r="H279" s="192"/>
      <c r="I279" s="192"/>
      <c r="J279" s="395"/>
      <c r="K279" s="395"/>
      <c r="L279" s="277"/>
      <c r="M279" s="277"/>
      <c r="N279" s="395"/>
      <c r="O279" s="221"/>
      <c r="P279" s="221"/>
      <c r="Q279" s="221"/>
      <c r="R279" s="221"/>
    </row>
    <row r="280" customFormat="false" ht="54.75" hidden="true" customHeight="true" outlineLevel="0" collapsed="false">
      <c r="A280" s="106" t="s">
        <v>159</v>
      </c>
      <c r="B280" s="106" t="s">
        <v>9</v>
      </c>
      <c r="C280" s="106" t="s">
        <v>143</v>
      </c>
      <c r="D280" s="106" t="s">
        <v>160</v>
      </c>
      <c r="E280" s="106"/>
      <c r="F280" s="643"/>
      <c r="G280" s="192"/>
      <c r="H280" s="192"/>
      <c r="I280" s="192"/>
      <c r="J280" s="395"/>
      <c r="K280" s="395"/>
      <c r="L280" s="277"/>
      <c r="M280" s="277"/>
      <c r="N280" s="395"/>
      <c r="O280" s="221"/>
      <c r="P280" s="221"/>
      <c r="Q280" s="221"/>
      <c r="R280" s="221"/>
    </row>
    <row r="281" customFormat="false" ht="26.25" hidden="true" customHeight="true" outlineLevel="0" collapsed="false">
      <c r="A281" s="106" t="s">
        <v>1288</v>
      </c>
      <c r="B281" s="106" t="s">
        <v>9</v>
      </c>
      <c r="C281" s="106" t="s">
        <v>143</v>
      </c>
      <c r="D281" s="106" t="s">
        <v>1289</v>
      </c>
      <c r="E281" s="106"/>
      <c r="F281" s="643" t="n">
        <f aca="false">F282</f>
        <v>0</v>
      </c>
      <c r="G281" s="192"/>
      <c r="H281" s="192"/>
      <c r="I281" s="192"/>
      <c r="J281" s="395"/>
      <c r="K281" s="395"/>
      <c r="L281" s="277" t="n">
        <f aca="false">L282</f>
        <v>0</v>
      </c>
      <c r="M281" s="277" t="n">
        <f aca="false">M282</f>
        <v>0</v>
      </c>
      <c r="N281" s="395"/>
      <c r="O281" s="221"/>
      <c r="P281" s="221"/>
      <c r="Q281" s="221"/>
      <c r="R281" s="221"/>
    </row>
    <row r="282" customFormat="false" ht="54" hidden="true" customHeight="false" outlineLevel="0" collapsed="false">
      <c r="A282" s="106" t="s">
        <v>25</v>
      </c>
      <c r="B282" s="106" t="s">
        <v>9</v>
      </c>
      <c r="C282" s="106" t="s">
        <v>143</v>
      </c>
      <c r="D282" s="106" t="s">
        <v>1289</v>
      </c>
      <c r="E282" s="106" t="s">
        <v>17</v>
      </c>
      <c r="F282" s="643"/>
      <c r="G282" s="192"/>
      <c r="H282" s="192"/>
      <c r="I282" s="192"/>
      <c r="J282" s="395"/>
      <c r="K282" s="395"/>
      <c r="L282" s="277"/>
      <c r="M282" s="277"/>
      <c r="N282" s="395"/>
      <c r="O282" s="221"/>
      <c r="P282" s="221"/>
      <c r="Q282" s="221"/>
      <c r="R282" s="221"/>
    </row>
    <row r="283" customFormat="false" ht="54.75" hidden="false" customHeight="true" outlineLevel="0" collapsed="false">
      <c r="A283" s="106" t="s">
        <v>159</v>
      </c>
      <c r="B283" s="106" t="s">
        <v>9</v>
      </c>
      <c r="C283" s="106" t="s">
        <v>143</v>
      </c>
      <c r="D283" s="106" t="s">
        <v>160</v>
      </c>
      <c r="E283" s="106"/>
      <c r="F283" s="643" t="n">
        <f aca="false">F284</f>
        <v>30</v>
      </c>
      <c r="G283" s="192"/>
      <c r="H283" s="192"/>
      <c r="I283" s="192"/>
      <c r="J283" s="395"/>
      <c r="K283" s="395"/>
      <c r="L283" s="277" t="n">
        <f aca="false">L284</f>
        <v>30</v>
      </c>
      <c r="M283" s="277" t="n">
        <f aca="false">M284</f>
        <v>30</v>
      </c>
      <c r="N283" s="395"/>
      <c r="O283" s="221"/>
      <c r="P283" s="221"/>
      <c r="Q283" s="221"/>
      <c r="R283" s="221"/>
    </row>
    <row r="284" customFormat="false" ht="33" hidden="false" customHeight="true" outlineLevel="0" collapsed="false">
      <c r="A284" s="465" t="s">
        <v>30</v>
      </c>
      <c r="B284" s="106" t="s">
        <v>9</v>
      </c>
      <c r="C284" s="106" t="s">
        <v>143</v>
      </c>
      <c r="D284" s="106" t="s">
        <v>160</v>
      </c>
      <c r="E284" s="106" t="s">
        <v>31</v>
      </c>
      <c r="F284" s="643" t="n">
        <v>30</v>
      </c>
      <c r="G284" s="192"/>
      <c r="H284" s="192"/>
      <c r="I284" s="192"/>
      <c r="J284" s="395"/>
      <c r="K284" s="395"/>
      <c r="L284" s="277" t="n">
        <v>30</v>
      </c>
      <c r="M284" s="277" t="n">
        <v>30</v>
      </c>
      <c r="N284" s="395"/>
      <c r="O284" s="221"/>
      <c r="P284" s="221"/>
      <c r="Q284" s="221"/>
      <c r="R284" s="221"/>
    </row>
    <row r="285" customFormat="false" ht="27" hidden="true" customHeight="true" outlineLevel="0" collapsed="false">
      <c r="A285" s="396" t="s">
        <v>136</v>
      </c>
      <c r="B285" s="393" t="s">
        <v>9</v>
      </c>
      <c r="C285" s="393" t="s">
        <v>143</v>
      </c>
      <c r="D285" s="393" t="s">
        <v>137</v>
      </c>
      <c r="E285" s="393"/>
      <c r="F285" s="643" t="n">
        <f aca="false">F286</f>
        <v>0</v>
      </c>
      <c r="G285" s="192"/>
      <c r="H285" s="192"/>
      <c r="I285" s="192"/>
      <c r="J285" s="395"/>
      <c r="K285" s="395"/>
      <c r="L285" s="277" t="n">
        <f aca="false">L286</f>
        <v>0</v>
      </c>
      <c r="M285" s="277" t="n">
        <f aca="false">M286</f>
        <v>0</v>
      </c>
      <c r="N285" s="395"/>
      <c r="O285" s="221"/>
      <c r="P285" s="221"/>
      <c r="Q285" s="221"/>
      <c r="R285" s="221"/>
    </row>
    <row r="286" customFormat="false" ht="18.75" hidden="true" customHeight="true" outlineLevel="0" collapsed="false">
      <c r="A286" s="406" t="s">
        <v>134</v>
      </c>
      <c r="B286" s="106" t="s">
        <v>9</v>
      </c>
      <c r="C286" s="106" t="s">
        <v>143</v>
      </c>
      <c r="D286" s="106" t="s">
        <v>138</v>
      </c>
      <c r="E286" s="106"/>
      <c r="F286" s="643" t="n">
        <f aca="false">F287</f>
        <v>0</v>
      </c>
      <c r="G286" s="192"/>
      <c r="H286" s="192"/>
      <c r="I286" s="192"/>
      <c r="J286" s="395"/>
      <c r="K286" s="395"/>
      <c r="L286" s="277" t="n">
        <f aca="false">L287</f>
        <v>0</v>
      </c>
      <c r="M286" s="277" t="n">
        <f aca="false">M287</f>
        <v>0</v>
      </c>
      <c r="N286" s="395"/>
      <c r="O286" s="221"/>
      <c r="P286" s="221"/>
      <c r="Q286" s="221"/>
      <c r="R286" s="221"/>
    </row>
    <row r="287" customFormat="false" ht="21" hidden="true" customHeight="true" outlineLevel="0" collapsed="false">
      <c r="A287" s="400" t="s">
        <v>139</v>
      </c>
      <c r="B287" s="106" t="s">
        <v>9</v>
      </c>
      <c r="C287" s="106" t="s">
        <v>143</v>
      </c>
      <c r="D287" s="106" t="s">
        <v>140</v>
      </c>
      <c r="E287" s="106"/>
      <c r="F287" s="643" t="n">
        <f aca="false">F288+F289</f>
        <v>0</v>
      </c>
      <c r="G287" s="192"/>
      <c r="H287" s="192"/>
      <c r="I287" s="192"/>
      <c r="J287" s="395"/>
      <c r="K287" s="395"/>
      <c r="L287" s="277" t="n">
        <f aca="false">L288+L289</f>
        <v>0</v>
      </c>
      <c r="M287" s="277" t="n">
        <f aca="false">M288+M289</f>
        <v>0</v>
      </c>
      <c r="N287" s="395"/>
      <c r="O287" s="221"/>
      <c r="P287" s="221"/>
      <c r="Q287" s="221"/>
      <c r="R287" s="221"/>
    </row>
    <row r="288" customFormat="false" ht="33" hidden="true" customHeight="true" outlineLevel="0" collapsed="false">
      <c r="A288" s="467" t="s">
        <v>30</v>
      </c>
      <c r="B288" s="106" t="s">
        <v>9</v>
      </c>
      <c r="C288" s="106" t="s">
        <v>143</v>
      </c>
      <c r="D288" s="106" t="s">
        <v>140</v>
      </c>
      <c r="E288" s="106" t="s">
        <v>31</v>
      </c>
      <c r="F288" s="643"/>
      <c r="G288" s="192"/>
      <c r="H288" s="192"/>
      <c r="I288" s="192"/>
      <c r="J288" s="395"/>
      <c r="K288" s="395"/>
      <c r="L288" s="277"/>
      <c r="M288" s="277"/>
      <c r="N288" s="403"/>
      <c r="O288" s="221"/>
      <c r="P288" s="221"/>
      <c r="Q288" s="221"/>
      <c r="R288" s="221"/>
    </row>
    <row r="289" customFormat="false" ht="23.25" hidden="true" customHeight="true" outlineLevel="0" collapsed="false">
      <c r="A289" s="406" t="s">
        <v>149</v>
      </c>
      <c r="B289" s="106" t="s">
        <v>9</v>
      </c>
      <c r="C289" s="106" t="s">
        <v>143</v>
      </c>
      <c r="D289" s="106" t="s">
        <v>140</v>
      </c>
      <c r="E289" s="106" t="s">
        <v>150</v>
      </c>
      <c r="F289" s="643"/>
      <c r="G289" s="192"/>
      <c r="H289" s="192"/>
      <c r="I289" s="192"/>
      <c r="J289" s="395"/>
      <c r="K289" s="395"/>
      <c r="L289" s="277"/>
      <c r="M289" s="277"/>
      <c r="N289" s="395"/>
      <c r="O289" s="221"/>
      <c r="P289" s="221"/>
      <c r="Q289" s="221"/>
      <c r="R289" s="221"/>
    </row>
    <row r="290" customFormat="false" ht="23.25" hidden="true" customHeight="true" outlineLevel="0" collapsed="false">
      <c r="A290" s="487" t="s">
        <v>136</v>
      </c>
      <c r="B290" s="391" t="s">
        <v>9</v>
      </c>
      <c r="C290" s="391" t="s">
        <v>143</v>
      </c>
      <c r="D290" s="391" t="s">
        <v>137</v>
      </c>
      <c r="E290" s="391"/>
      <c r="F290" s="638" t="n">
        <f aca="false">F291</f>
        <v>0</v>
      </c>
      <c r="G290" s="192"/>
      <c r="H290" s="192"/>
      <c r="I290" s="192"/>
      <c r="J290" s="395"/>
      <c r="K290" s="395"/>
      <c r="L290" s="639" t="n">
        <f aca="false">L291</f>
        <v>0</v>
      </c>
      <c r="M290" s="639" t="n">
        <f aca="false">M291</f>
        <v>0</v>
      </c>
      <c r="N290" s="395"/>
      <c r="O290" s="221"/>
      <c r="P290" s="221"/>
      <c r="Q290" s="221"/>
      <c r="R290" s="221"/>
    </row>
    <row r="291" customFormat="false" ht="23.25" hidden="true" customHeight="true" outlineLevel="0" collapsed="false">
      <c r="A291" s="406" t="s">
        <v>134</v>
      </c>
      <c r="B291" s="106" t="s">
        <v>9</v>
      </c>
      <c r="C291" s="106" t="s">
        <v>143</v>
      </c>
      <c r="D291" s="106" t="s">
        <v>138</v>
      </c>
      <c r="E291" s="106"/>
      <c r="F291" s="643" t="n">
        <f aca="false">F292+F294</f>
        <v>0</v>
      </c>
      <c r="G291" s="192"/>
      <c r="H291" s="192"/>
      <c r="I291" s="192"/>
      <c r="J291" s="395"/>
      <c r="K291" s="395"/>
      <c r="L291" s="277" t="n">
        <f aca="false">L292+L294</f>
        <v>0</v>
      </c>
      <c r="M291" s="277" t="n">
        <f aca="false">M292+M294</f>
        <v>0</v>
      </c>
      <c r="N291" s="395"/>
      <c r="O291" s="221"/>
      <c r="P291" s="221"/>
      <c r="Q291" s="221"/>
      <c r="R291" s="221"/>
    </row>
    <row r="292" customFormat="false" ht="23.25" hidden="true" customHeight="true" outlineLevel="0" collapsed="false">
      <c r="A292" s="406" t="s">
        <v>1284</v>
      </c>
      <c r="B292" s="106" t="s">
        <v>9</v>
      </c>
      <c r="C292" s="106" t="s">
        <v>143</v>
      </c>
      <c r="D292" s="106" t="s">
        <v>1285</v>
      </c>
      <c r="E292" s="106"/>
      <c r="F292" s="643" t="n">
        <f aca="false">F293</f>
        <v>0</v>
      </c>
      <c r="G292" s="192"/>
      <c r="H292" s="192"/>
      <c r="I292" s="192"/>
      <c r="J292" s="395"/>
      <c r="K292" s="395"/>
      <c r="L292" s="277" t="n">
        <f aca="false">L293</f>
        <v>0</v>
      </c>
      <c r="M292" s="277" t="n">
        <f aca="false">M293</f>
        <v>0</v>
      </c>
      <c r="N292" s="395"/>
      <c r="O292" s="221"/>
      <c r="P292" s="221"/>
      <c r="Q292" s="221"/>
      <c r="R292" s="221"/>
    </row>
    <row r="293" customFormat="false" ht="23.25" hidden="true" customHeight="true" outlineLevel="0" collapsed="false">
      <c r="A293" s="106" t="s">
        <v>149</v>
      </c>
      <c r="B293" s="106" t="s">
        <v>9</v>
      </c>
      <c r="C293" s="106" t="s">
        <v>143</v>
      </c>
      <c r="D293" s="106" t="s">
        <v>1285</v>
      </c>
      <c r="E293" s="106" t="s">
        <v>150</v>
      </c>
      <c r="F293" s="643"/>
      <c r="G293" s="192"/>
      <c r="H293" s="192"/>
      <c r="I293" s="192"/>
      <c r="J293" s="395"/>
      <c r="K293" s="395"/>
      <c r="L293" s="277"/>
      <c r="M293" s="277"/>
      <c r="N293" s="395"/>
      <c r="O293" s="221"/>
      <c r="P293" s="221"/>
      <c r="Q293" s="221"/>
      <c r="R293" s="221"/>
    </row>
    <row r="294" customFormat="false" ht="23.25" hidden="true" customHeight="true" outlineLevel="0" collapsed="false">
      <c r="A294" s="406" t="s">
        <v>139</v>
      </c>
      <c r="B294" s="106" t="s">
        <v>9</v>
      </c>
      <c r="C294" s="106" t="s">
        <v>143</v>
      </c>
      <c r="D294" s="106" t="s">
        <v>140</v>
      </c>
      <c r="E294" s="106"/>
      <c r="F294" s="643" t="n">
        <f aca="false">F296+F295</f>
        <v>0</v>
      </c>
      <c r="G294" s="192"/>
      <c r="H294" s="192"/>
      <c r="I294" s="192"/>
      <c r="J294" s="395"/>
      <c r="K294" s="395"/>
      <c r="L294" s="277" t="n">
        <f aca="false">L296+L295</f>
        <v>0</v>
      </c>
      <c r="M294" s="277" t="n">
        <f aca="false">M296+M295</f>
        <v>0</v>
      </c>
      <c r="N294" s="395"/>
      <c r="O294" s="221"/>
      <c r="P294" s="221"/>
      <c r="Q294" s="221"/>
      <c r="R294" s="221"/>
    </row>
    <row r="295" customFormat="false" ht="23.25" hidden="true" customHeight="true" outlineLevel="0" collapsed="false">
      <c r="A295" s="465" t="s">
        <v>30</v>
      </c>
      <c r="B295" s="106" t="s">
        <v>9</v>
      </c>
      <c r="C295" s="106" t="s">
        <v>143</v>
      </c>
      <c r="D295" s="106" t="s">
        <v>140</v>
      </c>
      <c r="E295" s="106" t="s">
        <v>31</v>
      </c>
      <c r="F295" s="643"/>
      <c r="G295" s="192"/>
      <c r="H295" s="192"/>
      <c r="I295" s="192"/>
      <c r="J295" s="395"/>
      <c r="K295" s="395"/>
      <c r="L295" s="277"/>
      <c r="M295" s="277"/>
      <c r="N295" s="395"/>
      <c r="O295" s="221"/>
      <c r="P295" s="221"/>
      <c r="Q295" s="221"/>
      <c r="R295" s="221"/>
    </row>
    <row r="296" customFormat="false" ht="23.25" hidden="true" customHeight="true" outlineLevel="0" collapsed="false">
      <c r="A296" s="406" t="s">
        <v>149</v>
      </c>
      <c r="B296" s="106" t="s">
        <v>9</v>
      </c>
      <c r="C296" s="106" t="s">
        <v>143</v>
      </c>
      <c r="D296" s="106" t="s">
        <v>140</v>
      </c>
      <c r="E296" s="106" t="s">
        <v>150</v>
      </c>
      <c r="F296" s="643"/>
      <c r="G296" s="192"/>
      <c r="H296" s="192"/>
      <c r="I296" s="192"/>
      <c r="J296" s="395"/>
      <c r="K296" s="395"/>
      <c r="L296" s="277"/>
      <c r="M296" s="277"/>
      <c r="N296" s="395"/>
      <c r="O296" s="221"/>
      <c r="P296" s="221"/>
      <c r="Q296" s="221"/>
      <c r="R296" s="221"/>
    </row>
    <row r="297" customFormat="false" ht="23.25" hidden="true" customHeight="true" outlineLevel="0" collapsed="false">
      <c r="A297" s="392" t="s">
        <v>136</v>
      </c>
      <c r="B297" s="391" t="s">
        <v>9</v>
      </c>
      <c r="C297" s="391" t="s">
        <v>143</v>
      </c>
      <c r="D297" s="391" t="s">
        <v>137</v>
      </c>
      <c r="E297" s="391"/>
      <c r="F297" s="638" t="n">
        <f aca="false">F298</f>
        <v>0</v>
      </c>
      <c r="G297" s="192"/>
      <c r="H297" s="192"/>
      <c r="I297" s="192"/>
      <c r="J297" s="395"/>
      <c r="K297" s="395"/>
      <c r="L297" s="639" t="n">
        <f aca="false">L298</f>
        <v>0</v>
      </c>
      <c r="M297" s="639" t="n">
        <f aca="false">M298</f>
        <v>0</v>
      </c>
      <c r="N297" s="395"/>
      <c r="O297" s="221"/>
      <c r="P297" s="221"/>
      <c r="Q297" s="221"/>
      <c r="R297" s="221"/>
    </row>
    <row r="298" customFormat="false" ht="23.25" hidden="true" customHeight="true" outlineLevel="0" collapsed="false">
      <c r="A298" s="406" t="s">
        <v>134</v>
      </c>
      <c r="B298" s="106" t="s">
        <v>9</v>
      </c>
      <c r="C298" s="106" t="s">
        <v>143</v>
      </c>
      <c r="D298" s="106" t="s">
        <v>138</v>
      </c>
      <c r="E298" s="106"/>
      <c r="F298" s="643" t="n">
        <f aca="false">F299</f>
        <v>0</v>
      </c>
      <c r="G298" s="192"/>
      <c r="H298" s="192"/>
      <c r="I298" s="192"/>
      <c r="J298" s="395"/>
      <c r="K298" s="395"/>
      <c r="L298" s="277" t="n">
        <f aca="false">L299</f>
        <v>0</v>
      </c>
      <c r="M298" s="277" t="n">
        <f aca="false">M299</f>
        <v>0</v>
      </c>
      <c r="N298" s="395"/>
      <c r="O298" s="221"/>
      <c r="P298" s="221"/>
      <c r="Q298" s="221"/>
      <c r="R298" s="221"/>
    </row>
    <row r="299" customFormat="false" ht="23.25" hidden="true" customHeight="true" outlineLevel="0" collapsed="false">
      <c r="A299" s="400" t="s">
        <v>139</v>
      </c>
      <c r="B299" s="106" t="s">
        <v>9</v>
      </c>
      <c r="C299" s="106" t="s">
        <v>143</v>
      </c>
      <c r="D299" s="106" t="s">
        <v>140</v>
      </c>
      <c r="E299" s="106"/>
      <c r="F299" s="643" t="n">
        <f aca="false">F301+F300</f>
        <v>0</v>
      </c>
      <c r="G299" s="192"/>
      <c r="H299" s="192"/>
      <c r="I299" s="192"/>
      <c r="J299" s="395"/>
      <c r="K299" s="395"/>
      <c r="L299" s="277" t="n">
        <f aca="false">L301+L300</f>
        <v>0</v>
      </c>
      <c r="M299" s="277" t="n">
        <f aca="false">M301+M300</f>
        <v>0</v>
      </c>
      <c r="N299" s="395"/>
      <c r="O299" s="221"/>
      <c r="P299" s="221"/>
      <c r="Q299" s="221"/>
      <c r="R299" s="221"/>
    </row>
    <row r="300" customFormat="false" ht="23.25" hidden="true" customHeight="true" outlineLevel="0" collapsed="false">
      <c r="A300" s="106" t="s">
        <v>69</v>
      </c>
      <c r="B300" s="106" t="s">
        <v>9</v>
      </c>
      <c r="C300" s="106" t="s">
        <v>143</v>
      </c>
      <c r="D300" s="106" t="s">
        <v>140</v>
      </c>
      <c r="E300" s="106" t="s">
        <v>31</v>
      </c>
      <c r="F300" s="643"/>
      <c r="G300" s="192"/>
      <c r="H300" s="192"/>
      <c r="I300" s="192"/>
      <c r="J300" s="395"/>
      <c r="K300" s="395"/>
      <c r="L300" s="277"/>
      <c r="M300" s="277"/>
      <c r="N300" s="395"/>
      <c r="O300" s="221"/>
      <c r="P300" s="221"/>
      <c r="Q300" s="221"/>
      <c r="R300" s="221"/>
    </row>
    <row r="301" customFormat="false" ht="23.25" hidden="true" customHeight="true" outlineLevel="0" collapsed="false">
      <c r="A301" s="406" t="s">
        <v>149</v>
      </c>
      <c r="B301" s="106" t="s">
        <v>9</v>
      </c>
      <c r="C301" s="106" t="s">
        <v>143</v>
      </c>
      <c r="D301" s="106" t="s">
        <v>140</v>
      </c>
      <c r="E301" s="106" t="s">
        <v>150</v>
      </c>
      <c r="F301" s="643"/>
      <c r="G301" s="192"/>
      <c r="H301" s="192"/>
      <c r="I301" s="192"/>
      <c r="J301" s="395"/>
      <c r="K301" s="395"/>
      <c r="L301" s="277"/>
      <c r="M301" s="277"/>
      <c r="N301" s="395"/>
      <c r="O301" s="221"/>
      <c r="P301" s="221"/>
      <c r="Q301" s="221"/>
      <c r="R301" s="221"/>
    </row>
    <row r="302" customFormat="false" ht="23.25" hidden="true" customHeight="true" outlineLevel="0" collapsed="false">
      <c r="A302" s="487" t="s">
        <v>136</v>
      </c>
      <c r="B302" s="391" t="s">
        <v>9</v>
      </c>
      <c r="C302" s="391" t="s">
        <v>143</v>
      </c>
      <c r="D302" s="391" t="s">
        <v>137</v>
      </c>
      <c r="E302" s="391"/>
      <c r="F302" s="638" t="n">
        <f aca="false">F303</f>
        <v>0</v>
      </c>
      <c r="G302" s="192"/>
      <c r="H302" s="192"/>
      <c r="I302" s="192"/>
      <c r="J302" s="395"/>
      <c r="K302" s="395"/>
      <c r="L302" s="639" t="n">
        <f aca="false">L303</f>
        <v>0</v>
      </c>
      <c r="M302" s="639" t="n">
        <f aca="false">M303</f>
        <v>0</v>
      </c>
      <c r="N302" s="395"/>
      <c r="O302" s="221"/>
      <c r="P302" s="221"/>
      <c r="Q302" s="221"/>
      <c r="R302" s="221"/>
    </row>
    <row r="303" customFormat="false" ht="23.25" hidden="true" customHeight="true" outlineLevel="0" collapsed="false">
      <c r="A303" s="406" t="s">
        <v>134</v>
      </c>
      <c r="B303" s="106" t="s">
        <v>9</v>
      </c>
      <c r="C303" s="106" t="s">
        <v>143</v>
      </c>
      <c r="D303" s="106" t="s">
        <v>138</v>
      </c>
      <c r="E303" s="106"/>
      <c r="F303" s="643" t="n">
        <f aca="false">F304</f>
        <v>0</v>
      </c>
      <c r="G303" s="192"/>
      <c r="H303" s="192"/>
      <c r="I303" s="192"/>
      <c r="J303" s="395"/>
      <c r="K303" s="395"/>
      <c r="L303" s="277" t="n">
        <f aca="false">L304</f>
        <v>0</v>
      </c>
      <c r="M303" s="277" t="n">
        <f aca="false">M304</f>
        <v>0</v>
      </c>
      <c r="N303" s="395"/>
      <c r="O303" s="221"/>
      <c r="P303" s="221"/>
      <c r="Q303" s="221"/>
      <c r="R303" s="221"/>
    </row>
    <row r="304" customFormat="false" ht="23.25" hidden="true" customHeight="true" outlineLevel="0" collapsed="false">
      <c r="A304" s="406" t="s">
        <v>139</v>
      </c>
      <c r="B304" s="106" t="s">
        <v>9</v>
      </c>
      <c r="C304" s="106" t="s">
        <v>143</v>
      </c>
      <c r="D304" s="106" t="s">
        <v>140</v>
      </c>
      <c r="E304" s="106"/>
      <c r="F304" s="643" t="n">
        <f aca="false">F306+F305</f>
        <v>0</v>
      </c>
      <c r="G304" s="192"/>
      <c r="H304" s="192"/>
      <c r="I304" s="192"/>
      <c r="J304" s="395"/>
      <c r="K304" s="395"/>
      <c r="L304" s="277" t="n">
        <f aca="false">L306+L305</f>
        <v>0</v>
      </c>
      <c r="M304" s="277" t="n">
        <f aca="false">M306+M305</f>
        <v>0</v>
      </c>
      <c r="N304" s="395"/>
      <c r="O304" s="221"/>
      <c r="P304" s="221"/>
      <c r="Q304" s="221"/>
      <c r="R304" s="221"/>
    </row>
    <row r="305" customFormat="false" ht="33" hidden="true" customHeight="true" outlineLevel="0" collapsed="false">
      <c r="A305" s="465" t="s">
        <v>30</v>
      </c>
      <c r="B305" s="106" t="s">
        <v>9</v>
      </c>
      <c r="C305" s="106" t="s">
        <v>143</v>
      </c>
      <c r="D305" s="106" t="s">
        <v>140</v>
      </c>
      <c r="E305" s="106" t="s">
        <v>31</v>
      </c>
      <c r="F305" s="643"/>
      <c r="G305" s="192"/>
      <c r="H305" s="192"/>
      <c r="I305" s="192"/>
      <c r="J305" s="395"/>
      <c r="K305" s="395"/>
      <c r="L305" s="277"/>
      <c r="M305" s="277"/>
      <c r="N305" s="395"/>
      <c r="O305" s="221"/>
      <c r="P305" s="221"/>
      <c r="Q305" s="221"/>
      <c r="R305" s="221"/>
    </row>
    <row r="306" customFormat="false" ht="23.25" hidden="true" customHeight="true" outlineLevel="0" collapsed="false">
      <c r="A306" s="406" t="s">
        <v>149</v>
      </c>
      <c r="B306" s="106" t="s">
        <v>9</v>
      </c>
      <c r="C306" s="106" t="s">
        <v>143</v>
      </c>
      <c r="D306" s="106" t="s">
        <v>140</v>
      </c>
      <c r="E306" s="106" t="s">
        <v>150</v>
      </c>
      <c r="F306" s="643"/>
      <c r="G306" s="192"/>
      <c r="H306" s="192"/>
      <c r="I306" s="192"/>
      <c r="J306" s="395"/>
      <c r="K306" s="395"/>
      <c r="L306" s="277"/>
      <c r="M306" s="277"/>
      <c r="N306" s="395"/>
      <c r="O306" s="221"/>
      <c r="P306" s="221"/>
      <c r="Q306" s="221"/>
      <c r="R306" s="221"/>
    </row>
    <row r="307" customFormat="false" ht="33" hidden="false" customHeight="true" outlineLevel="0" collapsed="false">
      <c r="A307" s="488" t="s">
        <v>385</v>
      </c>
      <c r="B307" s="391" t="s">
        <v>9</v>
      </c>
      <c r="C307" s="391" t="s">
        <v>143</v>
      </c>
      <c r="D307" s="391" t="s">
        <v>386</v>
      </c>
      <c r="E307" s="106"/>
      <c r="F307" s="638" t="n">
        <f aca="false">F308</f>
        <v>25904.7</v>
      </c>
      <c r="G307" s="192"/>
      <c r="H307" s="192"/>
      <c r="I307" s="192"/>
      <c r="J307" s="395"/>
      <c r="K307" s="395"/>
      <c r="L307" s="639" t="n">
        <f aca="false">L308</f>
        <v>24304.7</v>
      </c>
      <c r="M307" s="639" t="n">
        <f aca="false">M308</f>
        <v>24304.7</v>
      </c>
      <c r="N307" s="395"/>
      <c r="O307" s="221"/>
      <c r="P307" s="221"/>
      <c r="Q307" s="221"/>
      <c r="R307" s="221"/>
    </row>
    <row r="308" customFormat="false" ht="45" hidden="false" customHeight="true" outlineLevel="0" collapsed="false">
      <c r="A308" s="479" t="s">
        <v>387</v>
      </c>
      <c r="B308" s="106" t="s">
        <v>9</v>
      </c>
      <c r="C308" s="106" t="s">
        <v>143</v>
      </c>
      <c r="D308" s="106" t="s">
        <v>388</v>
      </c>
      <c r="E308" s="106"/>
      <c r="F308" s="643" t="n">
        <f aca="false">F312+F316+F333+F309+F331</f>
        <v>25904.7</v>
      </c>
      <c r="G308" s="192"/>
      <c r="H308" s="192"/>
      <c r="I308" s="192"/>
      <c r="J308" s="395"/>
      <c r="K308" s="395"/>
      <c r="L308" s="277" t="n">
        <f aca="false">L312+L316+L333+L309+L331</f>
        <v>24304.7</v>
      </c>
      <c r="M308" s="277" t="n">
        <f aca="false">M312+M316+M333+M309+M331</f>
        <v>24304.7</v>
      </c>
      <c r="N308" s="395"/>
      <c r="O308" s="221"/>
      <c r="P308" s="221"/>
      <c r="Q308" s="221"/>
      <c r="R308" s="221"/>
    </row>
    <row r="309" customFormat="false" ht="45" hidden="false" customHeight="true" outlineLevel="0" collapsed="false">
      <c r="A309" s="479" t="s">
        <v>1244</v>
      </c>
      <c r="B309" s="106" t="s">
        <v>9</v>
      </c>
      <c r="C309" s="106" t="s">
        <v>143</v>
      </c>
      <c r="D309" s="106" t="s">
        <v>1290</v>
      </c>
      <c r="E309" s="106"/>
      <c r="F309" s="643" t="n">
        <f aca="false">F310+F311</f>
        <v>2040</v>
      </c>
      <c r="G309" s="192"/>
      <c r="H309" s="192"/>
      <c r="I309" s="192"/>
      <c r="J309" s="395"/>
      <c r="K309" s="395"/>
      <c r="L309" s="277" t="n">
        <f aca="false">L310+L311</f>
        <v>2040</v>
      </c>
      <c r="M309" s="277" t="n">
        <f aca="false">M310+M311</f>
        <v>2040</v>
      </c>
      <c r="N309" s="395"/>
      <c r="O309" s="221"/>
      <c r="P309" s="221"/>
      <c r="Q309" s="221"/>
      <c r="R309" s="221"/>
    </row>
    <row r="310" customFormat="false" ht="57.75" hidden="false" customHeight="true" outlineLevel="0" collapsed="false">
      <c r="A310" s="106" t="s">
        <v>25</v>
      </c>
      <c r="B310" s="106" t="s">
        <v>9</v>
      </c>
      <c r="C310" s="106" t="s">
        <v>143</v>
      </c>
      <c r="D310" s="106" t="s">
        <v>1290</v>
      </c>
      <c r="E310" s="106" t="s">
        <v>17</v>
      </c>
      <c r="F310" s="643" t="n">
        <v>2040</v>
      </c>
      <c r="G310" s="277"/>
      <c r="H310" s="277"/>
      <c r="I310" s="277"/>
      <c r="J310" s="395"/>
      <c r="K310" s="395"/>
      <c r="L310" s="277" t="n">
        <v>2040</v>
      </c>
      <c r="M310" s="277" t="n">
        <v>2040</v>
      </c>
      <c r="N310" s="395"/>
      <c r="O310" s="221"/>
      <c r="P310" s="221"/>
      <c r="Q310" s="221"/>
      <c r="R310" s="221"/>
    </row>
    <row r="311" customFormat="false" ht="34.5" hidden="true" customHeight="true" outlineLevel="0" collapsed="false">
      <c r="A311" s="465" t="s">
        <v>30</v>
      </c>
      <c r="B311" s="106" t="s">
        <v>9</v>
      </c>
      <c r="C311" s="106" t="s">
        <v>143</v>
      </c>
      <c r="D311" s="106" t="s">
        <v>1290</v>
      </c>
      <c r="E311" s="106" t="s">
        <v>31</v>
      </c>
      <c r="F311" s="643"/>
      <c r="G311" s="277"/>
      <c r="H311" s="277"/>
      <c r="I311" s="277"/>
      <c r="J311" s="395"/>
      <c r="K311" s="395"/>
      <c r="L311" s="277"/>
      <c r="M311" s="277"/>
      <c r="N311" s="395"/>
      <c r="O311" s="221"/>
      <c r="P311" s="221"/>
      <c r="Q311" s="221"/>
      <c r="R311" s="221"/>
    </row>
    <row r="312" customFormat="false" ht="27" hidden="false" customHeight="false" outlineLevel="0" collapsed="false">
      <c r="A312" s="409" t="s">
        <v>75</v>
      </c>
      <c r="B312" s="409" t="s">
        <v>9</v>
      </c>
      <c r="C312" s="409" t="s">
        <v>143</v>
      </c>
      <c r="D312" s="409" t="s">
        <v>1291</v>
      </c>
      <c r="E312" s="409"/>
      <c r="F312" s="644" t="n">
        <f aca="false">F313+F314+F315</f>
        <v>23864.7</v>
      </c>
      <c r="G312" s="192"/>
      <c r="H312" s="192"/>
      <c r="I312" s="192"/>
      <c r="J312" s="395"/>
      <c r="K312" s="395"/>
      <c r="L312" s="645" t="n">
        <f aca="false">L313+L314+L315</f>
        <v>22264.7</v>
      </c>
      <c r="M312" s="645" t="n">
        <f aca="false">M313+M314+M315</f>
        <v>22264.7</v>
      </c>
      <c r="N312" s="395"/>
      <c r="O312" s="221"/>
      <c r="P312" s="221"/>
      <c r="Q312" s="221"/>
      <c r="R312" s="221"/>
      <c r="S312" s="221"/>
    </row>
    <row r="313" customFormat="false" ht="54" hidden="false" customHeight="false" outlineLevel="0" collapsed="false">
      <c r="A313" s="106" t="s">
        <v>25</v>
      </c>
      <c r="B313" s="106" t="s">
        <v>9</v>
      </c>
      <c r="C313" s="106" t="s">
        <v>143</v>
      </c>
      <c r="D313" s="106" t="s">
        <v>1291</v>
      </c>
      <c r="E313" s="106" t="s">
        <v>17</v>
      </c>
      <c r="F313" s="643" t="n">
        <v>20132</v>
      </c>
      <c r="G313" s="277"/>
      <c r="H313" s="277"/>
      <c r="I313" s="277"/>
      <c r="J313" s="403"/>
      <c r="K313" s="403"/>
      <c r="L313" s="277" t="n">
        <v>20132</v>
      </c>
      <c r="M313" s="277" t="n">
        <v>20132</v>
      </c>
      <c r="N313" s="403"/>
      <c r="O313" s="221"/>
      <c r="P313" s="221"/>
      <c r="Q313" s="404"/>
      <c r="R313" s="221"/>
      <c r="S313" s="404"/>
    </row>
    <row r="314" customFormat="false" ht="27.75" hidden="false" customHeight="true" outlineLevel="0" collapsed="false">
      <c r="A314" s="465" t="s">
        <v>30</v>
      </c>
      <c r="B314" s="106" t="s">
        <v>9</v>
      </c>
      <c r="C314" s="106" t="s">
        <v>143</v>
      </c>
      <c r="D314" s="106" t="s">
        <v>1291</v>
      </c>
      <c r="E314" s="106" t="s">
        <v>31</v>
      </c>
      <c r="F314" s="643" t="n">
        <v>3517.7</v>
      </c>
      <c r="G314" s="405"/>
      <c r="H314" s="192"/>
      <c r="I314" s="192"/>
      <c r="J314" s="403"/>
      <c r="K314" s="403"/>
      <c r="L314" s="277" t="n">
        <v>1917.7</v>
      </c>
      <c r="M314" s="277" t="n">
        <v>1917.7</v>
      </c>
      <c r="N314" s="403"/>
      <c r="O314" s="404"/>
      <c r="P314" s="221"/>
      <c r="Q314" s="404"/>
      <c r="R314" s="221"/>
      <c r="S314" s="404"/>
    </row>
    <row r="315" customFormat="false" ht="15.75" hidden="false" customHeight="true" outlineLevel="0" collapsed="false">
      <c r="A315" s="106" t="s">
        <v>32</v>
      </c>
      <c r="B315" s="106" t="s">
        <v>9</v>
      </c>
      <c r="C315" s="106" t="s">
        <v>143</v>
      </c>
      <c r="D315" s="106" t="s">
        <v>1291</v>
      </c>
      <c r="E315" s="106" t="s">
        <v>33</v>
      </c>
      <c r="F315" s="643" t="n">
        <v>215</v>
      </c>
      <c r="G315" s="277"/>
      <c r="H315" s="277"/>
      <c r="I315" s="277"/>
      <c r="J315" s="403"/>
      <c r="K315" s="403"/>
      <c r="L315" s="277" t="n">
        <v>215</v>
      </c>
      <c r="M315" s="277" t="n">
        <v>215</v>
      </c>
      <c r="N315" s="403"/>
      <c r="O315" s="221"/>
      <c r="P315" s="221"/>
      <c r="Q315" s="404"/>
      <c r="R315" s="221"/>
      <c r="S315" s="404"/>
    </row>
    <row r="316" customFormat="false" ht="42.75" hidden="true" customHeight="false" outlineLevel="0" collapsed="false">
      <c r="A316" s="489" t="s">
        <v>1292</v>
      </c>
      <c r="B316" s="482" t="s">
        <v>9</v>
      </c>
      <c r="C316" s="482" t="s">
        <v>143</v>
      </c>
      <c r="D316" s="489" t="s">
        <v>1293</v>
      </c>
      <c r="E316" s="393"/>
      <c r="F316" s="640" t="n">
        <f aca="false">F330</f>
        <v>0</v>
      </c>
      <c r="G316" s="403"/>
      <c r="H316" s="192"/>
      <c r="I316" s="192"/>
      <c r="J316" s="403"/>
      <c r="K316" s="403"/>
      <c r="L316" s="641" t="n">
        <f aca="false">L330</f>
        <v>0</v>
      </c>
      <c r="M316" s="641" t="n">
        <f aca="false">M330</f>
        <v>0</v>
      </c>
      <c r="N316" s="403"/>
      <c r="O316" s="221"/>
      <c r="P316" s="221"/>
      <c r="Q316" s="404"/>
      <c r="R316" s="221"/>
      <c r="S316" s="404"/>
    </row>
    <row r="317" customFormat="false" ht="20.25" hidden="true" customHeight="true" outlineLevel="0" collapsed="false">
      <c r="A317" s="392" t="s">
        <v>136</v>
      </c>
      <c r="B317" s="391" t="s">
        <v>9</v>
      </c>
      <c r="C317" s="391" t="s">
        <v>143</v>
      </c>
      <c r="D317" s="391" t="s">
        <v>137</v>
      </c>
      <c r="E317" s="106"/>
      <c r="F317" s="638" t="n">
        <f aca="false">F318</f>
        <v>0</v>
      </c>
      <c r="G317" s="192"/>
      <c r="H317" s="192"/>
      <c r="I317" s="192"/>
      <c r="J317" s="395"/>
      <c r="K317" s="395"/>
      <c r="L317" s="639" t="n">
        <f aca="false">L318</f>
        <v>0</v>
      </c>
      <c r="M317" s="639" t="n">
        <f aca="false">M318</f>
        <v>0</v>
      </c>
      <c r="N317" s="395"/>
      <c r="O317" s="221"/>
      <c r="P317" s="221"/>
      <c r="Q317" s="221"/>
      <c r="R317" s="221"/>
    </row>
    <row r="318" customFormat="false" ht="24" hidden="true" customHeight="true" outlineLevel="0" collapsed="false">
      <c r="A318" s="406" t="s">
        <v>134</v>
      </c>
      <c r="B318" s="106" t="s">
        <v>9</v>
      </c>
      <c r="C318" s="106" t="s">
        <v>143</v>
      </c>
      <c r="D318" s="106" t="s">
        <v>138</v>
      </c>
      <c r="E318" s="106"/>
      <c r="F318" s="643" t="n">
        <f aca="false">F319</f>
        <v>0</v>
      </c>
      <c r="G318" s="192"/>
      <c r="H318" s="192"/>
      <c r="I318" s="192"/>
      <c r="J318" s="395"/>
      <c r="K318" s="395"/>
      <c r="L318" s="277" t="n">
        <f aca="false">L319</f>
        <v>0</v>
      </c>
      <c r="M318" s="277" t="n">
        <f aca="false">M319</f>
        <v>0</v>
      </c>
      <c r="N318" s="395"/>
      <c r="O318" s="221"/>
      <c r="P318" s="221"/>
      <c r="Q318" s="221"/>
      <c r="R318" s="221"/>
    </row>
    <row r="319" customFormat="false" ht="15.75" hidden="true" customHeight="true" outlineLevel="0" collapsed="false">
      <c r="A319" s="400" t="s">
        <v>139</v>
      </c>
      <c r="B319" s="106" t="s">
        <v>9</v>
      </c>
      <c r="C319" s="106" t="s">
        <v>143</v>
      </c>
      <c r="D319" s="106" t="s">
        <v>140</v>
      </c>
      <c r="E319" s="106"/>
      <c r="F319" s="643" t="n">
        <f aca="false">F321+F320</f>
        <v>0</v>
      </c>
      <c r="G319" s="192"/>
      <c r="H319" s="192"/>
      <c r="I319" s="192"/>
      <c r="J319" s="395"/>
      <c r="K319" s="395"/>
      <c r="L319" s="277" t="n">
        <f aca="false">L321+L320</f>
        <v>0</v>
      </c>
      <c r="M319" s="277" t="n">
        <f aca="false">M321+M320</f>
        <v>0</v>
      </c>
      <c r="N319" s="395"/>
      <c r="O319" s="221"/>
      <c r="P319" s="221"/>
      <c r="Q319" s="221"/>
      <c r="R319" s="221"/>
    </row>
    <row r="320" customFormat="false" ht="15.75" hidden="true" customHeight="true" outlineLevel="0" collapsed="false">
      <c r="A320" s="465" t="s">
        <v>30</v>
      </c>
      <c r="B320" s="106" t="s">
        <v>9</v>
      </c>
      <c r="C320" s="106" t="s">
        <v>143</v>
      </c>
      <c r="D320" s="106" t="s">
        <v>140</v>
      </c>
      <c r="E320" s="106" t="s">
        <v>31</v>
      </c>
      <c r="F320" s="643"/>
      <c r="G320" s="192"/>
      <c r="H320" s="192"/>
      <c r="I320" s="192"/>
      <c r="J320" s="395"/>
      <c r="K320" s="395"/>
      <c r="L320" s="277"/>
      <c r="M320" s="277"/>
      <c r="N320" s="395"/>
      <c r="O320" s="221"/>
      <c r="P320" s="221"/>
      <c r="Q320" s="221"/>
      <c r="R320" s="221"/>
    </row>
    <row r="321" customFormat="false" ht="36" hidden="true" customHeight="true" outlineLevel="0" collapsed="false">
      <c r="A321" s="467" t="s">
        <v>149</v>
      </c>
      <c r="B321" s="106" t="s">
        <v>9</v>
      </c>
      <c r="C321" s="106" t="s">
        <v>143</v>
      </c>
      <c r="D321" s="106" t="s">
        <v>140</v>
      </c>
      <c r="E321" s="106" t="s">
        <v>150</v>
      </c>
      <c r="F321" s="643"/>
      <c r="G321" s="192"/>
      <c r="H321" s="192"/>
      <c r="I321" s="192"/>
      <c r="J321" s="395"/>
      <c r="K321" s="395"/>
      <c r="L321" s="277"/>
      <c r="M321" s="277"/>
      <c r="N321" s="395"/>
      <c r="O321" s="221"/>
      <c r="P321" s="221"/>
      <c r="Q321" s="221"/>
      <c r="R321" s="221"/>
    </row>
    <row r="322" customFormat="false" ht="21" hidden="true" customHeight="true" outlineLevel="0" collapsed="false">
      <c r="A322" s="391" t="s">
        <v>53</v>
      </c>
      <c r="B322" s="391" t="s">
        <v>9</v>
      </c>
      <c r="C322" s="391" t="s">
        <v>143</v>
      </c>
      <c r="D322" s="106"/>
      <c r="E322" s="106"/>
      <c r="F322" s="638"/>
      <c r="G322" s="192"/>
      <c r="H322" s="192"/>
      <c r="I322" s="192"/>
      <c r="J322" s="395"/>
      <c r="K322" s="395"/>
      <c r="L322" s="639"/>
      <c r="M322" s="639"/>
      <c r="N322" s="395"/>
      <c r="O322" s="221"/>
      <c r="P322" s="221"/>
      <c r="Q322" s="221"/>
      <c r="R322" s="221"/>
    </row>
    <row r="323" customFormat="false" ht="28.5" hidden="true" customHeight="false" outlineLevel="0" collapsed="false">
      <c r="A323" s="490" t="s">
        <v>1294</v>
      </c>
      <c r="B323" s="393" t="s">
        <v>9</v>
      </c>
      <c r="C323" s="393" t="s">
        <v>143</v>
      </c>
      <c r="D323" s="393" t="s">
        <v>428</v>
      </c>
      <c r="E323" s="393"/>
      <c r="F323" s="640" t="n">
        <f aca="false">F324</f>
        <v>0</v>
      </c>
      <c r="G323" s="192"/>
      <c r="H323" s="192"/>
      <c r="I323" s="192"/>
      <c r="J323" s="395"/>
      <c r="K323" s="395"/>
      <c r="L323" s="641" t="n">
        <f aca="false">L324</f>
        <v>0</v>
      </c>
      <c r="M323" s="641" t="n">
        <f aca="false">M324</f>
        <v>0</v>
      </c>
      <c r="N323" s="395"/>
      <c r="O323" s="221"/>
      <c r="P323" s="221"/>
      <c r="Q323" s="221"/>
      <c r="R323" s="221"/>
    </row>
    <row r="324" customFormat="false" ht="53.25" hidden="true" customHeight="true" outlineLevel="0" collapsed="false">
      <c r="A324" s="491" t="s">
        <v>1295</v>
      </c>
      <c r="B324" s="409" t="s">
        <v>9</v>
      </c>
      <c r="C324" s="409" t="s">
        <v>143</v>
      </c>
      <c r="D324" s="409" t="s">
        <v>488</v>
      </c>
      <c r="E324" s="409"/>
      <c r="F324" s="643" t="n">
        <f aca="false">F325</f>
        <v>0</v>
      </c>
      <c r="G324" s="192"/>
      <c r="H324" s="192"/>
      <c r="I324" s="192"/>
      <c r="J324" s="395"/>
      <c r="K324" s="395"/>
      <c r="L324" s="277" t="n">
        <f aca="false">L325</f>
        <v>0</v>
      </c>
      <c r="M324" s="277" t="n">
        <f aca="false">M325</f>
        <v>0</v>
      </c>
      <c r="N324" s="395"/>
      <c r="O324" s="221"/>
      <c r="P324" s="221"/>
      <c r="Q324" s="221"/>
      <c r="R324" s="221"/>
    </row>
    <row r="325" customFormat="false" ht="38.25" hidden="true" customHeight="true" outlineLevel="0" collapsed="false">
      <c r="A325" s="479" t="s">
        <v>449</v>
      </c>
      <c r="B325" s="409" t="s">
        <v>9</v>
      </c>
      <c r="C325" s="409" t="s">
        <v>143</v>
      </c>
      <c r="D325" s="409" t="s">
        <v>448</v>
      </c>
      <c r="E325" s="409"/>
      <c r="F325" s="643" t="n">
        <f aca="false">F326</f>
        <v>0</v>
      </c>
      <c r="G325" s="192"/>
      <c r="H325" s="192"/>
      <c r="I325" s="192"/>
      <c r="J325" s="395"/>
      <c r="K325" s="395"/>
      <c r="L325" s="277" t="n">
        <f aca="false">L326</f>
        <v>0</v>
      </c>
      <c r="M325" s="277" t="n">
        <f aca="false">M326</f>
        <v>0</v>
      </c>
      <c r="N325" s="395"/>
      <c r="O325" s="221"/>
      <c r="P325" s="221"/>
      <c r="Q325" s="221"/>
      <c r="R325" s="221"/>
    </row>
    <row r="326" customFormat="false" ht="24.75" hidden="true" customHeight="true" outlineLevel="0" collapsed="false">
      <c r="A326" s="400" t="s">
        <v>1286</v>
      </c>
      <c r="B326" s="106" t="s">
        <v>9</v>
      </c>
      <c r="C326" s="106" t="s">
        <v>143</v>
      </c>
      <c r="D326" s="106" t="s">
        <v>451</v>
      </c>
      <c r="E326" s="106"/>
      <c r="F326" s="643" t="n">
        <f aca="false">F327</f>
        <v>0</v>
      </c>
      <c r="G326" s="192"/>
      <c r="H326" s="192"/>
      <c r="I326" s="192"/>
      <c r="J326" s="395"/>
      <c r="K326" s="395"/>
      <c r="L326" s="277" t="n">
        <f aca="false">L327</f>
        <v>0</v>
      </c>
      <c r="M326" s="277" t="n">
        <f aca="false">M327</f>
        <v>0</v>
      </c>
      <c r="N326" s="395"/>
      <c r="O326" s="221"/>
      <c r="P326" s="221"/>
      <c r="Q326" s="221"/>
      <c r="R326" s="221"/>
    </row>
    <row r="327" customFormat="false" ht="20.25" hidden="true" customHeight="true" outlineLevel="0" collapsed="false">
      <c r="A327" s="106" t="s">
        <v>25</v>
      </c>
      <c r="B327" s="106" t="s">
        <v>9</v>
      </c>
      <c r="C327" s="106" t="s">
        <v>143</v>
      </c>
      <c r="D327" s="106" t="s">
        <v>451</v>
      </c>
      <c r="E327" s="106" t="s">
        <v>17</v>
      </c>
      <c r="F327" s="643"/>
      <c r="G327" s="192"/>
      <c r="H327" s="192"/>
      <c r="I327" s="192"/>
      <c r="J327" s="395"/>
      <c r="K327" s="395"/>
      <c r="L327" s="277"/>
      <c r="M327" s="277"/>
      <c r="N327" s="395"/>
      <c r="O327" s="221"/>
      <c r="P327" s="221"/>
      <c r="Q327" s="221"/>
      <c r="R327" s="221"/>
    </row>
    <row r="328" customFormat="false" ht="32.25" hidden="true" customHeight="true" outlineLevel="0" collapsed="false">
      <c r="A328" s="437" t="s">
        <v>385</v>
      </c>
      <c r="B328" s="393" t="s">
        <v>9</v>
      </c>
      <c r="C328" s="393" t="s">
        <v>143</v>
      </c>
      <c r="D328" s="393" t="s">
        <v>386</v>
      </c>
      <c r="E328" s="106"/>
      <c r="F328" s="638"/>
      <c r="G328" s="192"/>
      <c r="H328" s="192"/>
      <c r="I328" s="192"/>
      <c r="J328" s="395"/>
      <c r="K328" s="395"/>
      <c r="L328" s="639"/>
      <c r="M328" s="639"/>
      <c r="N328" s="395"/>
      <c r="O328" s="221"/>
      <c r="P328" s="221"/>
      <c r="Q328" s="221"/>
      <c r="R328" s="221"/>
    </row>
    <row r="329" customFormat="false" ht="39.75" hidden="true" customHeight="true" outlineLevel="0" collapsed="false">
      <c r="A329" s="479" t="s">
        <v>387</v>
      </c>
      <c r="B329" s="106" t="s">
        <v>9</v>
      </c>
      <c r="C329" s="106" t="s">
        <v>143</v>
      </c>
      <c r="D329" s="106" t="s">
        <v>388</v>
      </c>
      <c r="E329" s="391"/>
      <c r="F329" s="643"/>
      <c r="G329" s="192"/>
      <c r="H329" s="192"/>
      <c r="I329" s="192"/>
      <c r="J329" s="395"/>
      <c r="K329" s="395"/>
      <c r="L329" s="277"/>
      <c r="M329" s="277"/>
      <c r="N329" s="395"/>
      <c r="O329" s="221"/>
      <c r="P329" s="221"/>
      <c r="Q329" s="221"/>
      <c r="R329" s="221"/>
    </row>
    <row r="330" customFormat="false" ht="29.25" hidden="true" customHeight="true" outlineLevel="0" collapsed="false">
      <c r="A330" s="465" t="s">
        <v>30</v>
      </c>
      <c r="B330" s="106" t="s">
        <v>9</v>
      </c>
      <c r="C330" s="106" t="s">
        <v>143</v>
      </c>
      <c r="D330" s="106" t="s">
        <v>1293</v>
      </c>
      <c r="E330" s="106" t="s">
        <v>31</v>
      </c>
      <c r="F330" s="643"/>
      <c r="G330" s="192"/>
      <c r="H330" s="192"/>
      <c r="I330" s="192"/>
      <c r="J330" s="395"/>
      <c r="K330" s="395"/>
      <c r="L330" s="277"/>
      <c r="M330" s="277"/>
      <c r="N330" s="395"/>
      <c r="O330" s="221"/>
      <c r="P330" s="221"/>
      <c r="Q330" s="221"/>
      <c r="R330" s="221"/>
    </row>
    <row r="331" customFormat="false" ht="29.25" hidden="true" customHeight="true" outlineLevel="0" collapsed="false">
      <c r="A331" s="462" t="s">
        <v>1292</v>
      </c>
      <c r="B331" s="106" t="s">
        <v>9</v>
      </c>
      <c r="C331" s="106" t="s">
        <v>143</v>
      </c>
      <c r="D331" s="106" t="s">
        <v>1293</v>
      </c>
      <c r="E331" s="106"/>
      <c r="F331" s="643" t="n">
        <f aca="false">F332</f>
        <v>0</v>
      </c>
      <c r="G331" s="192"/>
      <c r="H331" s="192"/>
      <c r="I331" s="192"/>
      <c r="J331" s="395"/>
      <c r="K331" s="395"/>
      <c r="L331" s="277" t="n">
        <f aca="false">L332</f>
        <v>0</v>
      </c>
      <c r="M331" s="277" t="n">
        <f aca="false">M332</f>
        <v>0</v>
      </c>
      <c r="N331" s="395"/>
      <c r="O331" s="221"/>
      <c r="P331" s="221"/>
      <c r="Q331" s="221"/>
      <c r="R331" s="221"/>
    </row>
    <row r="332" customFormat="false" ht="29.25" hidden="true" customHeight="true" outlineLevel="0" collapsed="false">
      <c r="A332" s="106" t="s">
        <v>30</v>
      </c>
      <c r="B332" s="106" t="s">
        <v>9</v>
      </c>
      <c r="C332" s="106" t="s">
        <v>143</v>
      </c>
      <c r="D332" s="106" t="s">
        <v>1293</v>
      </c>
      <c r="E332" s="106" t="s">
        <v>31</v>
      </c>
      <c r="F332" s="643"/>
      <c r="G332" s="192"/>
      <c r="H332" s="192"/>
      <c r="I332" s="192"/>
      <c r="J332" s="395"/>
      <c r="K332" s="395"/>
      <c r="L332" s="277"/>
      <c r="M332" s="277"/>
      <c r="N332" s="395"/>
      <c r="O332" s="221"/>
      <c r="P332" s="221"/>
      <c r="Q332" s="221"/>
      <c r="R332" s="221"/>
    </row>
    <row r="333" customFormat="false" ht="54" hidden="true" customHeight="true" outlineLevel="0" collapsed="false">
      <c r="A333" s="414" t="s">
        <v>1286</v>
      </c>
      <c r="B333" s="393" t="s">
        <v>9</v>
      </c>
      <c r="C333" s="393" t="s">
        <v>143</v>
      </c>
      <c r="D333" s="393" t="s">
        <v>1296</v>
      </c>
      <c r="E333" s="393"/>
      <c r="F333" s="640" t="n">
        <f aca="false">F334</f>
        <v>0</v>
      </c>
      <c r="G333" s="192"/>
      <c r="H333" s="192"/>
      <c r="I333" s="192"/>
      <c r="J333" s="395"/>
      <c r="K333" s="395"/>
      <c r="L333" s="641" t="n">
        <f aca="false">L334</f>
        <v>0</v>
      </c>
      <c r="M333" s="641" t="n">
        <f aca="false">M334</f>
        <v>0</v>
      </c>
      <c r="N333" s="395"/>
      <c r="O333" s="221"/>
      <c r="P333" s="221"/>
      <c r="Q333" s="221"/>
      <c r="R333" s="221"/>
    </row>
    <row r="334" customFormat="false" ht="54.75" hidden="true" customHeight="true" outlineLevel="0" collapsed="false">
      <c r="A334" s="106" t="s">
        <v>25</v>
      </c>
      <c r="B334" s="106" t="s">
        <v>9</v>
      </c>
      <c r="C334" s="106" t="s">
        <v>143</v>
      </c>
      <c r="D334" s="106" t="s">
        <v>1296</v>
      </c>
      <c r="E334" s="106" t="s">
        <v>17</v>
      </c>
      <c r="F334" s="643"/>
      <c r="G334" s="277"/>
      <c r="H334" s="277"/>
      <c r="I334" s="277"/>
      <c r="J334" s="395"/>
      <c r="K334" s="395"/>
      <c r="L334" s="277"/>
      <c r="M334" s="277"/>
      <c r="N334" s="395"/>
      <c r="O334" s="221"/>
      <c r="P334" s="221"/>
      <c r="Q334" s="221"/>
      <c r="R334" s="221"/>
    </row>
    <row r="335" customFormat="false" ht="28.5" hidden="false" customHeight="false" outlineLevel="0" collapsed="false">
      <c r="A335" s="396" t="s">
        <v>1297</v>
      </c>
      <c r="B335" s="393" t="s">
        <v>9</v>
      </c>
      <c r="C335" s="393" t="s">
        <v>143</v>
      </c>
      <c r="D335" s="393" t="s">
        <v>320</v>
      </c>
      <c r="E335" s="106"/>
      <c r="F335" s="640" t="n">
        <f aca="false">F336</f>
        <v>159.27</v>
      </c>
      <c r="G335" s="192"/>
      <c r="H335" s="192"/>
      <c r="I335" s="192"/>
      <c r="J335" s="395"/>
      <c r="K335" s="395"/>
      <c r="L335" s="641" t="n">
        <f aca="false">L336</f>
        <v>137.008</v>
      </c>
      <c r="M335" s="641" t="n">
        <f aca="false">M336</f>
        <v>137.008</v>
      </c>
      <c r="N335" s="395"/>
      <c r="O335" s="221"/>
      <c r="P335" s="221"/>
      <c r="Q335" s="221"/>
      <c r="R335" s="221"/>
    </row>
    <row r="336" customFormat="false" ht="60.75" hidden="false" customHeight="true" outlineLevel="0" collapsed="false">
      <c r="A336" s="414" t="s">
        <v>1298</v>
      </c>
      <c r="B336" s="106" t="s">
        <v>9</v>
      </c>
      <c r="C336" s="106" t="s">
        <v>143</v>
      </c>
      <c r="D336" s="106" t="s">
        <v>416</v>
      </c>
      <c r="E336" s="106"/>
      <c r="F336" s="643" t="n">
        <f aca="false">F337</f>
        <v>159.27</v>
      </c>
      <c r="G336" s="192"/>
      <c r="H336" s="192"/>
      <c r="I336" s="192"/>
      <c r="J336" s="395"/>
      <c r="K336" s="395"/>
      <c r="L336" s="277" t="n">
        <f aca="false">L337</f>
        <v>137.008</v>
      </c>
      <c r="M336" s="277" t="n">
        <f aca="false">M337</f>
        <v>137.008</v>
      </c>
      <c r="N336" s="395"/>
      <c r="O336" s="221"/>
      <c r="P336" s="221"/>
      <c r="Q336" s="221"/>
      <c r="R336" s="221"/>
    </row>
    <row r="337" customFormat="false" ht="27.75" hidden="false" customHeight="false" outlineLevel="0" collapsed="false">
      <c r="A337" s="423" t="s">
        <v>417</v>
      </c>
      <c r="B337" s="106" t="s">
        <v>9</v>
      </c>
      <c r="C337" s="106" t="s">
        <v>143</v>
      </c>
      <c r="D337" s="106" t="s">
        <v>418</v>
      </c>
      <c r="E337" s="106"/>
      <c r="F337" s="643" t="n">
        <f aca="false">F338</f>
        <v>159.27</v>
      </c>
      <c r="G337" s="192"/>
      <c r="H337" s="192"/>
      <c r="I337" s="192"/>
      <c r="J337" s="395"/>
      <c r="K337" s="395"/>
      <c r="L337" s="277" t="n">
        <f aca="false">L338</f>
        <v>137.008</v>
      </c>
      <c r="M337" s="277" t="n">
        <f aca="false">M338</f>
        <v>137.008</v>
      </c>
      <c r="N337" s="395"/>
    </row>
    <row r="338" customFormat="false" ht="41.25" hidden="false" customHeight="false" outlineLevel="0" collapsed="false">
      <c r="A338" s="400" t="s">
        <v>419</v>
      </c>
      <c r="B338" s="106" t="s">
        <v>9</v>
      </c>
      <c r="C338" s="106" t="s">
        <v>143</v>
      </c>
      <c r="D338" s="106" t="s">
        <v>420</v>
      </c>
      <c r="E338" s="106"/>
      <c r="F338" s="643" t="n">
        <f aca="false">F339</f>
        <v>159.27</v>
      </c>
      <c r="G338" s="192"/>
      <c r="H338" s="192"/>
      <c r="I338" s="192"/>
      <c r="J338" s="395"/>
      <c r="K338" s="395"/>
      <c r="L338" s="277" t="n">
        <f aca="false">L339</f>
        <v>137.008</v>
      </c>
      <c r="M338" s="277" t="n">
        <f aca="false">M339</f>
        <v>137.008</v>
      </c>
      <c r="N338" s="395"/>
    </row>
    <row r="339" customFormat="false" ht="54" hidden="false" customHeight="false" outlineLevel="0" collapsed="false">
      <c r="A339" s="106" t="s">
        <v>25</v>
      </c>
      <c r="B339" s="106" t="s">
        <v>9</v>
      </c>
      <c r="C339" s="106" t="s">
        <v>143</v>
      </c>
      <c r="D339" s="106" t="s">
        <v>420</v>
      </c>
      <c r="E339" s="106" t="s">
        <v>17</v>
      </c>
      <c r="F339" s="643" t="n">
        <v>159.27</v>
      </c>
      <c r="G339" s="277"/>
      <c r="H339" s="277"/>
      <c r="I339" s="277"/>
      <c r="J339" s="395"/>
      <c r="K339" s="395"/>
      <c r="L339" s="277" t="n">
        <v>137.008</v>
      </c>
      <c r="M339" s="277" t="n">
        <v>137.008</v>
      </c>
      <c r="N339" s="395"/>
    </row>
    <row r="340" customFormat="false" ht="28.5" hidden="false" customHeight="false" outlineLevel="0" collapsed="false">
      <c r="A340" s="418" t="s">
        <v>1202</v>
      </c>
      <c r="B340" s="393" t="s">
        <v>9</v>
      </c>
      <c r="C340" s="393" t="s">
        <v>143</v>
      </c>
      <c r="D340" s="393" t="s">
        <v>55</v>
      </c>
      <c r="E340" s="393"/>
      <c r="F340" s="640" t="n">
        <f aca="false">F341+F354+F358+F350</f>
        <v>430.388</v>
      </c>
      <c r="G340" s="192"/>
      <c r="H340" s="192"/>
      <c r="I340" s="192"/>
      <c r="J340" s="395"/>
      <c r="K340" s="395"/>
      <c r="L340" s="641" t="n">
        <f aca="false">L341+L354+L358+L350</f>
        <v>350</v>
      </c>
      <c r="M340" s="641" t="n">
        <f aca="false">M341+M354+M358+M350</f>
        <v>350</v>
      </c>
      <c r="N340" s="395"/>
    </row>
    <row r="341" customFormat="false" ht="62.25" hidden="true" customHeight="true" outlineLevel="0" collapsed="false">
      <c r="A341" s="421" t="s">
        <v>1299</v>
      </c>
      <c r="B341" s="409" t="s">
        <v>9</v>
      </c>
      <c r="C341" s="409" t="s">
        <v>143</v>
      </c>
      <c r="D341" s="409" t="s">
        <v>165</v>
      </c>
      <c r="E341" s="409"/>
      <c r="F341" s="644" t="n">
        <f aca="false">F342</f>
        <v>80.388</v>
      </c>
      <c r="G341" s="192"/>
      <c r="H341" s="192"/>
      <c r="I341" s="192"/>
      <c r="J341" s="395"/>
      <c r="K341" s="395"/>
      <c r="L341" s="645" t="n">
        <f aca="false">L342</f>
        <v>0</v>
      </c>
      <c r="M341" s="645" t="n">
        <f aca="false">M342</f>
        <v>0</v>
      </c>
      <c r="N341" s="395"/>
    </row>
    <row r="342" customFormat="false" ht="37.5" hidden="true" customHeight="true" outlineLevel="0" collapsed="false">
      <c r="A342" s="447" t="s">
        <v>166</v>
      </c>
      <c r="B342" s="106" t="s">
        <v>9</v>
      </c>
      <c r="C342" s="106" t="s">
        <v>143</v>
      </c>
      <c r="D342" s="106" t="s">
        <v>167</v>
      </c>
      <c r="E342" s="106"/>
      <c r="F342" s="643" t="n">
        <f aca="false">F345+F343</f>
        <v>80.388</v>
      </c>
      <c r="G342" s="192"/>
      <c r="H342" s="192"/>
      <c r="I342" s="192"/>
      <c r="J342" s="395"/>
      <c r="K342" s="395"/>
      <c r="L342" s="277" t="n">
        <f aca="false">L345+L343</f>
        <v>0</v>
      </c>
      <c r="M342" s="277" t="n">
        <f aca="false">M345+M343</f>
        <v>0</v>
      </c>
      <c r="N342" s="395"/>
    </row>
    <row r="343" customFormat="false" ht="22.5" hidden="true" customHeight="true" outlineLevel="0" collapsed="false">
      <c r="A343" s="443" t="s">
        <v>1273</v>
      </c>
      <c r="B343" s="106" t="s">
        <v>9</v>
      </c>
      <c r="C343" s="106" t="s">
        <v>143</v>
      </c>
      <c r="D343" s="106" t="s">
        <v>1300</v>
      </c>
      <c r="E343" s="106"/>
      <c r="F343" s="643" t="n">
        <f aca="false">F344</f>
        <v>80.388</v>
      </c>
      <c r="G343" s="192"/>
      <c r="H343" s="192"/>
      <c r="I343" s="192"/>
      <c r="J343" s="395"/>
      <c r="K343" s="395"/>
      <c r="L343" s="277" t="n">
        <f aca="false">L344</f>
        <v>0</v>
      </c>
      <c r="M343" s="277" t="n">
        <f aca="false">M344</f>
        <v>0</v>
      </c>
      <c r="N343" s="395"/>
    </row>
    <row r="344" customFormat="false" ht="40.5" hidden="true" customHeight="false" outlineLevel="0" collapsed="false">
      <c r="A344" s="106" t="s">
        <v>1263</v>
      </c>
      <c r="B344" s="106" t="s">
        <v>9</v>
      </c>
      <c r="C344" s="106" t="s">
        <v>143</v>
      </c>
      <c r="D344" s="106" t="s">
        <v>1300</v>
      </c>
      <c r="E344" s="106" t="s">
        <v>1264</v>
      </c>
      <c r="F344" s="643" t="n">
        <v>80.388</v>
      </c>
      <c r="G344" s="192"/>
      <c r="H344" s="192"/>
      <c r="I344" s="192"/>
      <c r="J344" s="395"/>
      <c r="K344" s="395"/>
      <c r="L344" s="277"/>
      <c r="M344" s="277"/>
      <c r="N344" s="395"/>
    </row>
    <row r="345" customFormat="false" ht="41.25" hidden="true" customHeight="false" outlineLevel="0" collapsed="false">
      <c r="A345" s="424" t="s">
        <v>168</v>
      </c>
      <c r="B345" s="106" t="s">
        <v>9</v>
      </c>
      <c r="C345" s="106" t="s">
        <v>143</v>
      </c>
      <c r="D345" s="106" t="s">
        <v>169</v>
      </c>
      <c r="E345" s="106"/>
      <c r="F345" s="643" t="n">
        <f aca="false">F346</f>
        <v>0</v>
      </c>
      <c r="G345" s="192"/>
      <c r="H345" s="192"/>
      <c r="I345" s="192"/>
      <c r="J345" s="395"/>
      <c r="K345" s="395"/>
      <c r="L345" s="277" t="n">
        <f aca="false">L346</f>
        <v>0</v>
      </c>
      <c r="M345" s="277" t="n">
        <f aca="false">M346</f>
        <v>0</v>
      </c>
      <c r="N345" s="395"/>
    </row>
    <row r="346" customFormat="false" ht="40.5" hidden="true" customHeight="false" outlineLevel="0" collapsed="false">
      <c r="A346" s="106" t="s">
        <v>1263</v>
      </c>
      <c r="B346" s="106" t="s">
        <v>9</v>
      </c>
      <c r="C346" s="106" t="s">
        <v>143</v>
      </c>
      <c r="D346" s="106" t="s">
        <v>169</v>
      </c>
      <c r="E346" s="106" t="s">
        <v>1264</v>
      </c>
      <c r="F346" s="646"/>
      <c r="G346" s="192"/>
      <c r="H346" s="192"/>
      <c r="I346" s="192"/>
      <c r="J346" s="395"/>
      <c r="K346" s="395"/>
      <c r="L346" s="413"/>
      <c r="M346" s="413"/>
      <c r="N346" s="395"/>
    </row>
    <row r="347" customFormat="false" ht="73.5" hidden="true" customHeight="true" outlineLevel="0" collapsed="false">
      <c r="A347" s="479" t="s">
        <v>170</v>
      </c>
      <c r="B347" s="106" t="s">
        <v>9</v>
      </c>
      <c r="C347" s="106" t="s">
        <v>143</v>
      </c>
      <c r="D347" s="106" t="s">
        <v>171</v>
      </c>
      <c r="E347" s="106"/>
      <c r="F347" s="643" t="n">
        <f aca="false">F348</f>
        <v>0</v>
      </c>
      <c r="G347" s="192"/>
      <c r="H347" s="192"/>
      <c r="I347" s="192"/>
      <c r="J347" s="395"/>
      <c r="K347" s="395"/>
      <c r="L347" s="277" t="n">
        <f aca="false">L348</f>
        <v>0</v>
      </c>
      <c r="M347" s="277" t="n">
        <f aca="false">M348</f>
        <v>0</v>
      </c>
      <c r="N347" s="395"/>
    </row>
    <row r="348" customFormat="false" ht="27" hidden="true" customHeight="false" outlineLevel="0" collapsed="false">
      <c r="A348" s="106" t="s">
        <v>127</v>
      </c>
      <c r="B348" s="106" t="s">
        <v>63</v>
      </c>
      <c r="C348" s="106" t="s">
        <v>143</v>
      </c>
      <c r="D348" s="106" t="s">
        <v>172</v>
      </c>
      <c r="E348" s="106"/>
      <c r="F348" s="643" t="n">
        <f aca="false">F349</f>
        <v>0</v>
      </c>
      <c r="G348" s="192"/>
      <c r="H348" s="192"/>
      <c r="I348" s="192"/>
      <c r="J348" s="395"/>
      <c r="K348" s="395"/>
      <c r="L348" s="277" t="n">
        <f aca="false">L349</f>
        <v>0</v>
      </c>
      <c r="M348" s="277" t="n">
        <f aca="false">M349</f>
        <v>0</v>
      </c>
      <c r="N348" s="395"/>
    </row>
    <row r="349" customFormat="false" ht="27" hidden="true" customHeight="false" outlineLevel="0" collapsed="false">
      <c r="A349" s="106" t="s">
        <v>69</v>
      </c>
      <c r="B349" s="106" t="s">
        <v>9</v>
      </c>
      <c r="C349" s="106" t="s">
        <v>143</v>
      </c>
      <c r="D349" s="106" t="s">
        <v>172</v>
      </c>
      <c r="E349" s="106" t="s">
        <v>31</v>
      </c>
      <c r="F349" s="646"/>
      <c r="G349" s="192"/>
      <c r="H349" s="192"/>
      <c r="I349" s="192"/>
      <c r="J349" s="395"/>
      <c r="K349" s="395"/>
      <c r="L349" s="413"/>
      <c r="M349" s="413"/>
      <c r="N349" s="395"/>
    </row>
    <row r="350" customFormat="false" ht="54.75" hidden="false" customHeight="false" outlineLevel="0" collapsed="false">
      <c r="A350" s="492" t="s">
        <v>1913</v>
      </c>
      <c r="B350" s="484" t="s">
        <v>9</v>
      </c>
      <c r="C350" s="484" t="s">
        <v>143</v>
      </c>
      <c r="D350" s="409" t="s">
        <v>64</v>
      </c>
      <c r="E350" s="409"/>
      <c r="F350" s="646" t="n">
        <f aca="false">F351</f>
        <v>100</v>
      </c>
      <c r="G350" s="192"/>
      <c r="H350" s="192"/>
      <c r="I350" s="192"/>
      <c r="J350" s="395"/>
      <c r="K350" s="395"/>
      <c r="L350" s="413" t="n">
        <f aca="false">L351</f>
        <v>100</v>
      </c>
      <c r="M350" s="413" t="n">
        <f aca="false">M351</f>
        <v>100</v>
      </c>
      <c r="N350" s="395"/>
    </row>
    <row r="351" customFormat="false" ht="38.25" hidden="false" customHeight="true" outlineLevel="0" collapsed="false">
      <c r="A351" s="436" t="s">
        <v>1208</v>
      </c>
      <c r="B351" s="483" t="s">
        <v>9</v>
      </c>
      <c r="C351" s="483" t="s">
        <v>143</v>
      </c>
      <c r="D351" s="106" t="s">
        <v>1209</v>
      </c>
      <c r="E351" s="106"/>
      <c r="F351" s="646" t="n">
        <f aca="false">F352</f>
        <v>100</v>
      </c>
      <c r="G351" s="192"/>
      <c r="H351" s="192"/>
      <c r="I351" s="192"/>
      <c r="J351" s="395"/>
      <c r="K351" s="395"/>
      <c r="L351" s="413" t="n">
        <f aca="false">L352</f>
        <v>100</v>
      </c>
      <c r="M351" s="413" t="n">
        <f aca="false">M352</f>
        <v>100</v>
      </c>
      <c r="N351" s="395"/>
    </row>
    <row r="352" customFormat="false" ht="27.75" hidden="false" customHeight="false" outlineLevel="0" collapsed="false">
      <c r="A352" s="467" t="s">
        <v>1210</v>
      </c>
      <c r="B352" s="483" t="s">
        <v>9</v>
      </c>
      <c r="C352" s="483" t="s">
        <v>143</v>
      </c>
      <c r="D352" s="106" t="s">
        <v>1211</v>
      </c>
      <c r="E352" s="106"/>
      <c r="F352" s="646" t="n">
        <f aca="false">F353</f>
        <v>100</v>
      </c>
      <c r="G352" s="192"/>
      <c r="H352" s="192"/>
      <c r="I352" s="192"/>
      <c r="J352" s="395"/>
      <c r="K352" s="395"/>
      <c r="L352" s="413" t="n">
        <f aca="false">L353</f>
        <v>100</v>
      </c>
      <c r="M352" s="413" t="n">
        <f aca="false">M353</f>
        <v>100</v>
      </c>
      <c r="N352" s="395"/>
    </row>
    <row r="353" customFormat="false" ht="27.75" hidden="false" customHeight="false" outlineLevel="0" collapsed="false">
      <c r="A353" s="467" t="s">
        <v>30</v>
      </c>
      <c r="B353" s="483" t="s">
        <v>9</v>
      </c>
      <c r="C353" s="483" t="s">
        <v>143</v>
      </c>
      <c r="D353" s="106" t="s">
        <v>1211</v>
      </c>
      <c r="E353" s="106" t="s">
        <v>31</v>
      </c>
      <c r="F353" s="646" t="n">
        <v>100</v>
      </c>
      <c r="G353" s="473"/>
      <c r="H353" s="192"/>
      <c r="I353" s="192"/>
      <c r="J353" s="395"/>
      <c r="K353" s="395"/>
      <c r="L353" s="413" t="n">
        <v>100</v>
      </c>
      <c r="M353" s="413" t="n">
        <v>100</v>
      </c>
      <c r="N353" s="444"/>
      <c r="S353" s="453"/>
    </row>
    <row r="354" customFormat="false" ht="78" hidden="false" customHeight="true" outlineLevel="0" collapsed="false">
      <c r="A354" s="493" t="s">
        <v>1302</v>
      </c>
      <c r="B354" s="106" t="s">
        <v>9</v>
      </c>
      <c r="C354" s="106" t="s">
        <v>143</v>
      </c>
      <c r="D354" s="106" t="s">
        <v>1303</v>
      </c>
      <c r="E354" s="106"/>
      <c r="F354" s="646" t="n">
        <f aca="false">F355</f>
        <v>40</v>
      </c>
      <c r="G354" s="192"/>
      <c r="H354" s="192"/>
      <c r="I354" s="192"/>
      <c r="J354" s="395"/>
      <c r="K354" s="395"/>
      <c r="L354" s="413" t="n">
        <f aca="false">L355</f>
        <v>40</v>
      </c>
      <c r="M354" s="413" t="n">
        <f aca="false">M355</f>
        <v>40</v>
      </c>
      <c r="N354" s="395"/>
    </row>
    <row r="355" customFormat="false" ht="27.75" hidden="false" customHeight="false" outlineLevel="0" collapsed="false">
      <c r="A355" s="449" t="s">
        <v>1304</v>
      </c>
      <c r="B355" s="106" t="s">
        <v>9</v>
      </c>
      <c r="C355" s="106" t="s">
        <v>143</v>
      </c>
      <c r="D355" s="469" t="s">
        <v>1305</v>
      </c>
      <c r="E355" s="106"/>
      <c r="F355" s="646" t="n">
        <f aca="false">F356</f>
        <v>40</v>
      </c>
      <c r="G355" s="192"/>
      <c r="H355" s="192"/>
      <c r="I355" s="192"/>
      <c r="J355" s="395"/>
      <c r="K355" s="395"/>
      <c r="L355" s="413" t="n">
        <f aca="false">L356</f>
        <v>40</v>
      </c>
      <c r="M355" s="413" t="n">
        <f aca="false">M356</f>
        <v>40</v>
      </c>
      <c r="N355" s="395"/>
    </row>
    <row r="356" customFormat="false" ht="27.75" hidden="false" customHeight="false" outlineLevel="0" collapsed="false">
      <c r="A356" s="443" t="s">
        <v>1306</v>
      </c>
      <c r="B356" s="106" t="s">
        <v>9</v>
      </c>
      <c r="C356" s="106" t="s">
        <v>143</v>
      </c>
      <c r="D356" s="469" t="s">
        <v>1307</v>
      </c>
      <c r="E356" s="106"/>
      <c r="F356" s="646" t="n">
        <f aca="false">F357</f>
        <v>40</v>
      </c>
      <c r="G356" s="192"/>
      <c r="H356" s="192"/>
      <c r="I356" s="192"/>
      <c r="J356" s="395"/>
      <c r="K356" s="395"/>
      <c r="L356" s="413" t="n">
        <f aca="false">L357</f>
        <v>40</v>
      </c>
      <c r="M356" s="413" t="n">
        <f aca="false">M357</f>
        <v>40</v>
      </c>
      <c r="N356" s="395"/>
    </row>
    <row r="357" customFormat="false" ht="27.75" hidden="false" customHeight="false" outlineLevel="0" collapsed="false">
      <c r="A357" s="467" t="s">
        <v>30</v>
      </c>
      <c r="B357" s="106" t="s">
        <v>9</v>
      </c>
      <c r="C357" s="106" t="s">
        <v>143</v>
      </c>
      <c r="D357" s="469" t="s">
        <v>1307</v>
      </c>
      <c r="E357" s="106" t="s">
        <v>31</v>
      </c>
      <c r="F357" s="646" t="n">
        <v>40</v>
      </c>
      <c r="G357" s="192"/>
      <c r="H357" s="192"/>
      <c r="I357" s="192"/>
      <c r="J357" s="395"/>
      <c r="K357" s="395"/>
      <c r="L357" s="413" t="n">
        <v>40</v>
      </c>
      <c r="M357" s="413" t="n">
        <v>40</v>
      </c>
      <c r="N357" s="395"/>
    </row>
    <row r="358" customFormat="false" ht="108" hidden="false" customHeight="true" outlineLevel="0" collapsed="false">
      <c r="A358" s="494" t="s">
        <v>1308</v>
      </c>
      <c r="B358" s="106" t="s">
        <v>9</v>
      </c>
      <c r="C358" s="106" t="s">
        <v>143</v>
      </c>
      <c r="D358" s="106" t="s">
        <v>1309</v>
      </c>
      <c r="E358" s="106"/>
      <c r="F358" s="646" t="n">
        <f aca="false">F359+F362</f>
        <v>210</v>
      </c>
      <c r="G358" s="192"/>
      <c r="H358" s="192"/>
      <c r="I358" s="192"/>
      <c r="J358" s="395"/>
      <c r="K358" s="395"/>
      <c r="L358" s="413" t="n">
        <f aca="false">L359+L362</f>
        <v>210</v>
      </c>
      <c r="M358" s="413" t="n">
        <f aca="false">M359+M362</f>
        <v>210</v>
      </c>
      <c r="N358" s="395"/>
    </row>
    <row r="359" customFormat="false" ht="36" hidden="false" customHeight="true" outlineLevel="0" collapsed="false">
      <c r="A359" s="449" t="s">
        <v>1310</v>
      </c>
      <c r="B359" s="106" t="s">
        <v>9</v>
      </c>
      <c r="C359" s="106" t="s">
        <v>143</v>
      </c>
      <c r="D359" s="469" t="s">
        <v>1311</v>
      </c>
      <c r="E359" s="106"/>
      <c r="F359" s="646" t="n">
        <f aca="false">F360</f>
        <v>10</v>
      </c>
      <c r="G359" s="192"/>
      <c r="H359" s="192"/>
      <c r="I359" s="192"/>
      <c r="J359" s="395"/>
      <c r="K359" s="395"/>
      <c r="L359" s="413" t="n">
        <f aca="false">L360</f>
        <v>10</v>
      </c>
      <c r="M359" s="413" t="n">
        <f aca="false">M360</f>
        <v>10</v>
      </c>
      <c r="N359" s="395"/>
    </row>
    <row r="360" customFormat="false" ht="15.75" hidden="false" customHeight="false" outlineLevel="0" collapsed="false">
      <c r="A360" s="469" t="s">
        <v>507</v>
      </c>
      <c r="B360" s="106" t="s">
        <v>9</v>
      </c>
      <c r="C360" s="106" t="s">
        <v>143</v>
      </c>
      <c r="D360" s="469" t="s">
        <v>1312</v>
      </c>
      <c r="E360" s="106"/>
      <c r="F360" s="646" t="n">
        <f aca="false">F361</f>
        <v>10</v>
      </c>
      <c r="G360" s="192"/>
      <c r="H360" s="192"/>
      <c r="I360" s="192"/>
      <c r="J360" s="395"/>
      <c r="K360" s="395"/>
      <c r="L360" s="413" t="n">
        <f aca="false">L361</f>
        <v>10</v>
      </c>
      <c r="M360" s="413" t="n">
        <f aca="false">M361</f>
        <v>10</v>
      </c>
      <c r="N360" s="395"/>
    </row>
    <row r="361" customFormat="false" ht="15.75" hidden="false" customHeight="false" outlineLevel="0" collapsed="false">
      <c r="A361" s="106" t="s">
        <v>149</v>
      </c>
      <c r="B361" s="106" t="s">
        <v>9</v>
      </c>
      <c r="C361" s="106" t="s">
        <v>143</v>
      </c>
      <c r="D361" s="469" t="s">
        <v>1312</v>
      </c>
      <c r="E361" s="106" t="s">
        <v>150</v>
      </c>
      <c r="F361" s="646" t="n">
        <v>10</v>
      </c>
      <c r="G361" s="192"/>
      <c r="H361" s="192"/>
      <c r="I361" s="192"/>
      <c r="J361" s="395"/>
      <c r="K361" s="395"/>
      <c r="L361" s="413" t="n">
        <v>10</v>
      </c>
      <c r="M361" s="413" t="n">
        <v>10</v>
      </c>
      <c r="N361" s="395"/>
    </row>
    <row r="362" customFormat="false" ht="46.5" hidden="false" customHeight="true" outlineLevel="0" collapsed="false">
      <c r="A362" s="449" t="s">
        <v>1313</v>
      </c>
      <c r="B362" s="106" t="s">
        <v>9</v>
      </c>
      <c r="C362" s="106" t="s">
        <v>143</v>
      </c>
      <c r="D362" s="469" t="s">
        <v>1314</v>
      </c>
      <c r="E362" s="106"/>
      <c r="F362" s="646" t="n">
        <f aca="false">F363</f>
        <v>200</v>
      </c>
      <c r="G362" s="192"/>
      <c r="H362" s="192"/>
      <c r="I362" s="192"/>
      <c r="J362" s="395"/>
      <c r="K362" s="395"/>
      <c r="L362" s="413" t="n">
        <f aca="false">L363</f>
        <v>200</v>
      </c>
      <c r="M362" s="413" t="n">
        <f aca="false">M363</f>
        <v>200</v>
      </c>
      <c r="N362" s="395"/>
    </row>
    <row r="363" customFormat="false" ht="34.5" hidden="false" customHeight="true" outlineLevel="0" collapsed="false">
      <c r="A363" s="400" t="s">
        <v>1315</v>
      </c>
      <c r="B363" s="106" t="s">
        <v>9</v>
      </c>
      <c r="C363" s="106" t="s">
        <v>143</v>
      </c>
      <c r="D363" s="469" t="s">
        <v>1316</v>
      </c>
      <c r="E363" s="106"/>
      <c r="F363" s="646" t="n">
        <f aca="false">F365+F364</f>
        <v>200</v>
      </c>
      <c r="G363" s="192"/>
      <c r="H363" s="192"/>
      <c r="I363" s="192"/>
      <c r="J363" s="395"/>
      <c r="K363" s="395"/>
      <c r="L363" s="413" t="n">
        <f aca="false">L365+L364</f>
        <v>200</v>
      </c>
      <c r="M363" s="413" t="n">
        <f aca="false">M365+M364</f>
        <v>200</v>
      </c>
      <c r="N363" s="395"/>
    </row>
    <row r="364" customFormat="false" ht="34.5" hidden="false" customHeight="true" outlineLevel="0" collapsed="false">
      <c r="A364" s="467" t="s">
        <v>30</v>
      </c>
      <c r="B364" s="106" t="s">
        <v>9</v>
      </c>
      <c r="C364" s="106" t="s">
        <v>143</v>
      </c>
      <c r="D364" s="469" t="s">
        <v>1316</v>
      </c>
      <c r="E364" s="106" t="s">
        <v>31</v>
      </c>
      <c r="F364" s="646" t="n">
        <v>200</v>
      </c>
      <c r="G364" s="192"/>
      <c r="H364" s="192"/>
      <c r="I364" s="192"/>
      <c r="J364" s="395"/>
      <c r="K364" s="395"/>
      <c r="L364" s="413" t="n">
        <v>200</v>
      </c>
      <c r="M364" s="413" t="n">
        <v>200</v>
      </c>
      <c r="N364" s="395"/>
    </row>
    <row r="365" customFormat="false" ht="15.75" hidden="true" customHeight="false" outlineLevel="0" collapsed="false">
      <c r="A365" s="106" t="s">
        <v>149</v>
      </c>
      <c r="B365" s="106" t="s">
        <v>9</v>
      </c>
      <c r="C365" s="106" t="s">
        <v>143</v>
      </c>
      <c r="D365" s="469" t="s">
        <v>1316</v>
      </c>
      <c r="E365" s="106" t="s">
        <v>150</v>
      </c>
      <c r="F365" s="646"/>
      <c r="G365" s="192"/>
      <c r="H365" s="192"/>
      <c r="I365" s="192"/>
      <c r="J365" s="395"/>
      <c r="K365" s="395"/>
      <c r="L365" s="413"/>
      <c r="M365" s="413"/>
      <c r="N365" s="395"/>
    </row>
    <row r="366" customFormat="false" ht="42.75" hidden="true" customHeight="false" outlineLevel="0" collapsed="false">
      <c r="A366" s="431" t="s">
        <v>1317</v>
      </c>
      <c r="B366" s="391" t="s">
        <v>9</v>
      </c>
      <c r="C366" s="391" t="s">
        <v>143</v>
      </c>
      <c r="D366" s="393" t="s">
        <v>174</v>
      </c>
      <c r="E366" s="391"/>
      <c r="F366" s="638" t="n">
        <f aca="false">F367+F389</f>
        <v>50</v>
      </c>
      <c r="G366" s="192"/>
      <c r="H366" s="192"/>
      <c r="I366" s="192"/>
      <c r="J366" s="395"/>
      <c r="K366" s="395"/>
      <c r="L366" s="639" t="n">
        <f aca="false">L367+L389</f>
        <v>0</v>
      </c>
      <c r="M366" s="639" t="n">
        <f aca="false">M367+M389</f>
        <v>0</v>
      </c>
      <c r="N366" s="395"/>
    </row>
    <row r="367" customFormat="false" ht="80.25" hidden="true" customHeight="true" outlineLevel="0" collapsed="false">
      <c r="A367" s="400" t="s">
        <v>1318</v>
      </c>
      <c r="B367" s="106" t="s">
        <v>9</v>
      </c>
      <c r="C367" s="106" t="s">
        <v>143</v>
      </c>
      <c r="D367" s="106" t="s">
        <v>176</v>
      </c>
      <c r="E367" s="106"/>
      <c r="F367" s="643" t="n">
        <f aca="false">F369+F386</f>
        <v>48</v>
      </c>
      <c r="G367" s="192"/>
      <c r="H367" s="192"/>
      <c r="I367" s="192"/>
      <c r="J367" s="395"/>
      <c r="K367" s="395"/>
      <c r="L367" s="277" t="n">
        <f aca="false">L369+L386</f>
        <v>0</v>
      </c>
      <c r="M367" s="277" t="n">
        <f aca="false">M369+M386</f>
        <v>0</v>
      </c>
      <c r="N367" s="395"/>
    </row>
    <row r="368" customFormat="false" ht="42.75" hidden="true" customHeight="true" outlineLevel="0" collapsed="false">
      <c r="A368" s="423" t="s">
        <v>1319</v>
      </c>
      <c r="B368" s="106" t="s">
        <v>9</v>
      </c>
      <c r="C368" s="106" t="s">
        <v>143</v>
      </c>
      <c r="D368" s="106" t="s">
        <v>178</v>
      </c>
      <c r="E368" s="106"/>
      <c r="F368" s="643" t="n">
        <f aca="false">F369</f>
        <v>48</v>
      </c>
      <c r="G368" s="192"/>
      <c r="H368" s="192"/>
      <c r="I368" s="192"/>
      <c r="J368" s="395"/>
      <c r="K368" s="395"/>
      <c r="L368" s="277" t="n">
        <f aca="false">L369</f>
        <v>0</v>
      </c>
      <c r="M368" s="277" t="n">
        <f aca="false">M369</f>
        <v>0</v>
      </c>
      <c r="N368" s="395"/>
    </row>
    <row r="369" customFormat="false" ht="15.75" hidden="true" customHeight="false" outlineLevel="0" collapsed="false">
      <c r="A369" s="106" t="s">
        <v>179</v>
      </c>
      <c r="B369" s="106" t="s">
        <v>9</v>
      </c>
      <c r="C369" s="106" t="s">
        <v>143</v>
      </c>
      <c r="D369" s="106" t="s">
        <v>180</v>
      </c>
      <c r="E369" s="106"/>
      <c r="F369" s="643" t="n">
        <f aca="false">F370</f>
        <v>48</v>
      </c>
      <c r="G369" s="192"/>
      <c r="H369" s="192"/>
      <c r="I369" s="192"/>
      <c r="J369" s="395"/>
      <c r="K369" s="395"/>
      <c r="L369" s="277" t="n">
        <f aca="false">L370</f>
        <v>0</v>
      </c>
      <c r="M369" s="277" t="n">
        <f aca="false">M370</f>
        <v>0</v>
      </c>
      <c r="N369" s="395"/>
    </row>
    <row r="370" customFormat="false" ht="27.75" hidden="true" customHeight="false" outlineLevel="0" collapsed="false">
      <c r="A370" s="467" t="s">
        <v>30</v>
      </c>
      <c r="B370" s="106" t="s">
        <v>9</v>
      </c>
      <c r="C370" s="106" t="s">
        <v>143</v>
      </c>
      <c r="D370" s="106" t="s">
        <v>180</v>
      </c>
      <c r="E370" s="106" t="s">
        <v>31</v>
      </c>
      <c r="F370" s="646" t="n">
        <v>48</v>
      </c>
      <c r="G370" s="192"/>
      <c r="H370" s="192"/>
      <c r="I370" s="192"/>
      <c r="J370" s="395"/>
      <c r="K370" s="395"/>
      <c r="L370" s="413"/>
      <c r="M370" s="413"/>
      <c r="N370" s="395"/>
    </row>
    <row r="371" customFormat="false" ht="30" hidden="true" customHeight="false" outlineLevel="0" collapsed="false">
      <c r="A371" s="495" t="s">
        <v>1320</v>
      </c>
      <c r="B371" s="393" t="s">
        <v>9</v>
      </c>
      <c r="C371" s="393" t="s">
        <v>143</v>
      </c>
      <c r="D371" s="393" t="s">
        <v>1321</v>
      </c>
      <c r="E371" s="106"/>
      <c r="F371" s="651" t="n">
        <f aca="false">F372</f>
        <v>0</v>
      </c>
      <c r="G371" s="192"/>
      <c r="H371" s="192"/>
      <c r="I371" s="192"/>
      <c r="J371" s="395"/>
      <c r="K371" s="395"/>
      <c r="L371" s="652" t="n">
        <f aca="false">L372</f>
        <v>0</v>
      </c>
      <c r="M371" s="652" t="n">
        <f aca="false">M372</f>
        <v>0</v>
      </c>
      <c r="N371" s="395"/>
    </row>
    <row r="372" customFormat="false" ht="37.5" hidden="true" customHeight="true" outlineLevel="0" collapsed="false">
      <c r="A372" s="479" t="s">
        <v>1322</v>
      </c>
      <c r="B372" s="106" t="s">
        <v>9</v>
      </c>
      <c r="C372" s="106" t="s">
        <v>143</v>
      </c>
      <c r="D372" s="106" t="s">
        <v>1323</v>
      </c>
      <c r="E372" s="106"/>
      <c r="F372" s="646" t="n">
        <f aca="false">F373</f>
        <v>0</v>
      </c>
      <c r="G372" s="192"/>
      <c r="H372" s="192"/>
      <c r="I372" s="192"/>
      <c r="J372" s="395"/>
      <c r="K372" s="395"/>
      <c r="L372" s="413" t="n">
        <f aca="false">L373</f>
        <v>0</v>
      </c>
      <c r="M372" s="413" t="n">
        <f aca="false">M373</f>
        <v>0</v>
      </c>
      <c r="N372" s="395"/>
    </row>
    <row r="373" customFormat="false" ht="15.75" hidden="true" customHeight="false" outlineLevel="0" collapsed="false">
      <c r="A373" s="469" t="s">
        <v>1324</v>
      </c>
      <c r="B373" s="106" t="s">
        <v>9</v>
      </c>
      <c r="C373" s="106" t="s">
        <v>143</v>
      </c>
      <c r="D373" s="106" t="s">
        <v>1325</v>
      </c>
      <c r="E373" s="106"/>
      <c r="F373" s="646" t="n">
        <f aca="false">F374</f>
        <v>0</v>
      </c>
      <c r="G373" s="192"/>
      <c r="H373" s="192"/>
      <c r="I373" s="192"/>
      <c r="J373" s="395"/>
      <c r="K373" s="395"/>
      <c r="L373" s="413" t="n">
        <f aca="false">L374</f>
        <v>0</v>
      </c>
      <c r="M373" s="413" t="n">
        <f aca="false">M374</f>
        <v>0</v>
      </c>
      <c r="N373" s="395"/>
    </row>
    <row r="374" customFormat="false" ht="27.75" hidden="true" customHeight="false" outlineLevel="0" collapsed="false">
      <c r="A374" s="443" t="s">
        <v>1275</v>
      </c>
      <c r="B374" s="106" t="s">
        <v>9</v>
      </c>
      <c r="C374" s="106" t="s">
        <v>143</v>
      </c>
      <c r="D374" s="106" t="s">
        <v>1326</v>
      </c>
      <c r="E374" s="106"/>
      <c r="F374" s="646" t="n">
        <f aca="false">F375</f>
        <v>0</v>
      </c>
      <c r="G374" s="192"/>
      <c r="H374" s="192"/>
      <c r="I374" s="192"/>
      <c r="J374" s="395"/>
      <c r="K374" s="395"/>
      <c r="L374" s="413" t="n">
        <f aca="false">L375</f>
        <v>0</v>
      </c>
      <c r="M374" s="413" t="n">
        <f aca="false">M375</f>
        <v>0</v>
      </c>
      <c r="N374" s="395"/>
    </row>
    <row r="375" customFormat="false" ht="15.75" hidden="true" customHeight="false" outlineLevel="0" collapsed="false">
      <c r="A375" s="106" t="s">
        <v>252</v>
      </c>
      <c r="B375" s="106" t="s">
        <v>9</v>
      </c>
      <c r="C375" s="106" t="s">
        <v>143</v>
      </c>
      <c r="D375" s="106" t="s">
        <v>1326</v>
      </c>
      <c r="E375" s="106" t="s">
        <v>253</v>
      </c>
      <c r="F375" s="646" t="n">
        <v>0</v>
      </c>
      <c r="G375" s="192"/>
      <c r="H375" s="192"/>
      <c r="I375" s="192"/>
      <c r="J375" s="395"/>
      <c r="K375" s="395"/>
      <c r="L375" s="413" t="n">
        <v>0</v>
      </c>
      <c r="M375" s="413" t="n">
        <v>0</v>
      </c>
      <c r="N375" s="395"/>
    </row>
    <row r="376" customFormat="false" ht="56.25" hidden="true" customHeight="true" outlineLevel="0" collapsed="false">
      <c r="A376" s="393" t="s">
        <v>1327</v>
      </c>
      <c r="B376" s="393" t="s">
        <v>9</v>
      </c>
      <c r="C376" s="393" t="s">
        <v>143</v>
      </c>
      <c r="D376" s="393" t="s">
        <v>269</v>
      </c>
      <c r="E376" s="393"/>
      <c r="F376" s="651" t="n">
        <f aca="false">F377</f>
        <v>0</v>
      </c>
      <c r="G376" s="192"/>
      <c r="H376" s="192"/>
      <c r="I376" s="192"/>
      <c r="J376" s="395"/>
      <c r="K376" s="395"/>
      <c r="L376" s="652" t="n">
        <f aca="false">L377</f>
        <v>0</v>
      </c>
      <c r="M376" s="652" t="n">
        <f aca="false">M377</f>
        <v>0</v>
      </c>
      <c r="N376" s="395"/>
    </row>
    <row r="377" customFormat="false" ht="95.25" hidden="true" customHeight="false" outlineLevel="0" collapsed="false">
      <c r="A377" s="400" t="s">
        <v>1328</v>
      </c>
      <c r="B377" s="106" t="s">
        <v>9</v>
      </c>
      <c r="C377" s="106" t="s">
        <v>143</v>
      </c>
      <c r="D377" s="106" t="s">
        <v>1329</v>
      </c>
      <c r="E377" s="106"/>
      <c r="F377" s="646" t="n">
        <f aca="false">F378+F381</f>
        <v>0</v>
      </c>
      <c r="G377" s="192"/>
      <c r="H377" s="192"/>
      <c r="I377" s="192"/>
      <c r="J377" s="395"/>
      <c r="K377" s="395"/>
      <c r="L377" s="413" t="n">
        <f aca="false">L378+L381</f>
        <v>0</v>
      </c>
      <c r="M377" s="413" t="n">
        <f aca="false">M378+M381</f>
        <v>0</v>
      </c>
      <c r="N377" s="395"/>
    </row>
    <row r="378" customFormat="false" ht="41.25" hidden="true" customHeight="false" outlineLevel="0" collapsed="false">
      <c r="A378" s="443" t="s">
        <v>1330</v>
      </c>
      <c r="B378" s="106" t="s">
        <v>9</v>
      </c>
      <c r="C378" s="106" t="s">
        <v>143</v>
      </c>
      <c r="D378" s="106" t="s">
        <v>1331</v>
      </c>
      <c r="E378" s="106"/>
      <c r="F378" s="646" t="n">
        <f aca="false">F379</f>
        <v>0</v>
      </c>
      <c r="G378" s="192"/>
      <c r="H378" s="192"/>
      <c r="I378" s="192"/>
      <c r="J378" s="395"/>
      <c r="K378" s="395"/>
      <c r="L378" s="413" t="n">
        <f aca="false">L379</f>
        <v>0</v>
      </c>
      <c r="M378" s="413" t="n">
        <f aca="false">M379</f>
        <v>0</v>
      </c>
      <c r="N378" s="395"/>
    </row>
    <row r="379" customFormat="false" ht="27.75" hidden="true" customHeight="false" outlineLevel="0" collapsed="false">
      <c r="A379" s="400" t="s">
        <v>1275</v>
      </c>
      <c r="B379" s="106" t="s">
        <v>9</v>
      </c>
      <c r="C379" s="106" t="s">
        <v>143</v>
      </c>
      <c r="D379" s="106" t="s">
        <v>1332</v>
      </c>
      <c r="E379" s="106"/>
      <c r="F379" s="646" t="n">
        <f aca="false">F380</f>
        <v>0</v>
      </c>
      <c r="G379" s="192"/>
      <c r="H379" s="192"/>
      <c r="I379" s="192"/>
      <c r="J379" s="395"/>
      <c r="K379" s="395"/>
      <c r="L379" s="413" t="n">
        <f aca="false">L380</f>
        <v>0</v>
      </c>
      <c r="M379" s="413" t="n">
        <f aca="false">M380</f>
        <v>0</v>
      </c>
      <c r="N379" s="395"/>
    </row>
    <row r="380" customFormat="false" ht="15.75" hidden="true" customHeight="false" outlineLevel="0" collapsed="false">
      <c r="A380" s="106" t="s">
        <v>252</v>
      </c>
      <c r="B380" s="106" t="s">
        <v>9</v>
      </c>
      <c r="C380" s="106" t="s">
        <v>143</v>
      </c>
      <c r="D380" s="106" t="s">
        <v>1332</v>
      </c>
      <c r="E380" s="106" t="s">
        <v>253</v>
      </c>
      <c r="F380" s="646"/>
      <c r="G380" s="192"/>
      <c r="H380" s="192"/>
      <c r="I380" s="192"/>
      <c r="J380" s="395"/>
      <c r="K380" s="395"/>
      <c r="L380" s="413"/>
      <c r="M380" s="413"/>
      <c r="N380" s="395"/>
    </row>
    <row r="381" customFormat="false" ht="41.25" hidden="true" customHeight="false" outlineLevel="0" collapsed="false">
      <c r="A381" s="443" t="s">
        <v>1333</v>
      </c>
      <c r="B381" s="106" t="s">
        <v>9</v>
      </c>
      <c r="C381" s="106" t="s">
        <v>143</v>
      </c>
      <c r="D381" s="106" t="s">
        <v>1334</v>
      </c>
      <c r="E381" s="106"/>
      <c r="F381" s="646" t="n">
        <f aca="false">F382</f>
        <v>0</v>
      </c>
      <c r="G381" s="192"/>
      <c r="H381" s="192"/>
      <c r="I381" s="192"/>
      <c r="J381" s="395"/>
      <c r="K381" s="395"/>
      <c r="L381" s="413" t="n">
        <f aca="false">L382</f>
        <v>0</v>
      </c>
      <c r="M381" s="413" t="n">
        <f aca="false">M382</f>
        <v>0</v>
      </c>
      <c r="N381" s="395"/>
    </row>
    <row r="382" customFormat="false" ht="27.75" hidden="true" customHeight="false" outlineLevel="0" collapsed="false">
      <c r="A382" s="400" t="s">
        <v>1275</v>
      </c>
      <c r="B382" s="106" t="s">
        <v>9</v>
      </c>
      <c r="C382" s="106" t="s">
        <v>143</v>
      </c>
      <c r="D382" s="106" t="s">
        <v>1335</v>
      </c>
      <c r="E382" s="106"/>
      <c r="F382" s="646" t="n">
        <f aca="false">F383</f>
        <v>0</v>
      </c>
      <c r="G382" s="192"/>
      <c r="H382" s="192"/>
      <c r="I382" s="192"/>
      <c r="J382" s="395"/>
      <c r="K382" s="395"/>
      <c r="L382" s="413" t="n">
        <f aca="false">L383</f>
        <v>0</v>
      </c>
      <c r="M382" s="413" t="n">
        <f aca="false">M383</f>
        <v>0</v>
      </c>
      <c r="N382" s="395"/>
    </row>
    <row r="383" customFormat="false" ht="15.75" hidden="tru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35</v>
      </c>
      <c r="E383" s="106" t="s">
        <v>253</v>
      </c>
      <c r="F383" s="646"/>
      <c r="G383" s="192"/>
      <c r="H383" s="192"/>
      <c r="I383" s="192"/>
      <c r="J383" s="395"/>
      <c r="K383" s="395"/>
      <c r="L383" s="413"/>
      <c r="M383" s="413"/>
      <c r="N383" s="395"/>
    </row>
    <row r="384" customFormat="false" ht="39.75" hidden="true" customHeight="true" outlineLevel="0" collapsed="false">
      <c r="A384" s="443" t="s">
        <v>1336</v>
      </c>
      <c r="B384" s="106" t="s">
        <v>9</v>
      </c>
      <c r="C384" s="106" t="s">
        <v>143</v>
      </c>
      <c r="D384" s="106" t="s">
        <v>1337</v>
      </c>
      <c r="E384" s="106"/>
      <c r="F384" s="643" t="n">
        <f aca="false">F385</f>
        <v>0</v>
      </c>
      <c r="G384" s="192"/>
      <c r="H384" s="192"/>
      <c r="I384" s="192"/>
      <c r="J384" s="395"/>
      <c r="K384" s="395"/>
      <c r="L384" s="277" t="n">
        <f aca="false">L385</f>
        <v>0</v>
      </c>
      <c r="M384" s="277" t="n">
        <f aca="false">M385</f>
        <v>0</v>
      </c>
      <c r="N384" s="395"/>
    </row>
    <row r="385" customFormat="false" ht="15.75" hidden="true" customHeight="false" outlineLevel="0" collapsed="false">
      <c r="A385" s="106" t="s">
        <v>179</v>
      </c>
      <c r="B385" s="106" t="s">
        <v>9</v>
      </c>
      <c r="C385" s="106" t="s">
        <v>143</v>
      </c>
      <c r="D385" s="106" t="s">
        <v>1338</v>
      </c>
      <c r="E385" s="106"/>
      <c r="F385" s="643" t="n">
        <f aca="false">F386</f>
        <v>0</v>
      </c>
      <c r="G385" s="192"/>
      <c r="H385" s="192"/>
      <c r="I385" s="192"/>
      <c r="J385" s="395"/>
      <c r="K385" s="395"/>
      <c r="L385" s="277" t="n">
        <f aca="false">L386</f>
        <v>0</v>
      </c>
      <c r="M385" s="277" t="n">
        <f aca="false">M386</f>
        <v>0</v>
      </c>
      <c r="N385" s="395"/>
    </row>
    <row r="386" customFormat="false" ht="27.75" hidden="true" customHeight="false" outlineLevel="0" collapsed="false">
      <c r="A386" s="467" t="s">
        <v>30</v>
      </c>
      <c r="B386" s="106" t="s">
        <v>9</v>
      </c>
      <c r="C386" s="106" t="s">
        <v>143</v>
      </c>
      <c r="D386" s="106" t="s">
        <v>1338</v>
      </c>
      <c r="E386" s="106" t="s">
        <v>31</v>
      </c>
      <c r="F386" s="646"/>
      <c r="G386" s="192"/>
      <c r="H386" s="192"/>
      <c r="I386" s="192"/>
      <c r="J386" s="395"/>
      <c r="K386" s="395"/>
      <c r="L386" s="413"/>
      <c r="M386" s="413"/>
      <c r="N386" s="395"/>
    </row>
    <row r="387" customFormat="false" ht="27.75" hidden="true" customHeight="false" outlineLevel="0" collapsed="false">
      <c r="A387" s="466" t="s">
        <v>1339</v>
      </c>
      <c r="B387" s="106" t="s">
        <v>9</v>
      </c>
      <c r="C387" s="106" t="s">
        <v>143</v>
      </c>
      <c r="D387" s="106" t="s">
        <v>1337</v>
      </c>
      <c r="E387" s="106"/>
      <c r="F387" s="646" t="n">
        <f aca="false">F388</f>
        <v>2</v>
      </c>
      <c r="G387" s="192"/>
      <c r="H387" s="192"/>
      <c r="I387" s="192"/>
      <c r="J387" s="395"/>
      <c r="K387" s="395"/>
      <c r="L387" s="413" t="n">
        <f aca="false">L388</f>
        <v>0</v>
      </c>
      <c r="M387" s="413" t="n">
        <f aca="false">M388</f>
        <v>0</v>
      </c>
      <c r="N387" s="395"/>
    </row>
    <row r="388" customFormat="false" ht="15.75" hidden="true" customHeight="false" outlineLevel="0" collapsed="false">
      <c r="A388" s="106" t="s">
        <v>179</v>
      </c>
      <c r="B388" s="106" t="s">
        <v>9</v>
      </c>
      <c r="C388" s="106" t="s">
        <v>143</v>
      </c>
      <c r="D388" s="106" t="s">
        <v>1338</v>
      </c>
      <c r="E388" s="106"/>
      <c r="F388" s="646" t="n">
        <f aca="false">F389</f>
        <v>2</v>
      </c>
      <c r="G388" s="192"/>
      <c r="H388" s="192"/>
      <c r="I388" s="192"/>
      <c r="J388" s="395"/>
      <c r="K388" s="395"/>
      <c r="L388" s="413" t="n">
        <f aca="false">L389</f>
        <v>0</v>
      </c>
      <c r="M388" s="413" t="n">
        <f aca="false">M389</f>
        <v>0</v>
      </c>
      <c r="N388" s="395"/>
    </row>
    <row r="389" customFormat="false" ht="27.75" hidden="true" customHeight="false" outlineLevel="0" collapsed="false">
      <c r="A389" s="407" t="s">
        <v>30</v>
      </c>
      <c r="B389" s="106" t="s">
        <v>9</v>
      </c>
      <c r="C389" s="106" t="s">
        <v>143</v>
      </c>
      <c r="D389" s="106" t="s">
        <v>1338</v>
      </c>
      <c r="E389" s="106" t="s">
        <v>31</v>
      </c>
      <c r="F389" s="646" t="n">
        <v>2</v>
      </c>
      <c r="G389" s="192"/>
      <c r="H389" s="192"/>
      <c r="I389" s="192"/>
      <c r="J389" s="395"/>
      <c r="K389" s="395"/>
      <c r="L389" s="413"/>
      <c r="M389" s="413"/>
      <c r="N389" s="395"/>
    </row>
    <row r="390" customFormat="false" ht="45" hidden="false" customHeight="false" outlineLevel="0" collapsed="false">
      <c r="A390" s="495" t="s">
        <v>1340</v>
      </c>
      <c r="B390" s="393" t="s">
        <v>9</v>
      </c>
      <c r="C390" s="393" t="s">
        <v>143</v>
      </c>
      <c r="D390" s="393" t="s">
        <v>1321</v>
      </c>
      <c r="E390" s="106"/>
      <c r="F390" s="651" t="n">
        <f aca="false">F391</f>
        <v>100</v>
      </c>
      <c r="G390" s="192"/>
      <c r="H390" s="192"/>
      <c r="I390" s="192"/>
      <c r="J390" s="395"/>
      <c r="K390" s="395"/>
      <c r="L390" s="652" t="n">
        <f aca="false">L391</f>
        <v>100</v>
      </c>
      <c r="M390" s="652" t="n">
        <f aca="false">M391</f>
        <v>100</v>
      </c>
      <c r="N390" s="395"/>
    </row>
    <row r="391" customFormat="false" ht="54.75" hidden="false" customHeight="false" outlineLevel="0" collapsed="false">
      <c r="A391" s="479" t="s">
        <v>1341</v>
      </c>
      <c r="B391" s="106" t="s">
        <v>9</v>
      </c>
      <c r="C391" s="106" t="s">
        <v>143</v>
      </c>
      <c r="D391" s="106" t="s">
        <v>1323</v>
      </c>
      <c r="E391" s="106"/>
      <c r="F391" s="646" t="n">
        <f aca="false">F392+F395</f>
        <v>100</v>
      </c>
      <c r="G391" s="192"/>
      <c r="H391" s="192"/>
      <c r="I391" s="192"/>
      <c r="J391" s="395"/>
      <c r="K391" s="395"/>
      <c r="L391" s="413" t="n">
        <f aca="false">L392+L395</f>
        <v>100</v>
      </c>
      <c r="M391" s="413" t="n">
        <f aca="false">M392+M395</f>
        <v>100</v>
      </c>
      <c r="N391" s="395"/>
    </row>
    <row r="392" customFormat="false" ht="15.75" hidden="false" customHeight="false" outlineLevel="0" collapsed="false">
      <c r="A392" s="496" t="s">
        <v>1324</v>
      </c>
      <c r="B392" s="106" t="s">
        <v>9</v>
      </c>
      <c r="C392" s="106" t="s">
        <v>143</v>
      </c>
      <c r="D392" s="106" t="s">
        <v>1325</v>
      </c>
      <c r="E392" s="106"/>
      <c r="F392" s="646" t="n">
        <f aca="false">F393</f>
        <v>100</v>
      </c>
      <c r="G392" s="192"/>
      <c r="H392" s="192"/>
      <c r="I392" s="192"/>
      <c r="J392" s="395"/>
      <c r="K392" s="395"/>
      <c r="L392" s="413" t="n">
        <f aca="false">L393</f>
        <v>100</v>
      </c>
      <c r="M392" s="413" t="n">
        <f aca="false">M393</f>
        <v>100</v>
      </c>
      <c r="N392" s="395"/>
    </row>
    <row r="393" customFormat="false" ht="27.75" hidden="false" customHeight="false" outlineLevel="0" collapsed="false">
      <c r="A393" s="443" t="s">
        <v>1275</v>
      </c>
      <c r="B393" s="106" t="s">
        <v>9</v>
      </c>
      <c r="C393" s="106" t="s">
        <v>143</v>
      </c>
      <c r="D393" s="106" t="s">
        <v>1326</v>
      </c>
      <c r="E393" s="106"/>
      <c r="F393" s="646" t="n">
        <f aca="false">F394</f>
        <v>100</v>
      </c>
      <c r="G393" s="192"/>
      <c r="H393" s="192"/>
      <c r="I393" s="192"/>
      <c r="J393" s="395"/>
      <c r="K393" s="395"/>
      <c r="L393" s="413" t="n">
        <f aca="false">L394</f>
        <v>100</v>
      </c>
      <c r="M393" s="413" t="n">
        <f aca="false">M394</f>
        <v>100</v>
      </c>
      <c r="N393" s="395"/>
    </row>
    <row r="394" customFormat="false" ht="15.75" hidden="false" customHeight="false" outlineLevel="0" collapsed="false">
      <c r="A394" s="106" t="s">
        <v>252</v>
      </c>
      <c r="B394" s="106" t="s">
        <v>9</v>
      </c>
      <c r="C394" s="106" t="s">
        <v>143</v>
      </c>
      <c r="D394" s="106" t="s">
        <v>1326</v>
      </c>
      <c r="E394" s="106" t="s">
        <v>253</v>
      </c>
      <c r="F394" s="646" t="n">
        <v>100</v>
      </c>
      <c r="G394" s="192"/>
      <c r="H394" s="192"/>
      <c r="I394" s="192"/>
      <c r="J394" s="395"/>
      <c r="K394" s="395"/>
      <c r="L394" s="413" t="n">
        <v>100</v>
      </c>
      <c r="M394" s="413" t="n">
        <v>100</v>
      </c>
      <c r="N394" s="395"/>
    </row>
    <row r="395" customFormat="false" ht="27.75" hidden="true" customHeight="false" outlineLevel="0" collapsed="false">
      <c r="A395" s="497" t="s">
        <v>1342</v>
      </c>
      <c r="B395" s="106" t="s">
        <v>9</v>
      </c>
      <c r="C395" s="106" t="s">
        <v>143</v>
      </c>
      <c r="D395" s="106" t="s">
        <v>1343</v>
      </c>
      <c r="E395" s="106"/>
      <c r="F395" s="646" t="n">
        <f aca="false">F396</f>
        <v>0</v>
      </c>
      <c r="G395" s="192"/>
      <c r="H395" s="192"/>
      <c r="I395" s="192"/>
      <c r="J395" s="395"/>
      <c r="K395" s="395"/>
      <c r="L395" s="413" t="n">
        <f aca="false">L396</f>
        <v>0</v>
      </c>
      <c r="M395" s="413" t="n">
        <f aca="false">M396</f>
        <v>0</v>
      </c>
      <c r="N395" s="395"/>
    </row>
    <row r="396" customFormat="false" ht="15.75" hidden="true" customHeight="false" outlineLevel="0" collapsed="false">
      <c r="A396" s="406" t="s">
        <v>1344</v>
      </c>
      <c r="B396" s="106" t="s">
        <v>9</v>
      </c>
      <c r="C396" s="106" t="s">
        <v>143</v>
      </c>
      <c r="D396" s="106" t="s">
        <v>1345</v>
      </c>
      <c r="E396" s="106"/>
      <c r="F396" s="646" t="n">
        <f aca="false">F397</f>
        <v>0</v>
      </c>
      <c r="G396" s="192"/>
      <c r="H396" s="192"/>
      <c r="I396" s="192"/>
      <c r="J396" s="395"/>
      <c r="K396" s="395"/>
      <c r="L396" s="413" t="n">
        <f aca="false">L397</f>
        <v>0</v>
      </c>
      <c r="M396" s="413" t="n">
        <f aca="false">M397</f>
        <v>0</v>
      </c>
      <c r="N396" s="395"/>
    </row>
    <row r="397" customFormat="false" ht="27.75" hidden="true" customHeight="false" outlineLevel="0" collapsed="false">
      <c r="A397" s="467" t="s">
        <v>30</v>
      </c>
      <c r="B397" s="106" t="s">
        <v>9</v>
      </c>
      <c r="C397" s="106" t="s">
        <v>143</v>
      </c>
      <c r="D397" s="106" t="s">
        <v>1345</v>
      </c>
      <c r="E397" s="106" t="s">
        <v>31</v>
      </c>
      <c r="F397" s="646" t="n">
        <v>0</v>
      </c>
      <c r="G397" s="192"/>
      <c r="H397" s="192"/>
      <c r="I397" s="192"/>
      <c r="J397" s="395"/>
      <c r="K397" s="395"/>
      <c r="L397" s="413" t="n">
        <v>0</v>
      </c>
      <c r="M397" s="413" t="n">
        <v>0</v>
      </c>
      <c r="N397" s="395"/>
    </row>
    <row r="398" customFormat="false" ht="58.5" hidden="false" customHeight="true" outlineLevel="0" collapsed="false">
      <c r="A398" s="396" t="s">
        <v>1346</v>
      </c>
      <c r="B398" s="393" t="s">
        <v>9</v>
      </c>
      <c r="C398" s="393" t="s">
        <v>143</v>
      </c>
      <c r="D398" s="393" t="s">
        <v>182</v>
      </c>
      <c r="E398" s="393"/>
      <c r="F398" s="640" t="n">
        <f aca="false">F399</f>
        <v>60</v>
      </c>
      <c r="G398" s="192"/>
      <c r="H398" s="192"/>
      <c r="I398" s="192"/>
      <c r="J398" s="395"/>
      <c r="K398" s="395"/>
      <c r="L398" s="641" t="n">
        <f aca="false">L399</f>
        <v>60</v>
      </c>
      <c r="M398" s="641" t="n">
        <f aca="false">M399</f>
        <v>60</v>
      </c>
      <c r="N398" s="395"/>
    </row>
    <row r="399" customFormat="false" ht="63" hidden="false" customHeight="true" outlineLevel="0" collapsed="false">
      <c r="A399" s="414" t="s">
        <v>1347</v>
      </c>
      <c r="B399" s="106" t="s">
        <v>9</v>
      </c>
      <c r="C399" s="106" t="s">
        <v>143</v>
      </c>
      <c r="D399" s="106" t="s">
        <v>184</v>
      </c>
      <c r="E399" s="106"/>
      <c r="F399" s="643" t="n">
        <f aca="false">F400</f>
        <v>60</v>
      </c>
      <c r="G399" s="192"/>
      <c r="H399" s="192"/>
      <c r="I399" s="192"/>
      <c r="J399" s="395"/>
      <c r="K399" s="395"/>
      <c r="L399" s="277" t="n">
        <f aca="false">L400</f>
        <v>60</v>
      </c>
      <c r="M399" s="277" t="n">
        <f aca="false">M400</f>
        <v>60</v>
      </c>
      <c r="N399" s="395"/>
    </row>
    <row r="400" customFormat="false" ht="48.75" hidden="false" customHeight="true" outlineLevel="0" collapsed="false">
      <c r="A400" s="498" t="s">
        <v>1348</v>
      </c>
      <c r="B400" s="106" t="s">
        <v>9</v>
      </c>
      <c r="C400" s="106" t="s">
        <v>143</v>
      </c>
      <c r="D400" s="106" t="s">
        <v>186</v>
      </c>
      <c r="E400" s="106"/>
      <c r="F400" s="643" t="n">
        <f aca="false">F401</f>
        <v>60</v>
      </c>
      <c r="G400" s="192"/>
      <c r="H400" s="192"/>
      <c r="I400" s="192"/>
      <c r="J400" s="395"/>
      <c r="K400" s="395"/>
      <c r="L400" s="277" t="n">
        <f aca="false">L401</f>
        <v>60</v>
      </c>
      <c r="M400" s="277" t="n">
        <f aca="false">M401</f>
        <v>60</v>
      </c>
      <c r="N400" s="395"/>
    </row>
    <row r="401" customFormat="false" ht="15.75" hidden="false" customHeight="false" outlineLevel="0" collapsed="false">
      <c r="A401" s="400" t="s">
        <v>187</v>
      </c>
      <c r="B401" s="106" t="s">
        <v>9</v>
      </c>
      <c r="C401" s="106" t="s">
        <v>143</v>
      </c>
      <c r="D401" s="106" t="s">
        <v>188</v>
      </c>
      <c r="E401" s="106"/>
      <c r="F401" s="643" t="n">
        <f aca="false">F402</f>
        <v>60</v>
      </c>
      <c r="G401" s="192"/>
      <c r="H401" s="192"/>
      <c r="I401" s="192"/>
      <c r="J401" s="395"/>
      <c r="K401" s="395"/>
      <c r="L401" s="277" t="n">
        <f aca="false">L402</f>
        <v>60</v>
      </c>
      <c r="M401" s="277" t="n">
        <f aca="false">M402</f>
        <v>60</v>
      </c>
      <c r="N401" s="395"/>
    </row>
    <row r="402" customFormat="false" ht="27.75" hidden="false" customHeight="false" outlineLevel="0" collapsed="false">
      <c r="A402" s="467" t="s">
        <v>30</v>
      </c>
      <c r="B402" s="106" t="s">
        <v>9</v>
      </c>
      <c r="C402" s="106" t="s">
        <v>143</v>
      </c>
      <c r="D402" s="106" t="s">
        <v>188</v>
      </c>
      <c r="E402" s="106" t="s">
        <v>31</v>
      </c>
      <c r="F402" s="646" t="n">
        <v>60</v>
      </c>
      <c r="G402" s="192"/>
      <c r="H402" s="192"/>
      <c r="I402" s="192"/>
      <c r="J402" s="395"/>
      <c r="K402" s="395"/>
      <c r="L402" s="413" t="n">
        <v>60</v>
      </c>
      <c r="M402" s="413" t="n">
        <v>60</v>
      </c>
      <c r="N402" s="395"/>
    </row>
    <row r="403" customFormat="false" ht="58.5" hidden="true" customHeight="true" outlineLevel="0" collapsed="false">
      <c r="A403" s="396" t="s">
        <v>189</v>
      </c>
      <c r="B403" s="393" t="s">
        <v>9</v>
      </c>
      <c r="C403" s="393" t="s">
        <v>143</v>
      </c>
      <c r="D403" s="393" t="s">
        <v>190</v>
      </c>
      <c r="E403" s="393"/>
      <c r="F403" s="651" t="n">
        <f aca="false">F404</f>
        <v>0</v>
      </c>
      <c r="G403" s="192"/>
      <c r="H403" s="192"/>
      <c r="I403" s="192"/>
      <c r="J403" s="395"/>
      <c r="K403" s="395"/>
      <c r="L403" s="652" t="n">
        <f aca="false">L404</f>
        <v>0</v>
      </c>
      <c r="M403" s="652" t="n">
        <f aca="false">M404</f>
        <v>0</v>
      </c>
      <c r="N403" s="395"/>
    </row>
    <row r="404" customFormat="false" ht="54" hidden="true" customHeight="false" outlineLevel="0" collapsed="false">
      <c r="A404" s="106" t="s">
        <v>191</v>
      </c>
      <c r="B404" s="106" t="s">
        <v>9</v>
      </c>
      <c r="C404" s="106" t="s">
        <v>143</v>
      </c>
      <c r="D404" s="106" t="s">
        <v>192</v>
      </c>
      <c r="E404" s="106"/>
      <c r="F404" s="646" t="n">
        <f aca="false">F405</f>
        <v>0</v>
      </c>
      <c r="G404" s="192"/>
      <c r="H404" s="192"/>
      <c r="I404" s="192"/>
      <c r="J404" s="395"/>
      <c r="K404" s="395"/>
      <c r="L404" s="413" t="n">
        <f aca="false">L405</f>
        <v>0</v>
      </c>
      <c r="M404" s="413" t="n">
        <f aca="false">M405</f>
        <v>0</v>
      </c>
      <c r="N404" s="395"/>
    </row>
    <row r="405" customFormat="false" ht="27.75" hidden="true" customHeight="false" outlineLevel="0" collapsed="false">
      <c r="A405" s="400" t="s">
        <v>193</v>
      </c>
      <c r="B405" s="106" t="s">
        <v>9</v>
      </c>
      <c r="C405" s="106" t="s">
        <v>143</v>
      </c>
      <c r="D405" s="106" t="s">
        <v>194</v>
      </c>
      <c r="E405" s="106"/>
      <c r="F405" s="646" t="n">
        <f aca="false">F406</f>
        <v>0</v>
      </c>
      <c r="G405" s="192"/>
      <c r="H405" s="192"/>
      <c r="I405" s="192"/>
      <c r="J405" s="395"/>
      <c r="K405" s="395"/>
      <c r="L405" s="413" t="n">
        <f aca="false">L406</f>
        <v>0</v>
      </c>
      <c r="M405" s="413" t="n">
        <f aca="false">M406</f>
        <v>0</v>
      </c>
      <c r="N405" s="395"/>
    </row>
    <row r="406" customFormat="false" ht="37.5" hidden="true" customHeight="true" outlineLevel="0" collapsed="false">
      <c r="A406" s="465" t="s">
        <v>30</v>
      </c>
      <c r="B406" s="106" t="s">
        <v>9</v>
      </c>
      <c r="C406" s="106" t="s">
        <v>143</v>
      </c>
      <c r="D406" s="106" t="s">
        <v>194</v>
      </c>
      <c r="E406" s="106" t="s">
        <v>31</v>
      </c>
      <c r="F406" s="646"/>
      <c r="G406" s="192"/>
      <c r="H406" s="192"/>
      <c r="I406" s="192"/>
      <c r="J406" s="395"/>
      <c r="K406" s="395"/>
      <c r="L406" s="413"/>
      <c r="M406" s="413"/>
      <c r="N406" s="395"/>
    </row>
    <row r="407" customFormat="false" ht="64.5" hidden="true" customHeight="true" outlineLevel="0" collapsed="false">
      <c r="A407" s="499" t="s">
        <v>195</v>
      </c>
      <c r="B407" s="393" t="s">
        <v>9</v>
      </c>
      <c r="C407" s="393" t="s">
        <v>143</v>
      </c>
      <c r="D407" s="393" t="s">
        <v>196</v>
      </c>
      <c r="E407" s="393"/>
      <c r="F407" s="640" t="n">
        <f aca="false">F408</f>
        <v>0</v>
      </c>
      <c r="G407" s="192"/>
      <c r="H407" s="192"/>
      <c r="I407" s="192"/>
      <c r="J407" s="395"/>
      <c r="K407" s="395"/>
      <c r="L407" s="641" t="n">
        <f aca="false">L408</f>
        <v>0</v>
      </c>
      <c r="M407" s="641" t="n">
        <f aca="false">M408</f>
        <v>0</v>
      </c>
      <c r="N407" s="395"/>
    </row>
    <row r="408" customFormat="false" ht="99" hidden="true" customHeight="true" outlineLevel="0" collapsed="false">
      <c r="A408" s="479" t="s">
        <v>197</v>
      </c>
      <c r="B408" s="106" t="s">
        <v>9</v>
      </c>
      <c r="C408" s="106" t="s">
        <v>143</v>
      </c>
      <c r="D408" s="106" t="s">
        <v>198</v>
      </c>
      <c r="E408" s="106"/>
      <c r="F408" s="643" t="n">
        <f aca="false">F409</f>
        <v>0</v>
      </c>
      <c r="G408" s="192"/>
      <c r="H408" s="192"/>
      <c r="I408" s="192"/>
      <c r="J408" s="395"/>
      <c r="K408" s="395"/>
      <c r="L408" s="277" t="n">
        <f aca="false">L409</f>
        <v>0</v>
      </c>
      <c r="M408" s="277" t="n">
        <f aca="false">M409</f>
        <v>0</v>
      </c>
      <c r="N408" s="395"/>
    </row>
    <row r="409" customFormat="false" ht="57.75" hidden="true" customHeight="true" outlineLevel="0" collapsed="false">
      <c r="A409" s="106" t="s">
        <v>199</v>
      </c>
      <c r="B409" s="106" t="s">
        <v>9</v>
      </c>
      <c r="C409" s="106" t="s">
        <v>143</v>
      </c>
      <c r="D409" s="106" t="s">
        <v>200</v>
      </c>
      <c r="E409" s="106"/>
      <c r="F409" s="643" t="n">
        <f aca="false">F410</f>
        <v>0</v>
      </c>
      <c r="G409" s="192"/>
      <c r="H409" s="192"/>
      <c r="I409" s="192"/>
      <c r="J409" s="395"/>
      <c r="K409" s="395"/>
      <c r="L409" s="277" t="n">
        <f aca="false">L410</f>
        <v>0</v>
      </c>
      <c r="M409" s="277" t="n">
        <f aca="false">M410</f>
        <v>0</v>
      </c>
      <c r="N409" s="395"/>
    </row>
    <row r="410" customFormat="false" ht="27" hidden="true" customHeight="false" outlineLevel="0" collapsed="false">
      <c r="A410" s="106" t="s">
        <v>69</v>
      </c>
      <c r="B410" s="106" t="s">
        <v>9</v>
      </c>
      <c r="C410" s="106" t="s">
        <v>143</v>
      </c>
      <c r="D410" s="106" t="s">
        <v>200</v>
      </c>
      <c r="E410" s="106" t="s">
        <v>31</v>
      </c>
      <c r="F410" s="646" t="n">
        <v>0</v>
      </c>
      <c r="G410" s="192"/>
      <c r="H410" s="192"/>
      <c r="I410" s="192"/>
      <c r="J410" s="395"/>
      <c r="K410" s="395"/>
      <c r="L410" s="413" t="n">
        <v>0</v>
      </c>
      <c r="M410" s="413" t="n">
        <v>0</v>
      </c>
      <c r="N410" s="395"/>
    </row>
    <row r="411" customFormat="false" ht="61.5" hidden="true" customHeight="true" outlineLevel="0" collapsed="false">
      <c r="A411" s="431"/>
      <c r="B411" s="393"/>
      <c r="C411" s="393"/>
      <c r="D411" s="393"/>
      <c r="E411" s="393"/>
      <c r="F411" s="640" t="n">
        <f aca="false">F412</f>
        <v>0</v>
      </c>
      <c r="G411" s="192"/>
      <c r="H411" s="192"/>
      <c r="I411" s="192"/>
      <c r="J411" s="395"/>
      <c r="K411" s="395"/>
      <c r="L411" s="641" t="n">
        <f aca="false">L412</f>
        <v>0</v>
      </c>
      <c r="M411" s="641" t="n">
        <f aca="false">M412</f>
        <v>0</v>
      </c>
      <c r="N411" s="395"/>
    </row>
    <row r="412" customFormat="false" ht="101.25" hidden="true" customHeight="true" outlineLevel="0" collapsed="false">
      <c r="A412" s="409"/>
      <c r="B412" s="409"/>
      <c r="C412" s="409"/>
      <c r="D412" s="409"/>
      <c r="E412" s="409"/>
      <c r="F412" s="644" t="n">
        <f aca="false">F413</f>
        <v>0</v>
      </c>
      <c r="G412" s="192"/>
      <c r="H412" s="192"/>
      <c r="I412" s="192"/>
      <c r="J412" s="395"/>
      <c r="K412" s="395"/>
      <c r="L412" s="645" t="n">
        <f aca="false">L413</f>
        <v>0</v>
      </c>
      <c r="M412" s="645" t="n">
        <f aca="false">M413</f>
        <v>0</v>
      </c>
      <c r="N412" s="395"/>
    </row>
    <row r="413" customFormat="false" ht="45.75" hidden="true" customHeight="true" outlineLevel="0" collapsed="false">
      <c r="A413" s="106"/>
      <c r="B413" s="106"/>
      <c r="C413" s="106"/>
      <c r="D413" s="106"/>
      <c r="E413" s="106"/>
      <c r="F413" s="643" t="n">
        <f aca="false">F414</f>
        <v>0</v>
      </c>
      <c r="G413" s="192"/>
      <c r="H413" s="192"/>
      <c r="I413" s="192"/>
      <c r="J413" s="395"/>
      <c r="K413" s="395"/>
      <c r="L413" s="277" t="n">
        <f aca="false">L414</f>
        <v>0</v>
      </c>
      <c r="M413" s="277" t="n">
        <f aca="false">M414</f>
        <v>0</v>
      </c>
      <c r="N413" s="395"/>
    </row>
    <row r="414" customFormat="false" ht="15.75" hidden="true" customHeight="false" outlineLevel="0" collapsed="false">
      <c r="A414" s="106"/>
      <c r="B414" s="106"/>
      <c r="C414" s="106"/>
      <c r="D414" s="106"/>
      <c r="E414" s="106"/>
      <c r="F414" s="646"/>
      <c r="G414" s="192"/>
      <c r="H414" s="192"/>
      <c r="I414" s="192"/>
      <c r="J414" s="395"/>
      <c r="K414" s="395"/>
      <c r="L414" s="413"/>
      <c r="M414" s="413"/>
      <c r="N414" s="395"/>
    </row>
    <row r="415" customFormat="false" ht="15.75" hidden="true" customHeight="false" outlineLevel="0" collapsed="false">
      <c r="A415" s="499"/>
      <c r="B415" s="393"/>
      <c r="C415" s="393"/>
      <c r="D415" s="393"/>
      <c r="E415" s="393"/>
      <c r="F415" s="640" t="n">
        <f aca="false">F416</f>
        <v>0</v>
      </c>
      <c r="G415" s="192"/>
      <c r="H415" s="192"/>
      <c r="I415" s="192"/>
      <c r="J415" s="395"/>
      <c r="K415" s="395"/>
      <c r="L415" s="641" t="n">
        <f aca="false">L416</f>
        <v>0</v>
      </c>
      <c r="M415" s="641" t="n">
        <f aca="false">M416</f>
        <v>0</v>
      </c>
      <c r="N415" s="395"/>
    </row>
    <row r="416" customFormat="false" ht="15.75" hidden="true" customHeight="false" outlineLevel="0" collapsed="false">
      <c r="A416" s="479"/>
      <c r="B416" s="106"/>
      <c r="C416" s="106"/>
      <c r="D416" s="106"/>
      <c r="E416" s="106"/>
      <c r="F416" s="643" t="n">
        <f aca="false">F417</f>
        <v>0</v>
      </c>
      <c r="G416" s="192"/>
      <c r="H416" s="192"/>
      <c r="I416" s="192"/>
      <c r="J416" s="395"/>
      <c r="K416" s="395"/>
      <c r="L416" s="277" t="n">
        <f aca="false">L417</f>
        <v>0</v>
      </c>
      <c r="M416" s="277" t="n">
        <f aca="false">M417</f>
        <v>0</v>
      </c>
      <c r="N416" s="395"/>
    </row>
    <row r="417" customFormat="false" ht="15.75" hidden="true" customHeight="false" outlineLevel="0" collapsed="false">
      <c r="A417" s="106"/>
      <c r="B417" s="106"/>
      <c r="C417" s="106"/>
      <c r="D417" s="106"/>
      <c r="E417" s="106"/>
      <c r="F417" s="643" t="n">
        <f aca="false">F418</f>
        <v>0</v>
      </c>
      <c r="G417" s="192"/>
      <c r="H417" s="192"/>
      <c r="I417" s="192"/>
      <c r="J417" s="395"/>
      <c r="K417" s="395"/>
      <c r="L417" s="277" t="n">
        <f aca="false">L418</f>
        <v>0</v>
      </c>
      <c r="M417" s="277" t="n">
        <f aca="false">M418</f>
        <v>0</v>
      </c>
      <c r="N417" s="395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646"/>
      <c r="G418" s="192"/>
      <c r="H418" s="192"/>
      <c r="I418" s="192"/>
      <c r="J418" s="395"/>
      <c r="K418" s="395"/>
      <c r="L418" s="413"/>
      <c r="M418" s="413"/>
      <c r="N418" s="395"/>
    </row>
    <row r="419" customFormat="false" ht="27" hidden="true" customHeight="false" outlineLevel="0" collapsed="false">
      <c r="A419" s="499" t="s">
        <v>94</v>
      </c>
      <c r="B419" s="391" t="s">
        <v>9</v>
      </c>
      <c r="C419" s="391" t="s">
        <v>143</v>
      </c>
      <c r="D419" s="393" t="s">
        <v>95</v>
      </c>
      <c r="E419" s="393"/>
      <c r="F419" s="649" t="n">
        <f aca="false">F420</f>
        <v>0</v>
      </c>
      <c r="G419" s="192"/>
      <c r="H419" s="192"/>
      <c r="I419" s="192"/>
      <c r="J419" s="395"/>
      <c r="K419" s="395"/>
      <c r="L419" s="650" t="n">
        <f aca="false">L420</f>
        <v>0</v>
      </c>
      <c r="M419" s="650" t="n">
        <f aca="false">M420</f>
        <v>0</v>
      </c>
      <c r="N419" s="395"/>
    </row>
    <row r="420" customFormat="false" ht="27.75" hidden="true" customHeight="false" outlineLevel="0" collapsed="false">
      <c r="A420" s="400" t="s">
        <v>201</v>
      </c>
      <c r="B420" s="106" t="s">
        <v>9</v>
      </c>
      <c r="C420" s="106" t="s">
        <v>143</v>
      </c>
      <c r="D420" s="106" t="s">
        <v>102</v>
      </c>
      <c r="E420" s="106"/>
      <c r="F420" s="646" t="n">
        <f aca="false">F421</f>
        <v>0</v>
      </c>
      <c r="G420" s="192"/>
      <c r="H420" s="192"/>
      <c r="I420" s="192"/>
      <c r="J420" s="395"/>
      <c r="K420" s="395"/>
      <c r="L420" s="413" t="n">
        <f aca="false">L421</f>
        <v>0</v>
      </c>
      <c r="M420" s="413" t="n">
        <f aca="false">M421</f>
        <v>0</v>
      </c>
      <c r="N420" s="395"/>
    </row>
    <row r="421" customFormat="false" ht="68.25" hidden="true" customHeight="false" outlineLevel="0" collapsed="false">
      <c r="A421" s="443" t="s">
        <v>103</v>
      </c>
      <c r="B421" s="106" t="s">
        <v>9</v>
      </c>
      <c r="C421" s="106" t="s">
        <v>143</v>
      </c>
      <c r="D421" s="106" t="s">
        <v>104</v>
      </c>
      <c r="E421" s="106"/>
      <c r="F421" s="646" t="n">
        <f aca="false">F422</f>
        <v>0</v>
      </c>
      <c r="G421" s="192"/>
      <c r="H421" s="192"/>
      <c r="I421" s="192"/>
      <c r="J421" s="395"/>
      <c r="K421" s="395"/>
      <c r="L421" s="413" t="n">
        <f aca="false">L422</f>
        <v>0</v>
      </c>
      <c r="M421" s="413" t="n">
        <f aca="false">M422</f>
        <v>0</v>
      </c>
      <c r="N421" s="395"/>
    </row>
    <row r="422" customFormat="false" ht="27" hidden="true" customHeight="false" outlineLevel="0" collapsed="false">
      <c r="A422" s="106" t="s">
        <v>105</v>
      </c>
      <c r="B422" s="106" t="s">
        <v>9</v>
      </c>
      <c r="C422" s="106" t="s">
        <v>143</v>
      </c>
      <c r="D422" s="106" t="s">
        <v>106</v>
      </c>
      <c r="E422" s="106"/>
      <c r="F422" s="646" t="n">
        <f aca="false">F423</f>
        <v>0</v>
      </c>
      <c r="G422" s="192"/>
      <c r="H422" s="192"/>
      <c r="I422" s="192"/>
      <c r="J422" s="395"/>
      <c r="K422" s="395"/>
      <c r="L422" s="413" t="n">
        <f aca="false">L423</f>
        <v>0</v>
      </c>
      <c r="M422" s="413" t="n">
        <f aca="false">M423</f>
        <v>0</v>
      </c>
      <c r="N422" s="395"/>
    </row>
    <row r="423" customFormat="false" ht="27.75" hidden="true" customHeight="false" outlineLevel="0" collapsed="false">
      <c r="A423" s="467" t="s">
        <v>30</v>
      </c>
      <c r="B423" s="106" t="s">
        <v>9</v>
      </c>
      <c r="C423" s="106" t="s">
        <v>143</v>
      </c>
      <c r="D423" s="106" t="s">
        <v>106</v>
      </c>
      <c r="E423" s="106" t="s">
        <v>31</v>
      </c>
      <c r="F423" s="646"/>
      <c r="G423" s="192"/>
      <c r="H423" s="192"/>
      <c r="I423" s="192"/>
      <c r="J423" s="395"/>
      <c r="K423" s="395"/>
      <c r="L423" s="413"/>
      <c r="M423" s="413"/>
      <c r="N423" s="395"/>
    </row>
    <row r="424" customFormat="false" ht="59.25" hidden="true" customHeight="true" outlineLevel="0" collapsed="false">
      <c r="A424" s="500" t="s">
        <v>1349</v>
      </c>
      <c r="B424" s="393" t="s">
        <v>9</v>
      </c>
      <c r="C424" s="393" t="s">
        <v>143</v>
      </c>
      <c r="D424" s="501" t="s">
        <v>245</v>
      </c>
      <c r="E424" s="393"/>
      <c r="F424" s="651" t="n">
        <f aca="false">F425+F429</f>
        <v>0</v>
      </c>
      <c r="G424" s="192"/>
      <c r="H424" s="192"/>
      <c r="I424" s="192"/>
      <c r="J424" s="395"/>
      <c r="K424" s="395"/>
      <c r="L424" s="652" t="n">
        <f aca="false">L425+L429</f>
        <v>0</v>
      </c>
      <c r="M424" s="652" t="n">
        <f aca="false">M425+M429</f>
        <v>0</v>
      </c>
      <c r="N424" s="395"/>
    </row>
    <row r="425" customFormat="false" ht="41.25" hidden="true" customHeight="false" outlineLevel="0" collapsed="false">
      <c r="A425" s="502" t="s">
        <v>1350</v>
      </c>
      <c r="B425" s="106" t="s">
        <v>9</v>
      </c>
      <c r="C425" s="106" t="s">
        <v>143</v>
      </c>
      <c r="D425" s="469" t="s">
        <v>247</v>
      </c>
      <c r="E425" s="106"/>
      <c r="F425" s="646" t="n">
        <f aca="false">F426</f>
        <v>0</v>
      </c>
      <c r="G425" s="192"/>
      <c r="H425" s="192"/>
      <c r="I425" s="192"/>
      <c r="J425" s="395"/>
      <c r="K425" s="395"/>
      <c r="L425" s="413" t="n">
        <f aca="false">L426</f>
        <v>0</v>
      </c>
      <c r="M425" s="413" t="n">
        <f aca="false">M426</f>
        <v>0</v>
      </c>
      <c r="N425" s="395"/>
    </row>
    <row r="426" customFormat="false" ht="27.75" hidden="true" customHeight="false" outlineLevel="0" collapsed="false">
      <c r="A426" s="479" t="s">
        <v>248</v>
      </c>
      <c r="B426" s="106" t="s">
        <v>9</v>
      </c>
      <c r="C426" s="106" t="s">
        <v>143</v>
      </c>
      <c r="D426" s="469" t="s">
        <v>249</v>
      </c>
      <c r="E426" s="106"/>
      <c r="F426" s="646" t="n">
        <f aca="false">F427</f>
        <v>0</v>
      </c>
      <c r="G426" s="192"/>
      <c r="H426" s="192"/>
      <c r="I426" s="192"/>
      <c r="J426" s="395"/>
      <c r="K426" s="395"/>
      <c r="L426" s="413" t="n">
        <f aca="false">L427</f>
        <v>0</v>
      </c>
      <c r="M426" s="413" t="n">
        <f aca="false">M427</f>
        <v>0</v>
      </c>
      <c r="N426" s="395"/>
    </row>
    <row r="427" customFormat="false" ht="27.75" hidden="true" customHeight="false" outlineLevel="0" collapsed="false">
      <c r="A427" s="400" t="s">
        <v>1275</v>
      </c>
      <c r="B427" s="106" t="s">
        <v>9</v>
      </c>
      <c r="C427" s="106" t="s">
        <v>143</v>
      </c>
      <c r="D427" s="469" t="s">
        <v>1351</v>
      </c>
      <c r="E427" s="106"/>
      <c r="F427" s="646" t="n">
        <f aca="false">F428</f>
        <v>0</v>
      </c>
      <c r="G427" s="192"/>
      <c r="H427" s="192"/>
      <c r="I427" s="192"/>
      <c r="J427" s="395"/>
      <c r="K427" s="395"/>
      <c r="L427" s="413" t="n">
        <f aca="false">L428</f>
        <v>0</v>
      </c>
      <c r="M427" s="413" t="n">
        <f aca="false">M428</f>
        <v>0</v>
      </c>
      <c r="N427" s="395"/>
    </row>
    <row r="428" customFormat="false" ht="15.75" hidden="true" customHeight="false" outlineLevel="0" collapsed="false">
      <c r="A428" s="106" t="s">
        <v>252</v>
      </c>
      <c r="B428" s="106" t="s">
        <v>9</v>
      </c>
      <c r="C428" s="106" t="s">
        <v>143</v>
      </c>
      <c r="D428" s="469" t="s">
        <v>1351</v>
      </c>
      <c r="E428" s="106" t="s">
        <v>253</v>
      </c>
      <c r="F428" s="646" t="n">
        <v>0</v>
      </c>
      <c r="G428" s="192"/>
      <c r="H428" s="192"/>
      <c r="I428" s="192"/>
      <c r="J428" s="395"/>
      <c r="K428" s="395"/>
      <c r="L428" s="413" t="n">
        <v>0</v>
      </c>
      <c r="M428" s="413" t="n">
        <v>0</v>
      </c>
      <c r="N428" s="395"/>
    </row>
    <row r="429" customFormat="false" ht="67.5" hidden="true" customHeight="false" outlineLevel="0" collapsed="false">
      <c r="A429" s="106" t="s">
        <v>1352</v>
      </c>
      <c r="B429" s="106" t="s">
        <v>9</v>
      </c>
      <c r="C429" s="106" t="s">
        <v>143</v>
      </c>
      <c r="D429" s="106" t="s">
        <v>381</v>
      </c>
      <c r="E429" s="106"/>
      <c r="F429" s="646" t="n">
        <f aca="false">F430</f>
        <v>0</v>
      </c>
      <c r="G429" s="192"/>
      <c r="H429" s="192"/>
      <c r="I429" s="192"/>
      <c r="J429" s="395"/>
      <c r="K429" s="395"/>
      <c r="L429" s="413" t="n">
        <f aca="false">L430</f>
        <v>0</v>
      </c>
      <c r="M429" s="413" t="n">
        <f aca="false">M430</f>
        <v>0</v>
      </c>
      <c r="N429" s="395"/>
    </row>
    <row r="430" customFormat="false" ht="27.75" hidden="true" customHeight="false" outlineLevel="0" collapsed="false">
      <c r="A430" s="503" t="s">
        <v>382</v>
      </c>
      <c r="B430" s="106" t="s">
        <v>9</v>
      </c>
      <c r="C430" s="106" t="s">
        <v>143</v>
      </c>
      <c r="D430" s="106" t="s">
        <v>383</v>
      </c>
      <c r="E430" s="106"/>
      <c r="F430" s="646" t="n">
        <f aca="false">F431</f>
        <v>0</v>
      </c>
      <c r="G430" s="192"/>
      <c r="H430" s="192"/>
      <c r="I430" s="192"/>
      <c r="J430" s="395"/>
      <c r="K430" s="395"/>
      <c r="L430" s="413" t="n">
        <f aca="false">L431</f>
        <v>0</v>
      </c>
      <c r="M430" s="413" t="n">
        <f aca="false">M431</f>
        <v>0</v>
      </c>
      <c r="N430" s="395"/>
    </row>
    <row r="431" customFormat="false" ht="27.75" hidden="true" customHeight="false" outlineLevel="0" collapsed="false">
      <c r="A431" s="400" t="s">
        <v>193</v>
      </c>
      <c r="B431" s="106" t="s">
        <v>9</v>
      </c>
      <c r="C431" s="106" t="s">
        <v>143</v>
      </c>
      <c r="D431" s="106" t="s">
        <v>384</v>
      </c>
      <c r="E431" s="106"/>
      <c r="F431" s="646" t="n">
        <f aca="false">F432</f>
        <v>0</v>
      </c>
      <c r="G431" s="192"/>
      <c r="H431" s="192"/>
      <c r="I431" s="192"/>
      <c r="J431" s="395"/>
      <c r="K431" s="395"/>
      <c r="L431" s="413" t="n">
        <f aca="false">L432</f>
        <v>0</v>
      </c>
      <c r="M431" s="413" t="n">
        <f aca="false">M432</f>
        <v>0</v>
      </c>
      <c r="N431" s="395"/>
    </row>
    <row r="432" customFormat="false" ht="27.75" hidden="true" customHeight="false" outlineLevel="0" collapsed="false">
      <c r="A432" s="467" t="s">
        <v>30</v>
      </c>
      <c r="B432" s="106" t="s">
        <v>9</v>
      </c>
      <c r="C432" s="106" t="s">
        <v>143</v>
      </c>
      <c r="D432" s="106" t="s">
        <v>384</v>
      </c>
      <c r="E432" s="106" t="s">
        <v>31</v>
      </c>
      <c r="F432" s="646"/>
      <c r="G432" s="192"/>
      <c r="H432" s="192"/>
      <c r="I432" s="192"/>
      <c r="J432" s="395"/>
      <c r="K432" s="395"/>
      <c r="L432" s="413"/>
      <c r="M432" s="413"/>
      <c r="N432" s="395"/>
    </row>
    <row r="433" customFormat="false" ht="27" hidden="true" customHeight="false" outlineLevel="0" collapsed="false">
      <c r="A433" s="499" t="s">
        <v>1353</v>
      </c>
      <c r="B433" s="391" t="s">
        <v>9</v>
      </c>
      <c r="C433" s="391" t="s">
        <v>143</v>
      </c>
      <c r="D433" s="393" t="s">
        <v>95</v>
      </c>
      <c r="E433" s="391"/>
      <c r="F433" s="649" t="n">
        <f aca="false">F434</f>
        <v>0</v>
      </c>
      <c r="G433" s="192"/>
      <c r="H433" s="192"/>
      <c r="I433" s="192"/>
      <c r="J433" s="395"/>
      <c r="K433" s="395"/>
      <c r="L433" s="650" t="n">
        <f aca="false">L434</f>
        <v>0</v>
      </c>
      <c r="M433" s="650" t="n">
        <f aca="false">M434</f>
        <v>0</v>
      </c>
      <c r="N433" s="395"/>
    </row>
    <row r="434" customFormat="false" ht="27.75" hidden="true" customHeight="false" outlineLevel="0" collapsed="false">
      <c r="A434" s="400" t="s">
        <v>201</v>
      </c>
      <c r="B434" s="106" t="s">
        <v>9</v>
      </c>
      <c r="C434" s="106" t="s">
        <v>143</v>
      </c>
      <c r="D434" s="106" t="s">
        <v>102</v>
      </c>
      <c r="E434" s="106"/>
      <c r="F434" s="646" t="n">
        <f aca="false">F435</f>
        <v>0</v>
      </c>
      <c r="G434" s="192"/>
      <c r="H434" s="192"/>
      <c r="I434" s="192"/>
      <c r="J434" s="395"/>
      <c r="K434" s="395"/>
      <c r="L434" s="413" t="n">
        <f aca="false">L435</f>
        <v>0</v>
      </c>
      <c r="M434" s="413" t="n">
        <f aca="false">M435</f>
        <v>0</v>
      </c>
      <c r="N434" s="395"/>
    </row>
    <row r="435" customFormat="false" ht="68.25" hidden="true" customHeight="false" outlineLevel="0" collapsed="false">
      <c r="A435" s="443" t="s">
        <v>103</v>
      </c>
      <c r="B435" s="106" t="s">
        <v>9</v>
      </c>
      <c r="C435" s="106" t="s">
        <v>143</v>
      </c>
      <c r="D435" s="106" t="s">
        <v>104</v>
      </c>
      <c r="E435" s="106"/>
      <c r="F435" s="646" t="n">
        <f aca="false">F436</f>
        <v>0</v>
      </c>
      <c r="G435" s="192"/>
      <c r="H435" s="192"/>
      <c r="I435" s="192"/>
      <c r="J435" s="395"/>
      <c r="K435" s="395"/>
      <c r="L435" s="413" t="n">
        <f aca="false">L436</f>
        <v>0</v>
      </c>
      <c r="M435" s="413" t="n">
        <f aca="false">M436</f>
        <v>0</v>
      </c>
      <c r="N435" s="395"/>
    </row>
    <row r="436" customFormat="false" ht="27" hidden="true" customHeight="false" outlineLevel="0" collapsed="false">
      <c r="A436" s="106" t="s">
        <v>105</v>
      </c>
      <c r="B436" s="106" t="s">
        <v>9</v>
      </c>
      <c r="C436" s="106" t="s">
        <v>143</v>
      </c>
      <c r="D436" s="106" t="s">
        <v>106</v>
      </c>
      <c r="E436" s="106"/>
      <c r="F436" s="646" t="n">
        <f aca="false">F437</f>
        <v>0</v>
      </c>
      <c r="G436" s="192"/>
      <c r="H436" s="192"/>
      <c r="I436" s="192"/>
      <c r="J436" s="395"/>
      <c r="K436" s="395"/>
      <c r="L436" s="413" t="n">
        <f aca="false">L437</f>
        <v>0</v>
      </c>
      <c r="M436" s="413" t="n">
        <f aca="false">M437</f>
        <v>0</v>
      </c>
      <c r="N436" s="395"/>
    </row>
    <row r="437" customFormat="false" ht="27.75" hidden="true" customHeight="false" outlineLevel="0" collapsed="false">
      <c r="A437" s="467" t="s">
        <v>30</v>
      </c>
      <c r="B437" s="106" t="s">
        <v>9</v>
      </c>
      <c r="C437" s="106" t="s">
        <v>143</v>
      </c>
      <c r="D437" s="106" t="s">
        <v>106</v>
      </c>
      <c r="E437" s="106" t="s">
        <v>31</v>
      </c>
      <c r="F437" s="646"/>
      <c r="G437" s="192"/>
      <c r="H437" s="192"/>
      <c r="I437" s="192"/>
      <c r="J437" s="395"/>
      <c r="K437" s="395"/>
      <c r="L437" s="413"/>
      <c r="M437" s="413"/>
      <c r="N437" s="395"/>
    </row>
    <row r="438" customFormat="false" ht="27.75" hidden="true" customHeight="false" outlineLevel="0" collapsed="false">
      <c r="A438" s="459" t="s">
        <v>1354</v>
      </c>
      <c r="B438" s="391" t="s">
        <v>9</v>
      </c>
      <c r="C438" s="391" t="s">
        <v>143</v>
      </c>
      <c r="D438" s="391" t="s">
        <v>260</v>
      </c>
      <c r="E438" s="391"/>
      <c r="F438" s="649" t="n">
        <f aca="false">F439</f>
        <v>0</v>
      </c>
      <c r="G438" s="192"/>
      <c r="H438" s="192"/>
      <c r="I438" s="192"/>
      <c r="J438" s="395"/>
      <c r="K438" s="395"/>
      <c r="L438" s="650" t="n">
        <f aca="false">L439</f>
        <v>0</v>
      </c>
      <c r="M438" s="650" t="n">
        <f aca="false">M439</f>
        <v>0</v>
      </c>
      <c r="N438" s="395"/>
    </row>
    <row r="439" customFormat="false" ht="27.75" hidden="true" customHeight="false" outlineLevel="0" collapsed="false">
      <c r="A439" s="467" t="s">
        <v>1355</v>
      </c>
      <c r="B439" s="106" t="s">
        <v>9</v>
      </c>
      <c r="C439" s="106" t="s">
        <v>143</v>
      </c>
      <c r="D439" s="106" t="s">
        <v>1356</v>
      </c>
      <c r="E439" s="106"/>
      <c r="F439" s="646" t="n">
        <f aca="false">F443+F446+F440+F449</f>
        <v>0</v>
      </c>
      <c r="G439" s="192"/>
      <c r="H439" s="192"/>
      <c r="I439" s="192"/>
      <c r="J439" s="395"/>
      <c r="K439" s="395"/>
      <c r="L439" s="413" t="n">
        <f aca="false">L443+L446+L440+L449</f>
        <v>0</v>
      </c>
      <c r="M439" s="413" t="n">
        <f aca="false">M443+M446+M440+M449</f>
        <v>0</v>
      </c>
      <c r="N439" s="395"/>
    </row>
    <row r="440" customFormat="false" ht="41.25" hidden="true" customHeight="false" outlineLevel="0" collapsed="false">
      <c r="A440" s="467" t="s">
        <v>1357</v>
      </c>
      <c r="B440" s="106" t="s">
        <v>9</v>
      </c>
      <c r="C440" s="106" t="s">
        <v>143</v>
      </c>
      <c r="D440" s="106" t="s">
        <v>1358</v>
      </c>
      <c r="E440" s="106"/>
      <c r="F440" s="646" t="n">
        <f aca="false">F441</f>
        <v>0</v>
      </c>
      <c r="G440" s="192"/>
      <c r="H440" s="192"/>
      <c r="I440" s="192"/>
      <c r="J440" s="395"/>
      <c r="K440" s="395"/>
      <c r="L440" s="413" t="n">
        <f aca="false">L441</f>
        <v>0</v>
      </c>
      <c r="M440" s="413" t="n">
        <f aca="false">M441</f>
        <v>0</v>
      </c>
      <c r="N440" s="395"/>
    </row>
    <row r="441" customFormat="false" ht="27" hidden="true" customHeight="false" outlineLevel="0" collapsed="false">
      <c r="A441" s="106" t="s">
        <v>199</v>
      </c>
      <c r="B441" s="106" t="s">
        <v>9</v>
      </c>
      <c r="C441" s="106" t="s">
        <v>143</v>
      </c>
      <c r="D441" s="106" t="s">
        <v>1359</v>
      </c>
      <c r="E441" s="106"/>
      <c r="F441" s="646" t="n">
        <f aca="false">F442</f>
        <v>0</v>
      </c>
      <c r="G441" s="192"/>
      <c r="H441" s="192"/>
      <c r="I441" s="192"/>
      <c r="J441" s="395"/>
      <c r="K441" s="395"/>
      <c r="L441" s="413" t="n">
        <f aca="false">L442</f>
        <v>0</v>
      </c>
      <c r="M441" s="413" t="n">
        <f aca="false">M442</f>
        <v>0</v>
      </c>
      <c r="N441" s="395"/>
    </row>
    <row r="442" customFormat="false" ht="38.25" hidden="true" customHeight="true" outlineLevel="0" collapsed="false">
      <c r="A442" s="106" t="s">
        <v>30</v>
      </c>
      <c r="B442" s="106" t="s">
        <v>9</v>
      </c>
      <c r="C442" s="106" t="s">
        <v>143</v>
      </c>
      <c r="D442" s="106" t="s">
        <v>1359</v>
      </c>
      <c r="E442" s="106" t="s">
        <v>31</v>
      </c>
      <c r="F442" s="646" t="n">
        <v>0</v>
      </c>
      <c r="G442" s="192"/>
      <c r="H442" s="192"/>
      <c r="I442" s="192"/>
      <c r="J442" s="395"/>
      <c r="K442" s="395"/>
      <c r="L442" s="413" t="n">
        <v>0</v>
      </c>
      <c r="M442" s="413" t="n">
        <v>0</v>
      </c>
      <c r="N442" s="395"/>
    </row>
    <row r="443" customFormat="false" ht="42" hidden="true" customHeight="true" outlineLevel="0" collapsed="false">
      <c r="A443" s="106" t="s">
        <v>1360</v>
      </c>
      <c r="B443" s="106" t="s">
        <v>9</v>
      </c>
      <c r="C443" s="106" t="s">
        <v>143</v>
      </c>
      <c r="D443" s="469" t="s">
        <v>1361</v>
      </c>
      <c r="E443" s="106"/>
      <c r="F443" s="646" t="n">
        <f aca="false">F444</f>
        <v>0</v>
      </c>
      <c r="G443" s="192"/>
      <c r="H443" s="192"/>
      <c r="I443" s="192"/>
      <c r="J443" s="395"/>
      <c r="K443" s="395"/>
      <c r="L443" s="413" t="n">
        <f aca="false">L444</f>
        <v>0</v>
      </c>
      <c r="M443" s="413" t="n">
        <f aca="false">M444</f>
        <v>0</v>
      </c>
      <c r="N443" s="395"/>
    </row>
    <row r="444" customFormat="false" ht="42" hidden="true" customHeight="true" outlineLevel="0" collapsed="false">
      <c r="A444" s="467" t="s">
        <v>199</v>
      </c>
      <c r="B444" s="106" t="s">
        <v>9</v>
      </c>
      <c r="C444" s="106" t="s">
        <v>143</v>
      </c>
      <c r="D444" s="106" t="s">
        <v>1362</v>
      </c>
      <c r="E444" s="106"/>
      <c r="F444" s="646" t="n">
        <f aca="false">F445</f>
        <v>0</v>
      </c>
      <c r="G444" s="192"/>
      <c r="H444" s="192"/>
      <c r="I444" s="192"/>
      <c r="J444" s="395"/>
      <c r="K444" s="395"/>
      <c r="L444" s="413" t="n">
        <f aca="false">L445</f>
        <v>0</v>
      </c>
      <c r="M444" s="413" t="n">
        <f aca="false">M445</f>
        <v>0</v>
      </c>
      <c r="N444" s="395"/>
    </row>
    <row r="445" customFormat="false" ht="27" hidden="true" customHeight="false" outlineLevel="0" collapsed="false">
      <c r="A445" s="106" t="s">
        <v>30</v>
      </c>
      <c r="B445" s="106" t="s">
        <v>9</v>
      </c>
      <c r="C445" s="106" t="s">
        <v>143</v>
      </c>
      <c r="D445" s="106" t="s">
        <v>1362</v>
      </c>
      <c r="E445" s="106" t="s">
        <v>31</v>
      </c>
      <c r="F445" s="646"/>
      <c r="G445" s="192"/>
      <c r="H445" s="192"/>
      <c r="I445" s="192"/>
      <c r="J445" s="395"/>
      <c r="K445" s="395"/>
      <c r="L445" s="413"/>
      <c r="M445" s="413"/>
      <c r="N445" s="395"/>
    </row>
    <row r="446" customFormat="false" ht="27.75" hidden="true" customHeight="false" outlineLevel="0" collapsed="false">
      <c r="A446" s="467" t="s">
        <v>1363</v>
      </c>
      <c r="B446" s="106" t="s">
        <v>9</v>
      </c>
      <c r="C446" s="106" t="s">
        <v>143</v>
      </c>
      <c r="D446" s="469" t="s">
        <v>1364</v>
      </c>
      <c r="E446" s="106"/>
      <c r="F446" s="646" t="n">
        <f aca="false">F447</f>
        <v>0</v>
      </c>
      <c r="G446" s="192"/>
      <c r="H446" s="192"/>
      <c r="I446" s="192"/>
      <c r="J446" s="395"/>
      <c r="K446" s="395"/>
      <c r="L446" s="413" t="n">
        <f aca="false">L447</f>
        <v>0</v>
      </c>
      <c r="M446" s="413" t="n">
        <f aca="false">M447</f>
        <v>0</v>
      </c>
      <c r="N446" s="395"/>
    </row>
    <row r="447" customFormat="false" ht="46.5" hidden="true" customHeight="true" outlineLevel="0" collapsed="false">
      <c r="A447" s="467" t="s">
        <v>199</v>
      </c>
      <c r="B447" s="106" t="s">
        <v>9</v>
      </c>
      <c r="C447" s="106" t="s">
        <v>143</v>
      </c>
      <c r="D447" s="106" t="s">
        <v>1365</v>
      </c>
      <c r="E447" s="106"/>
      <c r="F447" s="646" t="n">
        <f aca="false">F448</f>
        <v>0</v>
      </c>
      <c r="G447" s="192"/>
      <c r="H447" s="192"/>
      <c r="I447" s="192"/>
      <c r="J447" s="395"/>
      <c r="K447" s="395"/>
      <c r="L447" s="413" t="n">
        <f aca="false">L448</f>
        <v>0</v>
      </c>
      <c r="M447" s="413" t="n">
        <f aca="false">M448</f>
        <v>0</v>
      </c>
      <c r="N447" s="395"/>
    </row>
    <row r="448" customFormat="false" ht="27" hidden="true" customHeight="false" outlineLevel="0" collapsed="false">
      <c r="A448" s="106" t="s">
        <v>30</v>
      </c>
      <c r="B448" s="106" t="s">
        <v>9</v>
      </c>
      <c r="C448" s="106" t="s">
        <v>143</v>
      </c>
      <c r="D448" s="106" t="s">
        <v>1365</v>
      </c>
      <c r="E448" s="106" t="s">
        <v>31</v>
      </c>
      <c r="F448" s="646"/>
      <c r="G448" s="192"/>
      <c r="H448" s="192"/>
      <c r="I448" s="192"/>
      <c r="J448" s="395"/>
      <c r="K448" s="395"/>
      <c r="L448" s="413"/>
      <c r="M448" s="413"/>
      <c r="N448" s="395"/>
    </row>
    <row r="449" customFormat="false" ht="27.75" hidden="true" customHeight="false" outlineLevel="0" collapsed="false">
      <c r="A449" s="467" t="s">
        <v>1366</v>
      </c>
      <c r="B449" s="106" t="s">
        <v>9</v>
      </c>
      <c r="C449" s="106" t="s">
        <v>143</v>
      </c>
      <c r="D449" s="106" t="s">
        <v>1367</v>
      </c>
      <c r="E449" s="106"/>
      <c r="F449" s="646" t="n">
        <f aca="false">F450</f>
        <v>0</v>
      </c>
      <c r="G449" s="192"/>
      <c r="H449" s="192"/>
      <c r="I449" s="192"/>
      <c r="J449" s="395"/>
      <c r="K449" s="395"/>
      <c r="L449" s="413" t="n">
        <f aca="false">L450</f>
        <v>0</v>
      </c>
      <c r="M449" s="413" t="n">
        <f aca="false">M450</f>
        <v>0</v>
      </c>
      <c r="N449" s="395"/>
    </row>
    <row r="450" customFormat="false" ht="27.75" hidden="true" customHeight="false" outlineLevel="0" collapsed="false">
      <c r="A450" s="467" t="s">
        <v>199</v>
      </c>
      <c r="B450" s="106" t="s">
        <v>9</v>
      </c>
      <c r="C450" s="106" t="s">
        <v>143</v>
      </c>
      <c r="D450" s="106" t="s">
        <v>1368</v>
      </c>
      <c r="E450" s="106"/>
      <c r="F450" s="646" t="n">
        <f aca="false">F451</f>
        <v>0</v>
      </c>
      <c r="G450" s="192"/>
      <c r="H450" s="192"/>
      <c r="I450" s="192"/>
      <c r="J450" s="395"/>
      <c r="K450" s="395"/>
      <c r="L450" s="413" t="n">
        <f aca="false">L451</f>
        <v>0</v>
      </c>
      <c r="M450" s="413" t="n">
        <f aca="false">M451</f>
        <v>0</v>
      </c>
      <c r="N450" s="395"/>
    </row>
    <row r="451" customFormat="false" ht="27" hidden="true" customHeight="false" outlineLevel="0" collapsed="false">
      <c r="A451" s="106" t="s">
        <v>30</v>
      </c>
      <c r="B451" s="106" t="s">
        <v>9</v>
      </c>
      <c r="C451" s="106" t="s">
        <v>143</v>
      </c>
      <c r="D451" s="106" t="s">
        <v>1368</v>
      </c>
      <c r="E451" s="106" t="s">
        <v>31</v>
      </c>
      <c r="F451" s="646"/>
      <c r="G451" s="192"/>
      <c r="H451" s="192"/>
      <c r="I451" s="192"/>
      <c r="J451" s="395"/>
      <c r="K451" s="395"/>
      <c r="L451" s="413"/>
      <c r="M451" s="413"/>
      <c r="N451" s="395"/>
    </row>
    <row r="452" customFormat="false" ht="29.25" hidden="true" customHeight="true" outlineLevel="0" collapsed="false">
      <c r="A452" s="392" t="s">
        <v>1230</v>
      </c>
      <c r="B452" s="393" t="s">
        <v>9</v>
      </c>
      <c r="C452" s="393" t="s">
        <v>143</v>
      </c>
      <c r="D452" s="391" t="s">
        <v>108</v>
      </c>
      <c r="E452" s="393"/>
      <c r="F452" s="651" t="n">
        <f aca="false">F454</f>
        <v>0</v>
      </c>
      <c r="G452" s="192"/>
      <c r="H452" s="192"/>
      <c r="I452" s="192"/>
      <c r="J452" s="395"/>
      <c r="K452" s="395"/>
      <c r="L452" s="652" t="n">
        <f aca="false">L454</f>
        <v>0</v>
      </c>
      <c r="M452" s="652" t="n">
        <f aca="false">M454</f>
        <v>0</v>
      </c>
      <c r="N452" s="395"/>
    </row>
    <row r="453" customFormat="false" ht="48" hidden="true" customHeight="true" outlineLevel="0" collapsed="false">
      <c r="A453" s="414" t="s">
        <v>1262</v>
      </c>
      <c r="B453" s="393" t="s">
        <v>9</v>
      </c>
      <c r="C453" s="393" t="s">
        <v>143</v>
      </c>
      <c r="D453" s="106" t="s">
        <v>203</v>
      </c>
      <c r="E453" s="393"/>
      <c r="F453" s="651" t="n">
        <f aca="false">F454</f>
        <v>0</v>
      </c>
      <c r="G453" s="192"/>
      <c r="H453" s="192"/>
      <c r="I453" s="192"/>
      <c r="J453" s="395"/>
      <c r="K453" s="395"/>
      <c r="L453" s="652" t="n">
        <f aca="false">L454</f>
        <v>0</v>
      </c>
      <c r="M453" s="652" t="n">
        <f aca="false">M454</f>
        <v>0</v>
      </c>
      <c r="N453" s="395"/>
    </row>
    <row r="454" customFormat="false" ht="30.75" hidden="true" customHeight="true" outlineLevel="0" collapsed="false">
      <c r="A454" s="447" t="s">
        <v>204</v>
      </c>
      <c r="B454" s="106" t="s">
        <v>9</v>
      </c>
      <c r="C454" s="106" t="s">
        <v>143</v>
      </c>
      <c r="D454" s="106" t="s">
        <v>205</v>
      </c>
      <c r="E454" s="106"/>
      <c r="F454" s="646" t="n">
        <f aca="false">F455</f>
        <v>0</v>
      </c>
      <c r="G454" s="192"/>
      <c r="H454" s="192"/>
      <c r="I454" s="192"/>
      <c r="J454" s="395"/>
      <c r="K454" s="395"/>
      <c r="L454" s="413" t="n">
        <f aca="false">L455</f>
        <v>0</v>
      </c>
      <c r="M454" s="413" t="n">
        <f aca="false">M455</f>
        <v>0</v>
      </c>
      <c r="N454" s="395"/>
    </row>
    <row r="455" customFormat="false" ht="27" hidden="true" customHeight="false" outlineLevel="0" collapsed="false">
      <c r="A455" s="106" t="s">
        <v>206</v>
      </c>
      <c r="B455" s="106" t="s">
        <v>9</v>
      </c>
      <c r="C455" s="106" t="s">
        <v>143</v>
      </c>
      <c r="D455" s="106" t="s">
        <v>207</v>
      </c>
      <c r="E455" s="106"/>
      <c r="F455" s="646" t="n">
        <f aca="false">F456</f>
        <v>0</v>
      </c>
      <c r="G455" s="192"/>
      <c r="H455" s="192"/>
      <c r="I455" s="192"/>
      <c r="J455" s="395"/>
      <c r="K455" s="395"/>
      <c r="L455" s="413" t="n">
        <f aca="false">L456</f>
        <v>0</v>
      </c>
      <c r="M455" s="413" t="n">
        <f aca="false">M456</f>
        <v>0</v>
      </c>
      <c r="N455" s="395"/>
    </row>
    <row r="456" customFormat="false" ht="27.75" hidden="true" customHeight="false" outlineLevel="0" collapsed="false">
      <c r="A456" s="467" t="s">
        <v>30</v>
      </c>
      <c r="B456" s="106" t="s">
        <v>9</v>
      </c>
      <c r="C456" s="106" t="s">
        <v>143</v>
      </c>
      <c r="D456" s="106" t="s">
        <v>207</v>
      </c>
      <c r="E456" s="106" t="s">
        <v>31</v>
      </c>
      <c r="F456" s="646"/>
      <c r="G456" s="192"/>
      <c r="H456" s="192"/>
      <c r="I456" s="192"/>
      <c r="J456" s="395"/>
      <c r="K456" s="395"/>
      <c r="L456" s="413"/>
      <c r="M456" s="413"/>
      <c r="N456" s="395"/>
    </row>
    <row r="457" customFormat="false" ht="40.5" hidden="true" customHeight="false" outlineLevel="0" collapsed="false">
      <c r="A457" s="499" t="s">
        <v>208</v>
      </c>
      <c r="B457" s="393" t="s">
        <v>9</v>
      </c>
      <c r="C457" s="393" t="s">
        <v>143</v>
      </c>
      <c r="D457" s="393" t="s">
        <v>209</v>
      </c>
      <c r="E457" s="393"/>
      <c r="F457" s="640" t="n">
        <f aca="false">F458</f>
        <v>0</v>
      </c>
      <c r="G457" s="192"/>
      <c r="H457" s="192"/>
      <c r="I457" s="192"/>
      <c r="J457" s="395"/>
      <c r="K457" s="395"/>
      <c r="L457" s="641" t="n">
        <f aca="false">L458</f>
        <v>0</v>
      </c>
      <c r="M457" s="641" t="n">
        <f aca="false">M458</f>
        <v>0</v>
      </c>
      <c r="N457" s="395"/>
    </row>
    <row r="458" customFormat="false" ht="88.5" hidden="true" customHeight="true" outlineLevel="0" collapsed="false">
      <c r="A458" s="479" t="s">
        <v>210</v>
      </c>
      <c r="B458" s="106" t="s">
        <v>9</v>
      </c>
      <c r="C458" s="106" t="s">
        <v>143</v>
      </c>
      <c r="D458" s="106" t="s">
        <v>211</v>
      </c>
      <c r="E458" s="106"/>
      <c r="F458" s="643" t="n">
        <f aca="false">F459</f>
        <v>0</v>
      </c>
      <c r="G458" s="192"/>
      <c r="H458" s="192"/>
      <c r="I458" s="192"/>
      <c r="J458" s="395"/>
      <c r="K458" s="395"/>
      <c r="L458" s="277" t="n">
        <f aca="false">L459</f>
        <v>0</v>
      </c>
      <c r="M458" s="277" t="n">
        <f aca="false">M459</f>
        <v>0</v>
      </c>
      <c r="N458" s="395"/>
    </row>
    <row r="459" customFormat="false" ht="15.75" hidden="true" customHeight="false" outlineLevel="0" collapsed="false">
      <c r="A459" s="106" t="s">
        <v>212</v>
      </c>
      <c r="B459" s="106" t="s">
        <v>9</v>
      </c>
      <c r="C459" s="106" t="s">
        <v>143</v>
      </c>
      <c r="D459" s="106" t="s">
        <v>213</v>
      </c>
      <c r="E459" s="106"/>
      <c r="F459" s="643" t="n">
        <f aca="false">F460</f>
        <v>0</v>
      </c>
      <c r="G459" s="192"/>
      <c r="H459" s="192"/>
      <c r="I459" s="192"/>
      <c r="J459" s="395"/>
      <c r="K459" s="395"/>
      <c r="L459" s="277" t="n">
        <f aca="false">L460</f>
        <v>0</v>
      </c>
      <c r="M459" s="277" t="n">
        <f aca="false">M460</f>
        <v>0</v>
      </c>
      <c r="N459" s="395"/>
    </row>
    <row r="460" customFormat="false" ht="27" hidden="true" customHeight="false" outlineLevel="0" collapsed="false">
      <c r="A460" s="106" t="s">
        <v>69</v>
      </c>
      <c r="B460" s="106" t="s">
        <v>9</v>
      </c>
      <c r="C460" s="106" t="s">
        <v>143</v>
      </c>
      <c r="D460" s="106" t="s">
        <v>213</v>
      </c>
      <c r="E460" s="106" t="s">
        <v>31</v>
      </c>
      <c r="F460" s="646"/>
      <c r="G460" s="192"/>
      <c r="H460" s="192"/>
      <c r="I460" s="192"/>
      <c r="J460" s="395"/>
      <c r="K460" s="395"/>
      <c r="L460" s="413"/>
      <c r="M460" s="413"/>
      <c r="N460" s="395"/>
    </row>
    <row r="461" customFormat="false" ht="46.5" hidden="false" customHeight="true" outlineLevel="0" collapsed="false">
      <c r="A461" s="431" t="s">
        <v>1232</v>
      </c>
      <c r="B461" s="393" t="s">
        <v>9</v>
      </c>
      <c r="C461" s="393" t="s">
        <v>143</v>
      </c>
      <c r="D461" s="393" t="s">
        <v>116</v>
      </c>
      <c r="E461" s="393"/>
      <c r="F461" s="640" t="n">
        <f aca="false">F463</f>
        <v>220</v>
      </c>
      <c r="G461" s="192"/>
      <c r="H461" s="192"/>
      <c r="I461" s="192"/>
      <c r="J461" s="395"/>
      <c r="K461" s="395"/>
      <c r="L461" s="641" t="n">
        <f aca="false">L463</f>
        <v>220</v>
      </c>
      <c r="M461" s="641" t="n">
        <f aca="false">M463</f>
        <v>520</v>
      </c>
      <c r="N461" s="395"/>
    </row>
    <row r="462" customFormat="false" ht="0.75" hidden="true" customHeight="true" outlineLevel="0" collapsed="false">
      <c r="A462" s="431"/>
      <c r="B462" s="393"/>
      <c r="C462" s="393"/>
      <c r="D462" s="393"/>
      <c r="E462" s="393"/>
      <c r="F462" s="640"/>
      <c r="G462" s="192"/>
      <c r="H462" s="192"/>
      <c r="I462" s="192"/>
      <c r="J462" s="395"/>
      <c r="K462" s="395"/>
      <c r="L462" s="641"/>
      <c r="M462" s="641"/>
      <c r="N462" s="395"/>
    </row>
    <row r="463" customFormat="false" ht="54.75" hidden="false" customHeight="false" outlineLevel="0" collapsed="false">
      <c r="A463" s="463" t="s">
        <v>1369</v>
      </c>
      <c r="B463" s="409" t="s">
        <v>9</v>
      </c>
      <c r="C463" s="409" t="s">
        <v>143</v>
      </c>
      <c r="D463" s="409" t="s">
        <v>119</v>
      </c>
      <c r="E463" s="409"/>
      <c r="F463" s="644" t="n">
        <f aca="false">F464</f>
        <v>220</v>
      </c>
      <c r="G463" s="192"/>
      <c r="H463" s="192"/>
      <c r="I463" s="192"/>
      <c r="J463" s="395"/>
      <c r="K463" s="395"/>
      <c r="L463" s="645" t="n">
        <f aca="false">L464</f>
        <v>220</v>
      </c>
      <c r="M463" s="645" t="n">
        <f aca="false">M464</f>
        <v>520</v>
      </c>
      <c r="N463" s="395"/>
    </row>
    <row r="464" customFormat="false" ht="46.5" hidden="false" customHeight="true" outlineLevel="0" collapsed="false">
      <c r="A464" s="447" t="s">
        <v>1370</v>
      </c>
      <c r="B464" s="106" t="s">
        <v>9</v>
      </c>
      <c r="C464" s="106" t="s">
        <v>143</v>
      </c>
      <c r="D464" s="106" t="s">
        <v>1371</v>
      </c>
      <c r="E464" s="106"/>
      <c r="F464" s="643" t="n">
        <f aca="false">F465</f>
        <v>220</v>
      </c>
      <c r="G464" s="192"/>
      <c r="H464" s="192"/>
      <c r="I464" s="192"/>
      <c r="J464" s="395"/>
      <c r="K464" s="395"/>
      <c r="L464" s="277" t="n">
        <f aca="false">L465</f>
        <v>220</v>
      </c>
      <c r="M464" s="277" t="n">
        <f aca="false">M465</f>
        <v>520</v>
      </c>
      <c r="N464" s="395"/>
      <c r="O464" s="221"/>
    </row>
    <row r="465" customFormat="false" ht="29.25" hidden="false" customHeight="true" outlineLevel="0" collapsed="false">
      <c r="A465" s="406" t="s">
        <v>147</v>
      </c>
      <c r="B465" s="106" t="s">
        <v>9</v>
      </c>
      <c r="C465" s="106" t="s">
        <v>143</v>
      </c>
      <c r="D465" s="106" t="s">
        <v>1372</v>
      </c>
      <c r="E465" s="106"/>
      <c r="F465" s="643" t="n">
        <f aca="false">F466</f>
        <v>220</v>
      </c>
      <c r="G465" s="192"/>
      <c r="H465" s="192"/>
      <c r="I465" s="192"/>
      <c r="J465" s="395"/>
      <c r="K465" s="395"/>
      <c r="L465" s="277" t="n">
        <f aca="false">L466</f>
        <v>220</v>
      </c>
      <c r="M465" s="277" t="n">
        <f aca="false">M466</f>
        <v>520</v>
      </c>
      <c r="N465" s="395"/>
      <c r="O465" s="221"/>
    </row>
    <row r="466" customFormat="false" ht="27.75" hidden="false" customHeight="false" outlineLevel="0" collapsed="false">
      <c r="A466" s="467" t="s">
        <v>30</v>
      </c>
      <c r="B466" s="106" t="s">
        <v>9</v>
      </c>
      <c r="C466" s="106" t="s">
        <v>143</v>
      </c>
      <c r="D466" s="106" t="s">
        <v>1372</v>
      </c>
      <c r="E466" s="106" t="s">
        <v>31</v>
      </c>
      <c r="F466" s="646" t="n">
        <v>220</v>
      </c>
      <c r="G466" s="473"/>
      <c r="H466" s="192"/>
      <c r="I466" s="192"/>
      <c r="J466" s="504"/>
      <c r="K466" s="504"/>
      <c r="L466" s="413" t="n">
        <v>220</v>
      </c>
      <c r="M466" s="413" t="n">
        <v>520</v>
      </c>
      <c r="N466" s="395"/>
      <c r="O466" s="221"/>
    </row>
    <row r="467" customFormat="false" ht="48.75" hidden="true" customHeight="true" outlineLevel="0" collapsed="false">
      <c r="A467" s="392" t="s">
        <v>215</v>
      </c>
      <c r="B467" s="391" t="s">
        <v>9</v>
      </c>
      <c r="C467" s="391" t="s">
        <v>143</v>
      </c>
      <c r="D467" s="391" t="s">
        <v>216</v>
      </c>
      <c r="E467" s="391"/>
      <c r="F467" s="649" t="n">
        <f aca="false">F468</f>
        <v>0</v>
      </c>
      <c r="G467" s="192"/>
      <c r="H467" s="192"/>
      <c r="I467" s="192"/>
      <c r="J467" s="395"/>
      <c r="K467" s="395"/>
      <c r="L467" s="650" t="n">
        <f aca="false">L468</f>
        <v>0</v>
      </c>
      <c r="M467" s="650" t="n">
        <f aca="false">M468</f>
        <v>0</v>
      </c>
      <c r="N467" s="395"/>
      <c r="O467" s="221"/>
    </row>
    <row r="468" customFormat="false" ht="54" hidden="true" customHeight="false" outlineLevel="0" collapsed="false">
      <c r="A468" s="454" t="s">
        <v>217</v>
      </c>
      <c r="B468" s="106" t="s">
        <v>9</v>
      </c>
      <c r="C468" s="106" t="s">
        <v>143</v>
      </c>
      <c r="D468" s="106" t="s">
        <v>218</v>
      </c>
      <c r="E468" s="106"/>
      <c r="F468" s="646" t="n">
        <f aca="false">F469</f>
        <v>0</v>
      </c>
      <c r="G468" s="192"/>
      <c r="H468" s="192"/>
      <c r="I468" s="192"/>
      <c r="J468" s="395"/>
      <c r="K468" s="395"/>
      <c r="L468" s="413" t="n">
        <f aca="false">L469</f>
        <v>0</v>
      </c>
      <c r="M468" s="413" t="n">
        <f aca="false">M469</f>
        <v>0</v>
      </c>
      <c r="N468" s="395"/>
      <c r="O468" s="221"/>
    </row>
    <row r="469" customFormat="false" ht="27" hidden="true" customHeight="false" outlineLevel="0" collapsed="false">
      <c r="A469" s="106" t="s">
        <v>219</v>
      </c>
      <c r="B469" s="106" t="s">
        <v>9</v>
      </c>
      <c r="C469" s="106" t="s">
        <v>143</v>
      </c>
      <c r="D469" s="106" t="s">
        <v>220</v>
      </c>
      <c r="E469" s="106"/>
      <c r="F469" s="646" t="n">
        <f aca="false">F470</f>
        <v>0</v>
      </c>
      <c r="G469" s="192"/>
      <c r="H469" s="192"/>
      <c r="I469" s="192"/>
      <c r="J469" s="395"/>
      <c r="K469" s="395"/>
      <c r="L469" s="413" t="n">
        <f aca="false">L470</f>
        <v>0</v>
      </c>
      <c r="M469" s="413" t="n">
        <f aca="false">M470</f>
        <v>0</v>
      </c>
      <c r="N469" s="395"/>
      <c r="O469" s="221"/>
    </row>
    <row r="470" customFormat="false" ht="15.75" hidden="true" customHeight="false" outlineLevel="0" collapsed="false">
      <c r="A470" s="106" t="s">
        <v>149</v>
      </c>
      <c r="B470" s="106" t="s">
        <v>9</v>
      </c>
      <c r="C470" s="106" t="s">
        <v>143</v>
      </c>
      <c r="D470" s="106" t="s">
        <v>220</v>
      </c>
      <c r="E470" s="106" t="s">
        <v>150</v>
      </c>
      <c r="F470" s="646"/>
      <c r="G470" s="192"/>
      <c r="H470" s="192"/>
      <c r="I470" s="192"/>
      <c r="J470" s="395"/>
      <c r="K470" s="395"/>
      <c r="L470" s="413"/>
      <c r="M470" s="413"/>
      <c r="N470" s="395"/>
      <c r="O470" s="221"/>
    </row>
    <row r="471" customFormat="false" ht="43.5" hidden="true" customHeight="true" outlineLevel="0" collapsed="false">
      <c r="A471" s="392" t="s">
        <v>123</v>
      </c>
      <c r="B471" s="391" t="s">
        <v>9</v>
      </c>
      <c r="C471" s="391" t="s">
        <v>143</v>
      </c>
      <c r="D471" s="391" t="s">
        <v>124</v>
      </c>
      <c r="E471" s="391"/>
      <c r="F471" s="649" t="n">
        <f aca="false">F472</f>
        <v>0</v>
      </c>
      <c r="G471" s="192"/>
      <c r="H471" s="192"/>
      <c r="I471" s="192"/>
      <c r="J471" s="395"/>
      <c r="K471" s="395"/>
      <c r="L471" s="650" t="n">
        <f aca="false">L472</f>
        <v>0</v>
      </c>
      <c r="M471" s="650" t="n">
        <f aca="false">M472</f>
        <v>0</v>
      </c>
      <c r="N471" s="395"/>
      <c r="O471" s="221"/>
    </row>
    <row r="472" customFormat="false" ht="74.25" hidden="true" customHeight="true" outlineLevel="0" collapsed="false">
      <c r="A472" s="454" t="s">
        <v>125</v>
      </c>
      <c r="B472" s="106" t="s">
        <v>9</v>
      </c>
      <c r="C472" s="106" t="s">
        <v>143</v>
      </c>
      <c r="D472" s="106" t="s">
        <v>126</v>
      </c>
      <c r="E472" s="106"/>
      <c r="F472" s="646" t="n">
        <f aca="false">F473</f>
        <v>0</v>
      </c>
      <c r="G472" s="192"/>
      <c r="H472" s="192"/>
      <c r="I472" s="192"/>
      <c r="J472" s="395"/>
      <c r="K472" s="395"/>
      <c r="L472" s="413" t="n">
        <f aca="false">L473</f>
        <v>0</v>
      </c>
      <c r="M472" s="413" t="n">
        <f aca="false">M473</f>
        <v>0</v>
      </c>
      <c r="N472" s="395"/>
      <c r="O472" s="221"/>
    </row>
    <row r="473" customFormat="false" ht="33.75" hidden="true" customHeight="true" outlineLevel="0" collapsed="false">
      <c r="A473" s="106" t="s">
        <v>127</v>
      </c>
      <c r="B473" s="106" t="s">
        <v>9</v>
      </c>
      <c r="C473" s="106" t="s">
        <v>143</v>
      </c>
      <c r="D473" s="106" t="s">
        <v>128</v>
      </c>
      <c r="E473" s="106"/>
      <c r="F473" s="646" t="n">
        <f aca="false">F475+F474</f>
        <v>0</v>
      </c>
      <c r="G473" s="192"/>
      <c r="H473" s="192"/>
      <c r="I473" s="192"/>
      <c r="J473" s="395"/>
      <c r="K473" s="395"/>
      <c r="L473" s="413" t="n">
        <f aca="false">L475+L474</f>
        <v>0</v>
      </c>
      <c r="M473" s="413" t="n">
        <f aca="false">M475+M474</f>
        <v>0</v>
      </c>
      <c r="N473" s="395"/>
      <c r="O473" s="221"/>
    </row>
    <row r="474" customFormat="false" ht="33" hidden="true" customHeight="true" outlineLevel="0" collapsed="false">
      <c r="A474" s="465" t="s">
        <v>30</v>
      </c>
      <c r="B474" s="106" t="s">
        <v>9</v>
      </c>
      <c r="C474" s="106" t="s">
        <v>143</v>
      </c>
      <c r="D474" s="106" t="s">
        <v>128</v>
      </c>
      <c r="E474" s="106" t="s">
        <v>31</v>
      </c>
      <c r="F474" s="646"/>
      <c r="G474" s="192"/>
      <c r="H474" s="192"/>
      <c r="I474" s="192"/>
      <c r="J474" s="395"/>
      <c r="K474" s="395"/>
      <c r="L474" s="413"/>
      <c r="M474" s="413"/>
      <c r="N474" s="395"/>
      <c r="O474" s="221"/>
    </row>
    <row r="475" customFormat="false" ht="16.5" hidden="true" customHeight="true" outlineLevel="0" collapsed="false">
      <c r="A475" s="106" t="s">
        <v>149</v>
      </c>
      <c r="B475" s="106" t="s">
        <v>9</v>
      </c>
      <c r="C475" s="106" t="s">
        <v>143</v>
      </c>
      <c r="D475" s="106" t="s">
        <v>128</v>
      </c>
      <c r="E475" s="106" t="s">
        <v>150</v>
      </c>
      <c r="F475" s="646"/>
      <c r="G475" s="192"/>
      <c r="H475" s="192"/>
      <c r="I475" s="192"/>
      <c r="J475" s="395"/>
      <c r="K475" s="395"/>
      <c r="L475" s="413"/>
      <c r="M475" s="413"/>
      <c r="N475" s="395"/>
      <c r="O475" s="221"/>
    </row>
    <row r="476" customFormat="false" ht="42" hidden="true" customHeight="true" outlineLevel="0" collapsed="false">
      <c r="A476" s="392" t="s">
        <v>221</v>
      </c>
      <c r="B476" s="505" t="s">
        <v>9</v>
      </c>
      <c r="C476" s="505" t="s">
        <v>143</v>
      </c>
      <c r="D476" s="505" t="s">
        <v>222</v>
      </c>
      <c r="E476" s="391"/>
      <c r="F476" s="649" t="n">
        <f aca="false">F477</f>
        <v>0</v>
      </c>
      <c r="G476" s="192"/>
      <c r="H476" s="192"/>
      <c r="I476" s="192"/>
      <c r="J476" s="395"/>
      <c r="K476" s="395"/>
      <c r="L476" s="650" t="n">
        <f aca="false">L477</f>
        <v>0</v>
      </c>
      <c r="M476" s="650" t="n">
        <f aca="false">M477</f>
        <v>0</v>
      </c>
      <c r="N476" s="395"/>
      <c r="O476" s="221"/>
    </row>
    <row r="477" customFormat="false" ht="42" hidden="true" customHeight="true" outlineLevel="0" collapsed="false">
      <c r="A477" s="400" t="s">
        <v>223</v>
      </c>
      <c r="B477" s="506" t="s">
        <v>9</v>
      </c>
      <c r="C477" s="506" t="s">
        <v>143</v>
      </c>
      <c r="D477" s="506" t="s">
        <v>224</v>
      </c>
      <c r="E477" s="106"/>
      <c r="F477" s="646" t="n">
        <f aca="false">F478</f>
        <v>0</v>
      </c>
      <c r="G477" s="192"/>
      <c r="H477" s="192"/>
      <c r="I477" s="192"/>
      <c r="J477" s="395"/>
      <c r="K477" s="395"/>
      <c r="L477" s="413" t="n">
        <f aca="false">L478</f>
        <v>0</v>
      </c>
      <c r="M477" s="413" t="n">
        <f aca="false">M478</f>
        <v>0</v>
      </c>
      <c r="N477" s="395"/>
      <c r="O477" s="221"/>
    </row>
    <row r="478" customFormat="false" ht="33" hidden="true" customHeight="true" outlineLevel="0" collapsed="false">
      <c r="A478" s="400" t="s">
        <v>1373</v>
      </c>
      <c r="B478" s="506" t="s">
        <v>9</v>
      </c>
      <c r="C478" s="506" t="s">
        <v>143</v>
      </c>
      <c r="D478" s="506" t="s">
        <v>226</v>
      </c>
      <c r="E478" s="106"/>
      <c r="F478" s="646" t="n">
        <f aca="false">F479</f>
        <v>0</v>
      </c>
      <c r="G478" s="192"/>
      <c r="H478" s="192"/>
      <c r="I478" s="192"/>
      <c r="J478" s="395"/>
      <c r="K478" s="395"/>
      <c r="L478" s="413" t="n">
        <f aca="false">L479</f>
        <v>0</v>
      </c>
      <c r="M478" s="413" t="n">
        <f aca="false">M479</f>
        <v>0</v>
      </c>
      <c r="N478" s="395"/>
      <c r="O478" s="221"/>
    </row>
    <row r="479" customFormat="false" ht="21" hidden="true" customHeight="true" outlineLevel="0" collapsed="false">
      <c r="A479" s="106" t="s">
        <v>149</v>
      </c>
      <c r="B479" s="506" t="s">
        <v>9</v>
      </c>
      <c r="C479" s="506" t="s">
        <v>143</v>
      </c>
      <c r="D479" s="506" t="s">
        <v>226</v>
      </c>
      <c r="E479" s="106" t="s">
        <v>150</v>
      </c>
      <c r="F479" s="646"/>
      <c r="G479" s="192"/>
      <c r="H479" s="192"/>
      <c r="I479" s="192"/>
      <c r="J479" s="395"/>
      <c r="K479" s="395"/>
      <c r="L479" s="413"/>
      <c r="M479" s="413"/>
      <c r="N479" s="395"/>
      <c r="O479" s="221"/>
    </row>
    <row r="480" customFormat="false" ht="26.25" hidden="true" customHeight="true" outlineLevel="0" collapsed="false">
      <c r="A480" s="507" t="s">
        <v>227</v>
      </c>
      <c r="B480" s="507" t="s">
        <v>19</v>
      </c>
      <c r="C480" s="507"/>
      <c r="D480" s="507"/>
      <c r="E480" s="106"/>
      <c r="F480" s="649" t="n">
        <f aca="false">F488</f>
        <v>0</v>
      </c>
      <c r="G480" s="192"/>
      <c r="H480" s="192"/>
      <c r="I480" s="192"/>
      <c r="J480" s="395"/>
      <c r="K480" s="395"/>
      <c r="L480" s="650" t="n">
        <f aca="false">L488</f>
        <v>0</v>
      </c>
      <c r="M480" s="650" t="n">
        <f aca="false">M488</f>
        <v>0</v>
      </c>
      <c r="N480" s="395"/>
      <c r="O480" s="221"/>
    </row>
    <row r="481" customFormat="false" ht="53.25" hidden="true" customHeight="true" outlineLevel="0" collapsed="false">
      <c r="A481" s="508" t="s">
        <v>228</v>
      </c>
      <c r="B481" s="508" t="s">
        <v>19</v>
      </c>
      <c r="C481" s="508" t="s">
        <v>229</v>
      </c>
      <c r="D481" s="507"/>
      <c r="E481" s="106"/>
      <c r="F481" s="646" t="n">
        <f aca="false">F482</f>
        <v>0</v>
      </c>
      <c r="G481" s="192"/>
      <c r="H481" s="192"/>
      <c r="I481" s="192"/>
      <c r="J481" s="395"/>
      <c r="K481" s="395"/>
      <c r="L481" s="413" t="n">
        <f aca="false">L482</f>
        <v>0</v>
      </c>
      <c r="M481" s="413" t="n">
        <f aca="false">M482</f>
        <v>0</v>
      </c>
      <c r="N481" s="395"/>
      <c r="O481" s="221"/>
    </row>
    <row r="482" customFormat="false" ht="27.75" hidden="true" customHeight="false" outlineLevel="0" collapsed="false">
      <c r="A482" s="400" t="s">
        <v>230</v>
      </c>
      <c r="B482" s="508" t="s">
        <v>19</v>
      </c>
      <c r="C482" s="508" t="s">
        <v>229</v>
      </c>
      <c r="D482" s="508" t="s">
        <v>231</v>
      </c>
      <c r="E482" s="106"/>
      <c r="F482" s="646" t="n">
        <f aca="false">F483</f>
        <v>0</v>
      </c>
      <c r="G482" s="192"/>
      <c r="H482" s="192"/>
      <c r="I482" s="192"/>
      <c r="J482" s="395"/>
      <c r="K482" s="395"/>
      <c r="L482" s="413" t="n">
        <f aca="false">L483</f>
        <v>0</v>
      </c>
      <c r="M482" s="413" t="n">
        <f aca="false">M483</f>
        <v>0</v>
      </c>
      <c r="N482" s="395"/>
      <c r="O482" s="221"/>
    </row>
    <row r="483" customFormat="false" ht="15.75" hidden="true" customHeight="false" outlineLevel="0" collapsed="false">
      <c r="A483" s="400" t="s">
        <v>34</v>
      </c>
      <c r="B483" s="106" t="s">
        <v>19</v>
      </c>
      <c r="C483" s="106" t="s">
        <v>229</v>
      </c>
      <c r="D483" s="106" t="s">
        <v>49</v>
      </c>
      <c r="E483" s="106"/>
      <c r="F483" s="646" t="n">
        <f aca="false">F484</f>
        <v>0</v>
      </c>
      <c r="G483" s="192"/>
      <c r="H483" s="192"/>
      <c r="I483" s="192"/>
      <c r="J483" s="395"/>
      <c r="K483" s="395"/>
      <c r="L483" s="413" t="n">
        <f aca="false">L484</f>
        <v>0</v>
      </c>
      <c r="M483" s="413" t="n">
        <f aca="false">M484</f>
        <v>0</v>
      </c>
      <c r="N483" s="395"/>
      <c r="O483" s="221"/>
    </row>
    <row r="484" customFormat="false" ht="15.75" hidden="true" customHeight="false" outlineLevel="0" collapsed="false">
      <c r="A484" s="400" t="s">
        <v>36</v>
      </c>
      <c r="B484" s="106" t="s">
        <v>19</v>
      </c>
      <c r="C484" s="106" t="s">
        <v>229</v>
      </c>
      <c r="D484" s="106" t="s">
        <v>50</v>
      </c>
      <c r="E484" s="106"/>
      <c r="F484" s="646" t="n">
        <f aca="false">F485</f>
        <v>0</v>
      </c>
      <c r="G484" s="192"/>
      <c r="H484" s="192"/>
      <c r="I484" s="192"/>
      <c r="J484" s="395"/>
      <c r="K484" s="395"/>
      <c r="L484" s="413" t="n">
        <f aca="false">L485</f>
        <v>0</v>
      </c>
      <c r="M484" s="413" t="n">
        <f aca="false">M485</f>
        <v>0</v>
      </c>
      <c r="N484" s="395"/>
      <c r="O484" s="221"/>
    </row>
    <row r="485" customFormat="false" ht="40.5" hidden="true" customHeight="false" outlineLevel="0" collapsed="false">
      <c r="A485" s="508" t="s">
        <v>232</v>
      </c>
      <c r="B485" s="506" t="s">
        <v>19</v>
      </c>
      <c r="C485" s="506" t="s">
        <v>229</v>
      </c>
      <c r="D485" s="506" t="s">
        <v>233</v>
      </c>
      <c r="E485" s="106"/>
      <c r="F485" s="646" t="n">
        <f aca="false">F486</f>
        <v>0</v>
      </c>
      <c r="G485" s="192"/>
      <c r="H485" s="192"/>
      <c r="I485" s="192"/>
      <c r="J485" s="395"/>
      <c r="K485" s="395"/>
      <c r="L485" s="413" t="n">
        <f aca="false">L486</f>
        <v>0</v>
      </c>
      <c r="M485" s="413" t="n">
        <f aca="false">M486</f>
        <v>0</v>
      </c>
      <c r="N485" s="395"/>
      <c r="O485" s="221"/>
    </row>
    <row r="486" customFormat="false" ht="27" hidden="true" customHeight="false" outlineLevel="0" collapsed="false">
      <c r="A486" s="106" t="s">
        <v>69</v>
      </c>
      <c r="B486" s="506" t="s">
        <v>19</v>
      </c>
      <c r="C486" s="506" t="s">
        <v>229</v>
      </c>
      <c r="D486" s="506" t="s">
        <v>233</v>
      </c>
      <c r="E486" s="106" t="s">
        <v>31</v>
      </c>
      <c r="F486" s="646"/>
      <c r="G486" s="192"/>
      <c r="H486" s="192"/>
      <c r="I486" s="192"/>
      <c r="J486" s="395"/>
      <c r="K486" s="395"/>
      <c r="L486" s="413"/>
      <c r="M486" s="413"/>
      <c r="N486" s="395"/>
      <c r="O486" s="221"/>
    </row>
    <row r="487" customFormat="false" ht="27" hidden="true" customHeight="false" outlineLevel="0" collapsed="false">
      <c r="A487" s="391" t="s">
        <v>227</v>
      </c>
      <c r="B487" s="505" t="s">
        <v>19</v>
      </c>
      <c r="C487" s="506"/>
      <c r="D487" s="506"/>
      <c r="E487" s="106"/>
      <c r="F487" s="646" t="n">
        <f aca="false">F488</f>
        <v>0</v>
      </c>
      <c r="G487" s="192"/>
      <c r="H487" s="192"/>
      <c r="I487" s="192"/>
      <c r="J487" s="395"/>
      <c r="K487" s="395"/>
      <c r="L487" s="413" t="n">
        <f aca="false">L488</f>
        <v>0</v>
      </c>
      <c r="M487" s="413" t="n">
        <f aca="false">M488</f>
        <v>0</v>
      </c>
      <c r="N487" s="395"/>
      <c r="O487" s="221"/>
    </row>
    <row r="488" customFormat="false" ht="28.5" hidden="true" customHeight="true" outlineLevel="0" collapsed="false">
      <c r="A488" s="392" t="s">
        <v>1374</v>
      </c>
      <c r="B488" s="505" t="s">
        <v>19</v>
      </c>
      <c r="C488" s="505" t="s">
        <v>533</v>
      </c>
      <c r="D488" s="505"/>
      <c r="E488" s="391"/>
      <c r="F488" s="649" t="n">
        <f aca="false">F489</f>
        <v>0</v>
      </c>
      <c r="G488" s="192"/>
      <c r="H488" s="192"/>
      <c r="I488" s="192"/>
      <c r="J488" s="395"/>
      <c r="K488" s="395"/>
      <c r="L488" s="650" t="n">
        <f aca="false">L489</f>
        <v>0</v>
      </c>
      <c r="M488" s="650" t="n">
        <f aca="false">M489</f>
        <v>0</v>
      </c>
      <c r="N488" s="395"/>
      <c r="O488" s="221"/>
    </row>
    <row r="489" customFormat="false" ht="27.75" hidden="true" customHeight="false" outlineLevel="0" collapsed="false">
      <c r="A489" s="392" t="s">
        <v>34</v>
      </c>
      <c r="B489" s="505" t="s">
        <v>19</v>
      </c>
      <c r="C489" s="505" t="s">
        <v>533</v>
      </c>
      <c r="D489" s="393" t="s">
        <v>35</v>
      </c>
      <c r="E489" s="106"/>
      <c r="F489" s="646" t="n">
        <f aca="false">F490</f>
        <v>0</v>
      </c>
      <c r="G489" s="192"/>
      <c r="H489" s="192"/>
      <c r="I489" s="192"/>
      <c r="J489" s="395"/>
      <c r="K489" s="395"/>
      <c r="L489" s="413" t="n">
        <f aca="false">L490</f>
        <v>0</v>
      </c>
      <c r="M489" s="413" t="n">
        <f aca="false">M490</f>
        <v>0</v>
      </c>
      <c r="N489" s="395"/>
      <c r="O489" s="221"/>
    </row>
    <row r="490" customFormat="false" ht="15.75" hidden="true" customHeight="false" outlineLevel="0" collapsed="false">
      <c r="A490" s="396" t="s">
        <v>36</v>
      </c>
      <c r="B490" s="506" t="s">
        <v>19</v>
      </c>
      <c r="C490" s="506" t="s">
        <v>533</v>
      </c>
      <c r="D490" s="393" t="s">
        <v>37</v>
      </c>
      <c r="E490" s="106"/>
      <c r="F490" s="646" t="n">
        <f aca="false">F491</f>
        <v>0</v>
      </c>
      <c r="G490" s="192"/>
      <c r="H490" s="192"/>
      <c r="I490" s="192"/>
      <c r="J490" s="395"/>
      <c r="K490" s="395"/>
      <c r="L490" s="413" t="n">
        <f aca="false">L491</f>
        <v>0</v>
      </c>
      <c r="M490" s="413" t="n">
        <f aca="false">M491</f>
        <v>0</v>
      </c>
      <c r="N490" s="395"/>
      <c r="O490" s="221"/>
    </row>
    <row r="491" customFormat="false" ht="41.25" hidden="true" customHeight="false" outlineLevel="0" collapsed="false">
      <c r="A491" s="443" t="s">
        <v>232</v>
      </c>
      <c r="B491" s="506" t="s">
        <v>19</v>
      </c>
      <c r="C491" s="506" t="s">
        <v>533</v>
      </c>
      <c r="D491" s="506" t="s">
        <v>1375</v>
      </c>
      <c r="E491" s="106"/>
      <c r="F491" s="646" t="n">
        <f aca="false">F492</f>
        <v>0</v>
      </c>
      <c r="G491" s="192"/>
      <c r="H491" s="192"/>
      <c r="I491" s="192"/>
      <c r="J491" s="395"/>
      <c r="K491" s="395"/>
      <c r="L491" s="413" t="n">
        <f aca="false">L492</f>
        <v>0</v>
      </c>
      <c r="M491" s="413" t="n">
        <f aca="false">M492</f>
        <v>0</v>
      </c>
      <c r="N491" s="395"/>
      <c r="O491" s="221"/>
    </row>
    <row r="492" customFormat="false" ht="27.75" hidden="true" customHeight="false" outlineLevel="0" collapsed="false">
      <c r="A492" s="467" t="s">
        <v>30</v>
      </c>
      <c r="B492" s="506" t="s">
        <v>19</v>
      </c>
      <c r="C492" s="506" t="s">
        <v>533</v>
      </c>
      <c r="D492" s="506" t="s">
        <v>1375</v>
      </c>
      <c r="E492" s="106" t="s">
        <v>31</v>
      </c>
      <c r="F492" s="649"/>
      <c r="G492" s="192"/>
      <c r="H492" s="192"/>
      <c r="I492" s="192"/>
      <c r="J492" s="395"/>
      <c r="K492" s="395"/>
      <c r="L492" s="650"/>
      <c r="M492" s="650"/>
      <c r="N492" s="395"/>
      <c r="O492" s="221"/>
    </row>
    <row r="493" customFormat="false" ht="15.75" hidden="true" customHeight="false" outlineLevel="0" collapsed="false">
      <c r="A493" s="392" t="s">
        <v>136</v>
      </c>
      <c r="B493" s="486" t="s">
        <v>9</v>
      </c>
      <c r="C493" s="486" t="s">
        <v>143</v>
      </c>
      <c r="D493" s="391" t="s">
        <v>137</v>
      </c>
      <c r="E493" s="391"/>
      <c r="F493" s="649" t="n">
        <f aca="false">F499+F497</f>
        <v>0</v>
      </c>
      <c r="G493" s="192"/>
      <c r="H493" s="192"/>
      <c r="I493" s="192"/>
      <c r="J493" s="395"/>
      <c r="K493" s="395"/>
      <c r="L493" s="650" t="n">
        <f aca="false">L499+L497</f>
        <v>0</v>
      </c>
      <c r="M493" s="650" t="n">
        <f aca="false">M499+M497</f>
        <v>0</v>
      </c>
      <c r="N493" s="395"/>
      <c r="O493" s="221"/>
    </row>
    <row r="494" customFormat="false" ht="15.75" hidden="true" customHeight="false" outlineLevel="0" collapsed="false">
      <c r="A494" s="406" t="s">
        <v>1284</v>
      </c>
      <c r="B494" s="483" t="s">
        <v>9</v>
      </c>
      <c r="C494" s="483" t="s">
        <v>143</v>
      </c>
      <c r="D494" s="106" t="s">
        <v>1285</v>
      </c>
      <c r="E494" s="106"/>
      <c r="F494" s="646"/>
      <c r="G494" s="192"/>
      <c r="H494" s="192"/>
      <c r="I494" s="192"/>
      <c r="J494" s="395"/>
      <c r="K494" s="395"/>
      <c r="L494" s="413"/>
      <c r="M494" s="413"/>
      <c r="N494" s="395"/>
      <c r="O494" s="221"/>
    </row>
    <row r="495" customFormat="false" ht="15.75" hidden="true" customHeight="false" outlineLevel="0" collapsed="false">
      <c r="A495" s="106" t="s">
        <v>149</v>
      </c>
      <c r="B495" s="483" t="s">
        <v>9</v>
      </c>
      <c r="C495" s="483" t="s">
        <v>143</v>
      </c>
      <c r="D495" s="106" t="s">
        <v>1285</v>
      </c>
      <c r="E495" s="106" t="s">
        <v>150</v>
      </c>
      <c r="F495" s="646"/>
      <c r="G495" s="192"/>
      <c r="H495" s="192"/>
      <c r="I495" s="192"/>
      <c r="J495" s="395"/>
      <c r="K495" s="395"/>
      <c r="L495" s="413"/>
      <c r="M495" s="413"/>
      <c r="N495" s="395"/>
      <c r="O495" s="221"/>
    </row>
    <row r="496" customFormat="false" ht="15.75" hidden="true" customHeight="false" outlineLevel="0" collapsed="false">
      <c r="A496" s="509" t="s">
        <v>134</v>
      </c>
      <c r="B496" s="483" t="s">
        <v>9</v>
      </c>
      <c r="C496" s="483" t="s">
        <v>143</v>
      </c>
      <c r="D496" s="469" t="s">
        <v>1376</v>
      </c>
      <c r="E496" s="106"/>
      <c r="F496" s="646" t="n">
        <f aca="false">F497+F499</f>
        <v>0</v>
      </c>
      <c r="G496" s="192"/>
      <c r="H496" s="192"/>
      <c r="I496" s="192"/>
      <c r="J496" s="395"/>
      <c r="K496" s="395"/>
      <c r="L496" s="413" t="n">
        <f aca="false">L497+L499</f>
        <v>0</v>
      </c>
      <c r="M496" s="413" t="n">
        <f aca="false">M497+M499</f>
        <v>0</v>
      </c>
      <c r="N496" s="395"/>
      <c r="O496" s="221"/>
    </row>
    <row r="497" customFormat="false" ht="15.75" hidden="true" customHeight="false" outlineLevel="0" collapsed="false">
      <c r="A497" s="469" t="s">
        <v>1377</v>
      </c>
      <c r="B497" s="483" t="s">
        <v>9</v>
      </c>
      <c r="C497" s="483" t="s">
        <v>143</v>
      </c>
      <c r="D497" s="106" t="s">
        <v>1285</v>
      </c>
      <c r="E497" s="106"/>
      <c r="F497" s="646" t="n">
        <f aca="false">F498</f>
        <v>0</v>
      </c>
      <c r="G497" s="192"/>
      <c r="H497" s="192"/>
      <c r="I497" s="192"/>
      <c r="J497" s="395"/>
      <c r="K497" s="395"/>
      <c r="L497" s="413" t="n">
        <f aca="false">L498</f>
        <v>0</v>
      </c>
      <c r="M497" s="413" t="n">
        <f aca="false">M498</f>
        <v>0</v>
      </c>
      <c r="N497" s="395"/>
      <c r="O497" s="221"/>
    </row>
    <row r="498" customFormat="false" ht="15.75" hidden="true" customHeight="false" outlineLevel="0" collapsed="false">
      <c r="A498" s="106" t="s">
        <v>149</v>
      </c>
      <c r="B498" s="483" t="s">
        <v>9</v>
      </c>
      <c r="C498" s="483" t="s">
        <v>143</v>
      </c>
      <c r="D498" s="106" t="s">
        <v>1285</v>
      </c>
      <c r="E498" s="106" t="s">
        <v>150</v>
      </c>
      <c r="F498" s="646"/>
      <c r="G498" s="192"/>
      <c r="H498" s="192"/>
      <c r="I498" s="192"/>
      <c r="J498" s="395"/>
      <c r="K498" s="395"/>
      <c r="L498" s="413"/>
      <c r="M498" s="413"/>
      <c r="N498" s="395"/>
      <c r="O498" s="221"/>
    </row>
    <row r="499" customFormat="false" ht="15.75" hidden="true" customHeight="false" outlineLevel="0" collapsed="false">
      <c r="A499" s="469" t="s">
        <v>139</v>
      </c>
      <c r="B499" s="483" t="s">
        <v>9</v>
      </c>
      <c r="C499" s="483" t="s">
        <v>143</v>
      </c>
      <c r="D499" s="106" t="s">
        <v>140</v>
      </c>
      <c r="E499" s="106"/>
      <c r="F499" s="646" t="n">
        <f aca="false">F500</f>
        <v>0</v>
      </c>
      <c r="G499" s="192"/>
      <c r="H499" s="192"/>
      <c r="I499" s="192"/>
      <c r="J499" s="395"/>
      <c r="K499" s="395"/>
      <c r="L499" s="413" t="n">
        <f aca="false">L500</f>
        <v>0</v>
      </c>
      <c r="M499" s="413" t="n">
        <f aca="false">M500</f>
        <v>0</v>
      </c>
      <c r="N499" s="395"/>
      <c r="O499" s="221"/>
    </row>
    <row r="500" customFormat="false" ht="15.75" hidden="true" customHeight="false" outlineLevel="0" collapsed="false">
      <c r="A500" s="106" t="s">
        <v>149</v>
      </c>
      <c r="B500" s="483" t="s">
        <v>9</v>
      </c>
      <c r="C500" s="483" t="s">
        <v>143</v>
      </c>
      <c r="D500" s="106" t="s">
        <v>140</v>
      </c>
      <c r="E500" s="106" t="s">
        <v>150</v>
      </c>
      <c r="F500" s="646"/>
      <c r="G500" s="192"/>
      <c r="H500" s="192"/>
      <c r="I500" s="192"/>
      <c r="J500" s="395"/>
      <c r="K500" s="395"/>
      <c r="L500" s="413"/>
      <c r="M500" s="413"/>
      <c r="N500" s="395"/>
      <c r="O500" s="221"/>
    </row>
    <row r="501" customFormat="false" ht="20.25" hidden="false" customHeight="true" outlineLevel="0" collapsed="false">
      <c r="A501" s="391" t="s">
        <v>1378</v>
      </c>
      <c r="B501" s="505" t="s">
        <v>41</v>
      </c>
      <c r="C501" s="506"/>
      <c r="D501" s="506"/>
      <c r="E501" s="106"/>
      <c r="F501" s="649" t="n">
        <f aca="false">F513+F649+F507+F503</f>
        <v>17990.746</v>
      </c>
      <c r="G501" s="192"/>
      <c r="H501" s="192"/>
      <c r="I501" s="192"/>
      <c r="J501" s="395"/>
      <c r="K501" s="395"/>
      <c r="L501" s="650" t="n">
        <f aca="false">L513+L649+L507+L503</f>
        <v>17925.92</v>
      </c>
      <c r="M501" s="650" t="n">
        <f aca="false">M513+M649+M507+M503</f>
        <v>18773.92</v>
      </c>
      <c r="N501" s="395"/>
      <c r="O501" s="221"/>
      <c r="P501" s="221"/>
      <c r="Q501" s="221"/>
      <c r="R501" s="221"/>
    </row>
    <row r="502" customFormat="false" ht="13.5" hidden="true" customHeight="true" outlineLevel="0" collapsed="false">
      <c r="A502" s="510" t="s">
        <v>1379</v>
      </c>
      <c r="B502" s="505" t="s">
        <v>41</v>
      </c>
      <c r="C502" s="505" t="s">
        <v>266</v>
      </c>
      <c r="D502" s="506"/>
      <c r="E502" s="106"/>
      <c r="F502" s="649" t="n">
        <f aca="false">F503</f>
        <v>0</v>
      </c>
      <c r="G502" s="192"/>
      <c r="H502" s="192"/>
      <c r="I502" s="192"/>
      <c r="J502" s="395"/>
      <c r="K502" s="395"/>
      <c r="L502" s="650" t="n">
        <f aca="false">L503</f>
        <v>0</v>
      </c>
      <c r="M502" s="650" t="n">
        <f aca="false">M503</f>
        <v>0</v>
      </c>
      <c r="N502" s="395"/>
      <c r="O502" s="221"/>
      <c r="P502" s="221"/>
      <c r="Q502" s="221"/>
      <c r="R502" s="221"/>
    </row>
    <row r="503" customFormat="false" ht="32.25" hidden="true" customHeight="true" outlineLevel="0" collapsed="false">
      <c r="A503" s="392" t="s">
        <v>34</v>
      </c>
      <c r="B503" s="505" t="s">
        <v>41</v>
      </c>
      <c r="C503" s="505" t="s">
        <v>266</v>
      </c>
      <c r="D503" s="391" t="s">
        <v>35</v>
      </c>
      <c r="E503" s="106"/>
      <c r="F503" s="649" t="n">
        <f aca="false">F504</f>
        <v>0</v>
      </c>
      <c r="G503" s="192"/>
      <c r="H503" s="192"/>
      <c r="I503" s="192"/>
      <c r="J503" s="395"/>
      <c r="K503" s="395"/>
      <c r="L503" s="650" t="n">
        <f aca="false">L504</f>
        <v>0</v>
      </c>
      <c r="M503" s="650" t="n">
        <f aca="false">M504</f>
        <v>0</v>
      </c>
      <c r="N503" s="395"/>
      <c r="O503" s="221"/>
      <c r="P503" s="221"/>
      <c r="Q503" s="221"/>
      <c r="R503" s="221"/>
    </row>
    <row r="504" customFormat="false" ht="27.75" hidden="true" customHeight="true" outlineLevel="0" collapsed="false">
      <c r="A504" s="396" t="s">
        <v>36</v>
      </c>
      <c r="B504" s="511" t="s">
        <v>41</v>
      </c>
      <c r="C504" s="511" t="s">
        <v>266</v>
      </c>
      <c r="D504" s="393" t="s">
        <v>37</v>
      </c>
      <c r="E504" s="106"/>
      <c r="F504" s="651" t="n">
        <f aca="false">F505</f>
        <v>0</v>
      </c>
      <c r="G504" s="192"/>
      <c r="H504" s="192"/>
      <c r="I504" s="192"/>
      <c r="J504" s="395"/>
      <c r="K504" s="395"/>
      <c r="L504" s="652" t="n">
        <f aca="false">L505</f>
        <v>0</v>
      </c>
      <c r="M504" s="652" t="n">
        <f aca="false">M505</f>
        <v>0</v>
      </c>
      <c r="N504" s="395"/>
      <c r="O504" s="221"/>
      <c r="P504" s="221"/>
      <c r="Q504" s="221"/>
      <c r="R504" s="221"/>
    </row>
    <row r="505" customFormat="false" ht="44.25" hidden="true" customHeight="true" outlineLevel="0" collapsed="false">
      <c r="A505" s="512" t="s">
        <v>1380</v>
      </c>
      <c r="B505" s="506" t="s">
        <v>41</v>
      </c>
      <c r="C505" s="506" t="s">
        <v>266</v>
      </c>
      <c r="D505" s="106" t="s">
        <v>1381</v>
      </c>
      <c r="E505" s="106"/>
      <c r="F505" s="646" t="n">
        <f aca="false">F506</f>
        <v>0</v>
      </c>
      <c r="G505" s="192"/>
      <c r="H505" s="192"/>
      <c r="I505" s="192"/>
      <c r="J505" s="395"/>
      <c r="K505" s="395"/>
      <c r="L505" s="413" t="n">
        <f aca="false">L506</f>
        <v>0</v>
      </c>
      <c r="M505" s="413" t="n">
        <f aca="false">M506</f>
        <v>0</v>
      </c>
      <c r="N505" s="395"/>
      <c r="O505" s="221"/>
      <c r="P505" s="221"/>
      <c r="Q505" s="221"/>
      <c r="R505" s="221"/>
    </row>
    <row r="506" customFormat="false" ht="28.5" hidden="true" customHeight="true" outlineLevel="0" collapsed="false">
      <c r="A506" s="106" t="s">
        <v>252</v>
      </c>
      <c r="B506" s="506" t="s">
        <v>41</v>
      </c>
      <c r="C506" s="506" t="s">
        <v>266</v>
      </c>
      <c r="D506" s="106" t="s">
        <v>1381</v>
      </c>
      <c r="E506" s="106" t="s">
        <v>253</v>
      </c>
      <c r="F506" s="646"/>
      <c r="G506" s="192"/>
      <c r="H506" s="192"/>
      <c r="I506" s="192"/>
      <c r="J506" s="395"/>
      <c r="K506" s="395"/>
      <c r="L506" s="413"/>
      <c r="M506" s="413"/>
      <c r="N506" s="395"/>
      <c r="O506" s="221"/>
      <c r="P506" s="221"/>
      <c r="Q506" s="221"/>
      <c r="R506" s="221"/>
    </row>
    <row r="507" customFormat="false" ht="15" hidden="true" customHeight="true" outlineLevel="0" collapsed="false">
      <c r="A507" s="393" t="s">
        <v>235</v>
      </c>
      <c r="B507" s="393" t="s">
        <v>41</v>
      </c>
      <c r="C507" s="393" t="s">
        <v>236</v>
      </c>
      <c r="D507" s="459"/>
      <c r="E507" s="459"/>
      <c r="F507" s="638" t="n">
        <f aca="false">F508</f>
        <v>0</v>
      </c>
      <c r="G507" s="192"/>
      <c r="H507" s="192"/>
      <c r="I507" s="192"/>
      <c r="J507" s="395"/>
      <c r="K507" s="395"/>
      <c r="L507" s="639" t="n">
        <f aca="false">L508</f>
        <v>0</v>
      </c>
      <c r="M507" s="639" t="n">
        <f aca="false">M508</f>
        <v>0</v>
      </c>
      <c r="N507" s="395"/>
      <c r="O507" s="221"/>
      <c r="P507" s="221"/>
      <c r="Q507" s="221"/>
      <c r="R507" s="221"/>
    </row>
    <row r="508" customFormat="false" ht="54" hidden="true" customHeight="true" outlineLevel="0" collapsed="false">
      <c r="A508" s="396" t="s">
        <v>1382</v>
      </c>
      <c r="B508" s="393" t="s">
        <v>41</v>
      </c>
      <c r="C508" s="393" t="s">
        <v>236</v>
      </c>
      <c r="D508" s="500" t="s">
        <v>245</v>
      </c>
      <c r="E508" s="500"/>
      <c r="F508" s="638" t="n">
        <f aca="false">F509</f>
        <v>0</v>
      </c>
      <c r="G508" s="192"/>
      <c r="H508" s="192"/>
      <c r="I508" s="192"/>
      <c r="J508" s="395"/>
      <c r="K508" s="395"/>
      <c r="L508" s="639" t="n">
        <f aca="false">L509</f>
        <v>0</v>
      </c>
      <c r="M508" s="639" t="n">
        <f aca="false">M509</f>
        <v>0</v>
      </c>
      <c r="N508" s="395"/>
      <c r="O508" s="221"/>
      <c r="P508" s="221"/>
      <c r="Q508" s="221"/>
      <c r="R508" s="221"/>
    </row>
    <row r="509" customFormat="false" ht="82.5" hidden="true" customHeight="true" outlineLevel="0" collapsed="false">
      <c r="A509" s="400" t="s">
        <v>1383</v>
      </c>
      <c r="B509" s="106" t="s">
        <v>41</v>
      </c>
      <c r="C509" s="106" t="s">
        <v>236</v>
      </c>
      <c r="D509" s="467" t="s">
        <v>1384</v>
      </c>
      <c r="E509" s="467"/>
      <c r="F509" s="643" t="n">
        <f aca="false">F510</f>
        <v>0</v>
      </c>
      <c r="G509" s="192"/>
      <c r="H509" s="192"/>
      <c r="I509" s="192"/>
      <c r="J509" s="395"/>
      <c r="K509" s="395"/>
      <c r="L509" s="277" t="n">
        <f aca="false">L510</f>
        <v>0</v>
      </c>
      <c r="M509" s="277" t="n">
        <f aca="false">M510</f>
        <v>0</v>
      </c>
      <c r="N509" s="395"/>
      <c r="O509" s="221"/>
      <c r="P509" s="221"/>
      <c r="Q509" s="221"/>
      <c r="R509" s="221"/>
    </row>
    <row r="510" customFormat="false" ht="42.75" hidden="true" customHeight="true" outlineLevel="0" collapsed="false">
      <c r="A510" s="400" t="s">
        <v>1385</v>
      </c>
      <c r="B510" s="106" t="s">
        <v>41</v>
      </c>
      <c r="C510" s="106" t="s">
        <v>236</v>
      </c>
      <c r="D510" s="467" t="s">
        <v>1386</v>
      </c>
      <c r="E510" s="467"/>
      <c r="F510" s="643" t="n">
        <f aca="false">F512</f>
        <v>0</v>
      </c>
      <c r="G510" s="192"/>
      <c r="H510" s="192"/>
      <c r="I510" s="192"/>
      <c r="J510" s="395"/>
      <c r="K510" s="395"/>
      <c r="L510" s="277" t="n">
        <f aca="false">L512</f>
        <v>0</v>
      </c>
      <c r="M510" s="277" t="n">
        <f aca="false">M512</f>
        <v>0</v>
      </c>
      <c r="N510" s="395"/>
      <c r="O510" s="221"/>
      <c r="P510" s="221"/>
      <c r="Q510" s="221"/>
      <c r="R510" s="221"/>
    </row>
    <row r="511" customFormat="false" ht="30.75" hidden="true" customHeight="true" outlineLevel="0" collapsed="false">
      <c r="A511" s="400" t="s">
        <v>1387</v>
      </c>
      <c r="B511" s="106" t="s">
        <v>41</v>
      </c>
      <c r="C511" s="106" t="s">
        <v>236</v>
      </c>
      <c r="D511" s="467" t="s">
        <v>1388</v>
      </c>
      <c r="E511" s="467"/>
      <c r="F511" s="643" t="n">
        <f aca="false">F512</f>
        <v>0</v>
      </c>
      <c r="G511" s="192"/>
      <c r="H511" s="192"/>
      <c r="I511" s="192"/>
      <c r="J511" s="395"/>
      <c r="K511" s="395"/>
      <c r="L511" s="277" t="n">
        <f aca="false">L512</f>
        <v>0</v>
      </c>
      <c r="M511" s="277" t="n">
        <f aca="false">M512</f>
        <v>0</v>
      </c>
      <c r="N511" s="395"/>
      <c r="O511" s="221"/>
      <c r="P511" s="221"/>
      <c r="Q511" s="221"/>
      <c r="R511" s="221"/>
    </row>
    <row r="512" customFormat="false" ht="21.75" hidden="true" customHeight="true" outlineLevel="0" collapsed="false">
      <c r="A512" s="469" t="s">
        <v>32</v>
      </c>
      <c r="B512" s="106" t="s">
        <v>41</v>
      </c>
      <c r="C512" s="106" t="s">
        <v>236</v>
      </c>
      <c r="D512" s="467" t="s">
        <v>1388</v>
      </c>
      <c r="E512" s="467" t="s">
        <v>33</v>
      </c>
      <c r="F512" s="646"/>
      <c r="G512" s="192"/>
      <c r="H512" s="192"/>
      <c r="I512" s="192"/>
      <c r="J512" s="395"/>
      <c r="K512" s="395"/>
      <c r="L512" s="413"/>
      <c r="M512" s="413"/>
      <c r="N512" s="395"/>
      <c r="O512" s="221"/>
      <c r="P512" s="221"/>
      <c r="Q512" s="221"/>
      <c r="R512" s="221"/>
    </row>
    <row r="513" customFormat="false" ht="21" hidden="false" customHeight="true" outlineLevel="0" collapsed="false">
      <c r="A513" s="392" t="s">
        <v>243</v>
      </c>
      <c r="B513" s="391" t="s">
        <v>41</v>
      </c>
      <c r="C513" s="391" t="s">
        <v>229</v>
      </c>
      <c r="D513" s="459"/>
      <c r="E513" s="459"/>
      <c r="F513" s="638" t="n">
        <f aca="false">F514+F633+F642</f>
        <v>17851.638</v>
      </c>
      <c r="G513" s="192"/>
      <c r="H513" s="192"/>
      <c r="I513" s="192"/>
      <c r="J513" s="395"/>
      <c r="K513" s="395"/>
      <c r="L513" s="639" t="n">
        <f aca="false">L514+L633+L642</f>
        <v>14624</v>
      </c>
      <c r="M513" s="639" t="n">
        <f aca="false">M514+M633+M642</f>
        <v>15468</v>
      </c>
      <c r="N513" s="395"/>
      <c r="O513" s="221"/>
      <c r="P513" s="221"/>
      <c r="Q513" s="221"/>
      <c r="R513" s="221"/>
    </row>
    <row r="514" customFormat="false" ht="66.75" hidden="false" customHeight="true" outlineLevel="0" collapsed="false">
      <c r="A514" s="396" t="s">
        <v>1389</v>
      </c>
      <c r="B514" s="393" t="s">
        <v>41</v>
      </c>
      <c r="C514" s="393" t="s">
        <v>229</v>
      </c>
      <c r="D514" s="500" t="s">
        <v>245</v>
      </c>
      <c r="E514" s="500"/>
      <c r="F514" s="640" t="n">
        <f aca="false">F515+F629</f>
        <v>16056.734</v>
      </c>
      <c r="G514" s="192"/>
      <c r="H514" s="192"/>
      <c r="I514" s="192"/>
      <c r="J514" s="395"/>
      <c r="K514" s="395"/>
      <c r="L514" s="641" t="n">
        <f aca="false">L515+L629</f>
        <v>14524</v>
      </c>
      <c r="M514" s="641" t="n">
        <f aca="false">M515+M629</f>
        <v>15468</v>
      </c>
      <c r="N514" s="395"/>
      <c r="O514" s="221"/>
      <c r="P514" s="221"/>
      <c r="Q514" s="221"/>
      <c r="R514" s="221"/>
    </row>
    <row r="515" customFormat="false" ht="90.75" hidden="false" customHeight="true" outlineLevel="0" collapsed="false">
      <c r="A515" s="414" t="s">
        <v>1390</v>
      </c>
      <c r="B515" s="409" t="s">
        <v>41</v>
      </c>
      <c r="C515" s="409" t="s">
        <v>229</v>
      </c>
      <c r="D515" s="463" t="s">
        <v>247</v>
      </c>
      <c r="E515" s="500"/>
      <c r="F515" s="644" t="n">
        <f aca="false">F516</f>
        <v>16037.734</v>
      </c>
      <c r="G515" s="192"/>
      <c r="H515" s="192"/>
      <c r="I515" s="192"/>
      <c r="J515" s="395"/>
      <c r="K515" s="395"/>
      <c r="L515" s="645" t="n">
        <f aca="false">L516</f>
        <v>14505</v>
      </c>
      <c r="M515" s="645" t="n">
        <f aca="false">M516</f>
        <v>15449</v>
      </c>
      <c r="N515" s="395"/>
      <c r="O515" s="221"/>
      <c r="P515" s="221"/>
      <c r="Q515" s="221"/>
      <c r="R515" s="221"/>
    </row>
    <row r="516" customFormat="false" ht="35.25" hidden="false" customHeight="true" outlineLevel="0" collapsed="false">
      <c r="A516" s="449" t="s">
        <v>248</v>
      </c>
      <c r="B516" s="106" t="s">
        <v>41</v>
      </c>
      <c r="C516" s="106" t="s">
        <v>229</v>
      </c>
      <c r="D516" s="467" t="s">
        <v>249</v>
      </c>
      <c r="E516" s="467"/>
      <c r="F516" s="643" t="n">
        <f aca="false">F521+F580+F582+F524+F525+F517+F520+F534+F584+F586+F588+F590+F592+F594+F596+F598+F600+F602+F604+F608+F606</f>
        <v>16037.734</v>
      </c>
      <c r="G516" s="192"/>
      <c r="H516" s="192"/>
      <c r="I516" s="192"/>
      <c r="J516" s="395"/>
      <c r="K516" s="395"/>
      <c r="L516" s="277" t="n">
        <f aca="false">L521+L580+L582+L524+L525+L517+L520+L534+L584+L586+L588+L590+L592+L594+L596+L598+L600+L602+L604+L608+L606</f>
        <v>14505</v>
      </c>
      <c r="M516" s="277" t="n">
        <f aca="false">M521+M580+M582+M524+M525+M517+M520+M534+M584+M586+M588+M590+M592+M594+M596+M598+M600+M602+M604+M608+M606</f>
        <v>15449</v>
      </c>
      <c r="N516" s="395"/>
      <c r="O516" s="221"/>
      <c r="P516" s="221"/>
      <c r="Q516" s="221"/>
      <c r="R516" s="221"/>
    </row>
    <row r="517" customFormat="false" ht="35.25" hidden="true" customHeight="true" outlineLevel="0" collapsed="false">
      <c r="A517" s="400" t="s">
        <v>1391</v>
      </c>
      <c r="B517" s="106" t="s">
        <v>41</v>
      </c>
      <c r="C517" s="106" t="s">
        <v>229</v>
      </c>
      <c r="D517" s="467" t="s">
        <v>1392</v>
      </c>
      <c r="E517" s="467"/>
      <c r="F517" s="643" t="n">
        <f aca="false">F518</f>
        <v>0</v>
      </c>
      <c r="G517" s="192"/>
      <c r="H517" s="192"/>
      <c r="I517" s="192"/>
      <c r="J517" s="395"/>
      <c r="K517" s="395"/>
      <c r="L517" s="277" t="n">
        <f aca="false">L518</f>
        <v>0</v>
      </c>
      <c r="M517" s="277" t="n">
        <f aca="false">M518</f>
        <v>0</v>
      </c>
      <c r="N517" s="395"/>
      <c r="O517" s="221"/>
      <c r="P517" s="221"/>
      <c r="Q517" s="221"/>
      <c r="R517" s="221"/>
    </row>
    <row r="518" customFormat="false" ht="35.25" hidden="true" customHeight="true" outlineLevel="0" collapsed="false">
      <c r="A518" s="400" t="s">
        <v>30</v>
      </c>
      <c r="B518" s="106" t="s">
        <v>41</v>
      </c>
      <c r="C518" s="106" t="s">
        <v>229</v>
      </c>
      <c r="D518" s="467" t="s">
        <v>1392</v>
      </c>
      <c r="E518" s="467" t="s">
        <v>31</v>
      </c>
      <c r="F518" s="643"/>
      <c r="G518" s="192"/>
      <c r="H518" s="192"/>
      <c r="I518" s="192"/>
      <c r="J518" s="395"/>
      <c r="K518" s="395"/>
      <c r="L518" s="277"/>
      <c r="M518" s="277"/>
      <c r="N518" s="395"/>
      <c r="O518" s="221"/>
      <c r="P518" s="221"/>
      <c r="Q518" s="221"/>
      <c r="R518" s="221"/>
    </row>
    <row r="519" customFormat="false" ht="45.75" hidden="true" customHeight="true" outlineLevel="0" collapsed="false">
      <c r="A519" s="400" t="s">
        <v>1393</v>
      </c>
      <c r="B519" s="106" t="s">
        <v>41</v>
      </c>
      <c r="C519" s="106" t="s">
        <v>229</v>
      </c>
      <c r="D519" s="467" t="s">
        <v>1394</v>
      </c>
      <c r="E519" s="467"/>
      <c r="F519" s="643" t="n">
        <f aca="false">F520</f>
        <v>0</v>
      </c>
      <c r="G519" s="192"/>
      <c r="H519" s="192"/>
      <c r="I519" s="192"/>
      <c r="J519" s="395"/>
      <c r="K519" s="395"/>
      <c r="L519" s="277" t="n">
        <f aca="false">L520</f>
        <v>0</v>
      </c>
      <c r="M519" s="277" t="n">
        <f aca="false">M520</f>
        <v>0</v>
      </c>
      <c r="N519" s="395"/>
      <c r="O519" s="221"/>
      <c r="P519" s="221"/>
      <c r="Q519" s="221"/>
      <c r="R519" s="221"/>
    </row>
    <row r="520" customFormat="false" ht="35.25" hidden="true" customHeight="true" outlineLevel="0" collapsed="false">
      <c r="A520" s="407" t="s">
        <v>30</v>
      </c>
      <c r="B520" s="106" t="s">
        <v>41</v>
      </c>
      <c r="C520" s="106" t="s">
        <v>229</v>
      </c>
      <c r="D520" s="467" t="s">
        <v>1394</v>
      </c>
      <c r="E520" s="467" t="s">
        <v>31</v>
      </c>
      <c r="F520" s="643"/>
      <c r="G520" s="192"/>
      <c r="H520" s="192"/>
      <c r="I520" s="192"/>
      <c r="J520" s="395"/>
      <c r="K520" s="395"/>
      <c r="L520" s="277"/>
      <c r="M520" s="277"/>
      <c r="N520" s="395"/>
      <c r="O520" s="221"/>
      <c r="P520" s="221"/>
      <c r="Q520" s="221"/>
      <c r="R520" s="221"/>
    </row>
    <row r="521" customFormat="false" ht="29.25" hidden="false" customHeight="true" outlineLevel="0" collapsed="false">
      <c r="A521" s="513" t="s">
        <v>250</v>
      </c>
      <c r="B521" s="409" t="s">
        <v>41</v>
      </c>
      <c r="C521" s="409" t="s">
        <v>229</v>
      </c>
      <c r="D521" s="463" t="s">
        <v>251</v>
      </c>
      <c r="E521" s="467"/>
      <c r="F521" s="643" t="n">
        <f aca="false">F522</f>
        <v>10743.572</v>
      </c>
      <c r="G521" s="192"/>
      <c r="H521" s="192"/>
      <c r="I521" s="192"/>
      <c r="J521" s="395"/>
      <c r="K521" s="395"/>
      <c r="L521" s="277" t="n">
        <f aca="false">L522</f>
        <v>14005</v>
      </c>
      <c r="M521" s="277" t="n">
        <f aca="false">M522</f>
        <v>14949</v>
      </c>
      <c r="N521" s="395"/>
      <c r="O521" s="221"/>
      <c r="P521" s="221"/>
      <c r="Q521" s="221"/>
      <c r="R521" s="221"/>
    </row>
    <row r="522" customFormat="false" ht="27" hidden="false" customHeight="false" outlineLevel="0" collapsed="false">
      <c r="A522" s="465" t="s">
        <v>30</v>
      </c>
      <c r="B522" s="106" t="s">
        <v>41</v>
      </c>
      <c r="C522" s="106" t="s">
        <v>229</v>
      </c>
      <c r="D522" s="467" t="s">
        <v>251</v>
      </c>
      <c r="E522" s="467" t="s">
        <v>31</v>
      </c>
      <c r="F522" s="646" t="n">
        <v>10743.572</v>
      </c>
      <c r="G522" s="452"/>
      <c r="H522" s="192"/>
      <c r="I522" s="192"/>
      <c r="J522" s="444"/>
      <c r="K522" s="395"/>
      <c r="L522" s="413" t="n">
        <v>14005</v>
      </c>
      <c r="M522" s="413" t="n">
        <v>14949</v>
      </c>
      <c r="N522" s="444"/>
      <c r="O522" s="221"/>
      <c r="P522" s="221"/>
      <c r="Q522" s="453"/>
      <c r="R522" s="221"/>
      <c r="S522" s="453"/>
    </row>
    <row r="523" customFormat="false" ht="27.75" hidden="false" customHeight="false" outlineLevel="0" collapsed="false">
      <c r="A523" s="414" t="s">
        <v>1395</v>
      </c>
      <c r="B523" s="409" t="s">
        <v>41</v>
      </c>
      <c r="C523" s="409" t="s">
        <v>229</v>
      </c>
      <c r="D523" s="463" t="s">
        <v>1396</v>
      </c>
      <c r="E523" s="467"/>
      <c r="F523" s="646" t="n">
        <f aca="false">SUM(F524)</f>
        <v>500</v>
      </c>
      <c r="G523" s="444"/>
      <c r="H523" s="192"/>
      <c r="I523" s="192"/>
      <c r="J523" s="444"/>
      <c r="K523" s="395"/>
      <c r="L523" s="413" t="n">
        <f aca="false">SUM(L524)</f>
        <v>500</v>
      </c>
      <c r="M523" s="413" t="n">
        <f aca="false">SUM(M524)</f>
        <v>500</v>
      </c>
      <c r="N523" s="444"/>
      <c r="O523" s="221"/>
      <c r="P523" s="221"/>
      <c r="Q523" s="453"/>
      <c r="R523" s="221"/>
      <c r="S523" s="453"/>
    </row>
    <row r="524" customFormat="false" ht="27" hidden="false" customHeight="false" outlineLevel="0" collapsed="false">
      <c r="A524" s="261" t="s">
        <v>1268</v>
      </c>
      <c r="B524" s="106" t="s">
        <v>41</v>
      </c>
      <c r="C524" s="106" t="s">
        <v>229</v>
      </c>
      <c r="D524" s="467" t="s">
        <v>1396</v>
      </c>
      <c r="E524" s="467" t="s">
        <v>152</v>
      </c>
      <c r="F524" s="646" t="n">
        <v>500</v>
      </c>
      <c r="G524" s="444"/>
      <c r="H524" s="192"/>
      <c r="I524" s="192"/>
      <c r="J524" s="444"/>
      <c r="K524" s="395"/>
      <c r="L524" s="413" t="n">
        <v>500</v>
      </c>
      <c r="M524" s="413" t="n">
        <v>500</v>
      </c>
      <c r="N524" s="444"/>
      <c r="O524" s="221"/>
      <c r="P524" s="221"/>
      <c r="Q524" s="453"/>
      <c r="R524" s="221"/>
      <c r="S524" s="453"/>
    </row>
    <row r="525" customFormat="false" ht="26.25" hidden="true" customHeight="true" outlineLevel="0" collapsed="false">
      <c r="A525" s="261" t="s">
        <v>1397</v>
      </c>
      <c r="B525" s="106" t="s">
        <v>41</v>
      </c>
      <c r="C525" s="106" t="s">
        <v>229</v>
      </c>
      <c r="D525" s="467" t="s">
        <v>1398</v>
      </c>
      <c r="E525" s="467"/>
      <c r="F525" s="663" t="n">
        <f aca="false">F526+F530+F532+F536+F572+F574+F576+F578+F540+F542+F544+F546+F548+F550+F552+F554+F556+F558+F560+F562+F564+F528</f>
        <v>4794.162</v>
      </c>
      <c r="G525" s="444"/>
      <c r="H525" s="192"/>
      <c r="I525" s="192"/>
      <c r="J525" s="444"/>
      <c r="K525" s="395"/>
      <c r="L525" s="664" t="n">
        <f aca="false">L526+L530+L532+L536+L572+L574+L576+L578+L540+L542+L544+L546+L548+L550+L552+L554+L556+L558+L560+L562+L564+L528</f>
        <v>0</v>
      </c>
      <c r="M525" s="664" t="n">
        <f aca="false">M526+M530+M532+M536+M572+M574+M576+M578+M540+M542+M544+M546+M548+M550+M552+M554+M556+M558+M560+M562+M564+M528</f>
        <v>0</v>
      </c>
      <c r="N525" s="444"/>
      <c r="O525" s="221"/>
      <c r="P525" s="221"/>
      <c r="Q525" s="453"/>
      <c r="R525" s="221"/>
      <c r="S525" s="453"/>
    </row>
    <row r="526" customFormat="false" ht="63" hidden="true" customHeight="false" outlineLevel="0" collapsed="false">
      <c r="A526" s="515" t="s">
        <v>1399</v>
      </c>
      <c r="B526" s="106" t="s">
        <v>41</v>
      </c>
      <c r="C526" s="106" t="s">
        <v>229</v>
      </c>
      <c r="D526" s="463" t="s">
        <v>1400</v>
      </c>
      <c r="E526" s="467"/>
      <c r="F526" s="646" t="n">
        <f aca="false">F527</f>
        <v>2400</v>
      </c>
      <c r="G526" s="444"/>
      <c r="H526" s="192"/>
      <c r="I526" s="192"/>
      <c r="J526" s="444"/>
      <c r="K526" s="395"/>
      <c r="L526" s="413" t="n">
        <f aca="false">L527</f>
        <v>0</v>
      </c>
      <c r="M526" s="413" t="n">
        <f aca="false">M527</f>
        <v>0</v>
      </c>
      <c r="N526" s="444"/>
      <c r="O526" s="221"/>
      <c r="P526" s="221"/>
      <c r="Q526" s="453"/>
      <c r="R526" s="221"/>
      <c r="S526" s="453"/>
    </row>
    <row r="527" customFormat="false" ht="27" hidden="true" customHeight="false" outlineLevel="0" collapsed="false">
      <c r="A527" s="401" t="s">
        <v>30</v>
      </c>
      <c r="B527" s="106" t="s">
        <v>41</v>
      </c>
      <c r="C527" s="106" t="s">
        <v>229</v>
      </c>
      <c r="D527" s="467" t="s">
        <v>1401</v>
      </c>
      <c r="E527" s="467" t="s">
        <v>31</v>
      </c>
      <c r="F527" s="646" t="n">
        <v>2400</v>
      </c>
      <c r="G527" s="444"/>
      <c r="H527" s="192"/>
      <c r="I527" s="192"/>
      <c r="J527" s="444"/>
      <c r="K527" s="395"/>
      <c r="L527" s="413"/>
      <c r="M527" s="413"/>
      <c r="N527" s="444"/>
      <c r="O527" s="221"/>
      <c r="P527" s="221"/>
      <c r="Q527" s="453"/>
      <c r="R527" s="221"/>
      <c r="S527" s="453"/>
    </row>
    <row r="528" customFormat="false" ht="63" hidden="true" customHeight="false" outlineLevel="0" collapsed="false">
      <c r="A528" s="516" t="s">
        <v>1402</v>
      </c>
      <c r="B528" s="106" t="s">
        <v>41</v>
      </c>
      <c r="C528" s="106" t="s">
        <v>229</v>
      </c>
      <c r="D528" s="467" t="s">
        <v>1403</v>
      </c>
      <c r="E528" s="467"/>
      <c r="F528" s="646" t="n">
        <f aca="false">F529</f>
        <v>2394.162</v>
      </c>
      <c r="G528" s="444"/>
      <c r="H528" s="192"/>
      <c r="I528" s="192"/>
      <c r="J528" s="444"/>
      <c r="K528" s="395"/>
      <c r="L528" s="413" t="n">
        <f aca="false">L529</f>
        <v>0</v>
      </c>
      <c r="M528" s="413" t="n">
        <f aca="false">M529</f>
        <v>0</v>
      </c>
      <c r="N528" s="444"/>
      <c r="O528" s="221"/>
      <c r="P528" s="221"/>
      <c r="Q528" s="453"/>
      <c r="R528" s="221"/>
      <c r="S528" s="453"/>
    </row>
    <row r="529" customFormat="false" ht="27" hidden="true" customHeight="false" outlineLevel="0" collapsed="false">
      <c r="A529" s="401" t="s">
        <v>30</v>
      </c>
      <c r="B529" s="106" t="s">
        <v>41</v>
      </c>
      <c r="C529" s="106" t="s">
        <v>229</v>
      </c>
      <c r="D529" s="467" t="s">
        <v>1403</v>
      </c>
      <c r="E529" s="467" t="s">
        <v>31</v>
      </c>
      <c r="F529" s="646" t="n">
        <v>2394.162</v>
      </c>
      <c r="G529" s="444"/>
      <c r="H529" s="192"/>
      <c r="I529" s="192"/>
      <c r="J529" s="444"/>
      <c r="K529" s="395"/>
      <c r="L529" s="413"/>
      <c r="M529" s="413"/>
      <c r="N529" s="444"/>
      <c r="O529" s="221"/>
      <c r="P529" s="221"/>
      <c r="Q529" s="453"/>
      <c r="R529" s="221"/>
      <c r="S529" s="453"/>
    </row>
    <row r="530" customFormat="false" ht="63" hidden="true" customHeight="false" outlineLevel="0" collapsed="false">
      <c r="A530" s="517" t="s">
        <v>1404</v>
      </c>
      <c r="B530" s="106" t="s">
        <v>41</v>
      </c>
      <c r="C530" s="106" t="s">
        <v>229</v>
      </c>
      <c r="D530" s="463" t="s">
        <v>1405</v>
      </c>
      <c r="E530" s="467"/>
      <c r="F530" s="646" t="n">
        <f aca="false">F531</f>
        <v>0</v>
      </c>
      <c r="G530" s="444"/>
      <c r="H530" s="192"/>
      <c r="I530" s="192"/>
      <c r="J530" s="444"/>
      <c r="K530" s="395"/>
      <c r="L530" s="413" t="n">
        <f aca="false">L531</f>
        <v>0</v>
      </c>
      <c r="M530" s="413" t="n">
        <f aca="false">M531</f>
        <v>0</v>
      </c>
      <c r="N530" s="444"/>
      <c r="O530" s="221"/>
      <c r="P530" s="221"/>
      <c r="Q530" s="453"/>
      <c r="R530" s="221"/>
      <c r="S530" s="453"/>
    </row>
    <row r="531" customFormat="false" ht="27" hidden="true" customHeight="false" outlineLevel="0" collapsed="false">
      <c r="A531" s="401" t="s">
        <v>30</v>
      </c>
      <c r="B531" s="106" t="s">
        <v>41</v>
      </c>
      <c r="C531" s="106" t="s">
        <v>229</v>
      </c>
      <c r="D531" s="467" t="s">
        <v>1405</v>
      </c>
      <c r="E531" s="467" t="s">
        <v>31</v>
      </c>
      <c r="F531" s="646"/>
      <c r="G531" s="444"/>
      <c r="H531" s="192"/>
      <c r="I531" s="192"/>
      <c r="J531" s="444"/>
      <c r="K531" s="395"/>
      <c r="L531" s="413"/>
      <c r="M531" s="413"/>
      <c r="N531" s="444"/>
      <c r="O531" s="221"/>
      <c r="P531" s="221"/>
      <c r="Q531" s="453"/>
      <c r="R531" s="221"/>
      <c r="S531" s="453"/>
    </row>
    <row r="532" customFormat="false" ht="47.25" hidden="true" customHeight="false" outlineLevel="0" collapsed="false">
      <c r="A532" s="518" t="s">
        <v>1406</v>
      </c>
      <c r="B532" s="106" t="s">
        <v>41</v>
      </c>
      <c r="C532" s="106" t="s">
        <v>229</v>
      </c>
      <c r="D532" s="463" t="s">
        <v>1407</v>
      </c>
      <c r="E532" s="467"/>
      <c r="F532" s="646" t="n">
        <f aca="false">F533</f>
        <v>0</v>
      </c>
      <c r="G532" s="444"/>
      <c r="H532" s="192"/>
      <c r="I532" s="192"/>
      <c r="J532" s="444"/>
      <c r="K532" s="395"/>
      <c r="L532" s="413" t="n">
        <f aca="false">L533</f>
        <v>0</v>
      </c>
      <c r="M532" s="413" t="n">
        <f aca="false">M533</f>
        <v>0</v>
      </c>
      <c r="N532" s="444"/>
      <c r="O532" s="221"/>
      <c r="P532" s="221"/>
      <c r="Q532" s="453"/>
      <c r="R532" s="221"/>
      <c r="S532" s="453"/>
    </row>
    <row r="533" customFormat="false" ht="27" hidden="true" customHeight="false" outlineLevel="0" collapsed="false">
      <c r="A533" s="401" t="s">
        <v>30</v>
      </c>
      <c r="B533" s="106" t="s">
        <v>41</v>
      </c>
      <c r="C533" s="106" t="s">
        <v>229</v>
      </c>
      <c r="D533" s="467" t="s">
        <v>1407</v>
      </c>
      <c r="E533" s="467" t="s">
        <v>31</v>
      </c>
      <c r="F533" s="646"/>
      <c r="G533" s="444"/>
      <c r="H533" s="192"/>
      <c r="I533" s="192"/>
      <c r="J533" s="444"/>
      <c r="K533" s="395"/>
      <c r="L533" s="413"/>
      <c r="M533" s="413"/>
      <c r="N533" s="444"/>
      <c r="O533" s="221"/>
      <c r="P533" s="221"/>
      <c r="Q533" s="453"/>
      <c r="R533" s="221"/>
      <c r="S533" s="453"/>
    </row>
    <row r="534" customFormat="false" ht="30" hidden="true" customHeight="false" outlineLevel="0" collapsed="false">
      <c r="A534" s="519" t="s">
        <v>1408</v>
      </c>
      <c r="B534" s="409" t="s">
        <v>41</v>
      </c>
      <c r="C534" s="409" t="s">
        <v>229</v>
      </c>
      <c r="D534" s="463" t="s">
        <v>1409</v>
      </c>
      <c r="E534" s="467"/>
      <c r="F534" s="646" t="n">
        <f aca="false">F535</f>
        <v>0</v>
      </c>
      <c r="G534" s="444"/>
      <c r="H534" s="192"/>
      <c r="I534" s="192"/>
      <c r="J534" s="444"/>
      <c r="K534" s="395"/>
      <c r="L534" s="413" t="n">
        <f aca="false">L535</f>
        <v>0</v>
      </c>
      <c r="M534" s="413" t="n">
        <f aca="false">M535</f>
        <v>0</v>
      </c>
      <c r="N534" s="444"/>
      <c r="O534" s="221"/>
      <c r="P534" s="221"/>
      <c r="Q534" s="453"/>
      <c r="R534" s="221"/>
      <c r="S534" s="453"/>
    </row>
    <row r="535" customFormat="false" ht="27" hidden="true" customHeight="false" outlineLevel="0" collapsed="false">
      <c r="A535" s="261" t="s">
        <v>1268</v>
      </c>
      <c r="B535" s="106" t="s">
        <v>41</v>
      </c>
      <c r="C535" s="106" t="s">
        <v>229</v>
      </c>
      <c r="D535" s="467" t="s">
        <v>1409</v>
      </c>
      <c r="E535" s="467" t="s">
        <v>152</v>
      </c>
      <c r="F535" s="646"/>
      <c r="G535" s="444"/>
      <c r="H535" s="192"/>
      <c r="I535" s="192"/>
      <c r="J535" s="444"/>
      <c r="K535" s="395"/>
      <c r="L535" s="413"/>
      <c r="M535" s="413"/>
      <c r="N535" s="444"/>
      <c r="O535" s="221"/>
      <c r="P535" s="221"/>
      <c r="Q535" s="453"/>
      <c r="R535" s="221"/>
      <c r="S535" s="453"/>
    </row>
    <row r="536" customFormat="false" ht="47.25" hidden="true" customHeight="false" outlineLevel="0" collapsed="false">
      <c r="A536" s="520" t="s">
        <v>1410</v>
      </c>
      <c r="B536" s="106" t="s">
        <v>41</v>
      </c>
      <c r="C536" s="106" t="s">
        <v>229</v>
      </c>
      <c r="D536" s="463" t="s">
        <v>1411</v>
      </c>
      <c r="E536" s="467"/>
      <c r="F536" s="646" t="n">
        <f aca="false">F537</f>
        <v>0</v>
      </c>
      <c r="G536" s="444"/>
      <c r="H536" s="192"/>
      <c r="I536" s="192"/>
      <c r="J536" s="444"/>
      <c r="K536" s="395"/>
      <c r="L536" s="413" t="n">
        <f aca="false">L537</f>
        <v>0</v>
      </c>
      <c r="M536" s="413" t="n">
        <f aca="false">M537</f>
        <v>0</v>
      </c>
      <c r="N536" s="444"/>
      <c r="O536" s="221"/>
      <c r="P536" s="221"/>
      <c r="Q536" s="453"/>
      <c r="R536" s="221"/>
      <c r="S536" s="453"/>
    </row>
    <row r="537" customFormat="false" ht="27" hidden="true" customHeight="false" outlineLevel="0" collapsed="false">
      <c r="A537" s="401" t="s">
        <v>30</v>
      </c>
      <c r="B537" s="106" t="s">
        <v>41</v>
      </c>
      <c r="C537" s="106" t="s">
        <v>229</v>
      </c>
      <c r="D537" s="467" t="s">
        <v>1411</v>
      </c>
      <c r="E537" s="467" t="s">
        <v>31</v>
      </c>
      <c r="F537" s="646"/>
      <c r="G537" s="444"/>
      <c r="H537" s="192"/>
      <c r="I537" s="192"/>
      <c r="J537" s="444"/>
      <c r="K537" s="395"/>
      <c r="L537" s="413"/>
      <c r="M537" s="413"/>
      <c r="N537" s="444"/>
      <c r="O537" s="221"/>
      <c r="P537" s="221"/>
      <c r="Q537" s="453"/>
      <c r="R537" s="221"/>
      <c r="S537" s="453"/>
    </row>
    <row r="538" customFormat="false" ht="15.75" hidden="true" customHeight="false" outlineLevel="0" collapsed="false">
      <c r="A538" s="407" t="s">
        <v>1412</v>
      </c>
      <c r="B538" s="106" t="s">
        <v>41</v>
      </c>
      <c r="C538" s="106" t="s">
        <v>229</v>
      </c>
      <c r="D538" s="463" t="s">
        <v>1413</v>
      </c>
      <c r="E538" s="467"/>
      <c r="F538" s="646" t="n">
        <f aca="false">F539</f>
        <v>0</v>
      </c>
      <c r="G538" s="444"/>
      <c r="H538" s="192"/>
      <c r="I538" s="192"/>
      <c r="J538" s="444"/>
      <c r="K538" s="395"/>
      <c r="L538" s="413" t="n">
        <f aca="false">L539</f>
        <v>0</v>
      </c>
      <c r="M538" s="413" t="n">
        <f aca="false">M539</f>
        <v>0</v>
      </c>
      <c r="N538" s="444"/>
      <c r="O538" s="221"/>
      <c r="P538" s="221"/>
      <c r="Q538" s="453"/>
      <c r="R538" s="221"/>
      <c r="S538" s="453"/>
    </row>
    <row r="539" customFormat="false" ht="27.75" hidden="true" customHeight="false" outlineLevel="0" collapsed="false">
      <c r="A539" s="407" t="s">
        <v>30</v>
      </c>
      <c r="B539" s="106" t="s">
        <v>41</v>
      </c>
      <c r="C539" s="106" t="s">
        <v>229</v>
      </c>
      <c r="D539" s="467" t="s">
        <v>1413</v>
      </c>
      <c r="E539" s="467" t="s">
        <v>31</v>
      </c>
      <c r="F539" s="646"/>
      <c r="G539" s="444"/>
      <c r="H539" s="192"/>
      <c r="I539" s="192"/>
      <c r="J539" s="444"/>
      <c r="K539" s="395"/>
      <c r="L539" s="413"/>
      <c r="M539" s="413"/>
      <c r="N539" s="444"/>
      <c r="O539" s="221"/>
      <c r="P539" s="221"/>
      <c r="Q539" s="453"/>
      <c r="R539" s="221"/>
      <c r="S539" s="453"/>
    </row>
    <row r="540" customFormat="false" ht="63" hidden="true" customHeight="false" outlineLevel="0" collapsed="false">
      <c r="A540" s="521" t="s">
        <v>1414</v>
      </c>
      <c r="B540" s="106" t="s">
        <v>41</v>
      </c>
      <c r="C540" s="106" t="s">
        <v>229</v>
      </c>
      <c r="D540" s="467" t="s">
        <v>1415</v>
      </c>
      <c r="E540" s="467"/>
      <c r="F540" s="646" t="n">
        <f aca="false">F541</f>
        <v>0</v>
      </c>
      <c r="G540" s="444"/>
      <c r="H540" s="192"/>
      <c r="I540" s="192"/>
      <c r="J540" s="444"/>
      <c r="K540" s="395"/>
      <c r="L540" s="413" t="n">
        <f aca="false">L541</f>
        <v>0</v>
      </c>
      <c r="M540" s="413" t="n">
        <f aca="false">M541</f>
        <v>0</v>
      </c>
      <c r="N540" s="444"/>
      <c r="O540" s="221"/>
      <c r="P540" s="221"/>
      <c r="Q540" s="453"/>
      <c r="R540" s="221"/>
      <c r="S540" s="453"/>
    </row>
    <row r="541" customFormat="false" ht="27" hidden="true" customHeight="false" outlineLevel="0" collapsed="false">
      <c r="A541" s="401" t="s">
        <v>30</v>
      </c>
      <c r="B541" s="106" t="s">
        <v>41</v>
      </c>
      <c r="C541" s="106" t="s">
        <v>229</v>
      </c>
      <c r="D541" s="467" t="s">
        <v>1415</v>
      </c>
      <c r="E541" s="467" t="s">
        <v>31</v>
      </c>
      <c r="F541" s="646"/>
      <c r="G541" s="444"/>
      <c r="H541" s="192"/>
      <c r="I541" s="192"/>
      <c r="J541" s="444"/>
      <c r="K541" s="395"/>
      <c r="L541" s="413"/>
      <c r="M541" s="413"/>
      <c r="N541" s="444"/>
      <c r="O541" s="221"/>
      <c r="P541" s="221"/>
      <c r="Q541" s="453"/>
      <c r="R541" s="221"/>
      <c r="S541" s="453"/>
    </row>
    <row r="542" customFormat="false" ht="63" hidden="true" customHeight="false" outlineLevel="0" collapsed="false">
      <c r="A542" s="520" t="s">
        <v>1416</v>
      </c>
      <c r="B542" s="106" t="s">
        <v>41</v>
      </c>
      <c r="C542" s="106" t="s">
        <v>229</v>
      </c>
      <c r="D542" s="467" t="s">
        <v>1417</v>
      </c>
      <c r="E542" s="467"/>
      <c r="F542" s="646" t="n">
        <f aca="false">F543</f>
        <v>0</v>
      </c>
      <c r="G542" s="444"/>
      <c r="H542" s="192"/>
      <c r="I542" s="192"/>
      <c r="J542" s="444"/>
      <c r="K542" s="395"/>
      <c r="L542" s="413" t="n">
        <f aca="false">L543</f>
        <v>0</v>
      </c>
      <c r="M542" s="413" t="n">
        <f aca="false">M543</f>
        <v>0</v>
      </c>
      <c r="N542" s="444"/>
      <c r="O542" s="221"/>
      <c r="P542" s="221"/>
      <c r="Q542" s="453"/>
      <c r="R542" s="221"/>
      <c r="S542" s="453"/>
    </row>
    <row r="543" customFormat="false" ht="27" hidden="true" customHeight="false" outlineLevel="0" collapsed="false">
      <c r="A543" s="401" t="s">
        <v>30</v>
      </c>
      <c r="B543" s="106" t="s">
        <v>41</v>
      </c>
      <c r="C543" s="106" t="s">
        <v>229</v>
      </c>
      <c r="D543" s="467" t="s">
        <v>1417</v>
      </c>
      <c r="E543" s="467" t="s">
        <v>31</v>
      </c>
      <c r="F543" s="646"/>
      <c r="G543" s="444"/>
      <c r="H543" s="192"/>
      <c r="I543" s="192"/>
      <c r="J543" s="444"/>
      <c r="K543" s="395"/>
      <c r="L543" s="413"/>
      <c r="M543" s="413"/>
      <c r="N543" s="444"/>
      <c r="O543" s="221"/>
      <c r="P543" s="221"/>
      <c r="Q543" s="453"/>
      <c r="R543" s="221"/>
      <c r="S543" s="453"/>
    </row>
    <row r="544" customFormat="false" ht="63" hidden="true" customHeight="false" outlineLevel="0" collapsed="false">
      <c r="A544" s="520" t="s">
        <v>1418</v>
      </c>
      <c r="B544" s="106" t="s">
        <v>41</v>
      </c>
      <c r="C544" s="106" t="s">
        <v>229</v>
      </c>
      <c r="D544" s="467" t="s">
        <v>1419</v>
      </c>
      <c r="E544" s="467"/>
      <c r="F544" s="646" t="n">
        <f aca="false">F545</f>
        <v>0</v>
      </c>
      <c r="G544" s="444"/>
      <c r="H544" s="192"/>
      <c r="I544" s="192"/>
      <c r="J544" s="444"/>
      <c r="K544" s="395"/>
      <c r="L544" s="413" t="n">
        <f aca="false">L545</f>
        <v>0</v>
      </c>
      <c r="M544" s="413" t="n">
        <f aca="false">M545</f>
        <v>0</v>
      </c>
      <c r="N544" s="444"/>
      <c r="O544" s="221"/>
      <c r="P544" s="221"/>
      <c r="Q544" s="453"/>
      <c r="R544" s="221"/>
      <c r="S544" s="453"/>
    </row>
    <row r="545" customFormat="false" ht="27" hidden="true" customHeight="false" outlineLevel="0" collapsed="false">
      <c r="A545" s="401" t="s">
        <v>30</v>
      </c>
      <c r="B545" s="106" t="s">
        <v>41</v>
      </c>
      <c r="C545" s="106" t="s">
        <v>229</v>
      </c>
      <c r="D545" s="467" t="s">
        <v>1419</v>
      </c>
      <c r="E545" s="467" t="s">
        <v>31</v>
      </c>
      <c r="F545" s="646"/>
      <c r="G545" s="444"/>
      <c r="H545" s="192"/>
      <c r="I545" s="192"/>
      <c r="J545" s="444"/>
      <c r="K545" s="395"/>
      <c r="L545" s="413"/>
      <c r="M545" s="413"/>
      <c r="N545" s="444"/>
      <c r="O545" s="221"/>
      <c r="P545" s="221"/>
      <c r="Q545" s="453"/>
      <c r="R545" s="221"/>
      <c r="S545" s="453"/>
    </row>
    <row r="546" customFormat="false" ht="63" hidden="true" customHeight="false" outlineLevel="0" collapsed="false">
      <c r="A546" s="520" t="s">
        <v>1420</v>
      </c>
      <c r="B546" s="106" t="s">
        <v>41</v>
      </c>
      <c r="C546" s="106" t="s">
        <v>229</v>
      </c>
      <c r="D546" s="467" t="s">
        <v>1421</v>
      </c>
      <c r="E546" s="467"/>
      <c r="F546" s="646" t="n">
        <f aca="false">F547</f>
        <v>0</v>
      </c>
      <c r="G546" s="444"/>
      <c r="H546" s="192"/>
      <c r="I546" s="192"/>
      <c r="J546" s="444"/>
      <c r="K546" s="395"/>
      <c r="L546" s="413" t="n">
        <f aca="false">L547</f>
        <v>0</v>
      </c>
      <c r="M546" s="413" t="n">
        <f aca="false">M547</f>
        <v>0</v>
      </c>
      <c r="N546" s="444"/>
      <c r="O546" s="221"/>
      <c r="P546" s="221"/>
      <c r="Q546" s="453"/>
      <c r="R546" s="221"/>
      <c r="S546" s="453"/>
    </row>
    <row r="547" customFormat="false" ht="27" hidden="true" customHeight="false" outlineLevel="0" collapsed="false">
      <c r="A547" s="401" t="s">
        <v>30</v>
      </c>
      <c r="B547" s="106" t="s">
        <v>41</v>
      </c>
      <c r="C547" s="106" t="s">
        <v>229</v>
      </c>
      <c r="D547" s="467" t="s">
        <v>1421</v>
      </c>
      <c r="E547" s="467" t="s">
        <v>31</v>
      </c>
      <c r="F547" s="646"/>
      <c r="G547" s="444"/>
      <c r="H547" s="192"/>
      <c r="I547" s="192"/>
      <c r="J547" s="444"/>
      <c r="K547" s="395"/>
      <c r="L547" s="413"/>
      <c r="M547" s="413"/>
      <c r="N547" s="444"/>
      <c r="O547" s="221"/>
      <c r="P547" s="221"/>
      <c r="Q547" s="453"/>
      <c r="R547" s="221"/>
      <c r="S547" s="453"/>
    </row>
    <row r="548" customFormat="false" ht="63" hidden="true" customHeight="false" outlineLevel="0" collapsed="false">
      <c r="A548" s="520" t="s">
        <v>1422</v>
      </c>
      <c r="B548" s="106" t="s">
        <v>41</v>
      </c>
      <c r="C548" s="106" t="s">
        <v>229</v>
      </c>
      <c r="D548" s="467" t="s">
        <v>1423</v>
      </c>
      <c r="E548" s="467"/>
      <c r="F548" s="646" t="n">
        <f aca="false">F549</f>
        <v>0</v>
      </c>
      <c r="G548" s="444"/>
      <c r="H548" s="192"/>
      <c r="I548" s="192"/>
      <c r="J548" s="444"/>
      <c r="K548" s="395"/>
      <c r="L548" s="413" t="n">
        <f aca="false">L549</f>
        <v>0</v>
      </c>
      <c r="M548" s="413" t="n">
        <f aca="false">M549</f>
        <v>0</v>
      </c>
      <c r="N548" s="444"/>
      <c r="O548" s="221"/>
      <c r="P548" s="221"/>
      <c r="Q548" s="453"/>
      <c r="R548" s="221"/>
      <c r="S548" s="453"/>
    </row>
    <row r="549" customFormat="false" ht="27" hidden="true" customHeight="false" outlineLevel="0" collapsed="false">
      <c r="A549" s="401" t="s">
        <v>30</v>
      </c>
      <c r="B549" s="106" t="s">
        <v>41</v>
      </c>
      <c r="C549" s="106" t="s">
        <v>229</v>
      </c>
      <c r="D549" s="467" t="s">
        <v>1423</v>
      </c>
      <c r="E549" s="467" t="s">
        <v>31</v>
      </c>
      <c r="F549" s="646"/>
      <c r="G549" s="444"/>
      <c r="H549" s="192"/>
      <c r="I549" s="192"/>
      <c r="J549" s="444"/>
      <c r="K549" s="395"/>
      <c r="L549" s="413"/>
      <c r="M549" s="413"/>
      <c r="N549" s="444"/>
      <c r="O549" s="221"/>
      <c r="P549" s="221"/>
      <c r="Q549" s="453"/>
      <c r="R549" s="221"/>
      <c r="S549" s="453"/>
    </row>
    <row r="550" customFormat="false" ht="63" hidden="true" customHeight="false" outlineLevel="0" collapsed="false">
      <c r="A550" s="520" t="s">
        <v>1424</v>
      </c>
      <c r="B550" s="106" t="s">
        <v>41</v>
      </c>
      <c r="C550" s="106" t="s">
        <v>229</v>
      </c>
      <c r="D550" s="467" t="s">
        <v>1425</v>
      </c>
      <c r="E550" s="467"/>
      <c r="F550" s="646" t="n">
        <f aca="false">F551</f>
        <v>0</v>
      </c>
      <c r="G550" s="444"/>
      <c r="H550" s="192"/>
      <c r="I550" s="192"/>
      <c r="J550" s="444"/>
      <c r="K550" s="395"/>
      <c r="L550" s="413" t="n">
        <f aca="false">L551</f>
        <v>0</v>
      </c>
      <c r="M550" s="413" t="n">
        <f aca="false">M551</f>
        <v>0</v>
      </c>
      <c r="N550" s="444"/>
      <c r="O550" s="221"/>
      <c r="P550" s="221"/>
      <c r="Q550" s="453"/>
      <c r="R550" s="221"/>
      <c r="S550" s="453"/>
    </row>
    <row r="551" customFormat="false" ht="27" hidden="true" customHeight="false" outlineLevel="0" collapsed="false">
      <c r="A551" s="401" t="s">
        <v>30</v>
      </c>
      <c r="B551" s="106" t="s">
        <v>41</v>
      </c>
      <c r="C551" s="106" t="s">
        <v>229</v>
      </c>
      <c r="D551" s="467" t="s">
        <v>1425</v>
      </c>
      <c r="E551" s="467" t="s">
        <v>31</v>
      </c>
      <c r="F551" s="646"/>
      <c r="G551" s="444"/>
      <c r="H551" s="192"/>
      <c r="I551" s="192"/>
      <c r="J551" s="444"/>
      <c r="K551" s="395"/>
      <c r="L551" s="413"/>
      <c r="M551" s="413"/>
      <c r="N551" s="444"/>
      <c r="O551" s="221"/>
      <c r="P551" s="221"/>
      <c r="Q551" s="453"/>
      <c r="R551" s="221"/>
      <c r="S551" s="453"/>
    </row>
    <row r="552" customFormat="false" ht="47.25" hidden="true" customHeight="false" outlineLevel="0" collapsed="false">
      <c r="A552" s="520" t="s">
        <v>1426</v>
      </c>
      <c r="B552" s="106" t="s">
        <v>41</v>
      </c>
      <c r="C552" s="106" t="s">
        <v>229</v>
      </c>
      <c r="D552" s="467" t="s">
        <v>1427</v>
      </c>
      <c r="E552" s="467"/>
      <c r="F552" s="646" t="n">
        <f aca="false">F553</f>
        <v>0</v>
      </c>
      <c r="G552" s="444"/>
      <c r="H552" s="192"/>
      <c r="I552" s="192"/>
      <c r="J552" s="444"/>
      <c r="K552" s="395"/>
      <c r="L552" s="413" t="n">
        <f aca="false">L553</f>
        <v>0</v>
      </c>
      <c r="M552" s="413" t="n">
        <f aca="false">M553</f>
        <v>0</v>
      </c>
      <c r="N552" s="444"/>
      <c r="O552" s="221"/>
      <c r="P552" s="221"/>
      <c r="Q552" s="453"/>
      <c r="R552" s="221"/>
      <c r="S552" s="453"/>
    </row>
    <row r="553" customFormat="false" ht="27" hidden="true" customHeight="false" outlineLevel="0" collapsed="false">
      <c r="A553" s="401" t="s">
        <v>30</v>
      </c>
      <c r="B553" s="106" t="s">
        <v>41</v>
      </c>
      <c r="C553" s="106" t="s">
        <v>229</v>
      </c>
      <c r="D553" s="467" t="s">
        <v>1427</v>
      </c>
      <c r="E553" s="467" t="s">
        <v>31</v>
      </c>
      <c r="F553" s="646"/>
      <c r="G553" s="444"/>
      <c r="H553" s="192"/>
      <c r="I553" s="192"/>
      <c r="J553" s="444"/>
      <c r="K553" s="395"/>
      <c r="L553" s="413"/>
      <c r="M553" s="413"/>
      <c r="N553" s="444"/>
      <c r="O553" s="221"/>
      <c r="P553" s="221"/>
      <c r="Q553" s="453"/>
      <c r="R553" s="221"/>
      <c r="S553" s="453"/>
    </row>
    <row r="554" customFormat="false" ht="47.25" hidden="true" customHeight="false" outlineLevel="0" collapsed="false">
      <c r="A554" s="520" t="s">
        <v>1428</v>
      </c>
      <c r="B554" s="106" t="s">
        <v>41</v>
      </c>
      <c r="C554" s="106" t="s">
        <v>229</v>
      </c>
      <c r="D554" s="467" t="s">
        <v>1429</v>
      </c>
      <c r="E554" s="467"/>
      <c r="F554" s="646" t="n">
        <f aca="false">F555</f>
        <v>0</v>
      </c>
      <c r="G554" s="444"/>
      <c r="H554" s="192"/>
      <c r="I554" s="192"/>
      <c r="J554" s="444"/>
      <c r="K554" s="395"/>
      <c r="L554" s="413" t="n">
        <f aca="false">L555</f>
        <v>0</v>
      </c>
      <c r="M554" s="413" t="n">
        <f aca="false">M555</f>
        <v>0</v>
      </c>
      <c r="N554" s="444"/>
      <c r="O554" s="221"/>
      <c r="P554" s="221"/>
      <c r="Q554" s="453"/>
      <c r="R554" s="221"/>
      <c r="S554" s="453"/>
    </row>
    <row r="555" customFormat="false" ht="27" hidden="true" customHeight="false" outlineLevel="0" collapsed="false">
      <c r="A555" s="401" t="s">
        <v>30</v>
      </c>
      <c r="B555" s="106" t="s">
        <v>41</v>
      </c>
      <c r="C555" s="106" t="s">
        <v>229</v>
      </c>
      <c r="D555" s="467" t="s">
        <v>1429</v>
      </c>
      <c r="E555" s="467" t="s">
        <v>31</v>
      </c>
      <c r="F555" s="646"/>
      <c r="G555" s="444"/>
      <c r="H555" s="192"/>
      <c r="I555" s="192"/>
      <c r="J555" s="444"/>
      <c r="K555" s="395"/>
      <c r="L555" s="413"/>
      <c r="M555" s="413"/>
      <c r="N555" s="444"/>
      <c r="O555" s="221"/>
      <c r="P555" s="221"/>
      <c r="Q555" s="453"/>
      <c r="R555" s="221"/>
      <c r="S555" s="453"/>
    </row>
    <row r="556" customFormat="false" ht="63" hidden="true" customHeight="false" outlineLevel="0" collapsed="false">
      <c r="A556" s="520" t="s">
        <v>1430</v>
      </c>
      <c r="B556" s="106" t="s">
        <v>41</v>
      </c>
      <c r="C556" s="106" t="s">
        <v>229</v>
      </c>
      <c r="D556" s="467" t="s">
        <v>1431</v>
      </c>
      <c r="E556" s="467"/>
      <c r="F556" s="646" t="n">
        <f aca="false">F557</f>
        <v>0</v>
      </c>
      <c r="G556" s="444"/>
      <c r="H556" s="192"/>
      <c r="I556" s="192"/>
      <c r="J556" s="444"/>
      <c r="K556" s="395"/>
      <c r="L556" s="413" t="n">
        <f aca="false">L557</f>
        <v>0</v>
      </c>
      <c r="M556" s="413" t="n">
        <f aca="false">M557</f>
        <v>0</v>
      </c>
      <c r="N556" s="444"/>
      <c r="O556" s="221"/>
      <c r="P556" s="221"/>
      <c r="Q556" s="453"/>
      <c r="R556" s="221"/>
      <c r="S556" s="453"/>
    </row>
    <row r="557" customFormat="false" ht="27" hidden="true" customHeight="false" outlineLevel="0" collapsed="false">
      <c r="A557" s="401" t="s">
        <v>30</v>
      </c>
      <c r="B557" s="106" t="s">
        <v>41</v>
      </c>
      <c r="C557" s="106" t="s">
        <v>229</v>
      </c>
      <c r="D557" s="467" t="s">
        <v>1431</v>
      </c>
      <c r="E557" s="467" t="s">
        <v>31</v>
      </c>
      <c r="F557" s="646"/>
      <c r="G557" s="444"/>
      <c r="H557" s="192"/>
      <c r="I557" s="192"/>
      <c r="J557" s="444"/>
      <c r="K557" s="395"/>
      <c r="L557" s="413"/>
      <c r="M557" s="413"/>
      <c r="N557" s="444"/>
      <c r="O557" s="221"/>
      <c r="P557" s="221"/>
      <c r="Q557" s="453"/>
      <c r="R557" s="221"/>
      <c r="S557" s="453"/>
    </row>
    <row r="558" customFormat="false" ht="47.25" hidden="true" customHeight="false" outlineLevel="0" collapsed="false">
      <c r="A558" s="520" t="s">
        <v>1432</v>
      </c>
      <c r="B558" s="106" t="s">
        <v>41</v>
      </c>
      <c r="C558" s="106" t="s">
        <v>229</v>
      </c>
      <c r="D558" s="467" t="s">
        <v>1433</v>
      </c>
      <c r="E558" s="467"/>
      <c r="F558" s="646" t="n">
        <f aca="false">F559</f>
        <v>0</v>
      </c>
      <c r="G558" s="444"/>
      <c r="H558" s="192"/>
      <c r="I558" s="192"/>
      <c r="J558" s="444"/>
      <c r="K558" s="395"/>
      <c r="L558" s="413" t="n">
        <f aca="false">L559</f>
        <v>0</v>
      </c>
      <c r="M558" s="413" t="n">
        <f aca="false">M559</f>
        <v>0</v>
      </c>
      <c r="N558" s="444"/>
      <c r="O558" s="221"/>
      <c r="P558" s="221"/>
      <c r="Q558" s="453"/>
      <c r="R558" s="221"/>
      <c r="S558" s="453"/>
    </row>
    <row r="559" customFormat="false" ht="27" hidden="true" customHeight="false" outlineLevel="0" collapsed="false">
      <c r="A559" s="401" t="s">
        <v>30</v>
      </c>
      <c r="B559" s="106" t="s">
        <v>41</v>
      </c>
      <c r="C559" s="106" t="s">
        <v>229</v>
      </c>
      <c r="D559" s="467" t="s">
        <v>1433</v>
      </c>
      <c r="E559" s="467" t="s">
        <v>31</v>
      </c>
      <c r="F559" s="646"/>
      <c r="G559" s="444"/>
      <c r="H559" s="192"/>
      <c r="I559" s="192"/>
      <c r="J559" s="444"/>
      <c r="K559" s="395"/>
      <c r="L559" s="413"/>
      <c r="M559" s="413"/>
      <c r="N559" s="444"/>
      <c r="O559" s="221"/>
      <c r="P559" s="221"/>
      <c r="Q559" s="453"/>
      <c r="R559" s="221"/>
      <c r="S559" s="453"/>
    </row>
    <row r="560" customFormat="false" ht="47.25" hidden="true" customHeight="false" outlineLevel="0" collapsed="false">
      <c r="A560" s="520" t="s">
        <v>1434</v>
      </c>
      <c r="B560" s="106" t="s">
        <v>41</v>
      </c>
      <c r="C560" s="106" t="s">
        <v>229</v>
      </c>
      <c r="D560" s="467" t="s">
        <v>1435</v>
      </c>
      <c r="E560" s="467"/>
      <c r="F560" s="646" t="n">
        <f aca="false">F561</f>
        <v>0</v>
      </c>
      <c r="G560" s="444"/>
      <c r="H560" s="192"/>
      <c r="I560" s="192"/>
      <c r="J560" s="444"/>
      <c r="K560" s="395"/>
      <c r="L560" s="413" t="n">
        <f aca="false">L561</f>
        <v>0</v>
      </c>
      <c r="M560" s="413" t="n">
        <f aca="false">M561</f>
        <v>0</v>
      </c>
      <c r="N560" s="444"/>
      <c r="O560" s="221"/>
      <c r="P560" s="221"/>
      <c r="Q560" s="453"/>
      <c r="R560" s="221"/>
      <c r="S560" s="453"/>
    </row>
    <row r="561" customFormat="false" ht="27" hidden="true" customHeight="false" outlineLevel="0" collapsed="false">
      <c r="A561" s="401" t="s">
        <v>30</v>
      </c>
      <c r="B561" s="106" t="s">
        <v>41</v>
      </c>
      <c r="C561" s="106" t="s">
        <v>229</v>
      </c>
      <c r="D561" s="467" t="s">
        <v>1435</v>
      </c>
      <c r="E561" s="467" t="s">
        <v>31</v>
      </c>
      <c r="F561" s="646"/>
      <c r="G561" s="444"/>
      <c r="H561" s="192"/>
      <c r="I561" s="192"/>
      <c r="J561" s="444"/>
      <c r="K561" s="395"/>
      <c r="L561" s="413"/>
      <c r="M561" s="413"/>
      <c r="N561" s="444"/>
      <c r="O561" s="221"/>
      <c r="P561" s="221"/>
      <c r="Q561" s="453"/>
      <c r="R561" s="221"/>
      <c r="S561" s="453"/>
    </row>
    <row r="562" customFormat="false" ht="63" hidden="true" customHeight="false" outlineLevel="0" collapsed="false">
      <c r="A562" s="520" t="s">
        <v>1436</v>
      </c>
      <c r="B562" s="106" t="s">
        <v>41</v>
      </c>
      <c r="C562" s="106" t="s">
        <v>229</v>
      </c>
      <c r="D562" s="467" t="s">
        <v>1437</v>
      </c>
      <c r="E562" s="467"/>
      <c r="F562" s="646" t="n">
        <f aca="false">F563</f>
        <v>0</v>
      </c>
      <c r="G562" s="444"/>
      <c r="H562" s="192"/>
      <c r="I562" s="192"/>
      <c r="J562" s="444"/>
      <c r="K562" s="395"/>
      <c r="L562" s="413" t="n">
        <f aca="false">L563</f>
        <v>0</v>
      </c>
      <c r="M562" s="413" t="n">
        <f aca="false">M563</f>
        <v>0</v>
      </c>
      <c r="N562" s="444"/>
      <c r="O562" s="221"/>
      <c r="P562" s="221"/>
      <c r="Q562" s="453"/>
      <c r="R562" s="221"/>
      <c r="S562" s="453"/>
    </row>
    <row r="563" customFormat="false" ht="27" hidden="true" customHeight="false" outlineLevel="0" collapsed="false">
      <c r="A563" s="401" t="s">
        <v>30</v>
      </c>
      <c r="B563" s="106" t="s">
        <v>41</v>
      </c>
      <c r="C563" s="106" t="s">
        <v>229</v>
      </c>
      <c r="D563" s="467" t="s">
        <v>1437</v>
      </c>
      <c r="E563" s="467" t="s">
        <v>31</v>
      </c>
      <c r="F563" s="646"/>
      <c r="G563" s="444"/>
      <c r="H563" s="192"/>
      <c r="I563" s="192"/>
      <c r="J563" s="444"/>
      <c r="K563" s="395"/>
      <c r="L563" s="413"/>
      <c r="M563" s="413"/>
      <c r="N563" s="444"/>
      <c r="O563" s="221"/>
      <c r="P563" s="221"/>
      <c r="Q563" s="453"/>
      <c r="R563" s="221"/>
      <c r="S563" s="453"/>
    </row>
    <row r="564" customFormat="false" ht="63" hidden="true" customHeight="false" outlineLevel="0" collapsed="false">
      <c r="A564" s="520" t="s">
        <v>1438</v>
      </c>
      <c r="B564" s="106" t="s">
        <v>41</v>
      </c>
      <c r="C564" s="106" t="s">
        <v>229</v>
      </c>
      <c r="D564" s="467" t="s">
        <v>1439</v>
      </c>
      <c r="E564" s="467"/>
      <c r="F564" s="646" t="n">
        <f aca="false">F565</f>
        <v>0</v>
      </c>
      <c r="G564" s="444"/>
      <c r="H564" s="192"/>
      <c r="I564" s="192"/>
      <c r="J564" s="444"/>
      <c r="K564" s="395"/>
      <c r="L564" s="413" t="n">
        <f aca="false">L565</f>
        <v>0</v>
      </c>
      <c r="M564" s="413" t="n">
        <f aca="false">M565</f>
        <v>0</v>
      </c>
      <c r="N564" s="444"/>
      <c r="O564" s="221"/>
      <c r="P564" s="221"/>
      <c r="Q564" s="453"/>
      <c r="R564" s="221"/>
      <c r="S564" s="453"/>
    </row>
    <row r="565" customFormat="false" ht="27" hidden="true" customHeight="false" outlineLevel="0" collapsed="false">
      <c r="A565" s="401" t="s">
        <v>30</v>
      </c>
      <c r="B565" s="106" t="s">
        <v>41</v>
      </c>
      <c r="C565" s="106" t="s">
        <v>229</v>
      </c>
      <c r="D565" s="467" t="s">
        <v>1439</v>
      </c>
      <c r="E565" s="467" t="s">
        <v>31</v>
      </c>
      <c r="F565" s="646"/>
      <c r="G565" s="444"/>
      <c r="H565" s="192"/>
      <c r="I565" s="192"/>
      <c r="J565" s="444"/>
      <c r="K565" s="395"/>
      <c r="L565" s="413"/>
      <c r="M565" s="413"/>
      <c r="N565" s="444"/>
      <c r="O565" s="221"/>
      <c r="P565" s="221"/>
      <c r="Q565" s="453"/>
      <c r="R565" s="221"/>
      <c r="S565" s="453"/>
    </row>
    <row r="566" customFormat="false" ht="15.75" hidden="true" customHeight="false" outlineLevel="0" collapsed="false">
      <c r="A566" s="522"/>
      <c r="B566" s="106"/>
      <c r="C566" s="106"/>
      <c r="D566" s="467"/>
      <c r="E566" s="467"/>
      <c r="F566" s="646"/>
      <c r="G566" s="444"/>
      <c r="H566" s="192"/>
      <c r="I566" s="192"/>
      <c r="J566" s="444"/>
      <c r="K566" s="395"/>
      <c r="L566" s="413"/>
      <c r="M566" s="413"/>
      <c r="N566" s="444"/>
      <c r="O566" s="221"/>
      <c r="P566" s="221"/>
      <c r="Q566" s="453"/>
      <c r="R566" s="221"/>
      <c r="S566" s="453"/>
    </row>
    <row r="567" customFormat="false" ht="15.75" hidden="true" customHeight="false" outlineLevel="0" collapsed="false">
      <c r="A567" s="522"/>
      <c r="B567" s="106"/>
      <c r="C567" s="106"/>
      <c r="D567" s="467"/>
      <c r="E567" s="467"/>
      <c r="F567" s="646"/>
      <c r="G567" s="444"/>
      <c r="H567" s="192"/>
      <c r="I567" s="192"/>
      <c r="J567" s="444"/>
      <c r="K567" s="395"/>
      <c r="L567" s="413"/>
      <c r="M567" s="413"/>
      <c r="N567" s="444"/>
      <c r="O567" s="221"/>
      <c r="P567" s="221"/>
      <c r="Q567" s="453"/>
      <c r="R567" s="221"/>
      <c r="S567" s="453"/>
    </row>
    <row r="568" customFormat="false" ht="15.75" hidden="true" customHeight="false" outlineLevel="0" collapsed="false">
      <c r="A568" s="522"/>
      <c r="B568" s="106"/>
      <c r="C568" s="106"/>
      <c r="D568" s="467"/>
      <c r="E568" s="467"/>
      <c r="F568" s="646"/>
      <c r="G568" s="444"/>
      <c r="H568" s="192"/>
      <c r="I568" s="192"/>
      <c r="J568" s="444"/>
      <c r="K568" s="395"/>
      <c r="L568" s="413"/>
      <c r="M568" s="413"/>
      <c r="N568" s="444"/>
      <c r="O568" s="221"/>
      <c r="P568" s="221"/>
      <c r="Q568" s="453"/>
      <c r="R568" s="221"/>
      <c r="S568" s="453"/>
    </row>
    <row r="569" customFormat="false" ht="15.75" hidden="true" customHeight="false" outlineLevel="0" collapsed="false">
      <c r="A569" s="522"/>
      <c r="B569" s="106"/>
      <c r="C569" s="106"/>
      <c r="D569" s="467"/>
      <c r="E569" s="467"/>
      <c r="F569" s="646"/>
      <c r="G569" s="444"/>
      <c r="H569" s="192"/>
      <c r="I569" s="192"/>
      <c r="J569" s="444"/>
      <c r="K569" s="395"/>
      <c r="L569" s="413"/>
      <c r="M569" s="413"/>
      <c r="N569" s="444"/>
      <c r="O569" s="221"/>
      <c r="P569" s="221"/>
      <c r="Q569" s="453"/>
      <c r="R569" s="221"/>
      <c r="S569" s="453"/>
    </row>
    <row r="570" customFormat="false" ht="15.75" hidden="true" customHeight="false" outlineLevel="0" collapsed="false">
      <c r="A570" s="522"/>
      <c r="B570" s="106"/>
      <c r="C570" s="106"/>
      <c r="D570" s="467"/>
      <c r="E570" s="467"/>
      <c r="F570" s="646"/>
      <c r="G570" s="444"/>
      <c r="H570" s="192"/>
      <c r="I570" s="192"/>
      <c r="J570" s="444"/>
      <c r="K570" s="395"/>
      <c r="L570" s="413"/>
      <c r="M570" s="413"/>
      <c r="N570" s="444"/>
      <c r="O570" s="221"/>
      <c r="P570" s="221"/>
      <c r="Q570" s="453"/>
      <c r="R570" s="221"/>
      <c r="S570" s="453"/>
    </row>
    <row r="571" customFormat="false" ht="15.75" hidden="true" customHeight="false" outlineLevel="0" collapsed="false">
      <c r="A571" s="522"/>
      <c r="B571" s="106"/>
      <c r="C571" s="106"/>
      <c r="D571" s="467"/>
      <c r="E571" s="467"/>
      <c r="F571" s="646"/>
      <c r="G571" s="444"/>
      <c r="H571" s="192"/>
      <c r="I571" s="192"/>
      <c r="J571" s="444"/>
      <c r="K571" s="395"/>
      <c r="L571" s="413"/>
      <c r="M571" s="413"/>
      <c r="N571" s="444"/>
      <c r="O571" s="221"/>
      <c r="P571" s="221"/>
      <c r="Q571" s="453"/>
      <c r="R571" s="221"/>
      <c r="S571" s="453"/>
    </row>
    <row r="572" customFormat="false" ht="63" hidden="true" customHeight="false" outlineLevel="0" collapsed="false">
      <c r="A572" s="523" t="s">
        <v>1440</v>
      </c>
      <c r="B572" s="106" t="s">
        <v>41</v>
      </c>
      <c r="C572" s="106" t="s">
        <v>229</v>
      </c>
      <c r="D572" s="463" t="s">
        <v>1441</v>
      </c>
      <c r="E572" s="467"/>
      <c r="F572" s="646" t="n">
        <f aca="false">F573</f>
        <v>0</v>
      </c>
      <c r="G572" s="444"/>
      <c r="H572" s="192"/>
      <c r="I572" s="192"/>
      <c r="J572" s="444"/>
      <c r="K572" s="395"/>
      <c r="L572" s="413" t="n">
        <f aca="false">L573</f>
        <v>0</v>
      </c>
      <c r="M572" s="413" t="n">
        <f aca="false">M573</f>
        <v>0</v>
      </c>
      <c r="N572" s="444"/>
      <c r="O572" s="221"/>
      <c r="P572" s="221"/>
      <c r="Q572" s="453"/>
      <c r="R572" s="221"/>
      <c r="S572" s="453"/>
    </row>
    <row r="573" customFormat="false" ht="27" hidden="true" customHeight="false" outlineLevel="0" collapsed="false">
      <c r="A573" s="401" t="s">
        <v>30</v>
      </c>
      <c r="B573" s="106" t="s">
        <v>41</v>
      </c>
      <c r="C573" s="106" t="s">
        <v>229</v>
      </c>
      <c r="D573" s="467" t="s">
        <v>1442</v>
      </c>
      <c r="E573" s="467" t="s">
        <v>31</v>
      </c>
      <c r="F573" s="646"/>
      <c r="G573" s="444"/>
      <c r="H573" s="192"/>
      <c r="I573" s="192"/>
      <c r="J573" s="444"/>
      <c r="K573" s="395"/>
      <c r="L573" s="413"/>
      <c r="M573" s="413"/>
      <c r="N573" s="444"/>
      <c r="O573" s="221"/>
      <c r="P573" s="221"/>
      <c r="Q573" s="453"/>
      <c r="R573" s="221"/>
      <c r="S573" s="453"/>
    </row>
    <row r="574" customFormat="false" ht="63" hidden="true" customHeight="false" outlineLevel="0" collapsed="false">
      <c r="A574" s="524" t="s">
        <v>1443</v>
      </c>
      <c r="B574" s="106" t="s">
        <v>41</v>
      </c>
      <c r="C574" s="106" t="s">
        <v>229</v>
      </c>
      <c r="D574" s="463" t="s">
        <v>1444</v>
      </c>
      <c r="E574" s="467"/>
      <c r="F574" s="646" t="n">
        <f aca="false">F575</f>
        <v>0</v>
      </c>
      <c r="G574" s="444"/>
      <c r="H574" s="192"/>
      <c r="I574" s="192"/>
      <c r="J574" s="444"/>
      <c r="K574" s="395"/>
      <c r="L574" s="413" t="n">
        <f aca="false">L575</f>
        <v>0</v>
      </c>
      <c r="M574" s="413" t="n">
        <f aca="false">M575</f>
        <v>0</v>
      </c>
      <c r="N574" s="444"/>
      <c r="O574" s="221"/>
      <c r="P574" s="221"/>
      <c r="Q574" s="453"/>
      <c r="R574" s="221"/>
      <c r="S574" s="453"/>
    </row>
    <row r="575" customFormat="false" ht="27" hidden="true" customHeight="false" outlineLevel="0" collapsed="false">
      <c r="A575" s="401" t="s">
        <v>30</v>
      </c>
      <c r="B575" s="106" t="s">
        <v>41</v>
      </c>
      <c r="C575" s="106" t="s">
        <v>229</v>
      </c>
      <c r="D575" s="467" t="s">
        <v>1444</v>
      </c>
      <c r="E575" s="467" t="s">
        <v>31</v>
      </c>
      <c r="F575" s="646"/>
      <c r="G575" s="444"/>
      <c r="H575" s="192"/>
      <c r="I575" s="192"/>
      <c r="J575" s="444"/>
      <c r="K575" s="395"/>
      <c r="L575" s="413"/>
      <c r="M575" s="413"/>
      <c r="N575" s="444"/>
      <c r="O575" s="221"/>
      <c r="P575" s="221"/>
      <c r="Q575" s="453"/>
      <c r="R575" s="221"/>
      <c r="S575" s="453"/>
    </row>
    <row r="576" customFormat="false" ht="63" hidden="true" customHeight="false" outlineLevel="0" collapsed="false">
      <c r="A576" s="523" t="s">
        <v>1445</v>
      </c>
      <c r="B576" s="106" t="s">
        <v>41</v>
      </c>
      <c r="C576" s="106" t="s">
        <v>229</v>
      </c>
      <c r="D576" s="463" t="s">
        <v>1446</v>
      </c>
      <c r="E576" s="467"/>
      <c r="F576" s="646" t="n">
        <f aca="false">F577</f>
        <v>0</v>
      </c>
      <c r="G576" s="444"/>
      <c r="H576" s="192"/>
      <c r="I576" s="192"/>
      <c r="J576" s="444"/>
      <c r="K576" s="395"/>
      <c r="L576" s="413" t="n">
        <f aca="false">L577</f>
        <v>0</v>
      </c>
      <c r="M576" s="413" t="n">
        <f aca="false">M577</f>
        <v>0</v>
      </c>
      <c r="N576" s="444"/>
      <c r="O576" s="221"/>
      <c r="P576" s="221"/>
      <c r="Q576" s="453"/>
      <c r="R576" s="221"/>
      <c r="S576" s="453"/>
    </row>
    <row r="577" customFormat="false" ht="27" hidden="true" customHeight="false" outlineLevel="0" collapsed="false">
      <c r="A577" s="401" t="s">
        <v>30</v>
      </c>
      <c r="B577" s="106" t="s">
        <v>41</v>
      </c>
      <c r="C577" s="106" t="s">
        <v>229</v>
      </c>
      <c r="D577" s="467" t="s">
        <v>1446</v>
      </c>
      <c r="E577" s="467" t="s">
        <v>31</v>
      </c>
      <c r="F577" s="646"/>
      <c r="G577" s="444"/>
      <c r="H577" s="192"/>
      <c r="I577" s="192"/>
      <c r="J577" s="444"/>
      <c r="K577" s="395"/>
      <c r="L577" s="413"/>
      <c r="M577" s="413"/>
      <c r="N577" s="444"/>
      <c r="O577" s="221"/>
      <c r="P577" s="221"/>
      <c r="Q577" s="453"/>
      <c r="R577" s="221"/>
      <c r="S577" s="453"/>
    </row>
    <row r="578" customFormat="false" ht="63" hidden="true" customHeight="false" outlineLevel="0" collapsed="false">
      <c r="A578" s="523" t="s">
        <v>1447</v>
      </c>
      <c r="B578" s="106" t="s">
        <v>41</v>
      </c>
      <c r="C578" s="106" t="s">
        <v>229</v>
      </c>
      <c r="D578" s="463" t="s">
        <v>1448</v>
      </c>
      <c r="E578" s="467"/>
      <c r="F578" s="646" t="n">
        <f aca="false">F579</f>
        <v>0</v>
      </c>
      <c r="G578" s="444"/>
      <c r="H578" s="192"/>
      <c r="I578" s="192"/>
      <c r="J578" s="444"/>
      <c r="K578" s="395"/>
      <c r="L578" s="413" t="n">
        <f aca="false">L579</f>
        <v>0</v>
      </c>
      <c r="M578" s="413" t="n">
        <f aca="false">M579</f>
        <v>0</v>
      </c>
      <c r="N578" s="444"/>
      <c r="O578" s="221"/>
      <c r="P578" s="221"/>
      <c r="Q578" s="453"/>
      <c r="R578" s="221"/>
      <c r="S578" s="453"/>
    </row>
    <row r="579" customFormat="false" ht="27" hidden="true" customHeight="false" outlineLevel="0" collapsed="false">
      <c r="A579" s="401" t="s">
        <v>30</v>
      </c>
      <c r="B579" s="106" t="s">
        <v>41</v>
      </c>
      <c r="C579" s="106" t="s">
        <v>229</v>
      </c>
      <c r="D579" s="467" t="s">
        <v>1448</v>
      </c>
      <c r="E579" s="467" t="s">
        <v>31</v>
      </c>
      <c r="F579" s="646"/>
      <c r="G579" s="444"/>
      <c r="H579" s="192"/>
      <c r="I579" s="192"/>
      <c r="J579" s="444"/>
      <c r="K579" s="395"/>
      <c r="L579" s="413"/>
      <c r="M579" s="413"/>
      <c r="N579" s="444"/>
      <c r="O579" s="221"/>
      <c r="P579" s="221"/>
      <c r="Q579" s="453"/>
      <c r="R579" s="221"/>
      <c r="S579" s="453"/>
    </row>
    <row r="580" customFormat="false" ht="23.25" hidden="true" customHeight="true" outlineLevel="0" collapsed="false">
      <c r="A580" s="467" t="s">
        <v>1449</v>
      </c>
      <c r="B580" s="409" t="s">
        <v>41</v>
      </c>
      <c r="C580" s="409" t="s">
        <v>229</v>
      </c>
      <c r="D580" s="463" t="s">
        <v>1450</v>
      </c>
      <c r="E580" s="467"/>
      <c r="F580" s="646"/>
      <c r="G580" s="192"/>
      <c r="H580" s="192"/>
      <c r="I580" s="192"/>
      <c r="J580" s="395"/>
      <c r="K580" s="395"/>
      <c r="L580" s="413"/>
      <c r="M580" s="413"/>
      <c r="N580" s="395"/>
      <c r="O580" s="221"/>
    </row>
    <row r="581" customFormat="false" ht="27" hidden="true" customHeight="false" outlineLevel="0" collapsed="false">
      <c r="A581" s="465" t="s">
        <v>30</v>
      </c>
      <c r="B581" s="106" t="s">
        <v>41</v>
      </c>
      <c r="C581" s="106" t="s">
        <v>229</v>
      </c>
      <c r="D581" s="467" t="s">
        <v>1450</v>
      </c>
      <c r="E581" s="467" t="s">
        <v>31</v>
      </c>
      <c r="F581" s="646"/>
      <c r="G581" s="192"/>
      <c r="H581" s="192"/>
      <c r="I581" s="192"/>
      <c r="J581" s="395"/>
      <c r="K581" s="395"/>
      <c r="L581" s="413"/>
      <c r="M581" s="413"/>
      <c r="N581" s="395"/>
      <c r="O581" s="221"/>
    </row>
    <row r="582" customFormat="false" ht="27.75" hidden="true" customHeight="true" outlineLevel="0" collapsed="false">
      <c r="A582" s="467" t="s">
        <v>1412</v>
      </c>
      <c r="B582" s="409" t="s">
        <v>41</v>
      </c>
      <c r="C582" s="409" t="s">
        <v>229</v>
      </c>
      <c r="D582" s="463" t="s">
        <v>1413</v>
      </c>
      <c r="E582" s="467"/>
      <c r="F582" s="646"/>
      <c r="G582" s="192"/>
      <c r="H582" s="192"/>
      <c r="I582" s="192"/>
      <c r="J582" s="395"/>
      <c r="K582" s="395"/>
      <c r="L582" s="413"/>
      <c r="M582" s="413"/>
      <c r="N582" s="395"/>
      <c r="O582" s="221"/>
    </row>
    <row r="583" customFormat="false" ht="27.75" hidden="true" customHeight="false" outlineLevel="0" collapsed="false">
      <c r="A583" s="467" t="s">
        <v>30</v>
      </c>
      <c r="B583" s="106" t="s">
        <v>41</v>
      </c>
      <c r="C583" s="106" t="s">
        <v>229</v>
      </c>
      <c r="D583" s="467" t="s">
        <v>1413</v>
      </c>
      <c r="E583" s="467" t="s">
        <v>31</v>
      </c>
      <c r="F583" s="646"/>
      <c r="G583" s="192"/>
      <c r="H583" s="192"/>
      <c r="I583" s="192"/>
      <c r="J583" s="395"/>
      <c r="K583" s="395"/>
      <c r="L583" s="413"/>
      <c r="M583" s="413"/>
      <c r="N583" s="395"/>
      <c r="O583" s="221"/>
    </row>
    <row r="584" customFormat="false" ht="63" hidden="true" customHeight="false" outlineLevel="0" collapsed="false">
      <c r="A584" s="525" t="s">
        <v>1451</v>
      </c>
      <c r="B584" s="106" t="s">
        <v>41</v>
      </c>
      <c r="C584" s="106" t="s">
        <v>229</v>
      </c>
      <c r="D584" s="467" t="s">
        <v>1452</v>
      </c>
      <c r="E584" s="467"/>
      <c r="F584" s="646" t="n">
        <f aca="false">F585</f>
        <v>0</v>
      </c>
      <c r="G584" s="192"/>
      <c r="H584" s="192"/>
      <c r="I584" s="192"/>
      <c r="J584" s="395"/>
      <c r="K584" s="395"/>
      <c r="L584" s="413" t="n">
        <f aca="false">L585</f>
        <v>0</v>
      </c>
      <c r="M584" s="413" t="n">
        <f aca="false">M585</f>
        <v>0</v>
      </c>
      <c r="N584" s="395"/>
      <c r="O584" s="221"/>
    </row>
    <row r="585" customFormat="false" ht="27" hidden="true" customHeight="false" outlineLevel="0" collapsed="false">
      <c r="A585" s="401" t="s">
        <v>30</v>
      </c>
      <c r="B585" s="106" t="s">
        <v>41</v>
      </c>
      <c r="C585" s="106" t="s">
        <v>229</v>
      </c>
      <c r="D585" s="467" t="s">
        <v>1452</v>
      </c>
      <c r="E585" s="467" t="s">
        <v>31</v>
      </c>
      <c r="F585" s="646"/>
      <c r="G585" s="192"/>
      <c r="H585" s="192"/>
      <c r="I585" s="192"/>
      <c r="J585" s="395"/>
      <c r="K585" s="395"/>
      <c r="L585" s="413"/>
      <c r="M585" s="413"/>
      <c r="N585" s="395"/>
      <c r="O585" s="221"/>
    </row>
    <row r="586" customFormat="false" ht="63" hidden="true" customHeight="false" outlineLevel="0" collapsed="false">
      <c r="A586" s="523" t="s">
        <v>1453</v>
      </c>
      <c r="B586" s="106" t="s">
        <v>41</v>
      </c>
      <c r="C586" s="106" t="s">
        <v>229</v>
      </c>
      <c r="D586" s="467" t="s">
        <v>1454</v>
      </c>
      <c r="E586" s="467"/>
      <c r="F586" s="646" t="n">
        <f aca="false">F587</f>
        <v>0</v>
      </c>
      <c r="G586" s="192"/>
      <c r="H586" s="192"/>
      <c r="I586" s="192"/>
      <c r="J586" s="395"/>
      <c r="K586" s="395"/>
      <c r="L586" s="413" t="n">
        <f aca="false">L587</f>
        <v>0</v>
      </c>
      <c r="M586" s="413" t="n">
        <f aca="false">M587</f>
        <v>0</v>
      </c>
      <c r="N586" s="395"/>
      <c r="O586" s="221"/>
    </row>
    <row r="587" customFormat="false" ht="27" hidden="true" customHeight="false" outlineLevel="0" collapsed="false">
      <c r="A587" s="401" t="s">
        <v>30</v>
      </c>
      <c r="B587" s="106" t="s">
        <v>41</v>
      </c>
      <c r="C587" s="106" t="s">
        <v>229</v>
      </c>
      <c r="D587" s="467" t="s">
        <v>1454</v>
      </c>
      <c r="E587" s="467" t="s">
        <v>31</v>
      </c>
      <c r="F587" s="646"/>
      <c r="G587" s="192"/>
      <c r="H587" s="192"/>
      <c r="I587" s="192"/>
      <c r="J587" s="395"/>
      <c r="K587" s="395"/>
      <c r="L587" s="413"/>
      <c r="M587" s="413"/>
      <c r="N587" s="395"/>
      <c r="O587" s="221"/>
    </row>
    <row r="588" customFormat="false" ht="63" hidden="true" customHeight="false" outlineLevel="0" collapsed="false">
      <c r="A588" s="523" t="s">
        <v>1455</v>
      </c>
      <c r="B588" s="106" t="s">
        <v>41</v>
      </c>
      <c r="C588" s="106" t="s">
        <v>229</v>
      </c>
      <c r="D588" s="467" t="s">
        <v>1456</v>
      </c>
      <c r="E588" s="467"/>
      <c r="F588" s="646" t="n">
        <f aca="false">F589</f>
        <v>0</v>
      </c>
      <c r="G588" s="192"/>
      <c r="H588" s="192"/>
      <c r="I588" s="192"/>
      <c r="J588" s="395"/>
      <c r="K588" s="395"/>
      <c r="L588" s="413" t="n">
        <f aca="false">L589</f>
        <v>0</v>
      </c>
      <c r="M588" s="413" t="n">
        <f aca="false">M589</f>
        <v>0</v>
      </c>
      <c r="N588" s="395"/>
      <c r="O588" s="221"/>
    </row>
    <row r="589" customFormat="false" ht="27" hidden="true" customHeight="false" outlineLevel="0" collapsed="false">
      <c r="A589" s="401" t="s">
        <v>30</v>
      </c>
      <c r="B589" s="106" t="s">
        <v>41</v>
      </c>
      <c r="C589" s="106" t="s">
        <v>229</v>
      </c>
      <c r="D589" s="467" t="s">
        <v>1456</v>
      </c>
      <c r="E589" s="467" t="s">
        <v>31</v>
      </c>
      <c r="F589" s="646"/>
      <c r="G589" s="192"/>
      <c r="H589" s="192"/>
      <c r="I589" s="192"/>
      <c r="J589" s="395"/>
      <c r="K589" s="395"/>
      <c r="L589" s="413"/>
      <c r="M589" s="413"/>
      <c r="N589" s="395"/>
      <c r="O589" s="221"/>
    </row>
    <row r="590" customFormat="false" ht="63" hidden="true" customHeight="false" outlineLevel="0" collapsed="false">
      <c r="A590" s="523" t="s">
        <v>1457</v>
      </c>
      <c r="B590" s="106" t="s">
        <v>41</v>
      </c>
      <c r="C590" s="106" t="s">
        <v>229</v>
      </c>
      <c r="D590" s="467" t="s">
        <v>1458</v>
      </c>
      <c r="E590" s="467"/>
      <c r="F590" s="646" t="n">
        <f aca="false">F591</f>
        <v>0</v>
      </c>
      <c r="G590" s="192"/>
      <c r="H590" s="192"/>
      <c r="I590" s="192"/>
      <c r="J590" s="395"/>
      <c r="K590" s="395"/>
      <c r="L590" s="413" t="n">
        <f aca="false">L591</f>
        <v>0</v>
      </c>
      <c r="M590" s="413" t="n">
        <f aca="false">M591</f>
        <v>0</v>
      </c>
      <c r="N590" s="395"/>
      <c r="O590" s="221"/>
    </row>
    <row r="591" customFormat="false" ht="27" hidden="true" customHeight="false" outlineLevel="0" collapsed="false">
      <c r="A591" s="401" t="s">
        <v>30</v>
      </c>
      <c r="B591" s="106" t="s">
        <v>41</v>
      </c>
      <c r="C591" s="106" t="s">
        <v>229</v>
      </c>
      <c r="D591" s="467" t="s">
        <v>1458</v>
      </c>
      <c r="E591" s="467" t="s">
        <v>31</v>
      </c>
      <c r="F591" s="646"/>
      <c r="G591" s="192"/>
      <c r="H591" s="192"/>
      <c r="I591" s="192"/>
      <c r="J591" s="395"/>
      <c r="K591" s="395"/>
      <c r="L591" s="413"/>
      <c r="M591" s="413"/>
      <c r="N591" s="395"/>
      <c r="O591" s="221"/>
    </row>
    <row r="592" customFormat="false" ht="63" hidden="true" customHeight="false" outlineLevel="0" collapsed="false">
      <c r="A592" s="523" t="s">
        <v>1459</v>
      </c>
      <c r="B592" s="106" t="s">
        <v>41</v>
      </c>
      <c r="C592" s="106" t="s">
        <v>229</v>
      </c>
      <c r="D592" s="467" t="s">
        <v>1460</v>
      </c>
      <c r="E592" s="467"/>
      <c r="F592" s="646" t="n">
        <f aca="false">F593</f>
        <v>0</v>
      </c>
      <c r="G592" s="192"/>
      <c r="H592" s="192"/>
      <c r="I592" s="192"/>
      <c r="J592" s="395"/>
      <c r="K592" s="395"/>
      <c r="L592" s="413" t="n">
        <f aca="false">L593</f>
        <v>0</v>
      </c>
      <c r="M592" s="413" t="n">
        <f aca="false">M593</f>
        <v>0</v>
      </c>
      <c r="N592" s="395"/>
      <c r="O592" s="221"/>
    </row>
    <row r="593" customFormat="false" ht="27" hidden="true" customHeight="false" outlineLevel="0" collapsed="false">
      <c r="A593" s="401" t="s">
        <v>30</v>
      </c>
      <c r="B593" s="106" t="s">
        <v>41</v>
      </c>
      <c r="C593" s="106" t="s">
        <v>229</v>
      </c>
      <c r="D593" s="467" t="s">
        <v>1460</v>
      </c>
      <c r="E593" s="467" t="s">
        <v>31</v>
      </c>
      <c r="F593" s="646"/>
      <c r="G593" s="192"/>
      <c r="H593" s="192"/>
      <c r="I593" s="192"/>
      <c r="J593" s="395"/>
      <c r="K593" s="395"/>
      <c r="L593" s="413"/>
      <c r="M593" s="413"/>
      <c r="N593" s="395"/>
      <c r="O593" s="221"/>
    </row>
    <row r="594" customFormat="false" ht="63" hidden="true" customHeight="false" outlineLevel="0" collapsed="false">
      <c r="A594" s="523" t="s">
        <v>1461</v>
      </c>
      <c r="B594" s="106" t="s">
        <v>41</v>
      </c>
      <c r="C594" s="106" t="s">
        <v>229</v>
      </c>
      <c r="D594" s="467" t="s">
        <v>1462</v>
      </c>
      <c r="E594" s="467"/>
      <c r="F594" s="646" t="n">
        <f aca="false">F595</f>
        <v>0</v>
      </c>
      <c r="G594" s="192"/>
      <c r="H594" s="192"/>
      <c r="I594" s="192"/>
      <c r="J594" s="395"/>
      <c r="K594" s="395"/>
      <c r="L594" s="413" t="n">
        <f aca="false">L595</f>
        <v>0</v>
      </c>
      <c r="M594" s="413" t="n">
        <f aca="false">M595</f>
        <v>0</v>
      </c>
      <c r="N594" s="395"/>
      <c r="O594" s="221"/>
    </row>
    <row r="595" customFormat="false" ht="27" hidden="true" customHeight="false" outlineLevel="0" collapsed="false">
      <c r="A595" s="401" t="s">
        <v>30</v>
      </c>
      <c r="B595" s="106" t="s">
        <v>41</v>
      </c>
      <c r="C595" s="106" t="s">
        <v>229</v>
      </c>
      <c r="D595" s="467" t="s">
        <v>1462</v>
      </c>
      <c r="E595" s="467" t="s">
        <v>31</v>
      </c>
      <c r="F595" s="646"/>
      <c r="G595" s="192"/>
      <c r="H595" s="192"/>
      <c r="I595" s="192"/>
      <c r="J595" s="395"/>
      <c r="K595" s="395"/>
      <c r="L595" s="413"/>
      <c r="M595" s="413"/>
      <c r="N595" s="395"/>
      <c r="O595" s="221"/>
    </row>
    <row r="596" customFormat="false" ht="47.25" hidden="true" customHeight="false" outlineLevel="0" collapsed="false">
      <c r="A596" s="523" t="s">
        <v>1463</v>
      </c>
      <c r="B596" s="106" t="s">
        <v>41</v>
      </c>
      <c r="C596" s="106" t="s">
        <v>229</v>
      </c>
      <c r="D596" s="467" t="s">
        <v>1464</v>
      </c>
      <c r="E596" s="467"/>
      <c r="F596" s="646" t="n">
        <f aca="false">F597</f>
        <v>0</v>
      </c>
      <c r="G596" s="192"/>
      <c r="H596" s="192"/>
      <c r="I596" s="192"/>
      <c r="J596" s="395"/>
      <c r="K596" s="395"/>
      <c r="L596" s="413" t="n">
        <f aca="false">L597</f>
        <v>0</v>
      </c>
      <c r="M596" s="413" t="n">
        <f aca="false">M597</f>
        <v>0</v>
      </c>
      <c r="N596" s="395"/>
      <c r="O596" s="221"/>
    </row>
    <row r="597" customFormat="false" ht="27" hidden="true" customHeight="false" outlineLevel="0" collapsed="false">
      <c r="A597" s="401" t="s">
        <v>30</v>
      </c>
      <c r="B597" s="106" t="s">
        <v>41</v>
      </c>
      <c r="C597" s="106" t="s">
        <v>229</v>
      </c>
      <c r="D597" s="467" t="s">
        <v>1464</v>
      </c>
      <c r="E597" s="467" t="s">
        <v>31</v>
      </c>
      <c r="F597" s="646"/>
      <c r="G597" s="192"/>
      <c r="H597" s="192"/>
      <c r="I597" s="192"/>
      <c r="J597" s="395"/>
      <c r="K597" s="395"/>
      <c r="L597" s="413"/>
      <c r="M597" s="413"/>
      <c r="N597" s="395"/>
      <c r="O597" s="221"/>
    </row>
    <row r="598" customFormat="false" ht="63" hidden="true" customHeight="false" outlineLevel="0" collapsed="false">
      <c r="A598" s="523" t="s">
        <v>1465</v>
      </c>
      <c r="B598" s="106" t="s">
        <v>41</v>
      </c>
      <c r="C598" s="106" t="s">
        <v>229</v>
      </c>
      <c r="D598" s="467" t="s">
        <v>1466</v>
      </c>
      <c r="E598" s="467"/>
      <c r="F598" s="646" t="n">
        <f aca="false">F599</f>
        <v>0</v>
      </c>
      <c r="G598" s="192"/>
      <c r="H598" s="192"/>
      <c r="I598" s="192"/>
      <c r="J598" s="395"/>
      <c r="K598" s="395"/>
      <c r="L598" s="413" t="n">
        <f aca="false">L599</f>
        <v>0</v>
      </c>
      <c r="M598" s="413" t="n">
        <f aca="false">M599</f>
        <v>0</v>
      </c>
      <c r="N598" s="395"/>
      <c r="O598" s="221"/>
    </row>
    <row r="599" customFormat="false" ht="27" hidden="true" customHeight="false" outlineLevel="0" collapsed="false">
      <c r="A599" s="401" t="s">
        <v>30</v>
      </c>
      <c r="B599" s="106" t="s">
        <v>41</v>
      </c>
      <c r="C599" s="106" t="s">
        <v>229</v>
      </c>
      <c r="D599" s="467" t="s">
        <v>1466</v>
      </c>
      <c r="E599" s="467" t="s">
        <v>31</v>
      </c>
      <c r="F599" s="646"/>
      <c r="G599" s="192"/>
      <c r="H599" s="192"/>
      <c r="I599" s="192"/>
      <c r="J599" s="395"/>
      <c r="K599" s="395"/>
      <c r="L599" s="413"/>
      <c r="M599" s="413"/>
      <c r="N599" s="395"/>
      <c r="O599" s="221"/>
    </row>
    <row r="600" customFormat="false" ht="63" hidden="true" customHeight="false" outlineLevel="0" collapsed="false">
      <c r="A600" s="523" t="s">
        <v>1467</v>
      </c>
      <c r="B600" s="106" t="s">
        <v>41</v>
      </c>
      <c r="C600" s="106" t="s">
        <v>229</v>
      </c>
      <c r="D600" s="467" t="s">
        <v>1468</v>
      </c>
      <c r="E600" s="467"/>
      <c r="F600" s="646" t="n">
        <f aca="false">F601</f>
        <v>0</v>
      </c>
      <c r="G600" s="192"/>
      <c r="H600" s="192"/>
      <c r="I600" s="192"/>
      <c r="J600" s="395"/>
      <c r="K600" s="395"/>
      <c r="L600" s="413" t="n">
        <f aca="false">L601</f>
        <v>0</v>
      </c>
      <c r="M600" s="413" t="n">
        <f aca="false">M601</f>
        <v>0</v>
      </c>
      <c r="N600" s="395"/>
      <c r="O600" s="221"/>
    </row>
    <row r="601" customFormat="false" ht="27" hidden="true" customHeight="false" outlineLevel="0" collapsed="false">
      <c r="A601" s="401" t="s">
        <v>30</v>
      </c>
      <c r="B601" s="106" t="s">
        <v>41</v>
      </c>
      <c r="C601" s="106" t="s">
        <v>229</v>
      </c>
      <c r="D601" s="467" t="s">
        <v>1468</v>
      </c>
      <c r="E601" s="467" t="s">
        <v>31</v>
      </c>
      <c r="F601" s="646"/>
      <c r="G601" s="192"/>
      <c r="H601" s="192"/>
      <c r="I601" s="192"/>
      <c r="J601" s="395"/>
      <c r="K601" s="395"/>
      <c r="L601" s="413"/>
      <c r="M601" s="413"/>
      <c r="N601" s="395"/>
      <c r="O601" s="221"/>
    </row>
    <row r="602" customFormat="false" ht="47.25" hidden="true" customHeight="false" outlineLevel="0" collapsed="false">
      <c r="A602" s="523" t="s">
        <v>1469</v>
      </c>
      <c r="B602" s="106" t="s">
        <v>41</v>
      </c>
      <c r="C602" s="106" t="s">
        <v>229</v>
      </c>
      <c r="D602" s="467" t="s">
        <v>1470</v>
      </c>
      <c r="E602" s="467"/>
      <c r="F602" s="646" t="n">
        <f aca="false">F603</f>
        <v>0</v>
      </c>
      <c r="G602" s="192"/>
      <c r="H602" s="192"/>
      <c r="I602" s="192"/>
      <c r="J602" s="395"/>
      <c r="K602" s="395"/>
      <c r="L602" s="413" t="n">
        <f aca="false">L603</f>
        <v>0</v>
      </c>
      <c r="M602" s="413" t="n">
        <f aca="false">M603</f>
        <v>0</v>
      </c>
      <c r="N602" s="395"/>
      <c r="O602" s="221"/>
    </row>
    <row r="603" customFormat="false" ht="27" hidden="true" customHeight="false" outlineLevel="0" collapsed="false">
      <c r="A603" s="401" t="s">
        <v>30</v>
      </c>
      <c r="B603" s="106" t="s">
        <v>41</v>
      </c>
      <c r="C603" s="106" t="s">
        <v>229</v>
      </c>
      <c r="D603" s="467" t="s">
        <v>1470</v>
      </c>
      <c r="E603" s="467" t="s">
        <v>31</v>
      </c>
      <c r="F603" s="646"/>
      <c r="G603" s="192"/>
      <c r="H603" s="192"/>
      <c r="I603" s="192"/>
      <c r="J603" s="395"/>
      <c r="K603" s="395"/>
      <c r="L603" s="413"/>
      <c r="M603" s="413"/>
      <c r="N603" s="395"/>
      <c r="O603" s="221"/>
    </row>
    <row r="604" customFormat="false" ht="63" hidden="true" customHeight="false" outlineLevel="0" collapsed="false">
      <c r="A604" s="523" t="s">
        <v>1471</v>
      </c>
      <c r="B604" s="106" t="s">
        <v>41</v>
      </c>
      <c r="C604" s="106" t="s">
        <v>229</v>
      </c>
      <c r="D604" s="467" t="s">
        <v>1472</v>
      </c>
      <c r="E604" s="467"/>
      <c r="F604" s="646" t="n">
        <f aca="false">F605</f>
        <v>0</v>
      </c>
      <c r="G604" s="192"/>
      <c r="H604" s="192"/>
      <c r="I604" s="192"/>
      <c r="J604" s="395"/>
      <c r="K604" s="395"/>
      <c r="L604" s="413" t="n">
        <f aca="false">L605</f>
        <v>0</v>
      </c>
      <c r="M604" s="413" t="n">
        <f aca="false">M605</f>
        <v>0</v>
      </c>
      <c r="N604" s="395"/>
      <c r="O604" s="221"/>
    </row>
    <row r="605" customFormat="false" ht="27" hidden="true" customHeight="false" outlineLevel="0" collapsed="false">
      <c r="A605" s="401" t="s">
        <v>30</v>
      </c>
      <c r="B605" s="106" t="s">
        <v>41</v>
      </c>
      <c r="C605" s="106" t="s">
        <v>229</v>
      </c>
      <c r="D605" s="467" t="s">
        <v>1472</v>
      </c>
      <c r="E605" s="467" t="s">
        <v>31</v>
      </c>
      <c r="F605" s="646"/>
      <c r="G605" s="192"/>
      <c r="H605" s="192"/>
      <c r="I605" s="192"/>
      <c r="J605" s="395"/>
      <c r="K605" s="395"/>
      <c r="L605" s="413"/>
      <c r="M605" s="413"/>
      <c r="N605" s="395"/>
      <c r="O605" s="221"/>
    </row>
    <row r="606" customFormat="false" ht="63" hidden="true" customHeight="false" outlineLevel="0" collapsed="false">
      <c r="A606" s="523" t="s">
        <v>1473</v>
      </c>
      <c r="B606" s="106" t="s">
        <v>41</v>
      </c>
      <c r="C606" s="106" t="s">
        <v>229</v>
      </c>
      <c r="D606" s="467" t="s">
        <v>1474</v>
      </c>
      <c r="E606" s="467"/>
      <c r="F606" s="646" t="n">
        <f aca="false">F607</f>
        <v>0</v>
      </c>
      <c r="G606" s="192"/>
      <c r="H606" s="192"/>
      <c r="I606" s="192"/>
      <c r="J606" s="395"/>
      <c r="K606" s="395"/>
      <c r="L606" s="413" t="n">
        <f aca="false">L607</f>
        <v>0</v>
      </c>
      <c r="M606" s="413" t="n">
        <f aca="false">M607</f>
        <v>0</v>
      </c>
      <c r="N606" s="395"/>
      <c r="O606" s="221"/>
    </row>
    <row r="607" customFormat="false" ht="27" hidden="true" customHeight="false" outlineLevel="0" collapsed="false">
      <c r="A607" s="401" t="s">
        <v>30</v>
      </c>
      <c r="B607" s="106" t="s">
        <v>41</v>
      </c>
      <c r="C607" s="106" t="s">
        <v>229</v>
      </c>
      <c r="D607" s="467" t="s">
        <v>1474</v>
      </c>
      <c r="E607" s="467" t="s">
        <v>31</v>
      </c>
      <c r="F607" s="646"/>
      <c r="G607" s="192"/>
      <c r="H607" s="192"/>
      <c r="I607" s="192"/>
      <c r="J607" s="395"/>
      <c r="K607" s="395"/>
      <c r="L607" s="413"/>
      <c r="M607" s="413"/>
      <c r="N607" s="395"/>
      <c r="O607" s="221"/>
    </row>
    <row r="608" customFormat="false" ht="63" hidden="true" customHeight="false" outlineLevel="0" collapsed="false">
      <c r="A608" s="523" t="s">
        <v>1475</v>
      </c>
      <c r="B608" s="106" t="s">
        <v>41</v>
      </c>
      <c r="C608" s="106" t="s">
        <v>229</v>
      </c>
      <c r="D608" s="467" t="s">
        <v>1476</v>
      </c>
      <c r="E608" s="467"/>
      <c r="F608" s="646" t="n">
        <f aca="false">F609</f>
        <v>0</v>
      </c>
      <c r="G608" s="192"/>
      <c r="H608" s="192"/>
      <c r="I608" s="192"/>
      <c r="J608" s="395"/>
      <c r="K608" s="395"/>
      <c r="L608" s="413" t="n">
        <f aca="false">L609</f>
        <v>0</v>
      </c>
      <c r="M608" s="413" t="n">
        <f aca="false">M609</f>
        <v>0</v>
      </c>
      <c r="N608" s="395"/>
      <c r="O608" s="221"/>
    </row>
    <row r="609" customFormat="false" ht="27" hidden="true" customHeight="false" outlineLevel="0" collapsed="false">
      <c r="A609" s="401" t="s">
        <v>30</v>
      </c>
      <c r="B609" s="106" t="s">
        <v>41</v>
      </c>
      <c r="C609" s="106" t="s">
        <v>229</v>
      </c>
      <c r="D609" s="467" t="s">
        <v>1476</v>
      </c>
      <c r="E609" s="467" t="s">
        <v>31</v>
      </c>
      <c r="F609" s="646"/>
      <c r="G609" s="192"/>
      <c r="H609" s="192"/>
      <c r="I609" s="192"/>
      <c r="J609" s="395"/>
      <c r="K609" s="395"/>
      <c r="L609" s="413"/>
      <c r="M609" s="413"/>
      <c r="N609" s="395"/>
      <c r="O609" s="221"/>
    </row>
    <row r="610" customFormat="false" ht="15.75" hidden="true" customHeight="false" outlineLevel="0" collapsed="false">
      <c r="A610" s="467"/>
      <c r="B610" s="106"/>
      <c r="C610" s="106"/>
      <c r="D610" s="467"/>
      <c r="E610" s="467"/>
      <c r="F610" s="646"/>
      <c r="G610" s="192"/>
      <c r="H610" s="192"/>
      <c r="I610" s="192"/>
      <c r="J610" s="395"/>
      <c r="K610" s="395"/>
      <c r="L610" s="413"/>
      <c r="M610" s="413"/>
      <c r="N610" s="395"/>
      <c r="O610" s="221"/>
    </row>
    <row r="611" customFormat="false" ht="15.75" hidden="true" customHeight="false" outlineLevel="0" collapsed="false">
      <c r="A611" s="467"/>
      <c r="B611" s="106"/>
      <c r="C611" s="106"/>
      <c r="D611" s="467"/>
      <c r="E611" s="467"/>
      <c r="F611" s="646"/>
      <c r="G611" s="192"/>
      <c r="H611" s="192"/>
      <c r="I611" s="192"/>
      <c r="J611" s="395"/>
      <c r="K611" s="395"/>
      <c r="L611" s="413"/>
      <c r="M611" s="413"/>
      <c r="N611" s="395"/>
      <c r="O611" s="221"/>
    </row>
    <row r="612" customFormat="false" ht="15.75" hidden="true" customHeight="false" outlineLevel="0" collapsed="false">
      <c r="A612" s="467"/>
      <c r="B612" s="106"/>
      <c r="C612" s="106"/>
      <c r="D612" s="467"/>
      <c r="E612" s="467"/>
      <c r="F612" s="646"/>
      <c r="G612" s="192"/>
      <c r="H612" s="192"/>
      <c r="I612" s="192"/>
      <c r="J612" s="395"/>
      <c r="K612" s="395"/>
      <c r="L612" s="413"/>
      <c r="M612" s="413"/>
      <c r="N612" s="395"/>
      <c r="O612" s="221"/>
    </row>
    <row r="613" customFormat="false" ht="15.75" hidden="true" customHeight="false" outlineLevel="0" collapsed="false">
      <c r="A613" s="467"/>
      <c r="B613" s="106"/>
      <c r="C613" s="106"/>
      <c r="D613" s="467"/>
      <c r="E613" s="467"/>
      <c r="F613" s="646"/>
      <c r="G613" s="192"/>
      <c r="H613" s="192"/>
      <c r="I613" s="192"/>
      <c r="J613" s="395"/>
      <c r="K613" s="395"/>
      <c r="L613" s="413"/>
      <c r="M613" s="413"/>
      <c r="N613" s="395"/>
      <c r="O613" s="221"/>
    </row>
    <row r="614" customFormat="false" ht="15.75" hidden="true" customHeight="false" outlineLevel="0" collapsed="false">
      <c r="A614" s="467"/>
      <c r="B614" s="106"/>
      <c r="C614" s="106"/>
      <c r="D614" s="467"/>
      <c r="E614" s="467"/>
      <c r="F614" s="646"/>
      <c r="G614" s="192"/>
      <c r="H614" s="192"/>
      <c r="I614" s="192"/>
      <c r="J614" s="395"/>
      <c r="K614" s="395"/>
      <c r="L614" s="413"/>
      <c r="M614" s="413"/>
      <c r="N614" s="395"/>
      <c r="O614" s="221"/>
    </row>
    <row r="615" customFormat="false" ht="15.75" hidden="true" customHeight="false" outlineLevel="0" collapsed="false">
      <c r="A615" s="467"/>
      <c r="B615" s="106"/>
      <c r="C615" s="106"/>
      <c r="D615" s="467"/>
      <c r="E615" s="467"/>
      <c r="F615" s="646"/>
      <c r="G615" s="192"/>
      <c r="H615" s="192"/>
      <c r="I615" s="192"/>
      <c r="J615" s="395"/>
      <c r="K615" s="395"/>
      <c r="L615" s="413"/>
      <c r="M615" s="413"/>
      <c r="N615" s="395"/>
      <c r="O615" s="221"/>
    </row>
    <row r="616" customFormat="false" ht="15.75" hidden="true" customHeight="false" outlineLevel="0" collapsed="false">
      <c r="A616" s="467"/>
      <c r="B616" s="106"/>
      <c r="C616" s="106"/>
      <c r="D616" s="467"/>
      <c r="E616" s="467"/>
      <c r="F616" s="646"/>
      <c r="G616" s="192"/>
      <c r="H616" s="192"/>
      <c r="I616" s="192"/>
      <c r="J616" s="395"/>
      <c r="K616" s="395"/>
      <c r="L616" s="413"/>
      <c r="M616" s="413"/>
      <c r="N616" s="395"/>
      <c r="O616" s="221"/>
    </row>
    <row r="617" customFormat="false" ht="15.75" hidden="true" customHeight="false" outlineLevel="0" collapsed="false">
      <c r="A617" s="467"/>
      <c r="B617" s="106"/>
      <c r="C617" s="106"/>
      <c r="D617" s="467"/>
      <c r="E617" s="467"/>
      <c r="F617" s="646"/>
      <c r="G617" s="192"/>
      <c r="H617" s="192"/>
      <c r="I617" s="192"/>
      <c r="J617" s="395"/>
      <c r="K617" s="395"/>
      <c r="L617" s="413"/>
      <c r="M617" s="413"/>
      <c r="N617" s="395"/>
      <c r="O617" s="221"/>
    </row>
    <row r="618" customFormat="false" ht="15.75" hidden="true" customHeight="false" outlineLevel="0" collapsed="false">
      <c r="A618" s="467"/>
      <c r="B618" s="106"/>
      <c r="C618" s="106"/>
      <c r="D618" s="467"/>
      <c r="E618" s="467"/>
      <c r="F618" s="646"/>
      <c r="G618" s="192"/>
      <c r="H618" s="192"/>
      <c r="I618" s="192"/>
      <c r="J618" s="395"/>
      <c r="K618" s="395"/>
      <c r="L618" s="413"/>
      <c r="M618" s="413"/>
      <c r="N618" s="395"/>
      <c r="O618" s="221"/>
    </row>
    <row r="619" customFormat="false" ht="15.75" hidden="true" customHeight="false" outlineLevel="0" collapsed="false">
      <c r="A619" s="467"/>
      <c r="B619" s="106"/>
      <c r="C619" s="106"/>
      <c r="D619" s="467"/>
      <c r="E619" s="467"/>
      <c r="F619" s="646"/>
      <c r="G619" s="192"/>
      <c r="H619" s="192"/>
      <c r="I619" s="192"/>
      <c r="J619" s="395"/>
      <c r="K619" s="395"/>
      <c r="L619" s="413"/>
      <c r="M619" s="413"/>
      <c r="N619" s="395"/>
      <c r="O619" s="221"/>
    </row>
    <row r="620" customFormat="false" ht="15.75" hidden="true" customHeight="false" outlineLevel="0" collapsed="false">
      <c r="A620" s="467"/>
      <c r="B620" s="106"/>
      <c r="C620" s="106"/>
      <c r="D620" s="467"/>
      <c r="E620" s="467"/>
      <c r="F620" s="646"/>
      <c r="G620" s="192"/>
      <c r="H620" s="192"/>
      <c r="I620" s="192"/>
      <c r="J620" s="395"/>
      <c r="K620" s="395"/>
      <c r="L620" s="413"/>
      <c r="M620" s="413"/>
      <c r="N620" s="395"/>
      <c r="O620" s="221"/>
    </row>
    <row r="621" customFormat="false" ht="15.75" hidden="true" customHeight="false" outlineLevel="0" collapsed="false">
      <c r="A621" s="467"/>
      <c r="B621" s="106"/>
      <c r="C621" s="106"/>
      <c r="D621" s="467"/>
      <c r="E621" s="467"/>
      <c r="F621" s="646"/>
      <c r="G621" s="192"/>
      <c r="H621" s="192"/>
      <c r="I621" s="192"/>
      <c r="J621" s="395"/>
      <c r="K621" s="395"/>
      <c r="L621" s="413"/>
      <c r="M621" s="413"/>
      <c r="N621" s="395"/>
      <c r="O621" s="221"/>
    </row>
    <row r="622" customFormat="false" ht="15.75" hidden="true" customHeight="false" outlineLevel="0" collapsed="false">
      <c r="A622" s="467"/>
      <c r="B622" s="106"/>
      <c r="C622" s="106"/>
      <c r="D622" s="467"/>
      <c r="E622" s="467"/>
      <c r="F622" s="646"/>
      <c r="G622" s="192"/>
      <c r="H622" s="192"/>
      <c r="I622" s="192"/>
      <c r="J622" s="395"/>
      <c r="K622" s="395"/>
      <c r="L622" s="413"/>
      <c r="M622" s="413"/>
      <c r="N622" s="395"/>
      <c r="O622" s="221"/>
    </row>
    <row r="623" customFormat="false" ht="15.75" hidden="true" customHeight="false" outlineLevel="0" collapsed="false">
      <c r="A623" s="467"/>
      <c r="B623" s="106"/>
      <c r="C623" s="106"/>
      <c r="D623" s="467"/>
      <c r="E623" s="467"/>
      <c r="F623" s="646"/>
      <c r="G623" s="192"/>
      <c r="H623" s="192"/>
      <c r="I623" s="192"/>
      <c r="J623" s="395"/>
      <c r="K623" s="395"/>
      <c r="L623" s="413"/>
      <c r="M623" s="413"/>
      <c r="N623" s="395"/>
      <c r="O623" s="221"/>
    </row>
    <row r="624" customFormat="false" ht="15.75" hidden="true" customHeight="false" outlineLevel="0" collapsed="false">
      <c r="A624" s="467"/>
      <c r="B624" s="106"/>
      <c r="C624" s="106"/>
      <c r="D624" s="467"/>
      <c r="E624" s="467"/>
      <c r="F624" s="646"/>
      <c r="G624" s="192"/>
      <c r="H624" s="192"/>
      <c r="I624" s="192"/>
      <c r="J624" s="395"/>
      <c r="K624" s="395"/>
      <c r="L624" s="413"/>
      <c r="M624" s="413"/>
      <c r="N624" s="395"/>
      <c r="O624" s="221"/>
    </row>
    <row r="625" customFormat="false" ht="15.75" hidden="true" customHeight="false" outlineLevel="0" collapsed="false">
      <c r="A625" s="467"/>
      <c r="B625" s="106"/>
      <c r="C625" s="106"/>
      <c r="D625" s="467"/>
      <c r="E625" s="467"/>
      <c r="F625" s="646"/>
      <c r="G625" s="192"/>
      <c r="H625" s="192"/>
      <c r="I625" s="192"/>
      <c r="J625" s="395"/>
      <c r="K625" s="395"/>
      <c r="L625" s="413"/>
      <c r="M625" s="413"/>
      <c r="N625" s="395"/>
      <c r="O625" s="221"/>
    </row>
    <row r="626" customFormat="false" ht="15.75" hidden="true" customHeight="false" outlineLevel="0" collapsed="false">
      <c r="A626" s="467"/>
      <c r="B626" s="106"/>
      <c r="C626" s="106"/>
      <c r="D626" s="467"/>
      <c r="E626" s="467"/>
      <c r="F626" s="646"/>
      <c r="G626" s="192"/>
      <c r="H626" s="192"/>
      <c r="I626" s="192"/>
      <c r="J626" s="395"/>
      <c r="K626" s="395"/>
      <c r="L626" s="413"/>
      <c r="M626" s="413"/>
      <c r="N626" s="395"/>
      <c r="O626" s="221"/>
    </row>
    <row r="627" customFormat="false" ht="15.75" hidden="true" customHeight="false" outlineLevel="0" collapsed="false">
      <c r="A627" s="467"/>
      <c r="B627" s="106"/>
      <c r="C627" s="106"/>
      <c r="D627" s="467"/>
      <c r="E627" s="467"/>
      <c r="F627" s="646"/>
      <c r="G627" s="192"/>
      <c r="H627" s="192"/>
      <c r="I627" s="192"/>
      <c r="J627" s="395"/>
      <c r="K627" s="395"/>
      <c r="L627" s="413"/>
      <c r="M627" s="413"/>
      <c r="N627" s="395"/>
      <c r="O627" s="221"/>
    </row>
    <row r="628" customFormat="false" ht="15.75" hidden="true" customHeight="false" outlineLevel="0" collapsed="false">
      <c r="A628" s="467"/>
      <c r="B628" s="106"/>
      <c r="C628" s="106"/>
      <c r="D628" s="467"/>
      <c r="E628" s="467"/>
      <c r="F628" s="646"/>
      <c r="G628" s="192"/>
      <c r="H628" s="192"/>
      <c r="I628" s="192"/>
      <c r="J628" s="395"/>
      <c r="K628" s="395"/>
      <c r="L628" s="413"/>
      <c r="M628" s="413"/>
      <c r="N628" s="395"/>
      <c r="O628" s="221"/>
    </row>
    <row r="629" s="530" customFormat="true" ht="81" hidden="false" customHeight="true" outlineLevel="0" collapsed="false">
      <c r="A629" s="526" t="s">
        <v>1477</v>
      </c>
      <c r="B629" s="106" t="s">
        <v>41</v>
      </c>
      <c r="C629" s="106" t="s">
        <v>229</v>
      </c>
      <c r="D629" s="106" t="s">
        <v>381</v>
      </c>
      <c r="E629" s="467"/>
      <c r="F629" s="665" t="n">
        <f aca="false">SUM(F630)</f>
        <v>19</v>
      </c>
      <c r="G629" s="504"/>
      <c r="H629" s="504"/>
      <c r="I629" s="528"/>
      <c r="J629" s="528"/>
      <c r="K629" s="528"/>
      <c r="L629" s="666" t="n">
        <f aca="false">SUM(L630)</f>
        <v>19</v>
      </c>
      <c r="M629" s="666" t="n">
        <f aca="false">SUM(M630)</f>
        <v>19</v>
      </c>
      <c r="N629" s="528"/>
      <c r="O629" s="529"/>
      <c r="P629" s="529"/>
      <c r="Q629" s="529"/>
      <c r="R629" s="529"/>
      <c r="S629" s="529"/>
      <c r="T629" s="529"/>
      <c r="U629" s="529"/>
      <c r="V629" s="529"/>
      <c r="W629" s="529"/>
      <c r="X629" s="529"/>
      <c r="Y629" s="529"/>
      <c r="Z629" s="529"/>
      <c r="AA629" s="529"/>
      <c r="AB629" s="529"/>
      <c r="AC629" s="529"/>
      <c r="AD629" s="529"/>
      <c r="AE629" s="529"/>
      <c r="AF629" s="529"/>
      <c r="AG629" s="529"/>
      <c r="AH629" s="529"/>
      <c r="AI629" s="529"/>
      <c r="AJ629" s="529"/>
      <c r="AK629" s="529"/>
      <c r="AL629" s="529"/>
      <c r="AM629" s="529"/>
      <c r="AN629" s="529"/>
      <c r="AO629" s="529"/>
      <c r="AP629" s="529"/>
      <c r="AQ629" s="529"/>
      <c r="AR629" s="529"/>
      <c r="AS629" s="529"/>
      <c r="AT629" s="529"/>
      <c r="AU629" s="529"/>
      <c r="AV629" s="529"/>
      <c r="AW629" s="529"/>
      <c r="AX629" s="529"/>
      <c r="AY629" s="529"/>
      <c r="AZ629" s="529"/>
      <c r="BA629" s="529"/>
      <c r="BB629" s="529"/>
      <c r="BC629" s="529"/>
      <c r="BD629" s="529"/>
      <c r="BE629" s="529"/>
      <c r="BF629" s="529"/>
      <c r="BG629" s="529"/>
      <c r="BH629" s="529"/>
      <c r="BI629" s="529"/>
      <c r="BJ629" s="529"/>
      <c r="BK629" s="529"/>
      <c r="BL629" s="529"/>
      <c r="BM629" s="529"/>
      <c r="BN629" s="529"/>
      <c r="BO629" s="529"/>
      <c r="BP629" s="529"/>
      <c r="BQ629" s="529"/>
      <c r="BR629" s="529"/>
      <c r="BS629" s="529"/>
      <c r="BT629" s="529"/>
      <c r="BU629" s="529"/>
      <c r="BV629" s="529"/>
      <c r="BW629" s="529"/>
      <c r="BX629" s="529"/>
      <c r="BY629" s="529"/>
      <c r="BZ629" s="529"/>
      <c r="CA629" s="529"/>
      <c r="CB629" s="529"/>
      <c r="CC629" s="529"/>
      <c r="CD629" s="529"/>
      <c r="CE629" s="529"/>
      <c r="CF629" s="529"/>
      <c r="CG629" s="529"/>
      <c r="CH629" s="529"/>
      <c r="CI629" s="529"/>
      <c r="CJ629" s="529"/>
      <c r="CK629" s="529"/>
      <c r="CL629" s="529"/>
      <c r="CM629" s="529"/>
      <c r="CN629" s="529"/>
      <c r="CO629" s="529"/>
      <c r="CP629" s="529"/>
      <c r="CQ629" s="529"/>
      <c r="CR629" s="529"/>
      <c r="CS629" s="529"/>
      <c r="CT629" s="529"/>
      <c r="CU629" s="529"/>
      <c r="CV629" s="529"/>
      <c r="CW629" s="529"/>
      <c r="CX629" s="529"/>
      <c r="CY629" s="529"/>
      <c r="CZ629" s="529"/>
      <c r="DA629" s="529"/>
      <c r="DB629" s="529"/>
      <c r="DC629" s="529"/>
      <c r="DD629" s="529"/>
      <c r="DE629" s="529"/>
      <c r="DF629" s="529"/>
      <c r="DG629" s="529"/>
      <c r="DH629" s="529"/>
      <c r="DI629" s="529"/>
      <c r="DJ629" s="529"/>
      <c r="DK629" s="529"/>
      <c r="DL629" s="529"/>
      <c r="DM629" s="529"/>
      <c r="DN629" s="529"/>
      <c r="DO629" s="529"/>
      <c r="DP629" s="529"/>
      <c r="DQ629" s="529"/>
      <c r="DR629" s="529"/>
      <c r="DS629" s="529"/>
      <c r="DT629" s="529"/>
      <c r="DU629" s="529"/>
      <c r="DV629" s="529"/>
      <c r="DW629" s="529"/>
      <c r="DX629" s="529"/>
      <c r="DY629" s="529"/>
      <c r="DZ629" s="529"/>
      <c r="EA629" s="529"/>
      <c r="EB629" s="529"/>
      <c r="EC629" s="529"/>
      <c r="ED629" s="529"/>
      <c r="EE629" s="529"/>
      <c r="EF629" s="529"/>
      <c r="EG629" s="529"/>
      <c r="EH629" s="529"/>
      <c r="EI629" s="529"/>
      <c r="EJ629" s="529"/>
      <c r="EK629" s="529"/>
      <c r="EL629" s="529"/>
      <c r="EM629" s="529"/>
      <c r="EN629" s="529"/>
      <c r="EO629" s="529"/>
      <c r="EP629" s="529"/>
      <c r="EQ629" s="529"/>
      <c r="ER629" s="529"/>
      <c r="ES629" s="529"/>
      <c r="ET629" s="529"/>
      <c r="EU629" s="529"/>
    </row>
    <row r="630" s="532" customFormat="true" ht="27.75" hidden="false" customHeight="false" outlineLevel="0" collapsed="false">
      <c r="A630" s="531" t="s">
        <v>382</v>
      </c>
      <c r="B630" s="106" t="s">
        <v>41</v>
      </c>
      <c r="C630" s="106" t="s">
        <v>229</v>
      </c>
      <c r="D630" s="106" t="s">
        <v>383</v>
      </c>
      <c r="E630" s="467"/>
      <c r="F630" s="665" t="n">
        <f aca="false">F631</f>
        <v>19</v>
      </c>
      <c r="G630" s="444"/>
      <c r="H630" s="444"/>
      <c r="I630" s="395"/>
      <c r="J630" s="395"/>
      <c r="K630" s="395"/>
      <c r="L630" s="666" t="n">
        <f aca="false">L631</f>
        <v>19</v>
      </c>
      <c r="M630" s="666" t="n">
        <f aca="false">M631</f>
        <v>19</v>
      </c>
      <c r="N630" s="395"/>
      <c r="O630" s="221"/>
      <c r="P630" s="221"/>
      <c r="Q630" s="221"/>
      <c r="R630" s="221"/>
      <c r="S630" s="221"/>
      <c r="T630" s="221"/>
      <c r="U630" s="221"/>
      <c r="V630" s="221"/>
      <c r="W630" s="221"/>
      <c r="X630" s="221"/>
      <c r="Y630" s="221"/>
      <c r="Z630" s="221"/>
      <c r="AA630" s="221"/>
      <c r="AB630" s="221"/>
      <c r="AC630" s="221"/>
      <c r="AD630" s="221"/>
      <c r="AE630" s="221"/>
      <c r="AF630" s="221"/>
      <c r="AG630" s="221"/>
      <c r="AH630" s="221"/>
      <c r="AI630" s="221"/>
      <c r="AJ630" s="221"/>
      <c r="AK630" s="221"/>
      <c r="AL630" s="221"/>
      <c r="AM630" s="221"/>
      <c r="AN630" s="221"/>
      <c r="AO630" s="221"/>
      <c r="AP630" s="221"/>
      <c r="AQ630" s="221"/>
      <c r="AR630" s="221"/>
      <c r="AS630" s="221"/>
      <c r="AT630" s="221"/>
      <c r="AU630" s="221"/>
      <c r="AV630" s="221"/>
      <c r="AW630" s="221"/>
      <c r="AX630" s="221"/>
      <c r="AY630" s="221"/>
      <c r="AZ630" s="221"/>
      <c r="BA630" s="221"/>
      <c r="BB630" s="221"/>
      <c r="BC630" s="221"/>
      <c r="BD630" s="221"/>
      <c r="BE630" s="221"/>
      <c r="BF630" s="221"/>
      <c r="BG630" s="221"/>
      <c r="BH630" s="221"/>
      <c r="BI630" s="221"/>
      <c r="BJ630" s="221"/>
      <c r="BK630" s="221"/>
      <c r="BL630" s="221"/>
      <c r="BM630" s="221"/>
      <c r="BN630" s="221"/>
      <c r="BO630" s="221"/>
      <c r="BP630" s="221"/>
      <c r="BQ630" s="221"/>
      <c r="BR630" s="221"/>
      <c r="BS630" s="221"/>
      <c r="BT630" s="221"/>
      <c r="BU630" s="221"/>
      <c r="BV630" s="221"/>
      <c r="BW630" s="221"/>
      <c r="BX630" s="221"/>
      <c r="BY630" s="221"/>
      <c r="BZ630" s="221"/>
      <c r="CA630" s="221"/>
      <c r="CB630" s="221"/>
      <c r="CC630" s="221"/>
      <c r="CD630" s="221"/>
      <c r="CE630" s="221"/>
      <c r="CF630" s="221"/>
      <c r="CG630" s="221"/>
      <c r="CH630" s="221"/>
      <c r="CI630" s="221"/>
      <c r="CJ630" s="221"/>
      <c r="CK630" s="221"/>
      <c r="CL630" s="221"/>
      <c r="CM630" s="221"/>
      <c r="CN630" s="221"/>
      <c r="CO630" s="221"/>
      <c r="CP630" s="221"/>
      <c r="CQ630" s="221"/>
      <c r="CR630" s="221"/>
      <c r="CS630" s="221"/>
      <c r="CT630" s="221"/>
      <c r="CU630" s="221"/>
      <c r="CV630" s="221"/>
      <c r="CW630" s="221"/>
      <c r="CX630" s="221"/>
      <c r="CY630" s="221"/>
      <c r="CZ630" s="221"/>
      <c r="DA630" s="221"/>
      <c r="DB630" s="221"/>
      <c r="DC630" s="221"/>
      <c r="DD630" s="221"/>
      <c r="DE630" s="221"/>
      <c r="DF630" s="221"/>
      <c r="DG630" s="221"/>
      <c r="DH630" s="221"/>
      <c r="DI630" s="221"/>
      <c r="DJ630" s="221"/>
      <c r="DK630" s="221"/>
      <c r="DL630" s="221"/>
      <c r="DM630" s="221"/>
      <c r="DN630" s="221"/>
      <c r="DO630" s="221"/>
      <c r="DP630" s="221"/>
      <c r="DQ630" s="221"/>
      <c r="DR630" s="221"/>
      <c r="DS630" s="221"/>
      <c r="DT630" s="221"/>
      <c r="DU630" s="221"/>
      <c r="DV630" s="221"/>
      <c r="DW630" s="221"/>
      <c r="DX630" s="221"/>
      <c r="DY630" s="221"/>
      <c r="DZ630" s="221"/>
      <c r="EA630" s="221"/>
      <c r="EB630" s="221"/>
      <c r="EC630" s="221"/>
      <c r="ED630" s="221"/>
      <c r="EE630" s="221"/>
      <c r="EF630" s="221"/>
      <c r="EG630" s="221"/>
      <c r="EH630" s="221"/>
      <c r="EI630" s="221"/>
      <c r="EJ630" s="221"/>
      <c r="EK630" s="221"/>
      <c r="EL630" s="221"/>
      <c r="EM630" s="221"/>
      <c r="EN630" s="221"/>
      <c r="EO630" s="221"/>
      <c r="EP630" s="221"/>
      <c r="EQ630" s="221"/>
      <c r="ER630" s="221"/>
      <c r="ES630" s="221"/>
      <c r="ET630" s="221"/>
      <c r="EU630" s="221"/>
    </row>
    <row r="631" customFormat="false" ht="27.75" hidden="false" customHeight="false" outlineLevel="0" collapsed="false">
      <c r="A631" s="400" t="s">
        <v>193</v>
      </c>
      <c r="B631" s="106" t="s">
        <v>41</v>
      </c>
      <c r="C631" s="106" t="s">
        <v>229</v>
      </c>
      <c r="D631" s="106" t="s">
        <v>384</v>
      </c>
      <c r="E631" s="467"/>
      <c r="F631" s="646" t="n">
        <f aca="false">F632</f>
        <v>19</v>
      </c>
      <c r="G631" s="192"/>
      <c r="H631" s="192"/>
      <c r="I631" s="192"/>
      <c r="J631" s="395"/>
      <c r="K631" s="395"/>
      <c r="L631" s="413" t="n">
        <f aca="false">L632</f>
        <v>19</v>
      </c>
      <c r="M631" s="413" t="n">
        <f aca="false">M632</f>
        <v>19</v>
      </c>
      <c r="N631" s="395"/>
      <c r="O631" s="221"/>
    </row>
    <row r="632" customFormat="false" ht="27.75" hidden="false" customHeight="false" outlineLevel="0" collapsed="false">
      <c r="A632" s="467" t="s">
        <v>30</v>
      </c>
      <c r="B632" s="106" t="s">
        <v>41</v>
      </c>
      <c r="C632" s="106" t="s">
        <v>229</v>
      </c>
      <c r="D632" s="106" t="s">
        <v>384</v>
      </c>
      <c r="E632" s="467" t="s">
        <v>31</v>
      </c>
      <c r="F632" s="646" t="n">
        <v>19</v>
      </c>
      <c r="G632" s="192"/>
      <c r="H632" s="192"/>
      <c r="I632" s="192"/>
      <c r="J632" s="395"/>
      <c r="K632" s="395"/>
      <c r="L632" s="413" t="n">
        <v>19</v>
      </c>
      <c r="M632" s="413" t="n">
        <v>19</v>
      </c>
      <c r="N632" s="395"/>
      <c r="O632" s="221"/>
    </row>
    <row r="633" customFormat="false" ht="40.5" hidden="true" customHeight="true" outlineLevel="0" collapsed="false">
      <c r="A633" s="392" t="s">
        <v>1478</v>
      </c>
      <c r="B633" s="391" t="s">
        <v>41</v>
      </c>
      <c r="C633" s="391" t="s">
        <v>229</v>
      </c>
      <c r="D633" s="459" t="s">
        <v>1479</v>
      </c>
      <c r="E633" s="459"/>
      <c r="F633" s="638" t="n">
        <f aca="false">F634</f>
        <v>0</v>
      </c>
      <c r="G633" s="192"/>
      <c r="H633" s="192"/>
      <c r="I633" s="192"/>
      <c r="J633" s="395"/>
      <c r="K633" s="395"/>
      <c r="L633" s="639" t="n">
        <f aca="false">L634</f>
        <v>0</v>
      </c>
      <c r="M633" s="639" t="n">
        <f aca="false">M634</f>
        <v>0</v>
      </c>
      <c r="N633" s="395"/>
      <c r="O633" s="221"/>
    </row>
    <row r="634" customFormat="false" ht="63.75" hidden="true" customHeight="true" outlineLevel="0" collapsed="false">
      <c r="A634" s="414" t="s">
        <v>1480</v>
      </c>
      <c r="B634" s="106" t="s">
        <v>41</v>
      </c>
      <c r="C634" s="106" t="s">
        <v>229</v>
      </c>
      <c r="D634" s="467" t="s">
        <v>1481</v>
      </c>
      <c r="E634" s="467"/>
      <c r="F634" s="643" t="n">
        <f aca="false">F635</f>
        <v>0</v>
      </c>
      <c r="G634" s="192"/>
      <c r="H634" s="192"/>
      <c r="I634" s="192"/>
      <c r="J634" s="395"/>
      <c r="K634" s="395"/>
      <c r="L634" s="277" t="n">
        <f aca="false">L635</f>
        <v>0</v>
      </c>
      <c r="M634" s="277" t="n">
        <f aca="false">M635</f>
        <v>0</v>
      </c>
      <c r="N634" s="395"/>
      <c r="O634" s="221"/>
    </row>
    <row r="635" customFormat="false" ht="30" hidden="true" customHeight="true" outlineLevel="0" collapsed="false">
      <c r="A635" s="449" t="s">
        <v>1482</v>
      </c>
      <c r="B635" s="106" t="s">
        <v>41</v>
      </c>
      <c r="C635" s="106" t="s">
        <v>229</v>
      </c>
      <c r="D635" s="467" t="s">
        <v>1483</v>
      </c>
      <c r="E635" s="467"/>
      <c r="F635" s="643" t="n">
        <f aca="false">F638+F640+F636</f>
        <v>0</v>
      </c>
      <c r="G635" s="192"/>
      <c r="H635" s="192"/>
      <c r="I635" s="192"/>
      <c r="J635" s="395"/>
      <c r="K635" s="395"/>
      <c r="L635" s="277" t="n">
        <f aca="false">L638+L640+L636</f>
        <v>0</v>
      </c>
      <c r="M635" s="277" t="n">
        <f aca="false">M638+M640+M636</f>
        <v>0</v>
      </c>
      <c r="N635" s="395"/>
      <c r="O635" s="221"/>
    </row>
    <row r="636" customFormat="false" ht="45.75" hidden="true" customHeight="true" outlineLevel="0" collapsed="false">
      <c r="A636" s="533" t="s">
        <v>1408</v>
      </c>
      <c r="B636" s="106" t="s">
        <v>41</v>
      </c>
      <c r="C636" s="106" t="s">
        <v>229</v>
      </c>
      <c r="D636" s="467" t="s">
        <v>1484</v>
      </c>
      <c r="E636" s="467"/>
      <c r="F636" s="643" t="n">
        <f aca="false">F637</f>
        <v>0</v>
      </c>
      <c r="G636" s="192"/>
      <c r="H636" s="192"/>
      <c r="I636" s="192"/>
      <c r="J636" s="395"/>
      <c r="K636" s="395"/>
      <c r="L636" s="277" t="n">
        <f aca="false">L637</f>
        <v>0</v>
      </c>
      <c r="M636" s="277" t="n">
        <f aca="false">M637</f>
        <v>0</v>
      </c>
      <c r="N636" s="395"/>
      <c r="O636" s="221"/>
    </row>
    <row r="637" customFormat="false" ht="26.25" hidden="true" customHeight="true" outlineLevel="0" collapsed="false">
      <c r="A637" s="261" t="s">
        <v>1268</v>
      </c>
      <c r="B637" s="106" t="s">
        <v>41</v>
      </c>
      <c r="C637" s="106" t="s">
        <v>229</v>
      </c>
      <c r="D637" s="467" t="s">
        <v>1484</v>
      </c>
      <c r="E637" s="467" t="s">
        <v>152</v>
      </c>
      <c r="F637" s="643"/>
      <c r="G637" s="192"/>
      <c r="H637" s="192"/>
      <c r="I637" s="192"/>
      <c r="J637" s="395"/>
      <c r="K637" s="395"/>
      <c r="L637" s="277"/>
      <c r="M637" s="277"/>
      <c r="N637" s="395"/>
      <c r="O637" s="221"/>
    </row>
    <row r="638" customFormat="false" ht="29.25" hidden="true" customHeight="true" outlineLevel="0" collapsed="false">
      <c r="A638" s="533" t="s">
        <v>1485</v>
      </c>
      <c r="B638" s="106" t="s">
        <v>41</v>
      </c>
      <c r="C638" s="106" t="s">
        <v>229</v>
      </c>
      <c r="D638" s="467" t="s">
        <v>1486</v>
      </c>
      <c r="E638" s="467"/>
      <c r="F638" s="643" t="n">
        <f aca="false">F639</f>
        <v>0</v>
      </c>
      <c r="G638" s="192"/>
      <c r="H638" s="192"/>
      <c r="I638" s="192"/>
      <c r="J638" s="395"/>
      <c r="K638" s="395"/>
      <c r="L638" s="277" t="n">
        <f aca="false">L639</f>
        <v>0</v>
      </c>
      <c r="M638" s="277" t="n">
        <f aca="false">M639</f>
        <v>0</v>
      </c>
      <c r="N638" s="395"/>
      <c r="O638" s="221"/>
    </row>
    <row r="639" customFormat="false" ht="32.25" hidden="true" customHeight="true" outlineLevel="0" collapsed="false">
      <c r="A639" s="261" t="s">
        <v>1268</v>
      </c>
      <c r="B639" s="106" t="s">
        <v>41</v>
      </c>
      <c r="C639" s="106" t="s">
        <v>229</v>
      </c>
      <c r="D639" s="467" t="s">
        <v>1486</v>
      </c>
      <c r="E639" s="467" t="s">
        <v>152</v>
      </c>
      <c r="F639" s="667"/>
      <c r="G639" s="192"/>
      <c r="H639" s="192"/>
      <c r="I639" s="192"/>
      <c r="J639" s="395"/>
      <c r="K639" s="395"/>
      <c r="L639" s="668"/>
      <c r="M639" s="668"/>
      <c r="N639" s="395"/>
      <c r="O639" s="221"/>
    </row>
    <row r="640" customFormat="false" ht="31.5" hidden="true" customHeight="true" outlineLevel="0" collapsed="false">
      <c r="A640" s="533" t="s">
        <v>1408</v>
      </c>
      <c r="B640" s="106" t="s">
        <v>41</v>
      </c>
      <c r="C640" s="106" t="s">
        <v>229</v>
      </c>
      <c r="D640" s="467" t="s">
        <v>1487</v>
      </c>
      <c r="E640" s="467"/>
      <c r="F640" s="643" t="n">
        <f aca="false">F641</f>
        <v>0</v>
      </c>
      <c r="G640" s="192"/>
      <c r="H640" s="192"/>
      <c r="I640" s="192"/>
      <c r="J640" s="395"/>
      <c r="K640" s="395"/>
      <c r="L640" s="277" t="n">
        <f aca="false">L641</f>
        <v>0</v>
      </c>
      <c r="M640" s="277" t="n">
        <f aca="false">M641</f>
        <v>0</v>
      </c>
      <c r="N640" s="395"/>
      <c r="O640" s="221"/>
    </row>
    <row r="641" customFormat="false" ht="32.25" hidden="true" customHeight="true" outlineLevel="0" collapsed="false">
      <c r="A641" s="261" t="s">
        <v>1268</v>
      </c>
      <c r="B641" s="106" t="s">
        <v>41</v>
      </c>
      <c r="C641" s="106" t="s">
        <v>229</v>
      </c>
      <c r="D641" s="467" t="s">
        <v>1487</v>
      </c>
      <c r="E641" s="467" t="s">
        <v>152</v>
      </c>
      <c r="F641" s="667"/>
      <c r="G641" s="192"/>
      <c r="H641" s="192"/>
      <c r="I641" s="192"/>
      <c r="J641" s="395"/>
      <c r="K641" s="395"/>
      <c r="L641" s="668"/>
      <c r="M641" s="668"/>
      <c r="N641" s="395"/>
      <c r="O641" s="221"/>
    </row>
    <row r="642" customFormat="false" ht="30.75" hidden="false" customHeight="true" outlineLevel="0" collapsed="false">
      <c r="A642" s="535" t="s">
        <v>1478</v>
      </c>
      <c r="B642" s="391" t="s">
        <v>41</v>
      </c>
      <c r="C642" s="391" t="s">
        <v>229</v>
      </c>
      <c r="D642" s="459" t="s">
        <v>1479</v>
      </c>
      <c r="E642" s="459"/>
      <c r="F642" s="669" t="n">
        <f aca="false">F643</f>
        <v>1794.904</v>
      </c>
      <c r="G642" s="192"/>
      <c r="H642" s="192"/>
      <c r="I642" s="192"/>
      <c r="J642" s="395"/>
      <c r="K642" s="395"/>
      <c r="L642" s="670" t="n">
        <f aca="false">L643</f>
        <v>100</v>
      </c>
      <c r="M642" s="670" t="n">
        <f aca="false">M643</f>
        <v>0</v>
      </c>
      <c r="N642" s="395"/>
      <c r="O642" s="221"/>
    </row>
    <row r="643" customFormat="false" ht="56.25" hidden="false" customHeight="true" outlineLevel="0" collapsed="false">
      <c r="A643" s="537" t="s">
        <v>1480</v>
      </c>
      <c r="B643" s="106" t="s">
        <v>41</v>
      </c>
      <c r="C643" s="106" t="s">
        <v>229</v>
      </c>
      <c r="D643" s="467" t="s">
        <v>1481</v>
      </c>
      <c r="E643" s="467"/>
      <c r="F643" s="667" t="n">
        <f aca="false">F644</f>
        <v>1794.904</v>
      </c>
      <c r="G643" s="192"/>
      <c r="H643" s="192"/>
      <c r="I643" s="192"/>
      <c r="J643" s="395"/>
      <c r="K643" s="395"/>
      <c r="L643" s="668" t="n">
        <f aca="false">L644</f>
        <v>100</v>
      </c>
      <c r="M643" s="668" t="n">
        <f aca="false">M644</f>
        <v>0</v>
      </c>
      <c r="N643" s="395"/>
      <c r="O643" s="221"/>
    </row>
    <row r="644" customFormat="false" ht="32.25" hidden="false" customHeight="true" outlineLevel="0" collapsed="false">
      <c r="A644" s="449" t="s">
        <v>1482</v>
      </c>
      <c r="B644" s="106" t="s">
        <v>41</v>
      </c>
      <c r="C644" s="106" t="s">
        <v>229</v>
      </c>
      <c r="D644" s="467" t="s">
        <v>1483</v>
      </c>
      <c r="E644" s="467"/>
      <c r="F644" s="667" t="n">
        <f aca="false">F645+F647</f>
        <v>1794.904</v>
      </c>
      <c r="G644" s="192"/>
      <c r="H644" s="192"/>
      <c r="I644" s="192"/>
      <c r="J644" s="395"/>
      <c r="K644" s="395"/>
      <c r="L644" s="668" t="n">
        <f aca="false">L645+L647</f>
        <v>100</v>
      </c>
      <c r="M644" s="668" t="n">
        <f aca="false">M645+M647</f>
        <v>0</v>
      </c>
      <c r="N644" s="395"/>
      <c r="O644" s="221"/>
    </row>
    <row r="645" customFormat="false" ht="32.25" hidden="false" customHeight="true" outlineLevel="0" collapsed="false">
      <c r="A645" s="538" t="s">
        <v>1408</v>
      </c>
      <c r="B645" s="106" t="s">
        <v>41</v>
      </c>
      <c r="C645" s="106" t="s">
        <v>229</v>
      </c>
      <c r="D645" s="467" t="s">
        <v>1487</v>
      </c>
      <c r="E645" s="467"/>
      <c r="F645" s="667" t="n">
        <f aca="false">F646</f>
        <v>299.15</v>
      </c>
      <c r="G645" s="192"/>
      <c r="H645" s="192"/>
      <c r="I645" s="192"/>
      <c r="J645" s="395"/>
      <c r="K645" s="395"/>
      <c r="L645" s="668" t="n">
        <f aca="false">L646</f>
        <v>100</v>
      </c>
      <c r="M645" s="668" t="n">
        <f aca="false">M646</f>
        <v>0</v>
      </c>
      <c r="N645" s="395"/>
      <c r="O645" s="221"/>
    </row>
    <row r="646" customFormat="false" ht="32.25" hidden="false" customHeight="true" outlineLevel="0" collapsed="false">
      <c r="A646" s="261" t="s">
        <v>1268</v>
      </c>
      <c r="B646" s="106" t="s">
        <v>41</v>
      </c>
      <c r="C646" s="106" t="s">
        <v>229</v>
      </c>
      <c r="D646" s="467" t="s">
        <v>1487</v>
      </c>
      <c r="E646" s="467" t="s">
        <v>152</v>
      </c>
      <c r="F646" s="667" t="n">
        <v>299.15</v>
      </c>
      <c r="G646" s="192"/>
      <c r="H646" s="192"/>
      <c r="I646" s="192"/>
      <c r="J646" s="395"/>
      <c r="K646" s="395"/>
      <c r="L646" s="668" t="n">
        <v>100</v>
      </c>
      <c r="M646" s="668"/>
      <c r="N646" s="395"/>
      <c r="O646" s="221"/>
    </row>
    <row r="647" customFormat="false" ht="32.25" hidden="true" customHeight="true" outlineLevel="0" collapsed="false">
      <c r="A647" s="258" t="s">
        <v>1488</v>
      </c>
      <c r="B647" s="106" t="s">
        <v>41</v>
      </c>
      <c r="C647" s="106" t="s">
        <v>229</v>
      </c>
      <c r="D647" s="467" t="s">
        <v>1489</v>
      </c>
      <c r="E647" s="467"/>
      <c r="F647" s="667" t="n">
        <f aca="false">F648</f>
        <v>1495.754</v>
      </c>
      <c r="G647" s="192"/>
      <c r="H647" s="192"/>
      <c r="I647" s="192"/>
      <c r="J647" s="395"/>
      <c r="K647" s="395"/>
      <c r="L647" s="668" t="n">
        <f aca="false">L648</f>
        <v>0</v>
      </c>
      <c r="M647" s="668" t="n">
        <f aca="false">M648</f>
        <v>0</v>
      </c>
      <c r="N647" s="395"/>
      <c r="O647" s="221"/>
    </row>
    <row r="648" customFormat="false" ht="32.25" hidden="true" customHeight="true" outlineLevel="0" collapsed="false">
      <c r="A648" s="261" t="s">
        <v>1268</v>
      </c>
      <c r="B648" s="106" t="s">
        <v>41</v>
      </c>
      <c r="C648" s="106" t="s">
        <v>229</v>
      </c>
      <c r="D648" s="467" t="s">
        <v>1489</v>
      </c>
      <c r="E648" s="467" t="s">
        <v>152</v>
      </c>
      <c r="F648" s="667" t="n">
        <v>1495.754</v>
      </c>
      <c r="G648" s="192"/>
      <c r="H648" s="192"/>
      <c r="I648" s="192"/>
      <c r="J648" s="395"/>
      <c r="K648" s="395"/>
      <c r="L648" s="668"/>
      <c r="M648" s="668"/>
      <c r="N648" s="395"/>
      <c r="O648" s="221"/>
    </row>
    <row r="649" customFormat="false" ht="15.75" hidden="false" customHeight="false" outlineLevel="0" collapsed="false">
      <c r="A649" s="539" t="s">
        <v>254</v>
      </c>
      <c r="B649" s="391" t="s">
        <v>41</v>
      </c>
      <c r="C649" s="391" t="s">
        <v>255</v>
      </c>
      <c r="D649" s="459"/>
      <c r="E649" s="459"/>
      <c r="F649" s="638" t="n">
        <f aca="false">F681+F659</f>
        <v>139.108</v>
      </c>
      <c r="G649" s="192"/>
      <c r="H649" s="192"/>
      <c r="I649" s="192"/>
      <c r="J649" s="395"/>
      <c r="K649" s="395"/>
      <c r="L649" s="639" t="n">
        <f aca="false">L681+L659+L650+L675</f>
        <v>3301.92</v>
      </c>
      <c r="M649" s="639" t="n">
        <f aca="false">M681+M659+M650+M675</f>
        <v>3305.92</v>
      </c>
      <c r="N649" s="395"/>
      <c r="O649" s="221"/>
    </row>
    <row r="650" customFormat="false" ht="28.5" hidden="false" customHeight="false" outlineLevel="0" collapsed="false">
      <c r="A650" s="396" t="s">
        <v>1490</v>
      </c>
      <c r="B650" s="393" t="s">
        <v>41</v>
      </c>
      <c r="C650" s="393" t="s">
        <v>255</v>
      </c>
      <c r="D650" s="500" t="s">
        <v>428</v>
      </c>
      <c r="E650" s="467"/>
      <c r="F650" s="643" t="n">
        <f aca="false">F651</f>
        <v>0</v>
      </c>
      <c r="G650" s="192"/>
      <c r="H650" s="192"/>
      <c r="I650" s="192"/>
      <c r="J650" s="395"/>
      <c r="K650" s="395"/>
      <c r="L650" s="277" t="n">
        <f aca="false">L651</f>
        <v>200</v>
      </c>
      <c r="M650" s="277" t="n">
        <f aca="false">M651</f>
        <v>200</v>
      </c>
      <c r="N650" s="395"/>
      <c r="O650" s="221"/>
    </row>
    <row r="651" customFormat="false" ht="27.75" hidden="false" customHeight="false" outlineLevel="0" collapsed="false">
      <c r="A651" s="400" t="s">
        <v>1491</v>
      </c>
      <c r="B651" s="106" t="s">
        <v>41</v>
      </c>
      <c r="C651" s="106" t="s">
        <v>255</v>
      </c>
      <c r="D651" s="467" t="s">
        <v>1492</v>
      </c>
      <c r="E651" s="467"/>
      <c r="F651" s="643" t="n">
        <f aca="false">F652</f>
        <v>0</v>
      </c>
      <c r="G651" s="192"/>
      <c r="H651" s="192"/>
      <c r="I651" s="192"/>
      <c r="J651" s="395"/>
      <c r="K651" s="395"/>
      <c r="L651" s="277" t="n">
        <f aca="false">L652</f>
        <v>200</v>
      </c>
      <c r="M651" s="277" t="n">
        <f aca="false">M652</f>
        <v>200</v>
      </c>
      <c r="N651" s="395"/>
      <c r="O651" s="221"/>
    </row>
    <row r="652" customFormat="false" ht="27.75" hidden="false" customHeight="false" outlineLevel="0" collapsed="false">
      <c r="A652" s="540" t="s">
        <v>1493</v>
      </c>
      <c r="B652" s="106" t="s">
        <v>41</v>
      </c>
      <c r="C652" s="106" t="s">
        <v>255</v>
      </c>
      <c r="D652" s="467" t="s">
        <v>1494</v>
      </c>
      <c r="E652" s="467"/>
      <c r="F652" s="647" t="n">
        <f aca="false">F653</f>
        <v>0</v>
      </c>
      <c r="G652" s="192"/>
      <c r="H652" s="192"/>
      <c r="I652" s="192"/>
      <c r="J652" s="395"/>
      <c r="K652" s="395"/>
      <c r="L652" s="648" t="n">
        <f aca="false">L653</f>
        <v>200</v>
      </c>
      <c r="M652" s="648" t="n">
        <f aca="false">M653</f>
        <v>200</v>
      </c>
      <c r="N652" s="395"/>
      <c r="O652" s="221"/>
    </row>
    <row r="653" customFormat="false" ht="27" hidden="false" customHeight="true" outlineLevel="0" collapsed="false">
      <c r="A653" s="106" t="s">
        <v>1495</v>
      </c>
      <c r="B653" s="106" t="s">
        <v>41</v>
      </c>
      <c r="C653" s="106" t="s">
        <v>255</v>
      </c>
      <c r="D653" s="467" t="s">
        <v>1496</v>
      </c>
      <c r="E653" s="467"/>
      <c r="F653" s="646"/>
      <c r="G653" s="192"/>
      <c r="H653" s="192"/>
      <c r="I653" s="192"/>
      <c r="J653" s="395"/>
      <c r="K653" s="395"/>
      <c r="L653" s="413" t="n">
        <f aca="false">SUM(L654)</f>
        <v>200</v>
      </c>
      <c r="M653" s="413" t="n">
        <f aca="false">SUM(M654)</f>
        <v>200</v>
      </c>
      <c r="N653" s="395"/>
      <c r="O653" s="221"/>
    </row>
    <row r="654" customFormat="false" ht="27.75" hidden="false" customHeight="false" outlineLevel="0" collapsed="false">
      <c r="A654" s="407" t="s">
        <v>30</v>
      </c>
      <c r="B654" s="106" t="s">
        <v>41</v>
      </c>
      <c r="C654" s="106" t="s">
        <v>255</v>
      </c>
      <c r="D654" s="467" t="s">
        <v>1496</v>
      </c>
      <c r="E654" s="467" t="s">
        <v>31</v>
      </c>
      <c r="F654" s="640" t="n">
        <f aca="false">F656</f>
        <v>0</v>
      </c>
      <c r="G654" s="192"/>
      <c r="H654" s="192"/>
      <c r="I654" s="192"/>
      <c r="J654" s="395"/>
      <c r="K654" s="395"/>
      <c r="L654" s="645" t="n">
        <v>200</v>
      </c>
      <c r="M654" s="645" t="n">
        <v>200</v>
      </c>
      <c r="N654" s="395"/>
      <c r="O654" s="221"/>
    </row>
    <row r="655" customFormat="false" ht="15.75" hidden="true" customHeight="false" outlineLevel="0" collapsed="false">
      <c r="A655" s="499"/>
      <c r="B655" s="393" t="s">
        <v>41</v>
      </c>
      <c r="C655" s="393" t="s">
        <v>255</v>
      </c>
      <c r="D655" s="393" t="s">
        <v>261</v>
      </c>
      <c r="E655" s="393"/>
      <c r="F655" s="640" t="n">
        <f aca="false">F656</f>
        <v>0</v>
      </c>
      <c r="G655" s="192"/>
      <c r="H655" s="192"/>
      <c r="I655" s="192"/>
      <c r="J655" s="395"/>
      <c r="K655" s="395"/>
      <c r="L655" s="641" t="n">
        <f aca="false">L656</f>
        <v>0</v>
      </c>
      <c r="M655" s="641" t="n">
        <f aca="false">M656</f>
        <v>0</v>
      </c>
      <c r="N655" s="395"/>
      <c r="O655" s="221"/>
    </row>
    <row r="656" customFormat="false" ht="54.75" hidden="true" customHeight="false" outlineLevel="0" collapsed="false">
      <c r="A656" s="479" t="s">
        <v>197</v>
      </c>
      <c r="B656" s="106" t="s">
        <v>41</v>
      </c>
      <c r="C656" s="106" t="s">
        <v>255</v>
      </c>
      <c r="D656" s="106" t="s">
        <v>262</v>
      </c>
      <c r="E656" s="106"/>
      <c r="F656" s="643" t="n">
        <f aca="false">F657</f>
        <v>0</v>
      </c>
      <c r="G656" s="192"/>
      <c r="H656" s="192"/>
      <c r="I656" s="192"/>
      <c r="J656" s="395"/>
      <c r="K656" s="395"/>
      <c r="L656" s="277" t="n">
        <f aca="false">L657</f>
        <v>0</v>
      </c>
      <c r="M656" s="277" t="n">
        <f aca="false">M657</f>
        <v>0</v>
      </c>
      <c r="N656" s="395"/>
      <c r="O656" s="221"/>
    </row>
    <row r="657" customFormat="false" ht="27" hidden="true" customHeight="false" outlineLevel="0" collapsed="false">
      <c r="A657" s="106" t="s">
        <v>199</v>
      </c>
      <c r="B657" s="106" t="s">
        <v>41</v>
      </c>
      <c r="C657" s="106" t="s">
        <v>255</v>
      </c>
      <c r="D657" s="106" t="s">
        <v>263</v>
      </c>
      <c r="E657" s="106"/>
      <c r="F657" s="643" t="n">
        <f aca="false">F658</f>
        <v>0</v>
      </c>
      <c r="G657" s="192"/>
      <c r="H657" s="192"/>
      <c r="I657" s="192"/>
      <c r="J657" s="395"/>
      <c r="K657" s="395"/>
      <c r="L657" s="277" t="n">
        <f aca="false">L658</f>
        <v>0</v>
      </c>
      <c r="M657" s="277" t="n">
        <f aca="false">M658</f>
        <v>0</v>
      </c>
      <c r="N657" s="395"/>
      <c r="O657" s="221"/>
    </row>
    <row r="658" customFormat="false" ht="27" hidden="true" customHeight="false" outlineLevel="0" collapsed="false">
      <c r="A658" s="465" t="s">
        <v>30</v>
      </c>
      <c r="B658" s="106" t="s">
        <v>41</v>
      </c>
      <c r="C658" s="106" t="s">
        <v>255</v>
      </c>
      <c r="D658" s="106" t="s">
        <v>263</v>
      </c>
      <c r="E658" s="106" t="s">
        <v>31</v>
      </c>
      <c r="F658" s="646"/>
      <c r="G658" s="192"/>
      <c r="H658" s="192"/>
      <c r="I658" s="192"/>
      <c r="J658" s="395"/>
      <c r="K658" s="395"/>
      <c r="L658" s="413"/>
      <c r="M658" s="413"/>
      <c r="N658" s="395"/>
      <c r="O658" s="221"/>
    </row>
    <row r="659" customFormat="false" ht="69.75" hidden="true" customHeight="true" outlineLevel="0" collapsed="false">
      <c r="A659" s="541" t="s">
        <v>1497</v>
      </c>
      <c r="B659" s="393" t="s">
        <v>41</v>
      </c>
      <c r="C659" s="393" t="s">
        <v>255</v>
      </c>
      <c r="D659" s="500" t="s">
        <v>269</v>
      </c>
      <c r="E659" s="106"/>
      <c r="F659" s="649" t="n">
        <f aca="false">F660</f>
        <v>129.108</v>
      </c>
      <c r="G659" s="192"/>
      <c r="H659" s="192"/>
      <c r="I659" s="192"/>
      <c r="J659" s="395"/>
      <c r="K659" s="395"/>
      <c r="L659" s="650" t="n">
        <f aca="false">L660</f>
        <v>0</v>
      </c>
      <c r="M659" s="650" t="n">
        <f aca="false">M660</f>
        <v>0</v>
      </c>
      <c r="N659" s="395"/>
      <c r="O659" s="221"/>
    </row>
    <row r="660" customFormat="false" ht="109.5" hidden="true" customHeight="true" outlineLevel="0" collapsed="false">
      <c r="A660" s="414" t="s">
        <v>1498</v>
      </c>
      <c r="B660" s="393" t="s">
        <v>41</v>
      </c>
      <c r="C660" s="393" t="s">
        <v>255</v>
      </c>
      <c r="D660" s="467" t="s">
        <v>271</v>
      </c>
      <c r="E660" s="106"/>
      <c r="F660" s="646" t="n">
        <f aca="false">F661</f>
        <v>129.108</v>
      </c>
      <c r="G660" s="192"/>
      <c r="H660" s="192"/>
      <c r="I660" s="192"/>
      <c r="J660" s="395"/>
      <c r="K660" s="395"/>
      <c r="L660" s="413" t="n">
        <f aca="false">L661</f>
        <v>0</v>
      </c>
      <c r="M660" s="413" t="n">
        <f aca="false">M661</f>
        <v>0</v>
      </c>
      <c r="N660" s="395"/>
      <c r="O660" s="221"/>
    </row>
    <row r="661" customFormat="false" ht="46.5" hidden="true" customHeight="true" outlineLevel="0" collapsed="false">
      <c r="A661" s="542" t="s">
        <v>1499</v>
      </c>
      <c r="B661" s="409" t="s">
        <v>41</v>
      </c>
      <c r="C661" s="409" t="s">
        <v>255</v>
      </c>
      <c r="D661" s="467" t="s">
        <v>273</v>
      </c>
      <c r="E661" s="106"/>
      <c r="F661" s="646" t="n">
        <f aca="false">F662+F672+F670+F675+F678+F664+F666+F668</f>
        <v>129.108</v>
      </c>
      <c r="G661" s="192"/>
      <c r="H661" s="192"/>
      <c r="I661" s="192"/>
      <c r="J661" s="395"/>
      <c r="K661" s="395"/>
      <c r="L661" s="413"/>
      <c r="M661" s="413"/>
      <c r="N661" s="671"/>
      <c r="O661" s="221"/>
    </row>
    <row r="662" customFormat="false" ht="15.75" hidden="true" customHeight="false" outlineLevel="0" collapsed="false">
      <c r="A662" s="443"/>
      <c r="B662" s="409" t="s">
        <v>41</v>
      </c>
      <c r="C662" s="409" t="s">
        <v>255</v>
      </c>
      <c r="D662" s="467" t="s">
        <v>1500</v>
      </c>
      <c r="E662" s="106"/>
      <c r="F662" s="646" t="n">
        <f aca="false">F663</f>
        <v>0</v>
      </c>
      <c r="G662" s="192"/>
      <c r="H662" s="192"/>
      <c r="I662" s="192"/>
      <c r="J662" s="395"/>
      <c r="K662" s="395"/>
      <c r="L662" s="413" t="n">
        <f aca="false">L663</f>
        <v>0</v>
      </c>
      <c r="M662" s="413" t="n">
        <f aca="false">M663</f>
        <v>0</v>
      </c>
      <c r="N662" s="395"/>
      <c r="O662" s="221"/>
    </row>
    <row r="663" customFormat="false" ht="27.75" hidden="true" customHeight="false" outlineLevel="0" collapsed="false">
      <c r="A663" s="467" t="s">
        <v>30</v>
      </c>
      <c r="B663" s="409" t="s">
        <v>41</v>
      </c>
      <c r="C663" s="409" t="s">
        <v>255</v>
      </c>
      <c r="D663" s="467" t="s">
        <v>1500</v>
      </c>
      <c r="E663" s="106" t="s">
        <v>31</v>
      </c>
      <c r="F663" s="646"/>
      <c r="G663" s="192"/>
      <c r="H663" s="192"/>
      <c r="I663" s="192"/>
      <c r="J663" s="395"/>
      <c r="K663" s="395"/>
      <c r="L663" s="413"/>
      <c r="M663" s="413"/>
      <c r="N663" s="395"/>
      <c r="O663" s="221"/>
    </row>
    <row r="664" customFormat="false" ht="40.5" hidden="true" customHeight="false" outlineLevel="0" collapsed="false">
      <c r="A664" s="261" t="s">
        <v>1501</v>
      </c>
      <c r="B664" s="409" t="s">
        <v>41</v>
      </c>
      <c r="C664" s="409" t="s">
        <v>255</v>
      </c>
      <c r="D664" s="467" t="s">
        <v>1502</v>
      </c>
      <c r="E664" s="106"/>
      <c r="F664" s="646" t="n">
        <f aca="false">F665</f>
        <v>0</v>
      </c>
      <c r="G664" s="192"/>
      <c r="H664" s="192"/>
      <c r="I664" s="192"/>
      <c r="J664" s="395"/>
      <c r="K664" s="395"/>
      <c r="L664" s="413" t="n">
        <f aca="false">L665</f>
        <v>0</v>
      </c>
      <c r="M664" s="413" t="n">
        <f aca="false">M665</f>
        <v>0</v>
      </c>
      <c r="N664" s="395"/>
      <c r="O664" s="221"/>
    </row>
    <row r="665" customFormat="false" ht="15.75" hidden="true" customHeight="false" outlineLevel="0" collapsed="false">
      <c r="A665" s="261" t="s">
        <v>252</v>
      </c>
      <c r="B665" s="409" t="s">
        <v>41</v>
      </c>
      <c r="C665" s="409" t="s">
        <v>255</v>
      </c>
      <c r="D665" s="467" t="s">
        <v>1502</v>
      </c>
      <c r="E665" s="106" t="s">
        <v>253</v>
      </c>
      <c r="F665" s="646"/>
      <c r="G665" s="192"/>
      <c r="H665" s="192"/>
      <c r="I665" s="192"/>
      <c r="J665" s="395"/>
      <c r="K665" s="395"/>
      <c r="L665" s="413"/>
      <c r="M665" s="413"/>
      <c r="N665" s="395"/>
      <c r="O665" s="221"/>
    </row>
    <row r="666" customFormat="false" ht="27" hidden="true" customHeight="false" outlineLevel="0" collapsed="false">
      <c r="A666" s="261" t="s">
        <v>1503</v>
      </c>
      <c r="B666" s="409" t="s">
        <v>41</v>
      </c>
      <c r="C666" s="409" t="s">
        <v>255</v>
      </c>
      <c r="D666" s="467" t="s">
        <v>1504</v>
      </c>
      <c r="E666" s="106"/>
      <c r="F666" s="646" t="n">
        <f aca="false">F667</f>
        <v>0</v>
      </c>
      <c r="G666" s="192"/>
      <c r="H666" s="192"/>
      <c r="I666" s="192"/>
      <c r="J666" s="395"/>
      <c r="K666" s="395"/>
      <c r="L666" s="413" t="n">
        <f aca="false">L667</f>
        <v>0</v>
      </c>
      <c r="M666" s="413" t="n">
        <f aca="false">M667</f>
        <v>0</v>
      </c>
      <c r="N666" s="395"/>
      <c r="O666" s="221"/>
    </row>
    <row r="667" customFormat="false" ht="15.75" hidden="true" customHeight="false" outlineLevel="0" collapsed="false">
      <c r="A667" s="261" t="s">
        <v>252</v>
      </c>
      <c r="B667" s="409" t="s">
        <v>41</v>
      </c>
      <c r="C667" s="409" t="s">
        <v>255</v>
      </c>
      <c r="D667" s="467" t="s">
        <v>1504</v>
      </c>
      <c r="E667" s="106" t="s">
        <v>253</v>
      </c>
      <c r="F667" s="646"/>
      <c r="G667" s="192"/>
      <c r="H667" s="192"/>
      <c r="I667" s="192"/>
      <c r="J667" s="395"/>
      <c r="K667" s="395"/>
      <c r="L667" s="413"/>
      <c r="M667" s="413"/>
      <c r="N667" s="395"/>
      <c r="O667" s="221"/>
    </row>
    <row r="668" customFormat="false" ht="15.75" hidden="true" customHeight="false" outlineLevel="0" collapsed="false">
      <c r="A668" s="543" t="s">
        <v>1505</v>
      </c>
      <c r="B668" s="409" t="s">
        <v>41</v>
      </c>
      <c r="C668" s="409" t="s">
        <v>255</v>
      </c>
      <c r="D668" s="467" t="s">
        <v>1506</v>
      </c>
      <c r="E668" s="106"/>
      <c r="F668" s="646" t="n">
        <f aca="false">F669</f>
        <v>0</v>
      </c>
      <c r="G668" s="192"/>
      <c r="H668" s="192"/>
      <c r="I668" s="192"/>
      <c r="J668" s="395"/>
      <c r="K668" s="395"/>
      <c r="L668" s="413" t="n">
        <f aca="false">L669</f>
        <v>0</v>
      </c>
      <c r="M668" s="413" t="n">
        <f aca="false">M669</f>
        <v>0</v>
      </c>
      <c r="N668" s="395"/>
      <c r="O668" s="221"/>
    </row>
    <row r="669" customFormat="false" ht="27.75" hidden="true" customHeight="false" outlineLevel="0" collapsed="false">
      <c r="A669" s="407" t="s">
        <v>30</v>
      </c>
      <c r="B669" s="409" t="s">
        <v>41</v>
      </c>
      <c r="C669" s="409" t="s">
        <v>255</v>
      </c>
      <c r="D669" s="467" t="s">
        <v>1506</v>
      </c>
      <c r="E669" s="106" t="s">
        <v>31</v>
      </c>
      <c r="F669" s="646"/>
      <c r="G669" s="192"/>
      <c r="H669" s="192"/>
      <c r="I669" s="192"/>
      <c r="J669" s="395"/>
      <c r="K669" s="395"/>
      <c r="L669" s="413"/>
      <c r="M669" s="413"/>
      <c r="N669" s="395"/>
      <c r="O669" s="221"/>
    </row>
    <row r="670" customFormat="false" ht="41.25" hidden="true" customHeight="false" outlineLevel="0" collapsed="false">
      <c r="A670" s="443" t="s">
        <v>1507</v>
      </c>
      <c r="B670" s="106" t="s">
        <v>41</v>
      </c>
      <c r="C670" s="106" t="s">
        <v>255</v>
      </c>
      <c r="D670" s="467" t="s">
        <v>1508</v>
      </c>
      <c r="E670" s="106"/>
      <c r="F670" s="646" t="n">
        <f aca="false">F671</f>
        <v>90.376</v>
      </c>
      <c r="G670" s="192"/>
      <c r="H670" s="192"/>
      <c r="I670" s="192"/>
      <c r="J670" s="395"/>
      <c r="K670" s="395"/>
      <c r="L670" s="413" t="n">
        <f aca="false">L671</f>
        <v>0</v>
      </c>
      <c r="M670" s="413" t="n">
        <f aca="false">M671</f>
        <v>0</v>
      </c>
      <c r="N670" s="395"/>
      <c r="O670" s="221"/>
    </row>
    <row r="671" customFormat="false" ht="27.75" hidden="true" customHeight="false" outlineLevel="0" collapsed="false">
      <c r="A671" s="467" t="s">
        <v>30</v>
      </c>
      <c r="B671" s="106" t="s">
        <v>41</v>
      </c>
      <c r="C671" s="106" t="s">
        <v>255</v>
      </c>
      <c r="D671" s="467" t="s">
        <v>1508</v>
      </c>
      <c r="E671" s="106" t="s">
        <v>31</v>
      </c>
      <c r="F671" s="646" t="n">
        <v>90.376</v>
      </c>
      <c r="G671" s="192"/>
      <c r="H671" s="192"/>
      <c r="I671" s="192"/>
      <c r="J671" s="395"/>
      <c r="K671" s="395"/>
      <c r="L671" s="413"/>
      <c r="M671" s="413"/>
      <c r="N671" s="395"/>
      <c r="O671" s="221"/>
    </row>
    <row r="672" customFormat="false" ht="41.25" hidden="true" customHeight="false" outlineLevel="0" collapsed="false">
      <c r="A672" s="443" t="s">
        <v>1509</v>
      </c>
      <c r="B672" s="409" t="s">
        <v>41</v>
      </c>
      <c r="C672" s="409" t="s">
        <v>255</v>
      </c>
      <c r="D672" s="467" t="s">
        <v>1500</v>
      </c>
      <c r="E672" s="106"/>
      <c r="F672" s="646" t="n">
        <f aca="false">F677+F673+F674</f>
        <v>38.732</v>
      </c>
      <c r="G672" s="192"/>
      <c r="H672" s="192"/>
      <c r="I672" s="192"/>
      <c r="J672" s="395"/>
      <c r="K672" s="395"/>
      <c r="L672" s="413"/>
      <c r="M672" s="413"/>
      <c r="N672" s="395"/>
      <c r="O672" s="221"/>
      <c r="P672" s="221"/>
      <c r="Q672" s="221"/>
      <c r="R672" s="221"/>
      <c r="S672" s="221"/>
      <c r="T672" s="221"/>
    </row>
    <row r="673" customFormat="false" ht="27" hidden="true" customHeight="false" outlineLevel="0" collapsed="false">
      <c r="A673" s="465" t="s">
        <v>30</v>
      </c>
      <c r="B673" s="409" t="s">
        <v>41</v>
      </c>
      <c r="C673" s="409" t="s">
        <v>255</v>
      </c>
      <c r="D673" s="467" t="s">
        <v>1500</v>
      </c>
      <c r="E673" s="106" t="s">
        <v>31</v>
      </c>
      <c r="F673" s="646"/>
      <c r="G673" s="192"/>
      <c r="H673" s="192"/>
      <c r="I673" s="192"/>
      <c r="J673" s="395"/>
      <c r="K673" s="395"/>
      <c r="L673" s="413"/>
      <c r="M673" s="413"/>
      <c r="N673" s="395"/>
      <c r="O673" s="221"/>
      <c r="P673" s="221"/>
      <c r="Q673" s="221"/>
      <c r="R673" s="221"/>
      <c r="S673" s="221"/>
      <c r="T673" s="221"/>
    </row>
    <row r="674" customFormat="false" ht="27.75" hidden="true" customHeight="false" outlineLevel="0" collapsed="false">
      <c r="A674" s="467" t="s">
        <v>30</v>
      </c>
      <c r="B674" s="409" t="s">
        <v>41</v>
      </c>
      <c r="C674" s="409" t="s">
        <v>255</v>
      </c>
      <c r="D674" s="467" t="s">
        <v>1500</v>
      </c>
      <c r="E674" s="106" t="s">
        <v>31</v>
      </c>
      <c r="F674" s="646" t="n">
        <v>38.732</v>
      </c>
      <c r="G674" s="192"/>
      <c r="H674" s="192"/>
      <c r="I674" s="192"/>
      <c r="J674" s="395"/>
      <c r="K674" s="395"/>
      <c r="L674" s="413"/>
      <c r="M674" s="413"/>
      <c r="N674" s="395"/>
      <c r="O674" s="221"/>
      <c r="P674" s="221"/>
      <c r="Q674" s="221"/>
      <c r="R674" s="221"/>
      <c r="S674" s="221"/>
      <c r="T674" s="221"/>
    </row>
    <row r="675" customFormat="false" ht="30.75" hidden="false" customHeight="true" outlineLevel="0" collapsed="false">
      <c r="A675" s="392" t="s">
        <v>34</v>
      </c>
      <c r="B675" s="393" t="s">
        <v>41</v>
      </c>
      <c r="C675" s="393" t="s">
        <v>255</v>
      </c>
      <c r="D675" s="391" t="s">
        <v>35</v>
      </c>
      <c r="E675" s="459"/>
      <c r="F675" s="646" t="n">
        <f aca="false">F676</f>
        <v>0</v>
      </c>
      <c r="G675" s="192"/>
      <c r="H675" s="192"/>
      <c r="I675" s="192"/>
      <c r="J675" s="395"/>
      <c r="K675" s="395"/>
      <c r="L675" s="413" t="n">
        <f aca="false">L676</f>
        <v>3085.92</v>
      </c>
      <c r="M675" s="413" t="n">
        <f aca="false">M676</f>
        <v>3085.92</v>
      </c>
      <c r="N675" s="395"/>
      <c r="O675" s="221"/>
      <c r="P675" s="221"/>
      <c r="Q675" s="221"/>
      <c r="R675" s="221"/>
      <c r="S675" s="221"/>
      <c r="T675" s="221"/>
    </row>
    <row r="676" customFormat="false" ht="15.75" hidden="false" customHeight="false" outlineLevel="0" collapsed="false">
      <c r="A676" s="396" t="s">
        <v>36</v>
      </c>
      <c r="B676" s="106" t="s">
        <v>41</v>
      </c>
      <c r="C676" s="106" t="s">
        <v>255</v>
      </c>
      <c r="D676" s="393" t="s">
        <v>37</v>
      </c>
      <c r="E676" s="467"/>
      <c r="F676" s="646"/>
      <c r="G676" s="192"/>
      <c r="H676" s="192"/>
      <c r="I676" s="192"/>
      <c r="J676" s="395"/>
      <c r="K676" s="395"/>
      <c r="L676" s="413" t="n">
        <f aca="false">SUM(L677,L679)</f>
        <v>3085.92</v>
      </c>
      <c r="M676" s="413" t="n">
        <f aca="false">SUM(M677,M679)</f>
        <v>3085.92</v>
      </c>
      <c r="N676" s="395"/>
      <c r="O676" s="221"/>
      <c r="P676" s="221"/>
      <c r="Q676" s="453"/>
      <c r="R676" s="221"/>
      <c r="S676" s="453"/>
      <c r="T676" s="221"/>
    </row>
    <row r="677" customFormat="false" ht="41.25" hidden="false" customHeight="false" outlineLevel="0" collapsed="false">
      <c r="A677" s="443" t="s">
        <v>1507</v>
      </c>
      <c r="B677" s="106" t="s">
        <v>41</v>
      </c>
      <c r="C677" s="106" t="s">
        <v>255</v>
      </c>
      <c r="D677" s="467" t="s">
        <v>1914</v>
      </c>
      <c r="E677" s="467"/>
      <c r="F677" s="646"/>
      <c r="G677" s="192"/>
      <c r="H677" s="192"/>
      <c r="I677" s="192"/>
      <c r="J677" s="395"/>
      <c r="K677" s="395"/>
      <c r="L677" s="413" t="n">
        <f aca="false">SUM(L678)</f>
        <v>2160.144</v>
      </c>
      <c r="M677" s="413" t="n">
        <f aca="false">SUM(M678)</f>
        <v>2160.144</v>
      </c>
      <c r="N677" s="395"/>
      <c r="O677" s="221"/>
      <c r="P677" s="221"/>
      <c r="Q677" s="221"/>
      <c r="R677" s="221"/>
      <c r="S677" s="221"/>
      <c r="T677" s="221"/>
    </row>
    <row r="678" customFormat="false" ht="27.75" hidden="false" customHeight="false" outlineLevel="0" collapsed="false">
      <c r="A678" s="467" t="s">
        <v>30</v>
      </c>
      <c r="B678" s="106" t="s">
        <v>41</v>
      </c>
      <c r="C678" s="106" t="s">
        <v>255</v>
      </c>
      <c r="D678" s="467" t="s">
        <v>1914</v>
      </c>
      <c r="E678" s="106" t="s">
        <v>31</v>
      </c>
      <c r="F678" s="646" t="n">
        <f aca="false">F680</f>
        <v>0</v>
      </c>
      <c r="G678" s="192"/>
      <c r="H678" s="192"/>
      <c r="I678" s="192"/>
      <c r="J678" s="395"/>
      <c r="K678" s="395"/>
      <c r="L678" s="413" t="n">
        <v>2160.144</v>
      </c>
      <c r="M678" s="413" t="n">
        <v>2160.144</v>
      </c>
      <c r="N678" s="395"/>
      <c r="O678" s="221"/>
      <c r="P678" s="221"/>
      <c r="Q678" s="221"/>
      <c r="R678" s="221"/>
      <c r="S678" s="221"/>
      <c r="T678" s="221"/>
    </row>
    <row r="679" customFormat="false" ht="41.25" hidden="false" customHeight="false" outlineLevel="0" collapsed="false">
      <c r="A679" s="443" t="s">
        <v>1509</v>
      </c>
      <c r="B679" s="106" t="s">
        <v>41</v>
      </c>
      <c r="C679" s="106" t="s">
        <v>255</v>
      </c>
      <c r="D679" s="106" t="s">
        <v>1915</v>
      </c>
      <c r="E679" s="467"/>
      <c r="F679" s="646"/>
      <c r="G679" s="192"/>
      <c r="H679" s="192"/>
      <c r="I679" s="192"/>
      <c r="J679" s="395"/>
      <c r="K679" s="395"/>
      <c r="L679" s="413" t="n">
        <f aca="false">SUM(L680)</f>
        <v>925.776</v>
      </c>
      <c r="M679" s="413" t="n">
        <f aca="false">SUM(M680)</f>
        <v>925.776</v>
      </c>
      <c r="N679" s="395"/>
      <c r="O679" s="221"/>
      <c r="P679" s="221"/>
      <c r="Q679" s="221"/>
      <c r="R679" s="221"/>
      <c r="S679" s="221"/>
      <c r="T679" s="221"/>
    </row>
    <row r="680" customFormat="false" ht="27.75" hidden="false" customHeight="false" outlineLevel="0" collapsed="false">
      <c r="A680" s="467" t="s">
        <v>30</v>
      </c>
      <c r="B680" s="106" t="s">
        <v>41</v>
      </c>
      <c r="C680" s="106" t="s">
        <v>255</v>
      </c>
      <c r="D680" s="106" t="s">
        <v>1915</v>
      </c>
      <c r="E680" s="467" t="s">
        <v>31</v>
      </c>
      <c r="F680" s="646"/>
      <c r="G680" s="192"/>
      <c r="H680" s="192"/>
      <c r="I680" s="192"/>
      <c r="J680" s="395"/>
      <c r="K680" s="395"/>
      <c r="L680" s="413" t="n">
        <v>925.776</v>
      </c>
      <c r="M680" s="413" t="n">
        <v>925.776</v>
      </c>
      <c r="N680" s="395"/>
      <c r="O680" s="221"/>
      <c r="P680" s="221"/>
      <c r="Q680" s="221"/>
      <c r="R680" s="221"/>
      <c r="S680" s="221"/>
      <c r="T680" s="221"/>
    </row>
    <row r="681" customFormat="false" ht="28.5" hidden="false" customHeight="false" outlineLevel="0" collapsed="false">
      <c r="A681" s="396" t="s">
        <v>1512</v>
      </c>
      <c r="B681" s="393" t="s">
        <v>41</v>
      </c>
      <c r="C681" s="393" t="s">
        <v>255</v>
      </c>
      <c r="D681" s="393" t="s">
        <v>1513</v>
      </c>
      <c r="E681" s="393"/>
      <c r="F681" s="640" t="n">
        <f aca="false">F687+F682</f>
        <v>10</v>
      </c>
      <c r="G681" s="192"/>
      <c r="H681" s="192"/>
      <c r="I681" s="192"/>
      <c r="J681" s="395"/>
      <c r="K681" s="395"/>
      <c r="L681" s="641" t="n">
        <f aca="false">L687+L682</f>
        <v>16</v>
      </c>
      <c r="M681" s="641" t="n">
        <f aca="false">M687+M682</f>
        <v>20</v>
      </c>
      <c r="N681" s="395"/>
      <c r="O681" s="221"/>
      <c r="P681" s="221"/>
      <c r="Q681" s="221"/>
      <c r="R681" s="221"/>
      <c r="S681" s="221"/>
      <c r="T681" s="221"/>
    </row>
    <row r="682" customFormat="false" ht="63.75" hidden="false" customHeight="true" outlineLevel="0" collapsed="false">
      <c r="A682" s="414" t="s">
        <v>1514</v>
      </c>
      <c r="B682" s="106" t="s">
        <v>41</v>
      </c>
      <c r="C682" s="106" t="s">
        <v>255</v>
      </c>
      <c r="D682" s="106" t="s">
        <v>1515</v>
      </c>
      <c r="E682" s="393"/>
      <c r="F682" s="640" t="n">
        <f aca="false">F685</f>
        <v>5</v>
      </c>
      <c r="G682" s="192"/>
      <c r="H682" s="192"/>
      <c r="I682" s="192"/>
      <c r="J682" s="395"/>
      <c r="K682" s="395"/>
      <c r="L682" s="641" t="n">
        <f aca="false">L685</f>
        <v>8</v>
      </c>
      <c r="M682" s="641" t="n">
        <f aca="false">M685</f>
        <v>10</v>
      </c>
      <c r="N682" s="395"/>
      <c r="O682" s="221"/>
      <c r="P682" s="221"/>
      <c r="Q682" s="221"/>
      <c r="R682" s="221"/>
      <c r="S682" s="221"/>
      <c r="T682" s="221"/>
    </row>
    <row r="683" customFormat="false" ht="54.75" hidden="true" customHeight="false" outlineLevel="0" collapsed="false">
      <c r="A683" s="479" t="s">
        <v>197</v>
      </c>
      <c r="B683" s="106" t="s">
        <v>41</v>
      </c>
      <c r="C683" s="106" t="s">
        <v>255</v>
      </c>
      <c r="D683" s="393"/>
      <c r="E683" s="106"/>
      <c r="F683" s="643"/>
      <c r="G683" s="192"/>
      <c r="H683" s="192"/>
      <c r="I683" s="192"/>
      <c r="J683" s="395"/>
      <c r="K683" s="395"/>
      <c r="L683" s="277"/>
      <c r="M683" s="277"/>
      <c r="N683" s="395"/>
      <c r="O683" s="221"/>
      <c r="P683" s="221"/>
      <c r="Q683" s="221"/>
      <c r="R683" s="221"/>
      <c r="S683" s="221"/>
      <c r="T683" s="221"/>
    </row>
    <row r="684" customFormat="false" ht="81.75" hidden="false" customHeight="false" outlineLevel="0" collapsed="false">
      <c r="A684" s="447" t="s">
        <v>1516</v>
      </c>
      <c r="B684" s="106" t="s">
        <v>41</v>
      </c>
      <c r="C684" s="106" t="s">
        <v>255</v>
      </c>
      <c r="D684" s="106" t="s">
        <v>1517</v>
      </c>
      <c r="E684" s="106"/>
      <c r="F684" s="643" t="n">
        <f aca="false">F685</f>
        <v>5</v>
      </c>
      <c r="G684" s="192"/>
      <c r="H684" s="192"/>
      <c r="I684" s="192"/>
      <c r="J684" s="395"/>
      <c r="K684" s="395"/>
      <c r="L684" s="277" t="n">
        <f aca="false">L685</f>
        <v>8</v>
      </c>
      <c r="M684" s="277" t="n">
        <f aca="false">M685</f>
        <v>10</v>
      </c>
      <c r="N684" s="395"/>
      <c r="O684" s="221"/>
      <c r="P684" s="221"/>
      <c r="Q684" s="221"/>
      <c r="R684" s="221"/>
      <c r="S684" s="221"/>
      <c r="T684" s="221"/>
    </row>
    <row r="685" customFormat="false" ht="36" hidden="false" customHeight="true" outlineLevel="0" collapsed="false">
      <c r="A685" s="106" t="s">
        <v>1518</v>
      </c>
      <c r="B685" s="409" t="s">
        <v>41</v>
      </c>
      <c r="C685" s="409" t="s">
        <v>255</v>
      </c>
      <c r="D685" s="106" t="s">
        <v>1519</v>
      </c>
      <c r="E685" s="106"/>
      <c r="F685" s="643" t="n">
        <f aca="false">F686</f>
        <v>5</v>
      </c>
      <c r="G685" s="192"/>
      <c r="H685" s="192"/>
      <c r="I685" s="192"/>
      <c r="J685" s="395"/>
      <c r="K685" s="395"/>
      <c r="L685" s="277" t="n">
        <f aca="false">L686</f>
        <v>8</v>
      </c>
      <c r="M685" s="277" t="n">
        <f aca="false">M686</f>
        <v>10</v>
      </c>
      <c r="N685" s="395"/>
      <c r="O685" s="221"/>
    </row>
    <row r="686" customFormat="false" ht="27.75" hidden="false" customHeight="false" outlineLevel="0" collapsed="false">
      <c r="A686" s="467" t="s">
        <v>30</v>
      </c>
      <c r="B686" s="106" t="s">
        <v>41</v>
      </c>
      <c r="C686" s="106" t="s">
        <v>255</v>
      </c>
      <c r="D686" s="106" t="s">
        <v>1519</v>
      </c>
      <c r="E686" s="106" t="s">
        <v>31</v>
      </c>
      <c r="F686" s="643" t="n">
        <v>5</v>
      </c>
      <c r="G686" s="192"/>
      <c r="H686" s="192"/>
      <c r="I686" s="192"/>
      <c r="J686" s="395"/>
      <c r="K686" s="395"/>
      <c r="L686" s="277" t="n">
        <v>8</v>
      </c>
      <c r="M686" s="277" t="n">
        <v>10</v>
      </c>
      <c r="N686" s="395"/>
      <c r="O686" s="221"/>
    </row>
    <row r="687" customFormat="false" ht="54.75" hidden="false" customHeight="false" outlineLevel="0" collapsed="false">
      <c r="A687" s="414" t="s">
        <v>1520</v>
      </c>
      <c r="B687" s="393" t="s">
        <v>41</v>
      </c>
      <c r="C687" s="393" t="s">
        <v>255</v>
      </c>
      <c r="D687" s="106" t="s">
        <v>1521</v>
      </c>
      <c r="E687" s="393"/>
      <c r="F687" s="640" t="n">
        <f aca="false">F690</f>
        <v>5</v>
      </c>
      <c r="G687" s="192"/>
      <c r="H687" s="192"/>
      <c r="I687" s="192"/>
      <c r="J687" s="395"/>
      <c r="K687" s="395"/>
      <c r="L687" s="641" t="n">
        <f aca="false">L690</f>
        <v>8</v>
      </c>
      <c r="M687" s="641" t="n">
        <f aca="false">M690</f>
        <v>10</v>
      </c>
      <c r="N687" s="395"/>
      <c r="O687" s="221"/>
    </row>
    <row r="688" customFormat="false" ht="54.75" hidden="true" customHeight="false" outlineLevel="0" collapsed="false">
      <c r="A688" s="479" t="s">
        <v>197</v>
      </c>
      <c r="B688" s="106" t="s">
        <v>41</v>
      </c>
      <c r="C688" s="106" t="s">
        <v>255</v>
      </c>
      <c r="D688" s="393"/>
      <c r="E688" s="106"/>
      <c r="F688" s="643"/>
      <c r="G688" s="192"/>
      <c r="H688" s="192"/>
      <c r="I688" s="192"/>
      <c r="J688" s="395"/>
      <c r="K688" s="395"/>
      <c r="L688" s="277"/>
      <c r="M688" s="277"/>
      <c r="N688" s="395"/>
      <c r="O688" s="221"/>
    </row>
    <row r="689" customFormat="false" ht="54.75" hidden="false" customHeight="false" outlineLevel="0" collapsed="false">
      <c r="A689" s="447" t="s">
        <v>1522</v>
      </c>
      <c r="B689" s="393" t="s">
        <v>41</v>
      </c>
      <c r="C689" s="393" t="s">
        <v>255</v>
      </c>
      <c r="D689" s="106" t="s">
        <v>1523</v>
      </c>
      <c r="E689" s="106"/>
      <c r="F689" s="643" t="n">
        <f aca="false">F690</f>
        <v>5</v>
      </c>
      <c r="G689" s="192"/>
      <c r="H689" s="192"/>
      <c r="I689" s="192"/>
      <c r="J689" s="395"/>
      <c r="K689" s="395"/>
      <c r="L689" s="277" t="n">
        <f aca="false">L690</f>
        <v>8</v>
      </c>
      <c r="M689" s="277" t="n">
        <f aca="false">M690</f>
        <v>10</v>
      </c>
      <c r="N689" s="395"/>
      <c r="O689" s="221"/>
    </row>
    <row r="690" customFormat="false" ht="43.5" hidden="false" customHeight="true" outlineLevel="0" collapsed="false">
      <c r="A690" s="106" t="s">
        <v>199</v>
      </c>
      <c r="B690" s="409" t="s">
        <v>41</v>
      </c>
      <c r="C690" s="409" t="s">
        <v>255</v>
      </c>
      <c r="D690" s="106" t="s">
        <v>1524</v>
      </c>
      <c r="E690" s="106"/>
      <c r="F690" s="643" t="n">
        <f aca="false">F691</f>
        <v>5</v>
      </c>
      <c r="G690" s="192"/>
      <c r="H690" s="192"/>
      <c r="I690" s="192"/>
      <c r="J690" s="395"/>
      <c r="K690" s="395"/>
      <c r="L690" s="277" t="n">
        <f aca="false">L691</f>
        <v>8</v>
      </c>
      <c r="M690" s="277" t="n">
        <f aca="false">M691</f>
        <v>10</v>
      </c>
      <c r="N690" s="395"/>
      <c r="O690" s="221"/>
    </row>
    <row r="691" customFormat="false" ht="15.75" hidden="false" customHeight="false" outlineLevel="0" collapsed="false">
      <c r="A691" s="467" t="s">
        <v>32</v>
      </c>
      <c r="B691" s="106" t="s">
        <v>41</v>
      </c>
      <c r="C691" s="106" t="s">
        <v>255</v>
      </c>
      <c r="D691" s="106" t="s">
        <v>1524</v>
      </c>
      <c r="E691" s="106" t="s">
        <v>33</v>
      </c>
      <c r="F691" s="643" t="n">
        <v>5</v>
      </c>
      <c r="G691" s="192"/>
      <c r="H691" s="192"/>
      <c r="I691" s="192"/>
      <c r="J691" s="395"/>
      <c r="K691" s="395"/>
      <c r="L691" s="277" t="n">
        <v>8</v>
      </c>
      <c r="M691" s="277" t="n">
        <v>10</v>
      </c>
      <c r="N691" s="395"/>
      <c r="O691" s="221"/>
    </row>
    <row r="692" customFormat="false" ht="18.75" hidden="false" customHeight="true" outlineLevel="0" collapsed="false">
      <c r="A692" s="391" t="s">
        <v>1525</v>
      </c>
      <c r="B692" s="391" t="s">
        <v>266</v>
      </c>
      <c r="C692" s="391"/>
      <c r="D692" s="459"/>
      <c r="E692" s="459"/>
      <c r="F692" s="638" t="n">
        <f aca="false">F693+F709+F809</f>
        <v>609</v>
      </c>
      <c r="G692" s="192"/>
      <c r="H692" s="192"/>
      <c r="I692" s="192"/>
      <c r="J692" s="395"/>
      <c r="K692" s="395"/>
      <c r="L692" s="639" t="n">
        <f aca="false">L693+L709+L809</f>
        <v>1109.63</v>
      </c>
      <c r="M692" s="639" t="n">
        <f aca="false">M693+M709+M809</f>
        <v>609</v>
      </c>
      <c r="N692" s="395"/>
      <c r="O692" s="221"/>
    </row>
    <row r="693" customFormat="false" ht="18.75" hidden="false" customHeight="true" outlineLevel="0" collapsed="false">
      <c r="A693" s="391" t="s">
        <v>1526</v>
      </c>
      <c r="B693" s="391" t="s">
        <v>266</v>
      </c>
      <c r="C693" s="391" t="s">
        <v>9</v>
      </c>
      <c r="D693" s="459"/>
      <c r="E693" s="459"/>
      <c r="F693" s="638" t="n">
        <f aca="false">F694+F701</f>
        <v>9</v>
      </c>
      <c r="G693" s="192"/>
      <c r="H693" s="192"/>
      <c r="I693" s="192"/>
      <c r="J693" s="395"/>
      <c r="K693" s="395"/>
      <c r="L693" s="639" t="n">
        <f aca="false">L694+L701</f>
        <v>9</v>
      </c>
      <c r="M693" s="639" t="n">
        <f aca="false">M694+M701</f>
        <v>9</v>
      </c>
      <c r="N693" s="395"/>
      <c r="O693" s="221"/>
    </row>
    <row r="694" customFormat="false" ht="76.5" hidden="true" customHeight="true" outlineLevel="0" collapsed="false">
      <c r="A694" s="546" t="s">
        <v>1497</v>
      </c>
      <c r="B694" s="106" t="s">
        <v>266</v>
      </c>
      <c r="C694" s="106" t="s">
        <v>9</v>
      </c>
      <c r="D694" s="500" t="s">
        <v>269</v>
      </c>
      <c r="E694" s="467"/>
      <c r="F694" s="643" t="n">
        <f aca="false">F695</f>
        <v>0</v>
      </c>
      <c r="G694" s="192"/>
      <c r="H694" s="192"/>
      <c r="I694" s="192"/>
      <c r="J694" s="395"/>
      <c r="K694" s="395"/>
      <c r="L694" s="277" t="n">
        <f aca="false">L695</f>
        <v>0</v>
      </c>
      <c r="M694" s="277" t="n">
        <f aca="false">M695</f>
        <v>0</v>
      </c>
      <c r="N694" s="395"/>
      <c r="O694" s="253"/>
    </row>
    <row r="695" customFormat="false" ht="63.75" hidden="true" customHeight="true" outlineLevel="0" collapsed="false">
      <c r="A695" s="414" t="s">
        <v>1527</v>
      </c>
      <c r="B695" s="106" t="s">
        <v>266</v>
      </c>
      <c r="C695" s="106" t="s">
        <v>9</v>
      </c>
      <c r="D695" s="467" t="s">
        <v>271</v>
      </c>
      <c r="E695" s="467"/>
      <c r="F695" s="643" t="n">
        <f aca="false">F696</f>
        <v>0</v>
      </c>
      <c r="G695" s="192"/>
      <c r="H695" s="192"/>
      <c r="I695" s="192"/>
      <c r="J695" s="395"/>
      <c r="K695" s="395"/>
      <c r="L695" s="277" t="n">
        <f aca="false">L696</f>
        <v>0</v>
      </c>
      <c r="M695" s="277" t="n">
        <f aca="false">M696</f>
        <v>0</v>
      </c>
      <c r="N695" s="395"/>
      <c r="O695" s="253"/>
    </row>
    <row r="696" customFormat="false" ht="54" hidden="true" customHeight="true" outlineLevel="0" collapsed="false">
      <c r="A696" s="261" t="s">
        <v>1528</v>
      </c>
      <c r="B696" s="106" t="s">
        <v>266</v>
      </c>
      <c r="C696" s="106" t="s">
        <v>9</v>
      </c>
      <c r="D696" s="547" t="s">
        <v>1529</v>
      </c>
      <c r="E696" s="467"/>
      <c r="F696" s="643" t="n">
        <f aca="false">F699+F697</f>
        <v>0</v>
      </c>
      <c r="G696" s="192"/>
      <c r="H696" s="192"/>
      <c r="I696" s="192"/>
      <c r="J696" s="395"/>
      <c r="K696" s="395"/>
      <c r="L696" s="277" t="n">
        <f aca="false">L699+L697</f>
        <v>0</v>
      </c>
      <c r="M696" s="277" t="n">
        <f aca="false">M699+M697</f>
        <v>0</v>
      </c>
      <c r="N696" s="395"/>
      <c r="O696" s="253"/>
    </row>
    <row r="697" customFormat="false" ht="44.25" hidden="true" customHeight="true" outlineLevel="0" collapsed="false">
      <c r="A697" s="261" t="s">
        <v>1530</v>
      </c>
      <c r="B697" s="106" t="s">
        <v>266</v>
      </c>
      <c r="C697" s="106" t="s">
        <v>9</v>
      </c>
      <c r="D697" s="467" t="s">
        <v>1531</v>
      </c>
      <c r="E697" s="467"/>
      <c r="F697" s="643" t="n">
        <f aca="false">F698</f>
        <v>0</v>
      </c>
      <c r="G697" s="192"/>
      <c r="H697" s="192"/>
      <c r="I697" s="192"/>
      <c r="J697" s="395"/>
      <c r="K697" s="395"/>
      <c r="L697" s="277" t="n">
        <f aca="false">L698</f>
        <v>0</v>
      </c>
      <c r="M697" s="277" t="n">
        <f aca="false">M698</f>
        <v>0</v>
      </c>
      <c r="N697" s="395"/>
      <c r="O697" s="253"/>
    </row>
    <row r="698" customFormat="false" ht="18" hidden="true" customHeight="true" outlineLevel="0" collapsed="false">
      <c r="A698" s="261" t="s">
        <v>252</v>
      </c>
      <c r="B698" s="106" t="s">
        <v>266</v>
      </c>
      <c r="C698" s="106" t="s">
        <v>9</v>
      </c>
      <c r="D698" s="467" t="s">
        <v>1531</v>
      </c>
      <c r="E698" s="467" t="s">
        <v>253</v>
      </c>
      <c r="F698" s="643"/>
      <c r="G698" s="192"/>
      <c r="H698" s="192"/>
      <c r="I698" s="192"/>
      <c r="J698" s="395"/>
      <c r="K698" s="395"/>
      <c r="L698" s="277"/>
      <c r="M698" s="277"/>
      <c r="N698" s="395"/>
      <c r="O698" s="253"/>
    </row>
    <row r="699" customFormat="false" ht="30.75" hidden="true" customHeight="true" outlineLevel="0" collapsed="false">
      <c r="A699" s="261" t="s">
        <v>1532</v>
      </c>
      <c r="B699" s="106" t="s">
        <v>266</v>
      </c>
      <c r="C699" s="106" t="s">
        <v>9</v>
      </c>
      <c r="D699" s="467" t="s">
        <v>1533</v>
      </c>
      <c r="E699" s="467"/>
      <c r="F699" s="643" t="n">
        <f aca="false">F700</f>
        <v>0</v>
      </c>
      <c r="G699" s="192"/>
      <c r="H699" s="192"/>
      <c r="I699" s="192"/>
      <c r="J699" s="395"/>
      <c r="K699" s="395"/>
      <c r="L699" s="277" t="n">
        <f aca="false">L700</f>
        <v>0</v>
      </c>
      <c r="M699" s="277" t="n">
        <f aca="false">M700</f>
        <v>0</v>
      </c>
      <c r="N699" s="395"/>
      <c r="O699" s="253"/>
    </row>
    <row r="700" customFormat="false" ht="18.75" hidden="true" customHeight="true" outlineLevel="0" collapsed="false">
      <c r="A700" s="261" t="s">
        <v>252</v>
      </c>
      <c r="B700" s="106" t="s">
        <v>266</v>
      </c>
      <c r="C700" s="106" t="s">
        <v>9</v>
      </c>
      <c r="D700" s="467" t="s">
        <v>1533</v>
      </c>
      <c r="E700" s="467" t="s">
        <v>253</v>
      </c>
      <c r="F700" s="643"/>
      <c r="G700" s="192"/>
      <c r="H700" s="192"/>
      <c r="I700" s="192"/>
      <c r="J700" s="395"/>
      <c r="K700" s="395"/>
      <c r="L700" s="277"/>
      <c r="M700" s="277"/>
      <c r="N700" s="395"/>
      <c r="O700" s="253"/>
    </row>
    <row r="701" customFormat="false" ht="26.25" hidden="false" customHeight="true" outlineLevel="0" collapsed="false">
      <c r="A701" s="392" t="s">
        <v>34</v>
      </c>
      <c r="B701" s="391" t="s">
        <v>266</v>
      </c>
      <c r="C701" s="391" t="s">
        <v>9</v>
      </c>
      <c r="D701" s="391" t="s">
        <v>35</v>
      </c>
      <c r="E701" s="459"/>
      <c r="F701" s="638" t="n">
        <f aca="false">F702</f>
        <v>9</v>
      </c>
      <c r="G701" s="192"/>
      <c r="H701" s="192"/>
      <c r="I701" s="192"/>
      <c r="J701" s="395"/>
      <c r="K701" s="395"/>
      <c r="L701" s="639" t="n">
        <f aca="false">L702</f>
        <v>9</v>
      </c>
      <c r="M701" s="639" t="n">
        <f aca="false">M702</f>
        <v>9</v>
      </c>
      <c r="N701" s="395"/>
      <c r="O701" s="221"/>
    </row>
    <row r="702" customFormat="false" ht="33" hidden="false" customHeight="true" outlineLevel="0" collapsed="false">
      <c r="A702" s="396" t="s">
        <v>36</v>
      </c>
      <c r="B702" s="409" t="s">
        <v>266</v>
      </c>
      <c r="C702" s="409" t="s">
        <v>9</v>
      </c>
      <c r="D702" s="393" t="s">
        <v>37</v>
      </c>
      <c r="E702" s="467"/>
      <c r="F702" s="643" t="n">
        <f aca="false">F703+F705</f>
        <v>9</v>
      </c>
      <c r="G702" s="192"/>
      <c r="H702" s="192"/>
      <c r="I702" s="192"/>
      <c r="J702" s="395"/>
      <c r="K702" s="395"/>
      <c r="L702" s="277" t="n">
        <f aca="false">L703+L705</f>
        <v>9</v>
      </c>
      <c r="M702" s="277" t="n">
        <f aca="false">M703+M705</f>
        <v>9</v>
      </c>
      <c r="N702" s="395"/>
      <c r="O702" s="221"/>
    </row>
    <row r="703" customFormat="false" ht="35.25" hidden="true" customHeight="true" outlineLevel="0" collapsed="false">
      <c r="A703" s="443" t="s">
        <v>1534</v>
      </c>
      <c r="B703" s="106" t="s">
        <v>266</v>
      </c>
      <c r="C703" s="106" t="s">
        <v>9</v>
      </c>
      <c r="D703" s="467" t="s">
        <v>1535</v>
      </c>
      <c r="E703" s="467"/>
      <c r="F703" s="643" t="n">
        <f aca="false">SUM(F704)</f>
        <v>0</v>
      </c>
      <c r="G703" s="192"/>
      <c r="H703" s="192"/>
      <c r="I703" s="192"/>
      <c r="J703" s="395"/>
      <c r="K703" s="395"/>
      <c r="L703" s="277" t="n">
        <f aca="false">SUM(L704)</f>
        <v>0</v>
      </c>
      <c r="M703" s="277" t="n">
        <f aca="false">SUM(M704)</f>
        <v>0</v>
      </c>
      <c r="N703" s="395"/>
      <c r="O703" s="253"/>
    </row>
    <row r="704" customFormat="false" ht="18.75" hidden="true" customHeight="true" outlineLevel="0" collapsed="false">
      <c r="A704" s="261" t="s">
        <v>252</v>
      </c>
      <c r="B704" s="106" t="s">
        <v>266</v>
      </c>
      <c r="C704" s="106" t="s">
        <v>9</v>
      </c>
      <c r="D704" s="467" t="s">
        <v>1535</v>
      </c>
      <c r="E704" s="467" t="s">
        <v>253</v>
      </c>
      <c r="F704" s="643"/>
      <c r="G704" s="192"/>
      <c r="H704" s="192"/>
      <c r="I704" s="192"/>
      <c r="J704" s="395"/>
      <c r="K704" s="395"/>
      <c r="L704" s="277"/>
      <c r="M704" s="277"/>
      <c r="N704" s="395"/>
      <c r="O704" s="253"/>
    </row>
    <row r="705" customFormat="false" ht="30.75" hidden="false" customHeight="true" outlineLevel="0" collapsed="false">
      <c r="A705" s="443" t="s">
        <v>1536</v>
      </c>
      <c r="B705" s="106" t="s">
        <v>266</v>
      </c>
      <c r="C705" s="106" t="s">
        <v>9</v>
      </c>
      <c r="D705" s="106" t="s">
        <v>1537</v>
      </c>
      <c r="E705" s="467"/>
      <c r="F705" s="643" t="n">
        <f aca="false">F706+F707+F708</f>
        <v>9</v>
      </c>
      <c r="G705" s="192"/>
      <c r="H705" s="192"/>
      <c r="I705" s="192"/>
      <c r="J705" s="395"/>
      <c r="K705" s="395"/>
      <c r="L705" s="277" t="n">
        <f aca="false">L706+L707+L708</f>
        <v>9</v>
      </c>
      <c r="M705" s="277" t="n">
        <f aca="false">M706+M707+M708</f>
        <v>9</v>
      </c>
      <c r="N705" s="395"/>
      <c r="O705" s="253"/>
    </row>
    <row r="706" customFormat="false" ht="33" hidden="false" customHeight="true" outlineLevel="0" collapsed="false">
      <c r="A706" s="467" t="s">
        <v>30</v>
      </c>
      <c r="B706" s="106" t="s">
        <v>266</v>
      </c>
      <c r="C706" s="106" t="s">
        <v>9</v>
      </c>
      <c r="D706" s="106" t="s">
        <v>1537</v>
      </c>
      <c r="E706" s="467" t="s">
        <v>31</v>
      </c>
      <c r="F706" s="643" t="n">
        <v>9</v>
      </c>
      <c r="G706" s="192"/>
      <c r="H706" s="192"/>
      <c r="I706" s="192"/>
      <c r="J706" s="395"/>
      <c r="K706" s="395"/>
      <c r="L706" s="277" t="n">
        <v>9</v>
      </c>
      <c r="M706" s="277" t="n">
        <v>9</v>
      </c>
      <c r="N706" s="395"/>
      <c r="O706" s="253"/>
    </row>
    <row r="707" customFormat="false" ht="33" hidden="true" customHeight="true" outlineLevel="0" collapsed="false">
      <c r="A707" s="467" t="s">
        <v>32</v>
      </c>
      <c r="B707" s="106" t="s">
        <v>266</v>
      </c>
      <c r="C707" s="106" t="s">
        <v>9</v>
      </c>
      <c r="D707" s="106" t="s">
        <v>1537</v>
      </c>
      <c r="E707" s="467" t="s">
        <v>33</v>
      </c>
      <c r="F707" s="643"/>
      <c r="G707" s="192"/>
      <c r="H707" s="192"/>
      <c r="I707" s="192"/>
      <c r="J707" s="395"/>
      <c r="K707" s="395"/>
      <c r="L707" s="277"/>
      <c r="M707" s="277"/>
      <c r="N707" s="395"/>
      <c r="O707" s="253"/>
    </row>
    <row r="708" customFormat="false" ht="33" hidden="true" customHeight="true" outlineLevel="0" collapsed="false">
      <c r="A708" s="467" t="s">
        <v>32</v>
      </c>
      <c r="B708" s="106" t="s">
        <v>266</v>
      </c>
      <c r="C708" s="106" t="s">
        <v>9</v>
      </c>
      <c r="D708" s="106" t="s">
        <v>1537</v>
      </c>
      <c r="E708" s="467" t="s">
        <v>33</v>
      </c>
      <c r="F708" s="643"/>
      <c r="G708" s="192"/>
      <c r="H708" s="192"/>
      <c r="I708" s="192"/>
      <c r="J708" s="395"/>
      <c r="K708" s="395"/>
      <c r="L708" s="277"/>
      <c r="M708" s="277"/>
      <c r="N708" s="395"/>
      <c r="O708" s="253"/>
    </row>
    <row r="709" customFormat="false" ht="16.5" hidden="false" customHeight="true" outlineLevel="0" collapsed="false">
      <c r="A709" s="391" t="s">
        <v>267</v>
      </c>
      <c r="B709" s="391" t="s">
        <v>266</v>
      </c>
      <c r="C709" s="391" t="s">
        <v>11</v>
      </c>
      <c r="D709" s="459"/>
      <c r="E709" s="459"/>
      <c r="F709" s="638" t="n">
        <f aca="false">F717+F726+F710+F756</f>
        <v>350</v>
      </c>
      <c r="G709" s="192"/>
      <c r="H709" s="192"/>
      <c r="I709" s="192"/>
      <c r="J709" s="395"/>
      <c r="K709" s="395"/>
      <c r="L709" s="639" t="n">
        <f aca="false">L717+L726+L710+L756</f>
        <v>850.63</v>
      </c>
      <c r="M709" s="639" t="n">
        <f aca="false">M717+M726+M710+M756</f>
        <v>350</v>
      </c>
      <c r="N709" s="395"/>
      <c r="O709" s="221"/>
    </row>
    <row r="710" customFormat="false" ht="57.75" hidden="true" customHeight="true" outlineLevel="0" collapsed="false">
      <c r="A710" s="392" t="s">
        <v>1538</v>
      </c>
      <c r="B710" s="391" t="s">
        <v>266</v>
      </c>
      <c r="C710" s="391" t="s">
        <v>11</v>
      </c>
      <c r="D710" s="391" t="s">
        <v>269</v>
      </c>
      <c r="E710" s="106"/>
      <c r="F710" s="643" t="n">
        <f aca="false">F711</f>
        <v>0</v>
      </c>
      <c r="G710" s="192"/>
      <c r="H710" s="192"/>
      <c r="I710" s="192"/>
      <c r="J710" s="395"/>
      <c r="K710" s="395"/>
      <c r="L710" s="277" t="n">
        <f aca="false">L711</f>
        <v>0</v>
      </c>
      <c r="M710" s="277" t="n">
        <f aca="false">M711</f>
        <v>0</v>
      </c>
      <c r="N710" s="395"/>
      <c r="O710" s="221"/>
    </row>
    <row r="711" customFormat="false" ht="63" hidden="true" customHeight="true" outlineLevel="0" collapsed="false">
      <c r="A711" s="396" t="s">
        <v>494</v>
      </c>
      <c r="B711" s="393" t="s">
        <v>266</v>
      </c>
      <c r="C711" s="393" t="s">
        <v>11</v>
      </c>
      <c r="D711" s="393" t="s">
        <v>271</v>
      </c>
      <c r="E711" s="106"/>
      <c r="F711" s="643" t="n">
        <f aca="false">F712</f>
        <v>0</v>
      </c>
      <c r="G711" s="192"/>
      <c r="H711" s="192"/>
      <c r="I711" s="192"/>
      <c r="J711" s="395"/>
      <c r="K711" s="395"/>
      <c r="L711" s="277" t="n">
        <f aca="false">L712</f>
        <v>0</v>
      </c>
      <c r="M711" s="277" t="n">
        <f aca="false">M712</f>
        <v>0</v>
      </c>
      <c r="N711" s="395"/>
      <c r="O711" s="221"/>
    </row>
    <row r="712" customFormat="false" ht="31.5" hidden="true" customHeight="true" outlineLevel="0" collapsed="false">
      <c r="A712" s="443" t="s">
        <v>1539</v>
      </c>
      <c r="B712" s="106" t="s">
        <v>266</v>
      </c>
      <c r="C712" s="106" t="s">
        <v>11</v>
      </c>
      <c r="D712" s="106" t="s">
        <v>1540</v>
      </c>
      <c r="E712" s="106"/>
      <c r="F712" s="643" t="n">
        <f aca="false">F713+F715</f>
        <v>0</v>
      </c>
      <c r="G712" s="192"/>
      <c r="H712" s="192"/>
      <c r="I712" s="192"/>
      <c r="J712" s="395"/>
      <c r="K712" s="395"/>
      <c r="L712" s="277" t="n">
        <f aca="false">L713+L715</f>
        <v>0</v>
      </c>
      <c r="M712" s="277" t="n">
        <f aca="false">M713+M715</f>
        <v>0</v>
      </c>
      <c r="N712" s="395"/>
      <c r="O712" s="221"/>
    </row>
    <row r="713" customFormat="false" ht="33" hidden="true" customHeight="true" outlineLevel="0" collapsed="false">
      <c r="A713" s="467" t="s">
        <v>351</v>
      </c>
      <c r="B713" s="106" t="s">
        <v>266</v>
      </c>
      <c r="C713" s="106" t="s">
        <v>11</v>
      </c>
      <c r="D713" s="106" t="s">
        <v>1541</v>
      </c>
      <c r="E713" s="106"/>
      <c r="F713" s="643" t="n">
        <f aca="false">F714</f>
        <v>0</v>
      </c>
      <c r="G713" s="192"/>
      <c r="H713" s="192"/>
      <c r="I713" s="192"/>
      <c r="J713" s="395"/>
      <c r="K713" s="395"/>
      <c r="L713" s="277" t="n">
        <f aca="false">L714</f>
        <v>0</v>
      </c>
      <c r="M713" s="277" t="n">
        <f aca="false">M714</f>
        <v>0</v>
      </c>
      <c r="N713" s="395"/>
      <c r="O713" s="221"/>
    </row>
    <row r="714" customFormat="false" ht="33.75" hidden="true" customHeight="true" outlineLevel="0" collapsed="false">
      <c r="A714" s="106" t="s">
        <v>1268</v>
      </c>
      <c r="B714" s="106" t="s">
        <v>266</v>
      </c>
      <c r="C714" s="106" t="s">
        <v>353</v>
      </c>
      <c r="D714" s="106" t="s">
        <v>1541</v>
      </c>
      <c r="E714" s="106" t="s">
        <v>152</v>
      </c>
      <c r="F714" s="643" t="n">
        <v>0</v>
      </c>
      <c r="G714" s="192"/>
      <c r="H714" s="192"/>
      <c r="I714" s="192"/>
      <c r="J714" s="395"/>
      <c r="K714" s="395"/>
      <c r="L714" s="277" t="n">
        <v>0</v>
      </c>
      <c r="M714" s="277" t="n">
        <v>0</v>
      </c>
      <c r="N714" s="395"/>
      <c r="O714" s="221"/>
    </row>
    <row r="715" customFormat="false" ht="30" hidden="true" customHeight="true" outlineLevel="0" collapsed="false">
      <c r="A715" s="443" t="s">
        <v>1542</v>
      </c>
      <c r="B715" s="106" t="s">
        <v>266</v>
      </c>
      <c r="C715" s="106" t="s">
        <v>11</v>
      </c>
      <c r="D715" s="106" t="s">
        <v>1543</v>
      </c>
      <c r="E715" s="106"/>
      <c r="F715" s="643" t="n">
        <f aca="false">F716</f>
        <v>0</v>
      </c>
      <c r="G715" s="192"/>
      <c r="H715" s="192"/>
      <c r="I715" s="192"/>
      <c r="J715" s="395"/>
      <c r="K715" s="395"/>
      <c r="L715" s="277" t="n">
        <f aca="false">L716</f>
        <v>0</v>
      </c>
      <c r="M715" s="277" t="n">
        <f aca="false">M716</f>
        <v>0</v>
      </c>
      <c r="N715" s="395"/>
      <c r="O715" s="221"/>
    </row>
    <row r="716" customFormat="false" ht="27.75" hidden="true" customHeight="true" outlineLevel="0" collapsed="false">
      <c r="A716" s="106" t="s">
        <v>1268</v>
      </c>
      <c r="B716" s="106" t="s">
        <v>266</v>
      </c>
      <c r="C716" s="106" t="s">
        <v>11</v>
      </c>
      <c r="D716" s="106" t="s">
        <v>1543</v>
      </c>
      <c r="E716" s="106" t="s">
        <v>152</v>
      </c>
      <c r="F716" s="643" t="n">
        <v>0</v>
      </c>
      <c r="G716" s="192"/>
      <c r="H716" s="192"/>
      <c r="I716" s="192"/>
      <c r="J716" s="395"/>
      <c r="K716" s="395"/>
      <c r="L716" s="277" t="n">
        <v>0</v>
      </c>
      <c r="M716" s="277" t="n">
        <v>0</v>
      </c>
      <c r="N716" s="395"/>
      <c r="O716" s="221"/>
    </row>
    <row r="717" customFormat="false" ht="61.5" hidden="false" customHeight="true" outlineLevel="0" collapsed="false">
      <c r="A717" s="495" t="s">
        <v>1340</v>
      </c>
      <c r="B717" s="393" t="s">
        <v>266</v>
      </c>
      <c r="C717" s="393" t="s">
        <v>11</v>
      </c>
      <c r="D717" s="500" t="s">
        <v>1321</v>
      </c>
      <c r="E717" s="500"/>
      <c r="F717" s="638" t="n">
        <f aca="false">F718+F769</f>
        <v>350</v>
      </c>
      <c r="G717" s="192"/>
      <c r="H717" s="192"/>
      <c r="I717" s="192"/>
      <c r="J717" s="395"/>
      <c r="K717" s="395"/>
      <c r="L717" s="639" t="n">
        <f aca="false">L718+L769+L806</f>
        <v>850.63</v>
      </c>
      <c r="M717" s="639" t="n">
        <f aca="false">M718+M769</f>
        <v>350</v>
      </c>
      <c r="N717" s="395"/>
      <c r="O717" s="221"/>
    </row>
    <row r="718" customFormat="false" ht="66" hidden="false" customHeight="true" outlineLevel="0" collapsed="false">
      <c r="A718" s="548" t="s">
        <v>1544</v>
      </c>
      <c r="B718" s="106" t="s">
        <v>266</v>
      </c>
      <c r="C718" s="106" t="s">
        <v>11</v>
      </c>
      <c r="D718" s="467" t="s">
        <v>1323</v>
      </c>
      <c r="E718" s="467"/>
      <c r="F718" s="643" t="n">
        <f aca="false">F719</f>
        <v>350</v>
      </c>
      <c r="G718" s="192"/>
      <c r="H718" s="192"/>
      <c r="I718" s="192"/>
      <c r="J718" s="395"/>
      <c r="K718" s="395"/>
      <c r="L718" s="277" t="n">
        <f aca="false">L719</f>
        <v>350</v>
      </c>
      <c r="M718" s="277" t="n">
        <f aca="false">M719</f>
        <v>350</v>
      </c>
      <c r="N718" s="395"/>
      <c r="O718" s="221"/>
    </row>
    <row r="719" customFormat="false" ht="16.5" hidden="false" customHeight="true" outlineLevel="0" collapsed="false">
      <c r="A719" s="496" t="s">
        <v>1324</v>
      </c>
      <c r="B719" s="106" t="s">
        <v>266</v>
      </c>
      <c r="C719" s="106" t="s">
        <v>11</v>
      </c>
      <c r="D719" s="467" t="s">
        <v>1325</v>
      </c>
      <c r="E719" s="467"/>
      <c r="F719" s="643" t="n">
        <f aca="false">F720+F724+F722+F748+F750+F744+F754+F746+F752</f>
        <v>350</v>
      </c>
      <c r="G719" s="192"/>
      <c r="H719" s="192"/>
      <c r="I719" s="192"/>
      <c r="J719" s="395"/>
      <c r="K719" s="395"/>
      <c r="L719" s="277" t="n">
        <f aca="false">L720+L724+L722+L748+L750+L744+L754+L746+L752</f>
        <v>350</v>
      </c>
      <c r="M719" s="277" t="n">
        <f aca="false">M720+M724+M722+M748+M750+M744+M754+M746+M752</f>
        <v>350</v>
      </c>
      <c r="N719" s="395"/>
      <c r="O719" s="221"/>
    </row>
    <row r="720" customFormat="false" ht="27.75" hidden="true" customHeight="true" outlineLevel="0" collapsed="false">
      <c r="A720" s="443" t="s">
        <v>1545</v>
      </c>
      <c r="B720" s="106" t="s">
        <v>266</v>
      </c>
      <c r="C720" s="106" t="s">
        <v>11</v>
      </c>
      <c r="D720" s="467" t="s">
        <v>1546</v>
      </c>
      <c r="E720" s="467"/>
      <c r="F720" s="643" t="n">
        <f aca="false">F721</f>
        <v>0</v>
      </c>
      <c r="G720" s="192"/>
      <c r="H720" s="192"/>
      <c r="I720" s="192"/>
      <c r="J720" s="395"/>
      <c r="K720" s="395"/>
      <c r="L720" s="277" t="n">
        <f aca="false">L721</f>
        <v>0</v>
      </c>
      <c r="M720" s="277" t="n">
        <f aca="false">M721</f>
        <v>0</v>
      </c>
      <c r="N720" s="395"/>
      <c r="O720" s="221"/>
    </row>
    <row r="721" customFormat="false" ht="16.5" hidden="true" customHeight="true" outlineLevel="0" collapsed="false">
      <c r="A721" s="261" t="s">
        <v>252</v>
      </c>
      <c r="B721" s="106" t="s">
        <v>266</v>
      </c>
      <c r="C721" s="106" t="s">
        <v>11</v>
      </c>
      <c r="D721" s="467" t="s">
        <v>1546</v>
      </c>
      <c r="E721" s="467" t="s">
        <v>253</v>
      </c>
      <c r="F721" s="643"/>
      <c r="G721" s="192"/>
      <c r="H721" s="192"/>
      <c r="I721" s="192"/>
      <c r="J721" s="395"/>
      <c r="K721" s="395"/>
      <c r="L721" s="277"/>
      <c r="M721" s="277"/>
      <c r="N721" s="395"/>
      <c r="O721" s="221"/>
    </row>
    <row r="722" customFormat="false" ht="40.5" hidden="true" customHeight="true" outlineLevel="0" collapsed="false">
      <c r="A722" s="443" t="s">
        <v>1547</v>
      </c>
      <c r="B722" s="106" t="s">
        <v>266</v>
      </c>
      <c r="C722" s="106" t="s">
        <v>11</v>
      </c>
      <c r="D722" s="467" t="s">
        <v>1548</v>
      </c>
      <c r="E722" s="467"/>
      <c r="F722" s="643" t="n">
        <f aca="false">F723</f>
        <v>0</v>
      </c>
      <c r="G722" s="192"/>
      <c r="H722" s="192"/>
      <c r="I722" s="192"/>
      <c r="J722" s="395"/>
      <c r="K722" s="395"/>
      <c r="L722" s="277" t="n">
        <f aca="false">L723</f>
        <v>0</v>
      </c>
      <c r="M722" s="277" t="n">
        <f aca="false">M723</f>
        <v>0</v>
      </c>
      <c r="N722" s="395"/>
      <c r="O722" s="221"/>
    </row>
    <row r="723" customFormat="false" ht="16.5" hidden="true" customHeight="true" outlineLevel="0" collapsed="false">
      <c r="A723" s="261" t="s">
        <v>252</v>
      </c>
      <c r="B723" s="106" t="s">
        <v>266</v>
      </c>
      <c r="C723" s="106" t="s">
        <v>11</v>
      </c>
      <c r="D723" s="467" t="s">
        <v>1548</v>
      </c>
      <c r="E723" s="467" t="s">
        <v>253</v>
      </c>
      <c r="F723" s="643"/>
      <c r="G723" s="192"/>
      <c r="H723" s="192"/>
      <c r="I723" s="192"/>
      <c r="J723" s="395"/>
      <c r="K723" s="395"/>
      <c r="L723" s="277"/>
      <c r="M723" s="277"/>
      <c r="N723" s="395"/>
      <c r="O723" s="221"/>
    </row>
    <row r="724" customFormat="false" ht="58.5" hidden="true" customHeight="true" outlineLevel="0" collapsed="false">
      <c r="A724" s="443" t="s">
        <v>1549</v>
      </c>
      <c r="B724" s="106" t="s">
        <v>266</v>
      </c>
      <c r="C724" s="106" t="s">
        <v>11</v>
      </c>
      <c r="D724" s="467" t="s">
        <v>1550</v>
      </c>
      <c r="E724" s="467"/>
      <c r="F724" s="643" t="n">
        <f aca="false">F725</f>
        <v>0</v>
      </c>
      <c r="G724" s="192"/>
      <c r="H724" s="192"/>
      <c r="I724" s="192"/>
      <c r="J724" s="395"/>
      <c r="K724" s="395"/>
      <c r="L724" s="277" t="n">
        <f aca="false">L725</f>
        <v>0</v>
      </c>
      <c r="M724" s="277" t="n">
        <f aca="false">M725</f>
        <v>0</v>
      </c>
      <c r="N724" s="395"/>
      <c r="O724" s="221"/>
    </row>
    <row r="725" customFormat="false" ht="16.5" hidden="true" customHeight="true" outlineLevel="0" collapsed="false">
      <c r="A725" s="261" t="s">
        <v>252</v>
      </c>
      <c r="B725" s="106" t="s">
        <v>266</v>
      </c>
      <c r="C725" s="106" t="s">
        <v>11</v>
      </c>
      <c r="D725" s="467" t="s">
        <v>1550</v>
      </c>
      <c r="E725" s="467" t="s">
        <v>253</v>
      </c>
      <c r="F725" s="643"/>
      <c r="G725" s="192"/>
      <c r="H725" s="192"/>
      <c r="I725" s="192"/>
      <c r="J725" s="395"/>
      <c r="K725" s="395"/>
      <c r="L725" s="277"/>
      <c r="M725" s="277"/>
      <c r="N725" s="395"/>
      <c r="O725" s="221"/>
    </row>
    <row r="726" customFormat="false" ht="40.5" hidden="true" customHeight="true" outlineLevel="0" collapsed="false">
      <c r="A726" s="392" t="s">
        <v>1551</v>
      </c>
      <c r="B726" s="391" t="s">
        <v>266</v>
      </c>
      <c r="C726" s="391" t="s">
        <v>11</v>
      </c>
      <c r="D726" s="459" t="s">
        <v>1479</v>
      </c>
      <c r="E726" s="459"/>
      <c r="F726" s="638" t="n">
        <f aca="false">F727</f>
        <v>0</v>
      </c>
      <c r="G726" s="192"/>
      <c r="H726" s="192"/>
      <c r="I726" s="192"/>
      <c r="J726" s="395"/>
      <c r="K726" s="395"/>
      <c r="L726" s="639" t="n">
        <f aca="false">L727</f>
        <v>0</v>
      </c>
      <c r="M726" s="639" t="n">
        <f aca="false">M727</f>
        <v>0</v>
      </c>
      <c r="N726" s="395"/>
      <c r="O726" s="221"/>
    </row>
    <row r="727" customFormat="false" ht="45" hidden="true" customHeight="true" outlineLevel="0" collapsed="false">
      <c r="A727" s="414" t="s">
        <v>1552</v>
      </c>
      <c r="B727" s="106" t="s">
        <v>266</v>
      </c>
      <c r="C727" s="106" t="s">
        <v>11</v>
      </c>
      <c r="D727" s="467" t="s">
        <v>1553</v>
      </c>
      <c r="E727" s="467"/>
      <c r="F727" s="643" t="n">
        <f aca="false">F728</f>
        <v>0</v>
      </c>
      <c r="G727" s="192"/>
      <c r="H727" s="192"/>
      <c r="I727" s="192"/>
      <c r="J727" s="395"/>
      <c r="K727" s="395"/>
      <c r="L727" s="277" t="n">
        <f aca="false">L728</f>
        <v>0</v>
      </c>
      <c r="M727" s="277" t="n">
        <f aca="false">M728</f>
        <v>0</v>
      </c>
      <c r="N727" s="395"/>
      <c r="O727" s="221"/>
    </row>
    <row r="728" customFormat="false" ht="30" hidden="true" customHeight="true" outlineLevel="0" collapsed="false">
      <c r="A728" s="400" t="s">
        <v>1554</v>
      </c>
      <c r="B728" s="106" t="s">
        <v>266</v>
      </c>
      <c r="C728" s="106" t="s">
        <v>11</v>
      </c>
      <c r="D728" s="467" t="s">
        <v>1555</v>
      </c>
      <c r="E728" s="467"/>
      <c r="F728" s="643" t="n">
        <f aca="false">F731+F733+F729</f>
        <v>0</v>
      </c>
      <c r="G728" s="192"/>
      <c r="H728" s="192"/>
      <c r="I728" s="192"/>
      <c r="J728" s="395"/>
      <c r="K728" s="395"/>
      <c r="L728" s="277" t="n">
        <f aca="false">L731+L733+L729</f>
        <v>0</v>
      </c>
      <c r="M728" s="277" t="n">
        <f aca="false">M731+M733+M729</f>
        <v>0</v>
      </c>
      <c r="N728" s="395"/>
      <c r="O728" s="221"/>
    </row>
    <row r="729" customFormat="false" ht="45.75" hidden="true" customHeight="true" outlineLevel="0" collapsed="false">
      <c r="A729" s="400" t="s">
        <v>1556</v>
      </c>
      <c r="B729" s="106" t="s">
        <v>266</v>
      </c>
      <c r="C729" s="106" t="s">
        <v>11</v>
      </c>
      <c r="D729" s="467" t="s">
        <v>1557</v>
      </c>
      <c r="E729" s="467"/>
      <c r="F729" s="643" t="n">
        <f aca="false">F730</f>
        <v>0</v>
      </c>
      <c r="G729" s="192"/>
      <c r="H729" s="192"/>
      <c r="I729" s="192"/>
      <c r="J729" s="395"/>
      <c r="K729" s="395"/>
      <c r="L729" s="277" t="n">
        <f aca="false">L730</f>
        <v>0</v>
      </c>
      <c r="M729" s="277" t="n">
        <f aca="false">M730</f>
        <v>0</v>
      </c>
      <c r="N729" s="395"/>
      <c r="O729" s="221"/>
    </row>
    <row r="730" customFormat="false" ht="18" hidden="true" customHeight="true" outlineLevel="0" collapsed="false">
      <c r="A730" s="261" t="s">
        <v>252</v>
      </c>
      <c r="B730" s="106" t="s">
        <v>266</v>
      </c>
      <c r="C730" s="106" t="s">
        <v>11</v>
      </c>
      <c r="D730" s="467" t="s">
        <v>1557</v>
      </c>
      <c r="E730" s="467" t="s">
        <v>253</v>
      </c>
      <c r="F730" s="643"/>
      <c r="G730" s="192"/>
      <c r="H730" s="192"/>
      <c r="I730" s="192"/>
      <c r="J730" s="395"/>
      <c r="K730" s="395"/>
      <c r="L730" s="277"/>
      <c r="M730" s="277"/>
      <c r="N730" s="395"/>
      <c r="O730" s="221"/>
    </row>
    <row r="731" customFormat="false" ht="29.25" hidden="true" customHeight="true" outlineLevel="0" collapsed="false">
      <c r="A731" s="533" t="s">
        <v>1558</v>
      </c>
      <c r="B731" s="106" t="s">
        <v>266</v>
      </c>
      <c r="C731" s="106" t="s">
        <v>11</v>
      </c>
      <c r="D731" s="467" t="s">
        <v>1559</v>
      </c>
      <c r="E731" s="467"/>
      <c r="F731" s="643" t="n">
        <f aca="false">F732</f>
        <v>0</v>
      </c>
      <c r="G731" s="192"/>
      <c r="H731" s="192"/>
      <c r="I731" s="192"/>
      <c r="J731" s="395"/>
      <c r="K731" s="395"/>
      <c r="L731" s="277" t="n">
        <f aca="false">L732</f>
        <v>0</v>
      </c>
      <c r="M731" s="277" t="n">
        <f aca="false">M732</f>
        <v>0</v>
      </c>
      <c r="N731" s="395"/>
      <c r="O731" s="221"/>
    </row>
    <row r="732" customFormat="false" ht="16.5" hidden="true" customHeight="true" outlineLevel="0" collapsed="false">
      <c r="A732" s="261" t="s">
        <v>252</v>
      </c>
      <c r="B732" s="106" t="s">
        <v>266</v>
      </c>
      <c r="C732" s="106" t="s">
        <v>11</v>
      </c>
      <c r="D732" s="467" t="s">
        <v>1559</v>
      </c>
      <c r="E732" s="467" t="s">
        <v>253</v>
      </c>
      <c r="F732" s="643"/>
      <c r="G732" s="192"/>
      <c r="H732" s="192"/>
      <c r="I732" s="192"/>
      <c r="J732" s="395"/>
      <c r="K732" s="395"/>
      <c r="L732" s="277"/>
      <c r="M732" s="277"/>
      <c r="N732" s="395"/>
      <c r="O732" s="221"/>
    </row>
    <row r="733" customFormat="false" ht="31.5" hidden="true" customHeight="true" outlineLevel="0" collapsed="false">
      <c r="A733" s="533" t="s">
        <v>1560</v>
      </c>
      <c r="B733" s="106" t="s">
        <v>266</v>
      </c>
      <c r="C733" s="106" t="s">
        <v>11</v>
      </c>
      <c r="D733" s="467" t="s">
        <v>1561</v>
      </c>
      <c r="E733" s="467"/>
      <c r="F733" s="643" t="n">
        <f aca="false">F734</f>
        <v>0</v>
      </c>
      <c r="G733" s="192"/>
      <c r="H733" s="192"/>
      <c r="I733" s="192"/>
      <c r="J733" s="395"/>
      <c r="K733" s="395"/>
      <c r="L733" s="277" t="n">
        <f aca="false">L734</f>
        <v>0</v>
      </c>
      <c r="M733" s="277" t="n">
        <f aca="false">M734</f>
        <v>0</v>
      </c>
      <c r="N733" s="395"/>
      <c r="O733" s="221"/>
    </row>
    <row r="734" customFormat="false" ht="16.5" hidden="true" customHeight="true" outlineLevel="0" collapsed="false">
      <c r="A734" s="261" t="s">
        <v>252</v>
      </c>
      <c r="B734" s="106" t="s">
        <v>266</v>
      </c>
      <c r="C734" s="106" t="s">
        <v>11</v>
      </c>
      <c r="D734" s="467" t="s">
        <v>1561</v>
      </c>
      <c r="E734" s="467" t="s">
        <v>253</v>
      </c>
      <c r="F734" s="643"/>
      <c r="G734" s="192"/>
      <c r="H734" s="192"/>
      <c r="I734" s="192"/>
      <c r="J734" s="395"/>
      <c r="K734" s="395"/>
      <c r="L734" s="277"/>
      <c r="M734" s="277"/>
      <c r="N734" s="395"/>
      <c r="O734" s="221"/>
    </row>
    <row r="735" customFormat="false" ht="19.5" hidden="true" customHeight="true" outlineLevel="0" collapsed="false">
      <c r="A735" s="393" t="s">
        <v>301</v>
      </c>
      <c r="B735" s="393" t="s">
        <v>266</v>
      </c>
      <c r="C735" s="393" t="s">
        <v>19</v>
      </c>
      <c r="D735" s="500"/>
      <c r="E735" s="500"/>
      <c r="F735" s="640" t="n">
        <f aca="false">F736</f>
        <v>0</v>
      </c>
      <c r="G735" s="192"/>
      <c r="H735" s="192"/>
      <c r="I735" s="192"/>
      <c r="J735" s="395"/>
      <c r="K735" s="395"/>
      <c r="L735" s="641" t="n">
        <f aca="false">L736</f>
        <v>0</v>
      </c>
      <c r="M735" s="641" t="n">
        <f aca="false">M736</f>
        <v>0</v>
      </c>
      <c r="N735" s="395"/>
      <c r="O735" s="221"/>
    </row>
    <row r="736" customFormat="false" ht="66" hidden="true" customHeight="true" outlineLevel="0" collapsed="false">
      <c r="A736" s="549" t="s">
        <v>268</v>
      </c>
      <c r="B736" s="391" t="s">
        <v>307</v>
      </c>
      <c r="C736" s="391" t="s">
        <v>19</v>
      </c>
      <c r="D736" s="459" t="s">
        <v>1562</v>
      </c>
      <c r="E736" s="459"/>
      <c r="F736" s="649" t="n">
        <f aca="false">F737</f>
        <v>0</v>
      </c>
      <c r="G736" s="192"/>
      <c r="H736" s="192"/>
      <c r="I736" s="192"/>
      <c r="J736" s="395"/>
      <c r="K736" s="395"/>
      <c r="L736" s="650" t="n">
        <f aca="false">L737</f>
        <v>0</v>
      </c>
      <c r="M736" s="650" t="n">
        <f aca="false">M737</f>
        <v>0</v>
      </c>
      <c r="N736" s="395"/>
      <c r="O736" s="221"/>
    </row>
    <row r="737" customFormat="false" ht="44.25" hidden="true" customHeight="true" outlineLevel="0" collapsed="false">
      <c r="A737" s="443" t="s">
        <v>1563</v>
      </c>
      <c r="B737" s="106" t="s">
        <v>266</v>
      </c>
      <c r="C737" s="106" t="s">
        <v>19</v>
      </c>
      <c r="D737" s="467" t="s">
        <v>1329</v>
      </c>
      <c r="E737" s="467"/>
      <c r="F737" s="646" t="n">
        <f aca="false">F738+F741</f>
        <v>0</v>
      </c>
      <c r="G737" s="192"/>
      <c r="H737" s="192"/>
      <c r="I737" s="192"/>
      <c r="J737" s="395"/>
      <c r="K737" s="395"/>
      <c r="L737" s="413" t="n">
        <f aca="false">L738+L741</f>
        <v>0</v>
      </c>
      <c r="M737" s="413" t="n">
        <f aca="false">M738+M741</f>
        <v>0</v>
      </c>
      <c r="N737" s="395"/>
      <c r="O737" s="221"/>
    </row>
    <row r="738" customFormat="false" ht="60" hidden="true" customHeight="true" outlineLevel="0" collapsed="false">
      <c r="A738" s="443" t="s">
        <v>1330</v>
      </c>
      <c r="B738" s="106" t="s">
        <v>266</v>
      </c>
      <c r="C738" s="106" t="s">
        <v>19</v>
      </c>
      <c r="D738" s="467" t="s">
        <v>1331</v>
      </c>
      <c r="E738" s="467"/>
      <c r="F738" s="646" t="n">
        <f aca="false">F739</f>
        <v>0</v>
      </c>
      <c r="G738" s="192"/>
      <c r="H738" s="192"/>
      <c r="I738" s="192"/>
      <c r="J738" s="395"/>
      <c r="K738" s="395"/>
      <c r="L738" s="413" t="n">
        <f aca="false">L739</f>
        <v>0</v>
      </c>
      <c r="M738" s="413" t="n">
        <f aca="false">M739</f>
        <v>0</v>
      </c>
      <c r="N738" s="395"/>
      <c r="O738" s="221"/>
    </row>
    <row r="739" customFormat="false" ht="32.25" hidden="true" customHeight="true" outlineLevel="0" collapsed="false">
      <c r="A739" s="443" t="s">
        <v>1564</v>
      </c>
      <c r="B739" s="106" t="s">
        <v>266</v>
      </c>
      <c r="C739" s="106" t="s">
        <v>19</v>
      </c>
      <c r="D739" s="467" t="s">
        <v>1565</v>
      </c>
      <c r="E739" s="467"/>
      <c r="F739" s="646" t="n">
        <f aca="false">F740</f>
        <v>0</v>
      </c>
      <c r="G739" s="192"/>
      <c r="H739" s="192"/>
      <c r="I739" s="192"/>
      <c r="J739" s="395"/>
      <c r="K739" s="395"/>
      <c r="L739" s="413" t="n">
        <f aca="false">L740</f>
        <v>0</v>
      </c>
      <c r="M739" s="413" t="n">
        <f aca="false">M740</f>
        <v>0</v>
      </c>
      <c r="N739" s="395"/>
      <c r="O739" s="221"/>
    </row>
    <row r="740" customFormat="false" ht="18" hidden="true" customHeight="true" outlineLevel="0" collapsed="false">
      <c r="A740" s="261" t="s">
        <v>252</v>
      </c>
      <c r="B740" s="106" t="s">
        <v>266</v>
      </c>
      <c r="C740" s="106" t="s">
        <v>19</v>
      </c>
      <c r="D740" s="467" t="s">
        <v>1565</v>
      </c>
      <c r="E740" s="467" t="s">
        <v>253</v>
      </c>
      <c r="F740" s="646"/>
      <c r="G740" s="192"/>
      <c r="H740" s="192"/>
      <c r="I740" s="192"/>
      <c r="J740" s="395"/>
      <c r="K740" s="395"/>
      <c r="L740" s="413"/>
      <c r="M740" s="413"/>
      <c r="N740" s="395"/>
      <c r="O740" s="221"/>
    </row>
    <row r="741" customFormat="false" ht="41.25" hidden="true" customHeight="false" outlineLevel="0" collapsed="false">
      <c r="A741" s="443" t="s">
        <v>1333</v>
      </c>
      <c r="B741" s="106" t="s">
        <v>266</v>
      </c>
      <c r="C741" s="106" t="s">
        <v>19</v>
      </c>
      <c r="D741" s="467" t="s">
        <v>1334</v>
      </c>
      <c r="E741" s="467"/>
      <c r="F741" s="646" t="n">
        <f aca="false">F742</f>
        <v>0</v>
      </c>
      <c r="G741" s="192"/>
      <c r="H741" s="192"/>
      <c r="I741" s="192"/>
      <c r="J741" s="395"/>
      <c r="K741" s="395"/>
      <c r="L741" s="413" t="n">
        <f aca="false">L742</f>
        <v>0</v>
      </c>
      <c r="M741" s="413" t="n">
        <f aca="false">M742</f>
        <v>0</v>
      </c>
      <c r="N741" s="395"/>
      <c r="O741" s="221"/>
    </row>
    <row r="742" customFormat="false" ht="40.5" hidden="true" customHeight="true" outlineLevel="0" collapsed="false">
      <c r="A742" s="443" t="s">
        <v>1566</v>
      </c>
      <c r="B742" s="106" t="s">
        <v>266</v>
      </c>
      <c r="C742" s="106" t="s">
        <v>19</v>
      </c>
      <c r="D742" s="467" t="s">
        <v>1567</v>
      </c>
      <c r="E742" s="467"/>
      <c r="F742" s="646" t="n">
        <f aca="false">F743</f>
        <v>0</v>
      </c>
      <c r="G742" s="192"/>
      <c r="H742" s="192"/>
      <c r="I742" s="192"/>
      <c r="J742" s="395"/>
      <c r="K742" s="395"/>
      <c r="L742" s="413" t="n">
        <f aca="false">L743</f>
        <v>0</v>
      </c>
      <c r="M742" s="413" t="n">
        <f aca="false">M743</f>
        <v>0</v>
      </c>
      <c r="N742" s="395"/>
      <c r="O742" s="221"/>
    </row>
    <row r="743" customFormat="false" ht="17.25" hidden="true" customHeight="true" outlineLevel="0" collapsed="false">
      <c r="A743" s="261" t="s">
        <v>252</v>
      </c>
      <c r="B743" s="106" t="s">
        <v>266</v>
      </c>
      <c r="C743" s="106" t="s">
        <v>19</v>
      </c>
      <c r="D743" s="467" t="s">
        <v>1567</v>
      </c>
      <c r="E743" s="467" t="s">
        <v>253</v>
      </c>
      <c r="F743" s="646"/>
      <c r="G743" s="192"/>
      <c r="H743" s="192"/>
      <c r="I743" s="192"/>
      <c r="J743" s="395"/>
      <c r="K743" s="395"/>
      <c r="L743" s="413"/>
      <c r="M743" s="413"/>
      <c r="N743" s="395"/>
      <c r="O743" s="221"/>
    </row>
    <row r="744" customFormat="false" ht="37.5" hidden="true" customHeight="true" outlineLevel="0" collapsed="false">
      <c r="A744" s="443" t="s">
        <v>1568</v>
      </c>
      <c r="B744" s="106" t="s">
        <v>266</v>
      </c>
      <c r="C744" s="106" t="s">
        <v>11</v>
      </c>
      <c r="D744" s="106" t="s">
        <v>1569</v>
      </c>
      <c r="E744" s="467"/>
      <c r="F744" s="646" t="n">
        <f aca="false">F745</f>
        <v>0</v>
      </c>
      <c r="G744" s="192"/>
      <c r="H744" s="192"/>
      <c r="I744" s="192"/>
      <c r="J744" s="395"/>
      <c r="K744" s="395"/>
      <c r="L744" s="413" t="n">
        <f aca="false">L745</f>
        <v>0</v>
      </c>
      <c r="M744" s="413" t="n">
        <f aca="false">M745</f>
        <v>0</v>
      </c>
      <c r="N744" s="395"/>
      <c r="O744" s="221"/>
    </row>
    <row r="745" customFormat="false" ht="42" hidden="true" customHeight="true" outlineLevel="0" collapsed="false">
      <c r="A745" s="467" t="s">
        <v>30</v>
      </c>
      <c r="B745" s="106" t="s">
        <v>266</v>
      </c>
      <c r="C745" s="106" t="s">
        <v>11</v>
      </c>
      <c r="D745" s="106" t="s">
        <v>1569</v>
      </c>
      <c r="E745" s="467" t="s">
        <v>31</v>
      </c>
      <c r="F745" s="646"/>
      <c r="G745" s="192"/>
      <c r="H745" s="192"/>
      <c r="I745" s="192"/>
      <c r="J745" s="395"/>
      <c r="K745" s="395"/>
      <c r="L745" s="413"/>
      <c r="M745" s="413"/>
      <c r="N745" s="395"/>
      <c r="O745" s="221"/>
    </row>
    <row r="746" customFormat="false" ht="42" hidden="true" customHeight="true" outlineLevel="0" collapsed="false">
      <c r="A746" s="443" t="s">
        <v>1570</v>
      </c>
      <c r="B746" s="106" t="s">
        <v>266</v>
      </c>
      <c r="C746" s="106" t="s">
        <v>11</v>
      </c>
      <c r="D746" s="106" t="s">
        <v>1571</v>
      </c>
      <c r="E746" s="467"/>
      <c r="F746" s="646" t="n">
        <f aca="false">F747</f>
        <v>0</v>
      </c>
      <c r="G746" s="192"/>
      <c r="H746" s="192"/>
      <c r="I746" s="192"/>
      <c r="J746" s="395"/>
      <c r="K746" s="395"/>
      <c r="L746" s="413" t="n">
        <f aca="false">L747</f>
        <v>0</v>
      </c>
      <c r="M746" s="413" t="n">
        <f aca="false">M747</f>
        <v>0</v>
      </c>
      <c r="N746" s="395"/>
      <c r="O746" s="221"/>
    </row>
    <row r="747" customFormat="false" ht="42" hidden="true" customHeight="true" outlineLevel="0" collapsed="false">
      <c r="A747" s="467" t="s">
        <v>30</v>
      </c>
      <c r="B747" s="106" t="s">
        <v>266</v>
      </c>
      <c r="C747" s="106" t="s">
        <v>11</v>
      </c>
      <c r="D747" s="106" t="s">
        <v>1571</v>
      </c>
      <c r="E747" s="467" t="s">
        <v>31</v>
      </c>
      <c r="F747" s="646"/>
      <c r="G747" s="192"/>
      <c r="H747" s="192"/>
      <c r="I747" s="192"/>
      <c r="J747" s="395"/>
      <c r="K747" s="395"/>
      <c r="L747" s="413"/>
      <c r="M747" s="413"/>
      <c r="N747" s="395"/>
      <c r="O747" s="221"/>
    </row>
    <row r="748" customFormat="false" ht="35.25" hidden="true" customHeight="true" outlineLevel="0" collapsed="false">
      <c r="A748" s="443" t="s">
        <v>1572</v>
      </c>
      <c r="B748" s="106" t="s">
        <v>266</v>
      </c>
      <c r="C748" s="106" t="s">
        <v>11</v>
      </c>
      <c r="D748" s="467" t="s">
        <v>1573</v>
      </c>
      <c r="E748" s="467"/>
      <c r="F748" s="643" t="n">
        <f aca="false">F749</f>
        <v>0</v>
      </c>
      <c r="G748" s="192"/>
      <c r="H748" s="192"/>
      <c r="I748" s="192"/>
      <c r="J748" s="395"/>
      <c r="K748" s="395"/>
      <c r="L748" s="277" t="n">
        <f aca="false">L749</f>
        <v>0</v>
      </c>
      <c r="M748" s="277" t="n">
        <f aca="false">M749</f>
        <v>0</v>
      </c>
      <c r="N748" s="395"/>
      <c r="O748" s="221"/>
    </row>
    <row r="749" customFormat="false" ht="30" hidden="true" customHeight="true" outlineLevel="0" collapsed="false">
      <c r="A749" s="467" t="s">
        <v>30</v>
      </c>
      <c r="B749" s="106" t="s">
        <v>266</v>
      </c>
      <c r="C749" s="106" t="s">
        <v>11</v>
      </c>
      <c r="D749" s="467" t="s">
        <v>1573</v>
      </c>
      <c r="E749" s="467" t="s">
        <v>31</v>
      </c>
      <c r="F749" s="643"/>
      <c r="G749" s="192"/>
      <c r="H749" s="192"/>
      <c r="I749" s="192"/>
      <c r="J749" s="395"/>
      <c r="K749" s="395"/>
      <c r="L749" s="277"/>
      <c r="M749" s="277"/>
      <c r="N749" s="395"/>
      <c r="O749" s="221"/>
    </row>
    <row r="750" customFormat="false" ht="27.75" hidden="true" customHeight="true" outlineLevel="0" collapsed="false">
      <c r="A750" s="443" t="s">
        <v>299</v>
      </c>
      <c r="B750" s="106" t="s">
        <v>266</v>
      </c>
      <c r="C750" s="106" t="s">
        <v>11</v>
      </c>
      <c r="D750" s="467" t="s">
        <v>1571</v>
      </c>
      <c r="E750" s="467"/>
      <c r="F750" s="643" t="n">
        <f aca="false">F751</f>
        <v>0</v>
      </c>
      <c r="G750" s="192"/>
      <c r="H750" s="192"/>
      <c r="I750" s="192"/>
      <c r="J750" s="395"/>
      <c r="K750" s="395"/>
      <c r="L750" s="277" t="n">
        <f aca="false">L751</f>
        <v>0</v>
      </c>
      <c r="M750" s="277" t="n">
        <f aca="false">M751</f>
        <v>0</v>
      </c>
      <c r="N750" s="395"/>
      <c r="O750" s="221"/>
    </row>
    <row r="751" customFormat="false" ht="33" hidden="true" customHeight="true" outlineLevel="0" collapsed="false">
      <c r="A751" s="467" t="s">
        <v>30</v>
      </c>
      <c r="B751" s="106" t="s">
        <v>266</v>
      </c>
      <c r="C751" s="106" t="s">
        <v>11</v>
      </c>
      <c r="D751" s="467" t="s">
        <v>1571</v>
      </c>
      <c r="E751" s="467" t="s">
        <v>31</v>
      </c>
      <c r="F751" s="643"/>
      <c r="G751" s="456"/>
      <c r="H751" s="192"/>
      <c r="I751" s="192"/>
      <c r="J751" s="395"/>
      <c r="K751" s="395"/>
      <c r="L751" s="277"/>
      <c r="M751" s="277"/>
      <c r="N751" s="395"/>
      <c r="O751" s="221"/>
    </row>
    <row r="752" customFormat="false" ht="33" hidden="true" customHeight="true" outlineLevel="0" collapsed="false">
      <c r="A752" s="497" t="s">
        <v>1570</v>
      </c>
      <c r="B752" s="106" t="s">
        <v>266</v>
      </c>
      <c r="C752" s="106" t="s">
        <v>11</v>
      </c>
      <c r="D752" s="467" t="s">
        <v>1571</v>
      </c>
      <c r="E752" s="467"/>
      <c r="F752" s="643" t="n">
        <f aca="false">F753</f>
        <v>0</v>
      </c>
      <c r="G752" s="403"/>
      <c r="H752" s="192"/>
      <c r="I752" s="192"/>
      <c r="J752" s="395"/>
      <c r="K752" s="395"/>
      <c r="L752" s="277" t="n">
        <f aca="false">L753</f>
        <v>0</v>
      </c>
      <c r="M752" s="277" t="n">
        <f aca="false">M753</f>
        <v>0</v>
      </c>
      <c r="N752" s="395"/>
      <c r="O752" s="221"/>
    </row>
    <row r="753" customFormat="false" ht="33" hidden="true" customHeight="true" outlineLevel="0" collapsed="false">
      <c r="A753" s="261" t="s">
        <v>1268</v>
      </c>
      <c r="B753" s="106" t="s">
        <v>266</v>
      </c>
      <c r="C753" s="106" t="s">
        <v>11</v>
      </c>
      <c r="D753" s="467" t="s">
        <v>1571</v>
      </c>
      <c r="E753" s="467" t="s">
        <v>152</v>
      </c>
      <c r="F753" s="643"/>
      <c r="G753" s="403"/>
      <c r="H753" s="192"/>
      <c r="I753" s="192"/>
      <c r="J753" s="395"/>
      <c r="K753" s="395"/>
      <c r="L753" s="277"/>
      <c r="M753" s="277"/>
      <c r="N753" s="395"/>
      <c r="O753" s="221"/>
    </row>
    <row r="754" customFormat="false" ht="33" hidden="false" customHeight="true" outlineLevel="0" collapsed="false">
      <c r="A754" s="443" t="s">
        <v>1545</v>
      </c>
      <c r="B754" s="106" t="s">
        <v>266</v>
      </c>
      <c r="C754" s="106" t="s">
        <v>11</v>
      </c>
      <c r="D754" s="106" t="s">
        <v>1546</v>
      </c>
      <c r="E754" s="467"/>
      <c r="F754" s="643" t="n">
        <f aca="false">F755</f>
        <v>350</v>
      </c>
      <c r="G754" s="403"/>
      <c r="H754" s="192"/>
      <c r="I754" s="192"/>
      <c r="J754" s="395"/>
      <c r="K754" s="395"/>
      <c r="L754" s="277" t="n">
        <f aca="false">L755</f>
        <v>350</v>
      </c>
      <c r="M754" s="277" t="n">
        <f aca="false">M755</f>
        <v>350</v>
      </c>
      <c r="N754" s="395"/>
      <c r="O754" s="221"/>
    </row>
    <row r="755" customFormat="false" ht="18.75" hidden="false" customHeight="true" outlineLevel="0" collapsed="false">
      <c r="A755" s="261" t="s">
        <v>252</v>
      </c>
      <c r="B755" s="106" t="s">
        <v>266</v>
      </c>
      <c r="C755" s="106" t="s">
        <v>11</v>
      </c>
      <c r="D755" s="106" t="s">
        <v>1546</v>
      </c>
      <c r="E755" s="467" t="s">
        <v>253</v>
      </c>
      <c r="F755" s="643" t="n">
        <v>350</v>
      </c>
      <c r="G755" s="403"/>
      <c r="H755" s="192"/>
      <c r="I755" s="192"/>
      <c r="J755" s="395"/>
      <c r="K755" s="395"/>
      <c r="L755" s="277" t="n">
        <v>350</v>
      </c>
      <c r="M755" s="277" t="n">
        <v>350</v>
      </c>
      <c r="N755" s="395"/>
      <c r="O755" s="221"/>
    </row>
    <row r="756" customFormat="false" ht="40.5" hidden="true" customHeight="true" outlineLevel="0" collapsed="false">
      <c r="A756" s="392" t="s">
        <v>1478</v>
      </c>
      <c r="B756" s="391" t="s">
        <v>266</v>
      </c>
      <c r="C756" s="391" t="s">
        <v>11</v>
      </c>
      <c r="D756" s="550" t="s">
        <v>1574</v>
      </c>
      <c r="E756" s="459"/>
      <c r="F756" s="638" t="n">
        <f aca="false">F757</f>
        <v>0</v>
      </c>
      <c r="G756" s="192"/>
      <c r="H756" s="192"/>
      <c r="I756" s="192"/>
      <c r="J756" s="395"/>
      <c r="K756" s="395"/>
      <c r="L756" s="639" t="n">
        <f aca="false">L757</f>
        <v>0</v>
      </c>
      <c r="M756" s="639" t="n">
        <f aca="false">M757</f>
        <v>0</v>
      </c>
      <c r="N756" s="395"/>
      <c r="O756" s="221"/>
    </row>
    <row r="757" customFormat="false" ht="48.75" hidden="true" customHeight="true" outlineLevel="0" collapsed="false">
      <c r="A757" s="414" t="s">
        <v>1480</v>
      </c>
      <c r="B757" s="106" t="s">
        <v>266</v>
      </c>
      <c r="C757" s="106" t="s">
        <v>11</v>
      </c>
      <c r="D757" s="467" t="s">
        <v>1481</v>
      </c>
      <c r="E757" s="467"/>
      <c r="F757" s="643" t="n">
        <f aca="false">F758</f>
        <v>0</v>
      </c>
      <c r="G757" s="192"/>
      <c r="H757" s="192"/>
      <c r="I757" s="192"/>
      <c r="J757" s="395"/>
      <c r="K757" s="395"/>
      <c r="L757" s="277" t="n">
        <f aca="false">L758</f>
        <v>0</v>
      </c>
      <c r="M757" s="277" t="n">
        <f aca="false">M758</f>
        <v>0</v>
      </c>
      <c r="N757" s="395"/>
      <c r="O757" s="221"/>
    </row>
    <row r="758" customFormat="false" ht="33" hidden="true" customHeight="true" outlineLevel="0" collapsed="false">
      <c r="A758" s="400" t="s">
        <v>1575</v>
      </c>
      <c r="B758" s="106" t="s">
        <v>266</v>
      </c>
      <c r="C758" s="106" t="s">
        <v>11</v>
      </c>
      <c r="D758" s="469" t="s">
        <v>1576</v>
      </c>
      <c r="E758" s="467"/>
      <c r="F758" s="643" t="n">
        <f aca="false">F761+F763+F765+F767+F759+F821</f>
        <v>0</v>
      </c>
      <c r="G758" s="192"/>
      <c r="H758" s="192"/>
      <c r="I758" s="192"/>
      <c r="J758" s="395"/>
      <c r="K758" s="395"/>
      <c r="L758" s="277" t="n">
        <f aca="false">L761+L763+L765+L767+L759+L821</f>
        <v>0</v>
      </c>
      <c r="M758" s="277" t="n">
        <f aca="false">M761+M763+M765+M767+M759+M821</f>
        <v>0</v>
      </c>
      <c r="N758" s="395"/>
      <c r="O758" s="221"/>
    </row>
    <row r="759" customFormat="false" ht="33" hidden="true" customHeight="true" outlineLevel="0" collapsed="false">
      <c r="A759" s="467" t="s">
        <v>334</v>
      </c>
      <c r="B759" s="106" t="s">
        <v>266</v>
      </c>
      <c r="C759" s="106" t="s">
        <v>11</v>
      </c>
      <c r="D759" s="545" t="s">
        <v>1577</v>
      </c>
      <c r="E759" s="467"/>
      <c r="F759" s="643" t="n">
        <f aca="false">F760</f>
        <v>0</v>
      </c>
      <c r="G759" s="192"/>
      <c r="H759" s="192"/>
      <c r="I759" s="192"/>
      <c r="J759" s="395"/>
      <c r="K759" s="395"/>
      <c r="L759" s="277" t="n">
        <f aca="false">L760</f>
        <v>0</v>
      </c>
      <c r="M759" s="277" t="n">
        <f aca="false">M760</f>
        <v>0</v>
      </c>
      <c r="N759" s="395"/>
      <c r="O759" s="221"/>
    </row>
    <row r="760" customFormat="false" ht="33" hidden="true" customHeight="true" outlineLevel="0" collapsed="false">
      <c r="A760" s="106" t="s">
        <v>1268</v>
      </c>
      <c r="B760" s="106" t="s">
        <v>266</v>
      </c>
      <c r="C760" s="106" t="s">
        <v>11</v>
      </c>
      <c r="D760" s="469" t="s">
        <v>1577</v>
      </c>
      <c r="E760" s="467" t="s">
        <v>152</v>
      </c>
      <c r="F760" s="643"/>
      <c r="G760" s="192"/>
      <c r="H760" s="192"/>
      <c r="I760" s="192"/>
      <c r="J760" s="395"/>
      <c r="K760" s="395"/>
      <c r="L760" s="277"/>
      <c r="M760" s="277"/>
      <c r="N760" s="395"/>
      <c r="O760" s="221"/>
    </row>
    <row r="761" customFormat="false" ht="33" hidden="true" customHeight="true" outlineLevel="0" collapsed="false">
      <c r="A761" s="106" t="s">
        <v>1578</v>
      </c>
      <c r="B761" s="106" t="s">
        <v>266</v>
      </c>
      <c r="C761" s="106" t="s">
        <v>11</v>
      </c>
      <c r="D761" s="469" t="s">
        <v>1579</v>
      </c>
      <c r="E761" s="467"/>
      <c r="F761" s="643" t="n">
        <f aca="false">F762</f>
        <v>0</v>
      </c>
      <c r="G761" s="192"/>
      <c r="H761" s="192"/>
      <c r="I761" s="192"/>
      <c r="J761" s="395"/>
      <c r="K761" s="395"/>
      <c r="L761" s="277" t="n">
        <f aca="false">L762</f>
        <v>0</v>
      </c>
      <c r="M761" s="277" t="n">
        <f aca="false">M762</f>
        <v>0</v>
      </c>
      <c r="N761" s="395"/>
      <c r="O761" s="221"/>
    </row>
    <row r="762" customFormat="false" ht="33" hidden="true" customHeight="true" outlineLevel="0" collapsed="false">
      <c r="A762" s="106" t="s">
        <v>1268</v>
      </c>
      <c r="B762" s="106" t="s">
        <v>266</v>
      </c>
      <c r="C762" s="106" t="s">
        <v>11</v>
      </c>
      <c r="D762" s="469" t="s">
        <v>1579</v>
      </c>
      <c r="E762" s="467" t="s">
        <v>152</v>
      </c>
      <c r="F762" s="667"/>
      <c r="G762" s="192"/>
      <c r="H762" s="192"/>
      <c r="I762" s="192"/>
      <c r="J762" s="395"/>
      <c r="K762" s="395"/>
      <c r="L762" s="668"/>
      <c r="M762" s="668"/>
      <c r="N762" s="395"/>
      <c r="O762" s="221"/>
    </row>
    <row r="763" customFormat="false" ht="33" hidden="true" customHeight="true" outlineLevel="0" collapsed="false">
      <c r="A763" s="443" t="s">
        <v>1485</v>
      </c>
      <c r="B763" s="106" t="s">
        <v>266</v>
      </c>
      <c r="C763" s="106" t="s">
        <v>11</v>
      </c>
      <c r="D763" s="545" t="s">
        <v>1580</v>
      </c>
      <c r="E763" s="467"/>
      <c r="F763" s="667" t="n">
        <f aca="false">F764</f>
        <v>0</v>
      </c>
      <c r="G763" s="192"/>
      <c r="H763" s="192"/>
      <c r="I763" s="192"/>
      <c r="J763" s="395"/>
      <c r="K763" s="395"/>
      <c r="L763" s="668" t="n">
        <f aca="false">L764</f>
        <v>0</v>
      </c>
      <c r="M763" s="668" t="n">
        <f aca="false">M764</f>
        <v>0</v>
      </c>
      <c r="N763" s="395"/>
      <c r="O763" s="221"/>
    </row>
    <row r="764" customFormat="false" ht="33" hidden="true" customHeight="true" outlineLevel="0" collapsed="false">
      <c r="A764" s="106" t="s">
        <v>1268</v>
      </c>
      <c r="B764" s="106" t="s">
        <v>266</v>
      </c>
      <c r="C764" s="106" t="s">
        <v>11</v>
      </c>
      <c r="D764" s="545" t="s">
        <v>1580</v>
      </c>
      <c r="E764" s="467" t="s">
        <v>152</v>
      </c>
      <c r="F764" s="667"/>
      <c r="G764" s="192"/>
      <c r="H764" s="192"/>
      <c r="I764" s="192"/>
      <c r="J764" s="395"/>
      <c r="K764" s="395"/>
      <c r="L764" s="668"/>
      <c r="M764" s="668"/>
      <c r="N764" s="395"/>
      <c r="O764" s="221"/>
    </row>
    <row r="765" customFormat="false" ht="33" hidden="true" customHeight="true" outlineLevel="0" collapsed="false">
      <c r="A765" s="106" t="s">
        <v>1581</v>
      </c>
      <c r="B765" s="106" t="s">
        <v>266</v>
      </c>
      <c r="C765" s="106" t="s">
        <v>11</v>
      </c>
      <c r="D765" s="469" t="s">
        <v>1582</v>
      </c>
      <c r="E765" s="467"/>
      <c r="F765" s="667" t="n">
        <f aca="false">F766</f>
        <v>0</v>
      </c>
      <c r="G765" s="192"/>
      <c r="H765" s="192"/>
      <c r="I765" s="192"/>
      <c r="J765" s="395"/>
      <c r="K765" s="395"/>
      <c r="L765" s="668" t="n">
        <f aca="false">L766</f>
        <v>0</v>
      </c>
      <c r="M765" s="668" t="n">
        <f aca="false">M766</f>
        <v>0</v>
      </c>
      <c r="N765" s="395"/>
      <c r="O765" s="221"/>
    </row>
    <row r="766" customFormat="false" ht="33" hidden="true" customHeight="true" outlineLevel="0" collapsed="false">
      <c r="A766" s="106" t="s">
        <v>1268</v>
      </c>
      <c r="B766" s="106" t="s">
        <v>266</v>
      </c>
      <c r="C766" s="106" t="s">
        <v>11</v>
      </c>
      <c r="D766" s="469" t="s">
        <v>1582</v>
      </c>
      <c r="E766" s="467" t="s">
        <v>152</v>
      </c>
      <c r="F766" s="667"/>
      <c r="G766" s="192"/>
      <c r="H766" s="192"/>
      <c r="I766" s="192"/>
      <c r="J766" s="395"/>
      <c r="K766" s="395"/>
      <c r="L766" s="668"/>
      <c r="M766" s="668"/>
      <c r="N766" s="395"/>
      <c r="O766" s="221"/>
    </row>
    <row r="767" customFormat="false" ht="33" hidden="true" customHeight="true" outlineLevel="0" collapsed="false">
      <c r="A767" s="106" t="s">
        <v>1583</v>
      </c>
      <c r="B767" s="106" t="s">
        <v>266</v>
      </c>
      <c r="C767" s="106" t="s">
        <v>11</v>
      </c>
      <c r="D767" s="469" t="s">
        <v>1582</v>
      </c>
      <c r="E767" s="467"/>
      <c r="F767" s="667" t="n">
        <f aca="false">F768</f>
        <v>0</v>
      </c>
      <c r="G767" s="192"/>
      <c r="H767" s="192"/>
      <c r="I767" s="192"/>
      <c r="J767" s="395"/>
      <c r="K767" s="395"/>
      <c r="L767" s="668" t="n">
        <f aca="false">L768</f>
        <v>0</v>
      </c>
      <c r="M767" s="668" t="n">
        <f aca="false">M768</f>
        <v>0</v>
      </c>
      <c r="N767" s="395"/>
      <c r="O767" s="221"/>
    </row>
    <row r="768" customFormat="false" ht="33" hidden="true" customHeight="true" outlineLevel="0" collapsed="false">
      <c r="A768" s="106" t="s">
        <v>1268</v>
      </c>
      <c r="B768" s="106" t="s">
        <v>266</v>
      </c>
      <c r="C768" s="106" t="s">
        <v>11</v>
      </c>
      <c r="D768" s="469" t="s">
        <v>1582</v>
      </c>
      <c r="E768" s="467" t="s">
        <v>152</v>
      </c>
      <c r="F768" s="667"/>
      <c r="G768" s="192"/>
      <c r="H768" s="192"/>
      <c r="I768" s="192"/>
      <c r="J768" s="395"/>
      <c r="K768" s="395"/>
      <c r="L768" s="668"/>
      <c r="M768" s="668"/>
      <c r="N768" s="395"/>
      <c r="O768" s="221"/>
    </row>
    <row r="769" customFormat="false" ht="36.75" hidden="true" customHeight="true" outlineLevel="0" collapsed="false">
      <c r="A769" s="551" t="s">
        <v>1584</v>
      </c>
      <c r="B769" s="106" t="s">
        <v>266</v>
      </c>
      <c r="C769" s="106" t="s">
        <v>11</v>
      </c>
      <c r="D769" s="467" t="s">
        <v>1343</v>
      </c>
      <c r="E769" s="467"/>
      <c r="F769" s="643" t="n">
        <f aca="false">F770+F774+F772+F798+F800+F794+F804+F796+F802</f>
        <v>0</v>
      </c>
      <c r="G769" s="192"/>
      <c r="H769" s="192"/>
      <c r="I769" s="192"/>
      <c r="J769" s="395"/>
      <c r="K769" s="395"/>
      <c r="L769" s="277" t="n">
        <f aca="false">L770+L774+L772+L798+L800+L794+L804+L796+L802</f>
        <v>0</v>
      </c>
      <c r="M769" s="277" t="n">
        <f aca="false">M770+M774+M772+M798+M800+M794+M804+M796+M802</f>
        <v>0</v>
      </c>
      <c r="N769" s="395"/>
      <c r="O769" s="221"/>
    </row>
    <row r="770" customFormat="false" ht="27.75" hidden="true" customHeight="true" outlineLevel="0" collapsed="false">
      <c r="A770" s="443" t="s">
        <v>1545</v>
      </c>
      <c r="B770" s="106" t="s">
        <v>266</v>
      </c>
      <c r="C770" s="106" t="s">
        <v>11</v>
      </c>
      <c r="D770" s="467" t="s">
        <v>1546</v>
      </c>
      <c r="E770" s="467"/>
      <c r="F770" s="643" t="n">
        <f aca="false">F771</f>
        <v>0</v>
      </c>
      <c r="G770" s="192"/>
      <c r="H770" s="192"/>
      <c r="I770" s="192"/>
      <c r="J770" s="395"/>
      <c r="K770" s="395"/>
      <c r="L770" s="277" t="n">
        <f aca="false">L771</f>
        <v>0</v>
      </c>
      <c r="M770" s="277" t="n">
        <f aca="false">M771</f>
        <v>0</v>
      </c>
      <c r="N770" s="395"/>
      <c r="O770" s="221"/>
    </row>
    <row r="771" customFormat="false" ht="16.5" hidden="true" customHeight="true" outlineLevel="0" collapsed="false">
      <c r="A771" s="261" t="s">
        <v>252</v>
      </c>
      <c r="B771" s="106" t="s">
        <v>266</v>
      </c>
      <c r="C771" s="106" t="s">
        <v>11</v>
      </c>
      <c r="D771" s="467" t="s">
        <v>1546</v>
      </c>
      <c r="E771" s="467" t="s">
        <v>253</v>
      </c>
      <c r="F771" s="643"/>
      <c r="G771" s="192"/>
      <c r="H771" s="192"/>
      <c r="I771" s="192"/>
      <c r="J771" s="395"/>
      <c r="K771" s="395"/>
      <c r="L771" s="277"/>
      <c r="M771" s="277"/>
      <c r="N771" s="395"/>
      <c r="O771" s="221"/>
    </row>
    <row r="772" customFormat="false" ht="40.5" hidden="true" customHeight="true" outlineLevel="0" collapsed="false">
      <c r="A772" s="443" t="s">
        <v>1547</v>
      </c>
      <c r="B772" s="106" t="s">
        <v>266</v>
      </c>
      <c r="C772" s="106" t="s">
        <v>11</v>
      </c>
      <c r="D772" s="467" t="s">
        <v>1548</v>
      </c>
      <c r="E772" s="467"/>
      <c r="F772" s="643" t="n">
        <f aca="false">F773</f>
        <v>0</v>
      </c>
      <c r="G772" s="192"/>
      <c r="H772" s="192"/>
      <c r="I772" s="192"/>
      <c r="J772" s="395"/>
      <c r="K772" s="395"/>
      <c r="L772" s="277" t="n">
        <f aca="false">L773</f>
        <v>0</v>
      </c>
      <c r="M772" s="277" t="n">
        <f aca="false">M773</f>
        <v>0</v>
      </c>
      <c r="N772" s="395"/>
      <c r="O772" s="221"/>
    </row>
    <row r="773" customFormat="false" ht="16.5" hidden="true" customHeight="true" outlineLevel="0" collapsed="false">
      <c r="A773" s="261" t="s">
        <v>252</v>
      </c>
      <c r="B773" s="106" t="s">
        <v>266</v>
      </c>
      <c r="C773" s="106" t="s">
        <v>11</v>
      </c>
      <c r="D773" s="467" t="s">
        <v>1548</v>
      </c>
      <c r="E773" s="467" t="s">
        <v>253</v>
      </c>
      <c r="F773" s="643"/>
      <c r="G773" s="192"/>
      <c r="H773" s="192"/>
      <c r="I773" s="192"/>
      <c r="J773" s="395"/>
      <c r="K773" s="395"/>
      <c r="L773" s="277"/>
      <c r="M773" s="277"/>
      <c r="N773" s="395"/>
      <c r="O773" s="221"/>
    </row>
    <row r="774" customFormat="false" ht="58.5" hidden="true" customHeight="true" outlineLevel="0" collapsed="false">
      <c r="A774" s="443" t="s">
        <v>1549</v>
      </c>
      <c r="B774" s="106" t="s">
        <v>266</v>
      </c>
      <c r="C774" s="106" t="s">
        <v>11</v>
      </c>
      <c r="D774" s="467" t="s">
        <v>1550</v>
      </c>
      <c r="E774" s="467"/>
      <c r="F774" s="643" t="n">
        <f aca="false">F775</f>
        <v>0</v>
      </c>
      <c r="G774" s="192"/>
      <c r="H774" s="192"/>
      <c r="I774" s="192"/>
      <c r="J774" s="395"/>
      <c r="K774" s="395"/>
      <c r="L774" s="277" t="n">
        <f aca="false">L775</f>
        <v>0</v>
      </c>
      <c r="M774" s="277" t="n">
        <f aca="false">M775</f>
        <v>0</v>
      </c>
      <c r="N774" s="395"/>
      <c r="O774" s="221"/>
    </row>
    <row r="775" customFormat="false" ht="16.5" hidden="true" customHeight="true" outlineLevel="0" collapsed="false">
      <c r="A775" s="261" t="s">
        <v>252</v>
      </c>
      <c r="B775" s="106" t="s">
        <v>266</v>
      </c>
      <c r="C775" s="106" t="s">
        <v>11</v>
      </c>
      <c r="D775" s="467" t="s">
        <v>1550</v>
      </c>
      <c r="E775" s="467" t="s">
        <v>253</v>
      </c>
      <c r="F775" s="643"/>
      <c r="G775" s="192"/>
      <c r="H775" s="192"/>
      <c r="I775" s="192"/>
      <c r="J775" s="395"/>
      <c r="K775" s="395"/>
      <c r="L775" s="277"/>
      <c r="M775" s="277"/>
      <c r="N775" s="395"/>
      <c r="O775" s="221"/>
    </row>
    <row r="776" customFormat="false" ht="40.5" hidden="true" customHeight="true" outlineLevel="0" collapsed="false">
      <c r="A776" s="392" t="s">
        <v>1551</v>
      </c>
      <c r="B776" s="391" t="s">
        <v>266</v>
      </c>
      <c r="C776" s="391" t="s">
        <v>11</v>
      </c>
      <c r="D776" s="459" t="s">
        <v>1479</v>
      </c>
      <c r="E776" s="459"/>
      <c r="F776" s="638" t="n">
        <f aca="false">F777</f>
        <v>0</v>
      </c>
      <c r="G776" s="192"/>
      <c r="H776" s="192"/>
      <c r="I776" s="192"/>
      <c r="J776" s="395"/>
      <c r="K776" s="395"/>
      <c r="L776" s="639" t="n">
        <f aca="false">L777</f>
        <v>0</v>
      </c>
      <c r="M776" s="639" t="n">
        <f aca="false">M777</f>
        <v>0</v>
      </c>
      <c r="N776" s="395"/>
      <c r="O776" s="221"/>
    </row>
    <row r="777" customFormat="false" ht="45" hidden="true" customHeight="true" outlineLevel="0" collapsed="false">
      <c r="A777" s="414" t="s">
        <v>1552</v>
      </c>
      <c r="B777" s="106" t="s">
        <v>266</v>
      </c>
      <c r="C777" s="106" t="s">
        <v>11</v>
      </c>
      <c r="D777" s="467" t="s">
        <v>1553</v>
      </c>
      <c r="E777" s="467"/>
      <c r="F777" s="643" t="n">
        <f aca="false">F778</f>
        <v>0</v>
      </c>
      <c r="G777" s="192"/>
      <c r="H777" s="192"/>
      <c r="I777" s="192"/>
      <c r="J777" s="395"/>
      <c r="K777" s="395"/>
      <c r="L777" s="277" t="n">
        <f aca="false">L778</f>
        <v>0</v>
      </c>
      <c r="M777" s="277" t="n">
        <f aca="false">M778</f>
        <v>0</v>
      </c>
      <c r="N777" s="395"/>
      <c r="O777" s="221"/>
    </row>
    <row r="778" customFormat="false" ht="30" hidden="true" customHeight="true" outlineLevel="0" collapsed="false">
      <c r="A778" s="400" t="s">
        <v>1554</v>
      </c>
      <c r="B778" s="106" t="s">
        <v>266</v>
      </c>
      <c r="C778" s="106" t="s">
        <v>11</v>
      </c>
      <c r="D778" s="467" t="s">
        <v>1555</v>
      </c>
      <c r="E778" s="467"/>
      <c r="F778" s="643" t="n">
        <f aca="false">F781+F783+F779</f>
        <v>0</v>
      </c>
      <c r="G778" s="192"/>
      <c r="H778" s="192"/>
      <c r="I778" s="192"/>
      <c r="J778" s="395"/>
      <c r="K778" s="395"/>
      <c r="L778" s="277" t="n">
        <f aca="false">L781+L783+L779</f>
        <v>0</v>
      </c>
      <c r="M778" s="277" t="n">
        <f aca="false">M781+M783+M779</f>
        <v>0</v>
      </c>
      <c r="N778" s="395"/>
      <c r="O778" s="221"/>
    </row>
    <row r="779" customFormat="false" ht="45.75" hidden="true" customHeight="true" outlineLevel="0" collapsed="false">
      <c r="A779" s="400" t="s">
        <v>1556</v>
      </c>
      <c r="B779" s="106" t="s">
        <v>266</v>
      </c>
      <c r="C779" s="106" t="s">
        <v>11</v>
      </c>
      <c r="D779" s="467" t="s">
        <v>1557</v>
      </c>
      <c r="E779" s="467"/>
      <c r="F779" s="643" t="n">
        <f aca="false">F780</f>
        <v>0</v>
      </c>
      <c r="G779" s="192"/>
      <c r="H779" s="192"/>
      <c r="I779" s="192"/>
      <c r="J779" s="395"/>
      <c r="K779" s="395"/>
      <c r="L779" s="277" t="n">
        <f aca="false">L780</f>
        <v>0</v>
      </c>
      <c r="M779" s="277" t="n">
        <f aca="false">M780</f>
        <v>0</v>
      </c>
      <c r="N779" s="395"/>
      <c r="O779" s="221"/>
    </row>
    <row r="780" customFormat="false" ht="18" hidden="true" customHeight="true" outlineLevel="0" collapsed="false">
      <c r="A780" s="261" t="s">
        <v>252</v>
      </c>
      <c r="B780" s="106" t="s">
        <v>266</v>
      </c>
      <c r="C780" s="106" t="s">
        <v>11</v>
      </c>
      <c r="D780" s="467" t="s">
        <v>1557</v>
      </c>
      <c r="E780" s="467" t="s">
        <v>253</v>
      </c>
      <c r="F780" s="643"/>
      <c r="G780" s="192"/>
      <c r="H780" s="192"/>
      <c r="I780" s="192"/>
      <c r="J780" s="395"/>
      <c r="K780" s="395"/>
      <c r="L780" s="277"/>
      <c r="M780" s="277"/>
      <c r="N780" s="395"/>
      <c r="O780" s="221"/>
    </row>
    <row r="781" customFormat="false" ht="29.25" hidden="true" customHeight="true" outlineLevel="0" collapsed="false">
      <c r="A781" s="533" t="s">
        <v>1558</v>
      </c>
      <c r="B781" s="106" t="s">
        <v>266</v>
      </c>
      <c r="C781" s="106" t="s">
        <v>11</v>
      </c>
      <c r="D781" s="467" t="s">
        <v>1559</v>
      </c>
      <c r="E781" s="467"/>
      <c r="F781" s="643" t="n">
        <f aca="false">F782</f>
        <v>0</v>
      </c>
      <c r="G781" s="192"/>
      <c r="H781" s="192"/>
      <c r="I781" s="192"/>
      <c r="J781" s="395"/>
      <c r="K781" s="395"/>
      <c r="L781" s="277" t="n">
        <f aca="false">L782</f>
        <v>0</v>
      </c>
      <c r="M781" s="277" t="n">
        <f aca="false">M782</f>
        <v>0</v>
      </c>
      <c r="N781" s="395"/>
      <c r="O781" s="221"/>
    </row>
    <row r="782" customFormat="false" ht="16.5" hidden="true" customHeight="true" outlineLevel="0" collapsed="false">
      <c r="A782" s="261" t="s">
        <v>252</v>
      </c>
      <c r="B782" s="106" t="s">
        <v>266</v>
      </c>
      <c r="C782" s="106" t="s">
        <v>11</v>
      </c>
      <c r="D782" s="467" t="s">
        <v>1559</v>
      </c>
      <c r="E782" s="467" t="s">
        <v>253</v>
      </c>
      <c r="F782" s="643"/>
      <c r="G782" s="192"/>
      <c r="H782" s="192"/>
      <c r="I782" s="192"/>
      <c r="J782" s="395"/>
      <c r="K782" s="395"/>
      <c r="L782" s="277"/>
      <c r="M782" s="277"/>
      <c r="N782" s="395"/>
      <c r="O782" s="221"/>
    </row>
    <row r="783" customFormat="false" ht="31.5" hidden="true" customHeight="true" outlineLevel="0" collapsed="false">
      <c r="A783" s="533" t="s">
        <v>1560</v>
      </c>
      <c r="B783" s="106" t="s">
        <v>266</v>
      </c>
      <c r="C783" s="106" t="s">
        <v>11</v>
      </c>
      <c r="D783" s="467" t="s">
        <v>1561</v>
      </c>
      <c r="E783" s="467"/>
      <c r="F783" s="643" t="n">
        <f aca="false">F784</f>
        <v>0</v>
      </c>
      <c r="G783" s="192"/>
      <c r="H783" s="192"/>
      <c r="I783" s="192"/>
      <c r="J783" s="395"/>
      <c r="K783" s="395"/>
      <c r="L783" s="277" t="n">
        <f aca="false">L784</f>
        <v>0</v>
      </c>
      <c r="M783" s="277" t="n">
        <f aca="false">M784</f>
        <v>0</v>
      </c>
      <c r="N783" s="395"/>
      <c r="O783" s="221"/>
    </row>
    <row r="784" customFormat="false" ht="16.5" hidden="true" customHeight="true" outlineLevel="0" collapsed="false">
      <c r="A784" s="261" t="s">
        <v>252</v>
      </c>
      <c r="B784" s="106" t="s">
        <v>266</v>
      </c>
      <c r="C784" s="106" t="s">
        <v>11</v>
      </c>
      <c r="D784" s="467" t="s">
        <v>1561</v>
      </c>
      <c r="E784" s="467" t="s">
        <v>253</v>
      </c>
      <c r="F784" s="643"/>
      <c r="G784" s="192"/>
      <c r="H784" s="192"/>
      <c r="I784" s="192"/>
      <c r="J784" s="395"/>
      <c r="K784" s="395"/>
      <c r="L784" s="277"/>
      <c r="M784" s="277"/>
      <c r="N784" s="395"/>
      <c r="O784" s="221"/>
    </row>
    <row r="785" customFormat="false" ht="19.5" hidden="true" customHeight="true" outlineLevel="0" collapsed="false">
      <c r="A785" s="393" t="s">
        <v>301</v>
      </c>
      <c r="B785" s="393" t="s">
        <v>266</v>
      </c>
      <c r="C785" s="393" t="s">
        <v>19</v>
      </c>
      <c r="D785" s="500"/>
      <c r="E785" s="500"/>
      <c r="F785" s="640" t="n">
        <f aca="false">F786</f>
        <v>0</v>
      </c>
      <c r="G785" s="192"/>
      <c r="H785" s="192"/>
      <c r="I785" s="192"/>
      <c r="J785" s="395"/>
      <c r="K785" s="395"/>
      <c r="L785" s="641" t="n">
        <f aca="false">L786</f>
        <v>0</v>
      </c>
      <c r="M785" s="641" t="n">
        <f aca="false">M786</f>
        <v>0</v>
      </c>
      <c r="N785" s="395"/>
      <c r="O785" s="221"/>
    </row>
    <row r="786" customFormat="false" ht="66" hidden="true" customHeight="true" outlineLevel="0" collapsed="false">
      <c r="A786" s="549" t="s">
        <v>268</v>
      </c>
      <c r="B786" s="391" t="s">
        <v>307</v>
      </c>
      <c r="C786" s="391" t="s">
        <v>19</v>
      </c>
      <c r="D786" s="459" t="s">
        <v>1562</v>
      </c>
      <c r="E786" s="459"/>
      <c r="F786" s="649" t="n">
        <f aca="false">F787</f>
        <v>0</v>
      </c>
      <c r="G786" s="192"/>
      <c r="H786" s="192"/>
      <c r="I786" s="192"/>
      <c r="J786" s="395"/>
      <c r="K786" s="395"/>
      <c r="L786" s="650" t="n">
        <f aca="false">L787</f>
        <v>0</v>
      </c>
      <c r="M786" s="650" t="n">
        <f aca="false">M787</f>
        <v>0</v>
      </c>
      <c r="N786" s="395"/>
      <c r="O786" s="221"/>
    </row>
    <row r="787" customFormat="false" ht="44.25" hidden="true" customHeight="true" outlineLevel="0" collapsed="false">
      <c r="A787" s="443" t="s">
        <v>1563</v>
      </c>
      <c r="B787" s="106" t="s">
        <v>266</v>
      </c>
      <c r="C787" s="106" t="s">
        <v>19</v>
      </c>
      <c r="D787" s="467" t="s">
        <v>1329</v>
      </c>
      <c r="E787" s="467"/>
      <c r="F787" s="646" t="n">
        <f aca="false">F788+F791</f>
        <v>0</v>
      </c>
      <c r="G787" s="192"/>
      <c r="H787" s="192"/>
      <c r="I787" s="192"/>
      <c r="J787" s="395"/>
      <c r="K787" s="395"/>
      <c r="L787" s="413" t="n">
        <f aca="false">L788+L791</f>
        <v>0</v>
      </c>
      <c r="M787" s="413" t="n">
        <f aca="false">M788+M791</f>
        <v>0</v>
      </c>
      <c r="N787" s="395"/>
      <c r="O787" s="221"/>
    </row>
    <row r="788" customFormat="false" ht="60" hidden="true" customHeight="true" outlineLevel="0" collapsed="false">
      <c r="A788" s="443" t="s">
        <v>1330</v>
      </c>
      <c r="B788" s="106" t="s">
        <v>266</v>
      </c>
      <c r="C788" s="106" t="s">
        <v>19</v>
      </c>
      <c r="D788" s="467" t="s">
        <v>1331</v>
      </c>
      <c r="E788" s="467"/>
      <c r="F788" s="646" t="n">
        <f aca="false">F789</f>
        <v>0</v>
      </c>
      <c r="G788" s="192"/>
      <c r="H788" s="192"/>
      <c r="I788" s="192"/>
      <c r="J788" s="395"/>
      <c r="K788" s="395"/>
      <c r="L788" s="413" t="n">
        <f aca="false">L789</f>
        <v>0</v>
      </c>
      <c r="M788" s="413" t="n">
        <f aca="false">M789</f>
        <v>0</v>
      </c>
      <c r="N788" s="395"/>
      <c r="O788" s="221"/>
    </row>
    <row r="789" customFormat="false" ht="32.25" hidden="true" customHeight="true" outlineLevel="0" collapsed="false">
      <c r="A789" s="443" t="s">
        <v>1564</v>
      </c>
      <c r="B789" s="106" t="s">
        <v>266</v>
      </c>
      <c r="C789" s="106" t="s">
        <v>19</v>
      </c>
      <c r="D789" s="467" t="s">
        <v>1565</v>
      </c>
      <c r="E789" s="467"/>
      <c r="F789" s="646" t="n">
        <f aca="false">F790</f>
        <v>0</v>
      </c>
      <c r="G789" s="192"/>
      <c r="H789" s="192"/>
      <c r="I789" s="192"/>
      <c r="J789" s="395"/>
      <c r="K789" s="395"/>
      <c r="L789" s="413" t="n">
        <f aca="false">L790</f>
        <v>0</v>
      </c>
      <c r="M789" s="413" t="n">
        <f aca="false">M790</f>
        <v>0</v>
      </c>
      <c r="N789" s="395"/>
      <c r="O789" s="221"/>
    </row>
    <row r="790" customFormat="false" ht="18" hidden="true" customHeight="true" outlineLevel="0" collapsed="false">
      <c r="A790" s="261" t="s">
        <v>252</v>
      </c>
      <c r="B790" s="106" t="s">
        <v>266</v>
      </c>
      <c r="C790" s="106" t="s">
        <v>19</v>
      </c>
      <c r="D790" s="467" t="s">
        <v>1565</v>
      </c>
      <c r="E790" s="467" t="s">
        <v>253</v>
      </c>
      <c r="F790" s="646"/>
      <c r="G790" s="192"/>
      <c r="H790" s="192"/>
      <c r="I790" s="192"/>
      <c r="J790" s="395"/>
      <c r="K790" s="395"/>
      <c r="L790" s="413"/>
      <c r="M790" s="413"/>
      <c r="N790" s="395"/>
      <c r="O790" s="221"/>
    </row>
    <row r="791" customFormat="false" ht="41.25" hidden="true" customHeight="false" outlineLevel="0" collapsed="false">
      <c r="A791" s="443" t="s">
        <v>1333</v>
      </c>
      <c r="B791" s="106" t="s">
        <v>266</v>
      </c>
      <c r="C791" s="106" t="s">
        <v>19</v>
      </c>
      <c r="D791" s="467" t="s">
        <v>1334</v>
      </c>
      <c r="E791" s="467"/>
      <c r="F791" s="646" t="n">
        <f aca="false">F792</f>
        <v>0</v>
      </c>
      <c r="G791" s="192"/>
      <c r="H791" s="192"/>
      <c r="I791" s="192"/>
      <c r="J791" s="395"/>
      <c r="K791" s="395"/>
      <c r="L791" s="413" t="n">
        <f aca="false">L792</f>
        <v>0</v>
      </c>
      <c r="M791" s="413" t="n">
        <f aca="false">M792</f>
        <v>0</v>
      </c>
      <c r="N791" s="395"/>
      <c r="O791" s="221"/>
    </row>
    <row r="792" customFormat="false" ht="40.5" hidden="true" customHeight="true" outlineLevel="0" collapsed="false">
      <c r="A792" s="443" t="s">
        <v>1566</v>
      </c>
      <c r="B792" s="106" t="s">
        <v>266</v>
      </c>
      <c r="C792" s="106" t="s">
        <v>19</v>
      </c>
      <c r="D792" s="467" t="s">
        <v>1567</v>
      </c>
      <c r="E792" s="467"/>
      <c r="F792" s="646" t="n">
        <f aca="false">F793</f>
        <v>0</v>
      </c>
      <c r="G792" s="192"/>
      <c r="H792" s="192"/>
      <c r="I792" s="192"/>
      <c r="J792" s="395"/>
      <c r="K792" s="395"/>
      <c r="L792" s="413" t="n">
        <f aca="false">L793</f>
        <v>0</v>
      </c>
      <c r="M792" s="413" t="n">
        <f aca="false">M793</f>
        <v>0</v>
      </c>
      <c r="N792" s="395"/>
      <c r="O792" s="221"/>
    </row>
    <row r="793" customFormat="false" ht="17.25" hidden="true" customHeight="true" outlineLevel="0" collapsed="false">
      <c r="A793" s="261" t="s">
        <v>252</v>
      </c>
      <c r="B793" s="106" t="s">
        <v>266</v>
      </c>
      <c r="C793" s="106" t="s">
        <v>19</v>
      </c>
      <c r="D793" s="467" t="s">
        <v>1567</v>
      </c>
      <c r="E793" s="467" t="s">
        <v>253</v>
      </c>
      <c r="F793" s="646"/>
      <c r="G793" s="192"/>
      <c r="H793" s="192"/>
      <c r="I793" s="192"/>
      <c r="J793" s="395"/>
      <c r="K793" s="395"/>
      <c r="L793" s="413"/>
      <c r="M793" s="413"/>
      <c r="N793" s="395"/>
      <c r="O793" s="221"/>
    </row>
    <row r="794" customFormat="false" ht="37.5" hidden="true" customHeight="true" outlineLevel="0" collapsed="false">
      <c r="A794" s="443" t="s">
        <v>1568</v>
      </c>
      <c r="B794" s="106" t="s">
        <v>266</v>
      </c>
      <c r="C794" s="106" t="s">
        <v>11</v>
      </c>
      <c r="D794" s="106" t="s">
        <v>1569</v>
      </c>
      <c r="E794" s="467"/>
      <c r="F794" s="646" t="n">
        <f aca="false">F795</f>
        <v>0</v>
      </c>
      <c r="G794" s="192"/>
      <c r="H794" s="192"/>
      <c r="I794" s="192"/>
      <c r="J794" s="395"/>
      <c r="K794" s="395"/>
      <c r="L794" s="413" t="n">
        <f aca="false">L795</f>
        <v>0</v>
      </c>
      <c r="M794" s="413" t="n">
        <f aca="false">M795</f>
        <v>0</v>
      </c>
      <c r="N794" s="395"/>
      <c r="O794" s="221"/>
    </row>
    <row r="795" customFormat="false" ht="42" hidden="true" customHeight="true" outlineLevel="0" collapsed="false">
      <c r="A795" s="467" t="s">
        <v>30</v>
      </c>
      <c r="B795" s="106" t="s">
        <v>266</v>
      </c>
      <c r="C795" s="106" t="s">
        <v>11</v>
      </c>
      <c r="D795" s="106" t="s">
        <v>1569</v>
      </c>
      <c r="E795" s="467" t="s">
        <v>31</v>
      </c>
      <c r="F795" s="646"/>
      <c r="G795" s="192"/>
      <c r="H795" s="192"/>
      <c r="I795" s="192"/>
      <c r="J795" s="395"/>
      <c r="K795" s="395"/>
      <c r="L795" s="413"/>
      <c r="M795" s="413"/>
      <c r="N795" s="395"/>
      <c r="O795" s="221"/>
    </row>
    <row r="796" customFormat="false" ht="42" hidden="true" customHeight="true" outlineLevel="0" collapsed="false">
      <c r="A796" s="443" t="s">
        <v>1570</v>
      </c>
      <c r="B796" s="106" t="s">
        <v>266</v>
      </c>
      <c r="C796" s="106" t="s">
        <v>11</v>
      </c>
      <c r="D796" s="106" t="s">
        <v>1571</v>
      </c>
      <c r="E796" s="467"/>
      <c r="F796" s="646" t="n">
        <f aca="false">F797</f>
        <v>0</v>
      </c>
      <c r="G796" s="192"/>
      <c r="H796" s="192"/>
      <c r="I796" s="192"/>
      <c r="J796" s="395"/>
      <c r="K796" s="395"/>
      <c r="L796" s="413" t="n">
        <f aca="false">L797</f>
        <v>0</v>
      </c>
      <c r="M796" s="413" t="n">
        <f aca="false">M797</f>
        <v>0</v>
      </c>
      <c r="N796" s="395"/>
      <c r="O796" s="221"/>
    </row>
    <row r="797" customFormat="false" ht="42" hidden="true" customHeight="true" outlineLevel="0" collapsed="false">
      <c r="A797" s="467" t="s">
        <v>30</v>
      </c>
      <c r="B797" s="106" t="s">
        <v>266</v>
      </c>
      <c r="C797" s="106" t="s">
        <v>11</v>
      </c>
      <c r="D797" s="106" t="s">
        <v>1571</v>
      </c>
      <c r="E797" s="467" t="s">
        <v>31</v>
      </c>
      <c r="F797" s="646"/>
      <c r="G797" s="192"/>
      <c r="H797" s="192"/>
      <c r="I797" s="192"/>
      <c r="J797" s="395"/>
      <c r="K797" s="395"/>
      <c r="L797" s="413"/>
      <c r="M797" s="413"/>
      <c r="N797" s="395"/>
      <c r="O797" s="221"/>
    </row>
    <row r="798" customFormat="false" ht="35.25" hidden="true" customHeight="true" outlineLevel="0" collapsed="false">
      <c r="A798" s="443" t="s">
        <v>1572</v>
      </c>
      <c r="B798" s="106" t="s">
        <v>266</v>
      </c>
      <c r="C798" s="106" t="s">
        <v>11</v>
      </c>
      <c r="D798" s="467" t="s">
        <v>1573</v>
      </c>
      <c r="E798" s="467"/>
      <c r="F798" s="643" t="n">
        <f aca="false">F799</f>
        <v>0</v>
      </c>
      <c r="G798" s="192"/>
      <c r="H798" s="192"/>
      <c r="I798" s="192"/>
      <c r="J798" s="395"/>
      <c r="K798" s="395"/>
      <c r="L798" s="277" t="n">
        <f aca="false">L799</f>
        <v>0</v>
      </c>
      <c r="M798" s="277" t="n">
        <f aca="false">M799</f>
        <v>0</v>
      </c>
      <c r="N798" s="395"/>
      <c r="O798" s="221"/>
    </row>
    <row r="799" customFormat="false" ht="30" hidden="true" customHeight="true" outlineLevel="0" collapsed="false">
      <c r="A799" s="467" t="s">
        <v>30</v>
      </c>
      <c r="B799" s="106" t="s">
        <v>266</v>
      </c>
      <c r="C799" s="106" t="s">
        <v>11</v>
      </c>
      <c r="D799" s="467" t="s">
        <v>1573</v>
      </c>
      <c r="E799" s="467" t="s">
        <v>31</v>
      </c>
      <c r="F799" s="643"/>
      <c r="G799" s="192"/>
      <c r="H799" s="192"/>
      <c r="I799" s="192"/>
      <c r="J799" s="395"/>
      <c r="K799" s="395"/>
      <c r="L799" s="277"/>
      <c r="M799" s="277"/>
      <c r="N799" s="395"/>
      <c r="O799" s="221"/>
    </row>
    <row r="800" customFormat="false" ht="27.75" hidden="true" customHeight="true" outlineLevel="0" collapsed="false">
      <c r="A800" s="443" t="s">
        <v>299</v>
      </c>
      <c r="B800" s="106" t="s">
        <v>266</v>
      </c>
      <c r="C800" s="106" t="s">
        <v>11</v>
      </c>
      <c r="D800" s="467" t="s">
        <v>1571</v>
      </c>
      <c r="E800" s="467"/>
      <c r="F800" s="643" t="n">
        <f aca="false">F801</f>
        <v>0</v>
      </c>
      <c r="G800" s="192"/>
      <c r="H800" s="192"/>
      <c r="I800" s="192"/>
      <c r="J800" s="395"/>
      <c r="K800" s="395"/>
      <c r="L800" s="277" t="n">
        <f aca="false">L801</f>
        <v>0</v>
      </c>
      <c r="M800" s="277" t="n">
        <f aca="false">M801</f>
        <v>0</v>
      </c>
      <c r="N800" s="395"/>
      <c r="O800" s="221"/>
    </row>
    <row r="801" customFormat="false" ht="33" hidden="true" customHeight="true" outlineLevel="0" collapsed="false">
      <c r="A801" s="467" t="s">
        <v>30</v>
      </c>
      <c r="B801" s="106" t="s">
        <v>266</v>
      </c>
      <c r="C801" s="106" t="s">
        <v>11</v>
      </c>
      <c r="D801" s="467" t="s">
        <v>1571</v>
      </c>
      <c r="E801" s="467" t="s">
        <v>31</v>
      </c>
      <c r="F801" s="643"/>
      <c r="G801" s="456"/>
      <c r="H801" s="192"/>
      <c r="I801" s="192"/>
      <c r="J801" s="395"/>
      <c r="K801" s="395"/>
      <c r="L801" s="277"/>
      <c r="M801" s="277"/>
      <c r="N801" s="395"/>
      <c r="O801" s="221"/>
    </row>
    <row r="802" customFormat="false" ht="33" hidden="true" customHeight="true" outlineLevel="0" collapsed="false">
      <c r="A802" s="552" t="s">
        <v>914</v>
      </c>
      <c r="B802" s="106" t="s">
        <v>266</v>
      </c>
      <c r="C802" s="106" t="s">
        <v>11</v>
      </c>
      <c r="D802" s="467" t="s">
        <v>1585</v>
      </c>
      <c r="E802" s="467"/>
      <c r="F802" s="643" t="n">
        <f aca="false">F803</f>
        <v>0</v>
      </c>
      <c r="G802" s="403"/>
      <c r="H802" s="192"/>
      <c r="I802" s="192"/>
      <c r="J802" s="395"/>
      <c r="K802" s="395"/>
      <c r="L802" s="277" t="n">
        <f aca="false">L803</f>
        <v>0</v>
      </c>
      <c r="M802" s="277" t="n">
        <f aca="false">M803</f>
        <v>0</v>
      </c>
      <c r="N802" s="395"/>
      <c r="O802" s="221"/>
    </row>
    <row r="803" customFormat="false" ht="33" hidden="true" customHeight="true" outlineLevel="0" collapsed="false">
      <c r="A803" s="261" t="s">
        <v>1268</v>
      </c>
      <c r="B803" s="106" t="s">
        <v>266</v>
      </c>
      <c r="C803" s="106" t="s">
        <v>11</v>
      </c>
      <c r="D803" s="467" t="s">
        <v>1585</v>
      </c>
      <c r="E803" s="467" t="s">
        <v>152</v>
      </c>
      <c r="F803" s="643"/>
      <c r="G803" s="403"/>
      <c r="H803" s="192"/>
      <c r="I803" s="192"/>
      <c r="J803" s="395"/>
      <c r="K803" s="395"/>
      <c r="L803" s="277"/>
      <c r="M803" s="277"/>
      <c r="N803" s="395"/>
      <c r="O803" s="221"/>
    </row>
    <row r="804" customFormat="false" ht="46.5" hidden="true" customHeight="true" outlineLevel="0" collapsed="false">
      <c r="A804" s="553" t="s">
        <v>1586</v>
      </c>
      <c r="B804" s="106" t="s">
        <v>266</v>
      </c>
      <c r="C804" s="106" t="s">
        <v>11</v>
      </c>
      <c r="D804" s="106" t="s">
        <v>1587</v>
      </c>
      <c r="E804" s="467"/>
      <c r="F804" s="643" t="n">
        <f aca="false">F805</f>
        <v>0</v>
      </c>
      <c r="G804" s="403"/>
      <c r="H804" s="192"/>
      <c r="I804" s="192"/>
      <c r="J804" s="395"/>
      <c r="K804" s="395"/>
      <c r="L804" s="277" t="n">
        <f aca="false">L805</f>
        <v>0</v>
      </c>
      <c r="M804" s="277" t="n">
        <f aca="false">M805</f>
        <v>0</v>
      </c>
      <c r="N804" s="395"/>
      <c r="O804" s="221"/>
    </row>
    <row r="805" customFormat="false" ht="33" hidden="true" customHeight="true" outlineLevel="0" collapsed="false">
      <c r="A805" s="261" t="s">
        <v>1268</v>
      </c>
      <c r="B805" s="106" t="s">
        <v>266</v>
      </c>
      <c r="C805" s="106" t="s">
        <v>11</v>
      </c>
      <c r="D805" s="106" t="s">
        <v>1587</v>
      </c>
      <c r="E805" s="467" t="s">
        <v>152</v>
      </c>
      <c r="F805" s="643" t="n">
        <v>0</v>
      </c>
      <c r="G805" s="403"/>
      <c r="H805" s="192"/>
      <c r="I805" s="192"/>
      <c r="J805" s="395"/>
      <c r="K805" s="395"/>
      <c r="L805" s="277" t="n">
        <v>0</v>
      </c>
      <c r="M805" s="277" t="n">
        <v>0</v>
      </c>
      <c r="N805" s="395"/>
      <c r="O805" s="221"/>
    </row>
    <row r="806" customFormat="false" ht="33" hidden="false" customHeight="true" outlineLevel="0" collapsed="false">
      <c r="A806" s="551" t="s">
        <v>1584</v>
      </c>
      <c r="B806" s="106" t="s">
        <v>266</v>
      </c>
      <c r="C806" s="106" t="s">
        <v>11</v>
      </c>
      <c r="D806" s="106" t="s">
        <v>1343</v>
      </c>
      <c r="E806" s="467"/>
      <c r="F806" s="643"/>
      <c r="G806" s="403"/>
      <c r="H806" s="192"/>
      <c r="I806" s="192"/>
      <c r="J806" s="395"/>
      <c r="K806" s="395"/>
      <c r="L806" s="277" t="n">
        <f aca="false">L807</f>
        <v>500.63</v>
      </c>
      <c r="M806" s="277"/>
      <c r="N806" s="395"/>
      <c r="O806" s="221"/>
    </row>
    <row r="807" customFormat="false" ht="54.75" hidden="false" customHeight="true" outlineLevel="0" collapsed="false">
      <c r="A807" s="400" t="s">
        <v>1586</v>
      </c>
      <c r="B807" s="106" t="s">
        <v>266</v>
      </c>
      <c r="C807" s="106" t="s">
        <v>11</v>
      </c>
      <c r="D807" s="106" t="s">
        <v>1587</v>
      </c>
      <c r="E807" s="467"/>
      <c r="F807" s="643"/>
      <c r="G807" s="403"/>
      <c r="H807" s="192"/>
      <c r="I807" s="192"/>
      <c r="J807" s="395"/>
      <c r="K807" s="395"/>
      <c r="L807" s="277" t="n">
        <f aca="false">L808</f>
        <v>500.63</v>
      </c>
      <c r="M807" s="277"/>
      <c r="N807" s="395"/>
      <c r="O807" s="221"/>
    </row>
    <row r="808" customFormat="false" ht="33" hidden="false" customHeight="true" outlineLevel="0" collapsed="false">
      <c r="A808" s="261" t="s">
        <v>1268</v>
      </c>
      <c r="B808" s="106" t="s">
        <v>266</v>
      </c>
      <c r="C808" s="106" t="s">
        <v>11</v>
      </c>
      <c r="D808" s="106" t="s">
        <v>1587</v>
      </c>
      <c r="E808" s="467" t="s">
        <v>152</v>
      </c>
      <c r="F808" s="643"/>
      <c r="G808" s="403"/>
      <c r="H808" s="192"/>
      <c r="I808" s="192"/>
      <c r="J808" s="395"/>
      <c r="K808" s="395"/>
      <c r="L808" s="277" t="n">
        <v>500.63</v>
      </c>
      <c r="M808" s="277"/>
      <c r="N808" s="395"/>
      <c r="O808" s="221"/>
    </row>
    <row r="809" customFormat="false" ht="16.5" hidden="false" customHeight="true" outlineLevel="0" collapsed="false">
      <c r="A809" s="459" t="s">
        <v>301</v>
      </c>
      <c r="B809" s="391" t="s">
        <v>266</v>
      </c>
      <c r="C809" s="391" t="s">
        <v>19</v>
      </c>
      <c r="D809" s="467"/>
      <c r="E809" s="467"/>
      <c r="F809" s="638" t="n">
        <f aca="false">F810</f>
        <v>250</v>
      </c>
      <c r="G809" s="192"/>
      <c r="H809" s="192"/>
      <c r="I809" s="192"/>
      <c r="J809" s="395"/>
      <c r="K809" s="395"/>
      <c r="L809" s="639" t="n">
        <f aca="false">L810</f>
        <v>250</v>
      </c>
      <c r="M809" s="639" t="n">
        <f aca="false">M810</f>
        <v>250</v>
      </c>
      <c r="N809" s="395"/>
      <c r="O809" s="221"/>
    </row>
    <row r="810" customFormat="false" ht="63" hidden="false" customHeight="true" outlineLevel="0" collapsed="false">
      <c r="A810" s="495" t="s">
        <v>1340</v>
      </c>
      <c r="B810" s="106" t="s">
        <v>266</v>
      </c>
      <c r="C810" s="106" t="s">
        <v>19</v>
      </c>
      <c r="D810" s="393" t="s">
        <v>1321</v>
      </c>
      <c r="E810" s="106"/>
      <c r="F810" s="638" t="n">
        <f aca="false">F811</f>
        <v>250</v>
      </c>
      <c r="G810" s="192"/>
      <c r="H810" s="192"/>
      <c r="I810" s="192"/>
      <c r="J810" s="395"/>
      <c r="K810" s="395"/>
      <c r="L810" s="639" t="n">
        <f aca="false">L811</f>
        <v>250</v>
      </c>
      <c r="M810" s="639" t="n">
        <f aca="false">M811</f>
        <v>250</v>
      </c>
      <c r="N810" s="395"/>
      <c r="O810" s="221"/>
    </row>
    <row r="811" customFormat="false" ht="63" hidden="false" customHeight="true" outlineLevel="0" collapsed="false">
      <c r="A811" s="548" t="s">
        <v>1544</v>
      </c>
      <c r="B811" s="106" t="s">
        <v>266</v>
      </c>
      <c r="C811" s="106" t="s">
        <v>19</v>
      </c>
      <c r="D811" s="106" t="s">
        <v>1323</v>
      </c>
      <c r="E811" s="106"/>
      <c r="F811" s="643" t="n">
        <f aca="false">F812+F823</f>
        <v>250</v>
      </c>
      <c r="G811" s="192"/>
      <c r="H811" s="192"/>
      <c r="I811" s="192"/>
      <c r="J811" s="395"/>
      <c r="K811" s="395"/>
      <c r="L811" s="277" t="n">
        <f aca="false">L812+L823</f>
        <v>250</v>
      </c>
      <c r="M811" s="277" t="n">
        <f aca="false">M812+M823</f>
        <v>250</v>
      </c>
      <c r="N811" s="395"/>
      <c r="O811" s="221"/>
    </row>
    <row r="812" customFormat="false" ht="36.75" hidden="false" customHeight="true" outlineLevel="0" collapsed="false">
      <c r="A812" s="554" t="s">
        <v>1342</v>
      </c>
      <c r="B812" s="106" t="s">
        <v>266</v>
      </c>
      <c r="C812" s="106" t="s">
        <v>19</v>
      </c>
      <c r="D812" s="106" t="s">
        <v>1588</v>
      </c>
      <c r="E812" s="106"/>
      <c r="F812" s="643" t="n">
        <f aca="false">F813</f>
        <v>250</v>
      </c>
      <c r="G812" s="192"/>
      <c r="H812" s="192"/>
      <c r="I812" s="192"/>
      <c r="J812" s="395"/>
      <c r="K812" s="395"/>
      <c r="L812" s="277" t="n">
        <f aca="false">L813</f>
        <v>250</v>
      </c>
      <c r="M812" s="277" t="n">
        <f aca="false">M813</f>
        <v>250</v>
      </c>
      <c r="N812" s="395"/>
      <c r="O812" s="221"/>
    </row>
    <row r="813" customFormat="false" ht="31.5" hidden="false" customHeight="true" outlineLevel="0" collapsed="false">
      <c r="A813" s="406" t="s">
        <v>1344</v>
      </c>
      <c r="B813" s="106" t="s">
        <v>266</v>
      </c>
      <c r="C813" s="106" t="s">
        <v>19</v>
      </c>
      <c r="D813" s="106" t="s">
        <v>1589</v>
      </c>
      <c r="E813" s="106"/>
      <c r="F813" s="643" t="n">
        <f aca="false">F814</f>
        <v>250</v>
      </c>
      <c r="G813" s="192"/>
      <c r="H813" s="192"/>
      <c r="I813" s="192"/>
      <c r="J813" s="395"/>
      <c r="K813" s="395"/>
      <c r="L813" s="277" t="n">
        <f aca="false">L814</f>
        <v>250</v>
      </c>
      <c r="M813" s="277" t="n">
        <f aca="false">M814</f>
        <v>250</v>
      </c>
      <c r="N813" s="395"/>
      <c r="O813" s="221"/>
    </row>
    <row r="814" customFormat="false" ht="27.75" hidden="false" customHeight="false" outlineLevel="0" collapsed="false">
      <c r="A814" s="467" t="s">
        <v>30</v>
      </c>
      <c r="B814" s="106" t="s">
        <v>266</v>
      </c>
      <c r="C814" s="106" t="s">
        <v>19</v>
      </c>
      <c r="D814" s="106" t="s">
        <v>1589</v>
      </c>
      <c r="E814" s="106" t="s">
        <v>31</v>
      </c>
      <c r="F814" s="643" t="n">
        <v>250</v>
      </c>
      <c r="G814" s="192"/>
      <c r="H814" s="192"/>
      <c r="I814" s="192"/>
      <c r="J814" s="395"/>
      <c r="K814" s="395"/>
      <c r="L814" s="277" t="n">
        <v>250</v>
      </c>
      <c r="M814" s="277" t="n">
        <v>250</v>
      </c>
      <c r="N814" s="395"/>
      <c r="O814" s="221"/>
    </row>
    <row r="815" customFormat="false" ht="15.75" hidden="true" customHeight="false" outlineLevel="0" collapsed="false">
      <c r="A815" s="459" t="s">
        <v>301</v>
      </c>
      <c r="B815" s="391" t="s">
        <v>266</v>
      </c>
      <c r="C815" s="391" t="s">
        <v>19</v>
      </c>
      <c r="D815" s="467"/>
      <c r="E815" s="467"/>
      <c r="F815" s="643" t="n">
        <f aca="false">F816</f>
        <v>0</v>
      </c>
      <c r="G815" s="192"/>
      <c r="H815" s="192"/>
      <c r="I815" s="192"/>
      <c r="J815" s="395"/>
      <c r="K815" s="395"/>
      <c r="L815" s="277" t="n">
        <f aca="false">L816</f>
        <v>0</v>
      </c>
      <c r="M815" s="277" t="n">
        <f aca="false">M816</f>
        <v>0</v>
      </c>
      <c r="N815" s="395"/>
      <c r="O815" s="221"/>
    </row>
    <row r="816" customFormat="false" ht="27.75" hidden="true" customHeight="false" outlineLevel="0" collapsed="false">
      <c r="A816" s="392" t="s">
        <v>1590</v>
      </c>
      <c r="B816" s="393" t="s">
        <v>266</v>
      </c>
      <c r="C816" s="393" t="s">
        <v>19</v>
      </c>
      <c r="D816" s="500" t="s">
        <v>1321</v>
      </c>
      <c r="E816" s="467"/>
      <c r="F816" s="643" t="n">
        <f aca="false">F817</f>
        <v>0</v>
      </c>
      <c r="G816" s="192"/>
      <c r="H816" s="192"/>
      <c r="I816" s="192"/>
      <c r="J816" s="395"/>
      <c r="K816" s="395"/>
      <c r="L816" s="277" t="n">
        <f aca="false">L817</f>
        <v>0</v>
      </c>
      <c r="M816" s="277" t="n">
        <f aca="false">M817</f>
        <v>0</v>
      </c>
      <c r="N816" s="395"/>
      <c r="O816" s="221"/>
    </row>
    <row r="817" customFormat="false" ht="54.75" hidden="true" customHeight="false" outlineLevel="0" collapsed="false">
      <c r="A817" s="555" t="s">
        <v>1591</v>
      </c>
      <c r="B817" s="106" t="s">
        <v>266</v>
      </c>
      <c r="C817" s="106" t="s">
        <v>19</v>
      </c>
      <c r="D817" s="467" t="s">
        <v>1323</v>
      </c>
      <c r="E817" s="467"/>
      <c r="F817" s="643" t="n">
        <f aca="false">F818</f>
        <v>0</v>
      </c>
      <c r="G817" s="192"/>
      <c r="H817" s="192"/>
      <c r="I817" s="192"/>
      <c r="J817" s="395"/>
      <c r="K817" s="395"/>
      <c r="L817" s="277" t="n">
        <f aca="false">L818</f>
        <v>0</v>
      </c>
      <c r="M817" s="277" t="n">
        <f aca="false">M818</f>
        <v>0</v>
      </c>
      <c r="N817" s="395"/>
      <c r="O817" s="221"/>
    </row>
    <row r="818" customFormat="false" ht="21.75" hidden="true" customHeight="true" outlineLevel="0" collapsed="false">
      <c r="A818" s="469" t="s">
        <v>1592</v>
      </c>
      <c r="B818" s="106" t="s">
        <v>266</v>
      </c>
      <c r="C818" s="106" t="s">
        <v>19</v>
      </c>
      <c r="D818" s="467" t="s">
        <v>1588</v>
      </c>
      <c r="E818" s="467"/>
      <c r="F818" s="643" t="n">
        <f aca="false">F819</f>
        <v>0</v>
      </c>
      <c r="G818" s="192"/>
      <c r="H818" s="192"/>
      <c r="I818" s="192"/>
      <c r="J818" s="395"/>
      <c r="K818" s="395"/>
      <c r="L818" s="277" t="n">
        <f aca="false">L819</f>
        <v>0</v>
      </c>
      <c r="M818" s="277" t="n">
        <f aca="false">M819</f>
        <v>0</v>
      </c>
      <c r="N818" s="395"/>
      <c r="O818" s="221"/>
    </row>
    <row r="819" customFormat="false" ht="23.25" hidden="true" customHeight="true" outlineLevel="0" collapsed="false">
      <c r="A819" s="469" t="s">
        <v>1344</v>
      </c>
      <c r="B819" s="106" t="s">
        <v>266</v>
      </c>
      <c r="C819" s="106" t="s">
        <v>19</v>
      </c>
      <c r="D819" s="106" t="s">
        <v>1589</v>
      </c>
      <c r="E819" s="467"/>
      <c r="F819" s="643" t="n">
        <f aca="false">F820</f>
        <v>0</v>
      </c>
      <c r="G819" s="192"/>
      <c r="H819" s="192"/>
      <c r="I819" s="192"/>
      <c r="J819" s="395"/>
      <c r="K819" s="395"/>
      <c r="L819" s="277" t="n">
        <f aca="false">L820</f>
        <v>0</v>
      </c>
      <c r="M819" s="277" t="n">
        <f aca="false">M820</f>
        <v>0</v>
      </c>
      <c r="N819" s="395"/>
      <c r="O819" s="221"/>
    </row>
    <row r="820" customFormat="false" ht="27.75" hidden="true" customHeight="false" outlineLevel="0" collapsed="false">
      <c r="A820" s="467" t="s">
        <v>30</v>
      </c>
      <c r="B820" s="106" t="s">
        <v>266</v>
      </c>
      <c r="C820" s="106" t="s">
        <v>19</v>
      </c>
      <c r="D820" s="106" t="s">
        <v>1589</v>
      </c>
      <c r="E820" s="467" t="s">
        <v>31</v>
      </c>
      <c r="F820" s="643"/>
      <c r="G820" s="192"/>
      <c r="H820" s="192"/>
      <c r="I820" s="192"/>
      <c r="J820" s="395"/>
      <c r="K820" s="395"/>
      <c r="L820" s="277"/>
      <c r="M820" s="277"/>
      <c r="N820" s="395"/>
      <c r="O820" s="221"/>
    </row>
    <row r="821" customFormat="false" ht="27" hidden="true" customHeight="false" outlineLevel="0" collapsed="false">
      <c r="A821" s="106" t="s">
        <v>1583</v>
      </c>
      <c r="B821" s="106" t="s">
        <v>266</v>
      </c>
      <c r="C821" s="106" t="s">
        <v>11</v>
      </c>
      <c r="D821" s="469" t="s">
        <v>1582</v>
      </c>
      <c r="E821" s="467"/>
      <c r="F821" s="643" t="n">
        <f aca="false">F822</f>
        <v>0</v>
      </c>
      <c r="G821" s="192"/>
      <c r="H821" s="192"/>
      <c r="I821" s="192"/>
      <c r="J821" s="395"/>
      <c r="K821" s="395"/>
      <c r="L821" s="277" t="n">
        <f aca="false">L822</f>
        <v>0</v>
      </c>
      <c r="M821" s="277" t="n">
        <f aca="false">M822</f>
        <v>0</v>
      </c>
      <c r="N821" s="395"/>
      <c r="O821" s="221"/>
    </row>
    <row r="822" customFormat="false" ht="27" hidden="true" customHeight="false" outlineLevel="0" collapsed="false">
      <c r="A822" s="106" t="s">
        <v>1268</v>
      </c>
      <c r="B822" s="106" t="s">
        <v>266</v>
      </c>
      <c r="C822" s="106" t="s">
        <v>11</v>
      </c>
      <c r="D822" s="469" t="s">
        <v>1582</v>
      </c>
      <c r="E822" s="467" t="s">
        <v>152</v>
      </c>
      <c r="F822" s="643"/>
      <c r="G822" s="192"/>
      <c r="H822" s="192"/>
      <c r="I822" s="192"/>
      <c r="J822" s="395"/>
      <c r="K822" s="395"/>
      <c r="L822" s="277"/>
      <c r="M822" s="277"/>
      <c r="N822" s="395"/>
      <c r="O822" s="221"/>
    </row>
    <row r="823" customFormat="false" ht="15.75" hidden="true" customHeight="false" outlineLevel="0" collapsed="false">
      <c r="A823" s="466" t="s">
        <v>1593</v>
      </c>
      <c r="B823" s="106" t="s">
        <v>266</v>
      </c>
      <c r="C823" s="106" t="s">
        <v>19</v>
      </c>
      <c r="D823" s="469" t="s">
        <v>1594</v>
      </c>
      <c r="E823" s="467"/>
      <c r="F823" s="643" t="n">
        <f aca="false">F824</f>
        <v>0</v>
      </c>
      <c r="G823" s="192"/>
      <c r="H823" s="192"/>
      <c r="I823" s="192"/>
      <c r="J823" s="395"/>
      <c r="K823" s="395"/>
      <c r="L823" s="277" t="n">
        <f aca="false">L824</f>
        <v>0</v>
      </c>
      <c r="M823" s="277" t="n">
        <f aca="false">M824</f>
        <v>0</v>
      </c>
      <c r="N823" s="395"/>
      <c r="O823" s="221"/>
    </row>
    <row r="824" customFormat="false" ht="27.75" hidden="true" customHeight="false" outlineLevel="0" collapsed="false">
      <c r="A824" s="407" t="s">
        <v>1595</v>
      </c>
      <c r="B824" s="106" t="s">
        <v>266</v>
      </c>
      <c r="C824" s="106" t="s">
        <v>19</v>
      </c>
      <c r="D824" s="469" t="s">
        <v>1596</v>
      </c>
      <c r="E824" s="467"/>
      <c r="F824" s="643" t="n">
        <f aca="false">F825</f>
        <v>0</v>
      </c>
      <c r="G824" s="192"/>
      <c r="H824" s="192"/>
      <c r="I824" s="192"/>
      <c r="J824" s="395"/>
      <c r="K824" s="395"/>
      <c r="L824" s="277" t="n">
        <f aca="false">L825</f>
        <v>0</v>
      </c>
      <c r="M824" s="277" t="n">
        <f aca="false">M825</f>
        <v>0</v>
      </c>
      <c r="N824" s="395"/>
      <c r="O824" s="221"/>
    </row>
    <row r="825" customFormat="false" ht="27.75" hidden="true" customHeight="false" outlineLevel="0" collapsed="false">
      <c r="A825" s="407" t="s">
        <v>30</v>
      </c>
      <c r="B825" s="106" t="s">
        <v>266</v>
      </c>
      <c r="C825" s="106" t="s">
        <v>19</v>
      </c>
      <c r="D825" s="469" t="s">
        <v>1596</v>
      </c>
      <c r="E825" s="467" t="s">
        <v>31</v>
      </c>
      <c r="F825" s="643"/>
      <c r="G825" s="192"/>
      <c r="H825" s="192"/>
      <c r="I825" s="192"/>
      <c r="J825" s="395"/>
      <c r="K825" s="395"/>
      <c r="L825" s="277"/>
      <c r="M825" s="277"/>
      <c r="N825" s="395"/>
      <c r="O825" s="221"/>
    </row>
    <row r="826" customFormat="false" ht="27" hidden="false" customHeight="true" outlineLevel="0" collapsed="false">
      <c r="A826" s="391" t="s">
        <v>316</v>
      </c>
      <c r="B826" s="391" t="s">
        <v>317</v>
      </c>
      <c r="C826" s="391"/>
      <c r="D826" s="391"/>
      <c r="E826" s="391"/>
      <c r="F826" s="638" t="n">
        <f aca="false">F827+F895+F1148+F1193+F1222</f>
        <v>341059.1</v>
      </c>
      <c r="G826" s="192"/>
      <c r="H826" s="192"/>
      <c r="I826" s="192"/>
      <c r="J826" s="395"/>
      <c r="K826" s="395"/>
      <c r="L826" s="639" t="n">
        <f aca="false">L827+L895+L1148+L1193+L1222</f>
        <v>349923.139</v>
      </c>
      <c r="M826" s="639" t="n">
        <f aca="false">M827+M895+M1148+M1193+M1222</f>
        <v>337218.404</v>
      </c>
      <c r="N826" s="395"/>
      <c r="O826" s="221"/>
    </row>
    <row r="827" customFormat="false" ht="24.75" hidden="false" customHeight="true" outlineLevel="0" collapsed="false">
      <c r="A827" s="391" t="s">
        <v>318</v>
      </c>
      <c r="B827" s="391" t="s">
        <v>317</v>
      </c>
      <c r="C827" s="391" t="s">
        <v>9</v>
      </c>
      <c r="D827" s="391"/>
      <c r="E827" s="391"/>
      <c r="F827" s="638" t="n">
        <f aca="false">F828+F868+F873+F878+F883+F887+F891</f>
        <v>64941.996</v>
      </c>
      <c r="G827" s="192"/>
      <c r="H827" s="192"/>
      <c r="I827" s="192"/>
      <c r="J827" s="395"/>
      <c r="K827" s="395"/>
      <c r="L827" s="639" t="n">
        <f aca="false">L828+L868+L873+L878+L883+L887+L891</f>
        <v>69729.747</v>
      </c>
      <c r="M827" s="639" t="n">
        <f aca="false">M828+M868+M873+M878+M883+M887+M891</f>
        <v>68341.67</v>
      </c>
      <c r="N827" s="395"/>
      <c r="O827" s="221"/>
    </row>
    <row r="828" customFormat="false" ht="30" hidden="false" customHeight="true" outlineLevel="0" collapsed="false">
      <c r="A828" s="396" t="s">
        <v>1597</v>
      </c>
      <c r="B828" s="393" t="s">
        <v>317</v>
      </c>
      <c r="C828" s="393" t="s">
        <v>9</v>
      </c>
      <c r="D828" s="393" t="s">
        <v>320</v>
      </c>
      <c r="E828" s="393"/>
      <c r="F828" s="640" t="n">
        <f aca="false">F836+F829</f>
        <v>63182.876</v>
      </c>
      <c r="G828" s="192"/>
      <c r="H828" s="192"/>
      <c r="I828" s="192"/>
      <c r="J828" s="395"/>
      <c r="K828" s="395"/>
      <c r="L828" s="641" t="n">
        <f aca="false">L836+L829</f>
        <v>68003.667</v>
      </c>
      <c r="M828" s="641" t="n">
        <f aca="false">M836+M829</f>
        <v>67956.507</v>
      </c>
      <c r="N828" s="395"/>
      <c r="O828" s="221"/>
    </row>
    <row r="829" customFormat="false" ht="58.5" hidden="false" customHeight="true" outlineLevel="0" collapsed="false">
      <c r="A829" s="414" t="s">
        <v>1298</v>
      </c>
      <c r="B829" s="106" t="s">
        <v>317</v>
      </c>
      <c r="C829" s="106" t="s">
        <v>9</v>
      </c>
      <c r="D829" s="409" t="s">
        <v>416</v>
      </c>
      <c r="E829" s="409"/>
      <c r="F829" s="644" t="n">
        <f aca="false">F830</f>
        <v>2945.632</v>
      </c>
      <c r="G829" s="192"/>
      <c r="H829" s="192"/>
      <c r="I829" s="192"/>
      <c r="J829" s="395"/>
      <c r="K829" s="395"/>
      <c r="L829" s="645" t="n">
        <f aca="false">L830</f>
        <v>2945.632</v>
      </c>
      <c r="M829" s="645" t="n">
        <f aca="false">M830</f>
        <v>2945.632</v>
      </c>
      <c r="N829" s="395"/>
    </row>
    <row r="830" customFormat="false" ht="30.75" hidden="false" customHeight="true" outlineLevel="0" collapsed="false">
      <c r="A830" s="423" t="s">
        <v>1598</v>
      </c>
      <c r="B830" s="106" t="s">
        <v>317</v>
      </c>
      <c r="C830" s="106" t="s">
        <v>9</v>
      </c>
      <c r="D830" s="106" t="s">
        <v>465</v>
      </c>
      <c r="E830" s="106"/>
      <c r="F830" s="643" t="n">
        <f aca="false">F831+F834</f>
        <v>2945.632</v>
      </c>
      <c r="G830" s="192"/>
      <c r="H830" s="192"/>
      <c r="I830" s="192"/>
      <c r="J830" s="395"/>
      <c r="K830" s="395"/>
      <c r="L830" s="277" t="n">
        <f aca="false">L831+L834</f>
        <v>2945.632</v>
      </c>
      <c r="M830" s="277" t="n">
        <f aca="false">M831+M834</f>
        <v>2945.632</v>
      </c>
      <c r="N830" s="395"/>
    </row>
    <row r="831" customFormat="false" ht="60" hidden="false" customHeight="true" outlineLevel="0" collapsed="false">
      <c r="A831" s="556" t="s">
        <v>1599</v>
      </c>
      <c r="B831" s="106" t="s">
        <v>317</v>
      </c>
      <c r="C831" s="106" t="s">
        <v>9</v>
      </c>
      <c r="D831" s="411" t="s">
        <v>1600</v>
      </c>
      <c r="E831" s="106"/>
      <c r="F831" s="643" t="n">
        <f aca="false">F833+F832</f>
        <v>2762.038</v>
      </c>
      <c r="G831" s="192"/>
      <c r="H831" s="192"/>
      <c r="I831" s="192"/>
      <c r="J831" s="395"/>
      <c r="K831" s="395"/>
      <c r="L831" s="277" t="n">
        <f aca="false">L833+L832</f>
        <v>2762.038</v>
      </c>
      <c r="M831" s="277" t="n">
        <f aca="false">M833+M832</f>
        <v>2762.038</v>
      </c>
      <c r="N831" s="395"/>
    </row>
    <row r="832" customFormat="false" ht="61.5" hidden="false" customHeight="true" outlineLevel="0" collapsed="false">
      <c r="A832" s="106" t="s">
        <v>25</v>
      </c>
      <c r="B832" s="106" t="s">
        <v>317</v>
      </c>
      <c r="C832" s="106" t="s">
        <v>9</v>
      </c>
      <c r="D832" s="411" t="s">
        <v>1600</v>
      </c>
      <c r="E832" s="106" t="s">
        <v>17</v>
      </c>
      <c r="F832" s="643" t="n">
        <v>2416.438</v>
      </c>
      <c r="G832" s="277"/>
      <c r="H832" s="277"/>
      <c r="I832" s="277"/>
      <c r="J832" s="395"/>
      <c r="K832" s="395"/>
      <c r="L832" s="277" t="n">
        <v>2416.438</v>
      </c>
      <c r="M832" s="277" t="n">
        <v>2416.438</v>
      </c>
      <c r="N832" s="395"/>
    </row>
    <row r="833" customFormat="false" ht="18.75" hidden="false" customHeight="true" outlineLevel="0" collapsed="false">
      <c r="A833" s="106" t="s">
        <v>149</v>
      </c>
      <c r="B833" s="106" t="s">
        <v>317</v>
      </c>
      <c r="C833" s="106" t="s">
        <v>9</v>
      </c>
      <c r="D833" s="411" t="s">
        <v>1600</v>
      </c>
      <c r="E833" s="106" t="s">
        <v>150</v>
      </c>
      <c r="F833" s="646" t="n">
        <v>345.6</v>
      </c>
      <c r="G833" s="413"/>
      <c r="H833" s="413"/>
      <c r="I833" s="413"/>
      <c r="J833" s="395"/>
      <c r="K833" s="395"/>
      <c r="L833" s="413" t="n">
        <v>345.6</v>
      </c>
      <c r="M833" s="413" t="n">
        <v>345.6</v>
      </c>
      <c r="N833" s="444"/>
      <c r="S833" s="453"/>
      <c r="T833" s="221"/>
      <c r="U833" s="221"/>
      <c r="V833" s="453"/>
    </row>
    <row r="834" customFormat="false" ht="64.5" hidden="false" customHeight="true" outlineLevel="0" collapsed="false">
      <c r="A834" s="556" t="s">
        <v>1599</v>
      </c>
      <c r="B834" s="106" t="s">
        <v>317</v>
      </c>
      <c r="C834" s="106" t="s">
        <v>9</v>
      </c>
      <c r="D834" s="411" t="s">
        <v>1601</v>
      </c>
      <c r="E834" s="106"/>
      <c r="F834" s="643" t="n">
        <f aca="false">F835</f>
        <v>183.594</v>
      </c>
      <c r="G834" s="192"/>
      <c r="H834" s="192"/>
      <c r="I834" s="192"/>
      <c r="J834" s="395"/>
      <c r="K834" s="395"/>
      <c r="L834" s="277" t="n">
        <f aca="false">L835</f>
        <v>183.594</v>
      </c>
      <c r="M834" s="277" t="n">
        <f aca="false">M835</f>
        <v>183.594</v>
      </c>
      <c r="N834" s="395"/>
    </row>
    <row r="835" customFormat="false" ht="30" hidden="false" customHeight="true" outlineLevel="0" collapsed="false">
      <c r="A835" s="407" t="s">
        <v>30</v>
      </c>
      <c r="B835" s="106" t="s">
        <v>317</v>
      </c>
      <c r="C835" s="106" t="s">
        <v>9</v>
      </c>
      <c r="D835" s="411" t="s">
        <v>1601</v>
      </c>
      <c r="E835" s="106" t="s">
        <v>31</v>
      </c>
      <c r="F835" s="643" t="n">
        <v>183.594</v>
      </c>
      <c r="G835" s="277"/>
      <c r="H835" s="277"/>
      <c r="I835" s="277"/>
      <c r="J835" s="395"/>
      <c r="K835" s="395"/>
      <c r="L835" s="277" t="n">
        <v>183.594</v>
      </c>
      <c r="M835" s="277" t="n">
        <v>183.594</v>
      </c>
      <c r="N835" s="395"/>
    </row>
    <row r="836" customFormat="false" ht="41.25" hidden="false" customHeight="false" outlineLevel="0" collapsed="false">
      <c r="A836" s="414" t="s">
        <v>1602</v>
      </c>
      <c r="B836" s="106" t="s">
        <v>317</v>
      </c>
      <c r="C836" s="106" t="s">
        <v>9</v>
      </c>
      <c r="D836" s="409" t="s">
        <v>322</v>
      </c>
      <c r="E836" s="106"/>
      <c r="F836" s="644" t="n">
        <f aca="false">F841+F863</f>
        <v>60237.244</v>
      </c>
      <c r="G836" s="192"/>
      <c r="H836" s="192"/>
      <c r="I836" s="192"/>
      <c r="J836" s="395"/>
      <c r="K836" s="395"/>
      <c r="L836" s="645" t="n">
        <f aca="false">L841+L863</f>
        <v>65058.035</v>
      </c>
      <c r="M836" s="645" t="n">
        <f aca="false">M841+M863</f>
        <v>65010.875</v>
      </c>
      <c r="N836" s="395"/>
      <c r="O836" s="221"/>
    </row>
    <row r="837" customFormat="false" ht="46.5" hidden="true" customHeight="true" outlineLevel="0" collapsed="false">
      <c r="A837" s="414" t="s">
        <v>323</v>
      </c>
      <c r="B837" s="409" t="s">
        <v>317</v>
      </c>
      <c r="C837" s="409" t="s">
        <v>9</v>
      </c>
      <c r="D837" s="393" t="s">
        <v>324</v>
      </c>
      <c r="E837" s="409"/>
      <c r="F837" s="644" t="n">
        <f aca="false">F838</f>
        <v>0</v>
      </c>
      <c r="G837" s="192"/>
      <c r="H837" s="192"/>
      <c r="I837" s="192"/>
      <c r="J837" s="395"/>
      <c r="K837" s="395"/>
      <c r="L837" s="645" t="n">
        <f aca="false">L838</f>
        <v>0</v>
      </c>
      <c r="M837" s="645" t="n">
        <f aca="false">M838</f>
        <v>0</v>
      </c>
      <c r="N837" s="395"/>
      <c r="O837" s="221"/>
    </row>
    <row r="838" customFormat="false" ht="15.75" hidden="true" customHeight="false" outlineLevel="0" collapsed="false">
      <c r="A838" s="400" t="s">
        <v>276</v>
      </c>
      <c r="B838" s="106" t="s">
        <v>317</v>
      </c>
      <c r="C838" s="106" t="s">
        <v>9</v>
      </c>
      <c r="D838" s="106" t="s">
        <v>325</v>
      </c>
      <c r="E838" s="106" t="s">
        <v>152</v>
      </c>
      <c r="F838" s="643"/>
      <c r="G838" s="192"/>
      <c r="H838" s="192"/>
      <c r="I838" s="192"/>
      <c r="J838" s="395"/>
      <c r="K838" s="395"/>
      <c r="L838" s="277"/>
      <c r="M838" s="277"/>
      <c r="N838" s="395"/>
      <c r="O838" s="221"/>
    </row>
    <row r="839" customFormat="false" ht="96" hidden="true" customHeight="true" outlineLevel="0" collapsed="false">
      <c r="A839" s="557" t="s">
        <v>326</v>
      </c>
      <c r="B839" s="106" t="s">
        <v>317</v>
      </c>
      <c r="C839" s="106" t="s">
        <v>9</v>
      </c>
      <c r="D839" s="106" t="s">
        <v>325</v>
      </c>
      <c r="E839" s="106"/>
      <c r="F839" s="643" t="n">
        <f aca="false">F840</f>
        <v>0</v>
      </c>
      <c r="G839" s="192"/>
      <c r="H839" s="192"/>
      <c r="I839" s="192"/>
      <c r="J839" s="395"/>
      <c r="K839" s="395"/>
      <c r="L839" s="277" t="n">
        <f aca="false">L840</f>
        <v>0</v>
      </c>
      <c r="M839" s="277" t="n">
        <f aca="false">M840</f>
        <v>0</v>
      </c>
      <c r="N839" s="395"/>
      <c r="O839" s="221"/>
    </row>
    <row r="840" customFormat="false" ht="15" hidden="true" customHeight="true" outlineLevel="0" collapsed="false">
      <c r="A840" s="465" t="s">
        <v>30</v>
      </c>
      <c r="B840" s="106" t="s">
        <v>317</v>
      </c>
      <c r="C840" s="106" t="s">
        <v>9</v>
      </c>
      <c r="D840" s="106" t="s">
        <v>325</v>
      </c>
      <c r="E840" s="106" t="s">
        <v>31</v>
      </c>
      <c r="F840" s="643"/>
      <c r="G840" s="192"/>
      <c r="H840" s="192"/>
      <c r="I840" s="192"/>
      <c r="J840" s="395"/>
      <c r="K840" s="395"/>
      <c r="L840" s="277"/>
      <c r="M840" s="277"/>
      <c r="N840" s="395"/>
      <c r="O840" s="221"/>
    </row>
    <row r="841" customFormat="false" ht="33.75" hidden="false" customHeight="true" outlineLevel="0" collapsed="false">
      <c r="A841" s="558" t="s">
        <v>327</v>
      </c>
      <c r="B841" s="106" t="s">
        <v>317</v>
      </c>
      <c r="C841" s="106" t="s">
        <v>9</v>
      </c>
      <c r="D841" s="106" t="s">
        <v>324</v>
      </c>
      <c r="E841" s="106"/>
      <c r="F841" s="643" t="n">
        <f aca="false">F842+F858+F860+F856+F854</f>
        <v>60237.244</v>
      </c>
      <c r="G841" s="192"/>
      <c r="H841" s="192"/>
      <c r="I841" s="192"/>
      <c r="J841" s="395"/>
      <c r="K841" s="395"/>
      <c r="L841" s="277" t="n">
        <f aca="false">L842+L858+L860+L856+L854</f>
        <v>65058.035</v>
      </c>
      <c r="M841" s="277" t="n">
        <f aca="false">M842+M858+M860+M856+M854</f>
        <v>65010.875</v>
      </c>
      <c r="N841" s="395"/>
      <c r="O841" s="221"/>
    </row>
    <row r="842" customFormat="false" ht="28.5" hidden="false" customHeight="true" outlineLevel="0" collapsed="false">
      <c r="A842" s="106" t="s">
        <v>75</v>
      </c>
      <c r="B842" s="106" t="s">
        <v>317</v>
      </c>
      <c r="C842" s="106" t="s">
        <v>9</v>
      </c>
      <c r="D842" s="106" t="s">
        <v>325</v>
      </c>
      <c r="E842" s="106"/>
      <c r="F842" s="643" t="n">
        <f aca="false">F843+F844+F846+F845</f>
        <v>25262.224</v>
      </c>
      <c r="G842" s="192"/>
      <c r="H842" s="192"/>
      <c r="I842" s="192"/>
      <c r="J842" s="395"/>
      <c r="K842" s="395"/>
      <c r="L842" s="277" t="n">
        <f aca="false">L843+L844+L846+L845</f>
        <v>25552.224</v>
      </c>
      <c r="M842" s="277" t="n">
        <f aca="false">M843+M844+M846+M845</f>
        <v>25505.064</v>
      </c>
      <c r="N842" s="395"/>
      <c r="O842" s="221"/>
    </row>
    <row r="843" customFormat="false" ht="54" hidden="false" customHeight="false" outlineLevel="0" collapsed="false">
      <c r="A843" s="106" t="s">
        <v>25</v>
      </c>
      <c r="B843" s="106" t="s">
        <v>317</v>
      </c>
      <c r="C843" s="106" t="s">
        <v>9</v>
      </c>
      <c r="D843" s="106" t="s">
        <v>325</v>
      </c>
      <c r="E843" s="106" t="s">
        <v>17</v>
      </c>
      <c r="F843" s="643" t="n">
        <v>14328</v>
      </c>
      <c r="G843" s="277"/>
      <c r="H843" s="277"/>
      <c r="I843" s="277"/>
      <c r="J843" s="395"/>
      <c r="K843" s="395"/>
      <c r="L843" s="277" t="n">
        <v>14328</v>
      </c>
      <c r="M843" s="277" t="n">
        <v>14328</v>
      </c>
      <c r="N843" s="395"/>
      <c r="O843" s="221"/>
    </row>
    <row r="844" customFormat="false" ht="27.75" hidden="false" customHeight="false" outlineLevel="0" collapsed="false">
      <c r="A844" s="467" t="s">
        <v>30</v>
      </c>
      <c r="B844" s="106" t="s">
        <v>317</v>
      </c>
      <c r="C844" s="106" t="s">
        <v>9</v>
      </c>
      <c r="D844" s="106" t="s">
        <v>325</v>
      </c>
      <c r="E844" s="106" t="s">
        <v>31</v>
      </c>
      <c r="F844" s="643" t="n">
        <v>9839.224</v>
      </c>
      <c r="G844" s="192"/>
      <c r="H844" s="192"/>
      <c r="I844" s="192"/>
      <c r="J844" s="395"/>
      <c r="K844" s="395"/>
      <c r="L844" s="277" t="n">
        <v>10129.224</v>
      </c>
      <c r="M844" s="277" t="n">
        <v>10339.224</v>
      </c>
      <c r="N844" s="395"/>
      <c r="O844" s="221"/>
    </row>
    <row r="845" customFormat="false" ht="15.75" hidden="true" customHeight="false" outlineLevel="0" collapsed="false">
      <c r="A845" s="106" t="s">
        <v>276</v>
      </c>
      <c r="B845" s="106" t="s">
        <v>317</v>
      </c>
      <c r="C845" s="106" t="s">
        <v>9</v>
      </c>
      <c r="D845" s="106" t="s">
        <v>325</v>
      </c>
      <c r="E845" s="106" t="s">
        <v>152</v>
      </c>
      <c r="F845" s="643"/>
      <c r="G845" s="192"/>
      <c r="H845" s="192"/>
      <c r="I845" s="192"/>
      <c r="J845" s="395"/>
      <c r="K845" s="395"/>
      <c r="L845" s="277"/>
      <c r="M845" s="277"/>
      <c r="N845" s="395"/>
      <c r="O845" s="221"/>
    </row>
    <row r="846" customFormat="false" ht="22.5" hidden="false" customHeight="true" outlineLevel="0" collapsed="false">
      <c r="A846" s="261" t="s">
        <v>32</v>
      </c>
      <c r="B846" s="106" t="s">
        <v>317</v>
      </c>
      <c r="C846" s="106" t="s">
        <v>9</v>
      </c>
      <c r="D846" s="106" t="s">
        <v>325</v>
      </c>
      <c r="E846" s="106" t="s">
        <v>33</v>
      </c>
      <c r="F846" s="643" t="n">
        <v>1095</v>
      </c>
      <c r="G846" s="192"/>
      <c r="H846" s="192"/>
      <c r="I846" s="192"/>
      <c r="J846" s="395"/>
      <c r="K846" s="395"/>
      <c r="L846" s="277" t="n">
        <v>1095</v>
      </c>
      <c r="M846" s="277" t="n">
        <v>837.84</v>
      </c>
      <c r="N846" s="395"/>
      <c r="O846" s="221"/>
    </row>
    <row r="847" customFormat="false" ht="0.75" hidden="true" customHeight="true" outlineLevel="0" collapsed="false">
      <c r="A847" s="396" t="s">
        <v>328</v>
      </c>
      <c r="B847" s="393" t="s">
        <v>317</v>
      </c>
      <c r="C847" s="393" t="s">
        <v>9</v>
      </c>
      <c r="D847" s="393" t="s">
        <v>329</v>
      </c>
      <c r="E847" s="393"/>
      <c r="F847" s="640" t="n">
        <f aca="false">F849</f>
        <v>0</v>
      </c>
      <c r="G847" s="192"/>
      <c r="H847" s="192"/>
      <c r="I847" s="192"/>
      <c r="J847" s="395"/>
      <c r="K847" s="395"/>
      <c r="L847" s="641" t="n">
        <f aca="false">L849</f>
        <v>0</v>
      </c>
      <c r="M847" s="641" t="n">
        <f aca="false">M849</f>
        <v>0</v>
      </c>
      <c r="N847" s="395"/>
    </row>
    <row r="848" customFormat="false" ht="0.75" hidden="true" customHeight="true" outlineLevel="0" collapsed="false">
      <c r="A848" s="396"/>
      <c r="B848" s="393"/>
      <c r="C848" s="393"/>
      <c r="D848" s="393"/>
      <c r="E848" s="393"/>
      <c r="F848" s="640"/>
      <c r="G848" s="192"/>
      <c r="H848" s="192"/>
      <c r="I848" s="192"/>
      <c r="J848" s="395"/>
      <c r="K848" s="395"/>
      <c r="L848" s="641"/>
      <c r="M848" s="641"/>
      <c r="N848" s="395"/>
    </row>
    <row r="849" customFormat="false" ht="90" hidden="true" customHeight="true" outlineLevel="0" collapsed="false">
      <c r="A849" s="559" t="s">
        <v>330</v>
      </c>
      <c r="B849" s="409" t="s">
        <v>317</v>
      </c>
      <c r="C849" s="409" t="s">
        <v>9</v>
      </c>
      <c r="D849" s="409" t="s">
        <v>331</v>
      </c>
      <c r="E849" s="409"/>
      <c r="F849" s="647" t="n">
        <f aca="false">F851+F850</f>
        <v>0</v>
      </c>
      <c r="G849" s="192"/>
      <c r="H849" s="192"/>
      <c r="I849" s="192"/>
      <c r="J849" s="395"/>
      <c r="K849" s="395"/>
      <c r="L849" s="648" t="n">
        <f aca="false">L851+L850</f>
        <v>0</v>
      </c>
      <c r="M849" s="648" t="n">
        <f aca="false">M851+M850</f>
        <v>0</v>
      </c>
      <c r="N849" s="395"/>
    </row>
    <row r="850" customFormat="false" ht="27" hidden="true" customHeight="false" outlineLevel="0" collapsed="false">
      <c r="A850" s="106" t="s">
        <v>69</v>
      </c>
      <c r="B850" s="106" t="s">
        <v>317</v>
      </c>
      <c r="C850" s="106" t="s">
        <v>9</v>
      </c>
      <c r="D850" s="409" t="s">
        <v>331</v>
      </c>
      <c r="E850" s="106" t="s">
        <v>31</v>
      </c>
      <c r="F850" s="646"/>
      <c r="G850" s="192"/>
      <c r="H850" s="192"/>
      <c r="I850" s="192"/>
      <c r="J850" s="395"/>
      <c r="K850" s="395"/>
      <c r="L850" s="413"/>
      <c r="M850" s="413"/>
      <c r="N850" s="395"/>
    </row>
    <row r="851" customFormat="false" ht="27" hidden="true" customHeight="false" outlineLevel="0" collapsed="false">
      <c r="A851" s="465" t="s">
        <v>30</v>
      </c>
      <c r="B851" s="106" t="s">
        <v>317</v>
      </c>
      <c r="C851" s="106" t="s">
        <v>9</v>
      </c>
      <c r="D851" s="409" t="s">
        <v>331</v>
      </c>
      <c r="E851" s="106" t="s">
        <v>31</v>
      </c>
      <c r="F851" s="646"/>
      <c r="G851" s="192"/>
      <c r="H851" s="192"/>
      <c r="I851" s="192"/>
      <c r="J851" s="395"/>
      <c r="K851" s="395"/>
      <c r="L851" s="413"/>
      <c r="M851" s="413"/>
      <c r="N851" s="395"/>
    </row>
    <row r="852" customFormat="false" ht="40.5" hidden="true" customHeight="false" outlineLevel="0" collapsed="false">
      <c r="A852" s="409" t="s">
        <v>332</v>
      </c>
      <c r="B852" s="106" t="s">
        <v>317</v>
      </c>
      <c r="C852" s="106" t="s">
        <v>9</v>
      </c>
      <c r="D852" s="106" t="s">
        <v>333</v>
      </c>
      <c r="E852" s="106"/>
      <c r="F852" s="646" t="n">
        <f aca="false">F853</f>
        <v>0</v>
      </c>
      <c r="G852" s="192"/>
      <c r="H852" s="192"/>
      <c r="I852" s="192"/>
      <c r="J852" s="395"/>
      <c r="K852" s="395"/>
      <c r="L852" s="413" t="n">
        <f aca="false">L853</f>
        <v>0</v>
      </c>
      <c r="M852" s="413" t="n">
        <f aca="false">M853</f>
        <v>0</v>
      </c>
      <c r="N852" s="395"/>
    </row>
    <row r="853" customFormat="false" ht="27" hidden="true" customHeight="false" outlineLevel="0" collapsed="false">
      <c r="A853" s="465" t="s">
        <v>30</v>
      </c>
      <c r="B853" s="106" t="s">
        <v>317</v>
      </c>
      <c r="C853" s="106" t="s">
        <v>9</v>
      </c>
      <c r="D853" s="106" t="s">
        <v>333</v>
      </c>
      <c r="E853" s="106" t="s">
        <v>31</v>
      </c>
      <c r="F853" s="646"/>
      <c r="G853" s="192"/>
      <c r="H853" s="192"/>
      <c r="I853" s="192"/>
      <c r="J853" s="395"/>
      <c r="K853" s="395"/>
      <c r="L853" s="413"/>
      <c r="M853" s="413"/>
      <c r="N853" s="395"/>
    </row>
    <row r="854" customFormat="false" ht="27.75" hidden="true" customHeight="false" outlineLevel="0" collapsed="false">
      <c r="A854" s="443" t="s">
        <v>1603</v>
      </c>
      <c r="B854" s="409" t="s">
        <v>317</v>
      </c>
      <c r="C854" s="106" t="s">
        <v>9</v>
      </c>
      <c r="D854" s="106" t="s">
        <v>1604</v>
      </c>
      <c r="E854" s="106"/>
      <c r="F854" s="646" t="n">
        <f aca="false">F855</f>
        <v>0</v>
      </c>
      <c r="G854" s="192"/>
      <c r="H854" s="192"/>
      <c r="I854" s="192"/>
      <c r="J854" s="395"/>
      <c r="K854" s="395"/>
      <c r="L854" s="413" t="n">
        <f aca="false">L855</f>
        <v>0</v>
      </c>
      <c r="M854" s="413" t="n">
        <f aca="false">M855</f>
        <v>0</v>
      </c>
      <c r="N854" s="395"/>
    </row>
    <row r="855" customFormat="false" ht="27" hidden="true" customHeight="false" outlineLevel="0" collapsed="false">
      <c r="A855" s="106" t="s">
        <v>69</v>
      </c>
      <c r="B855" s="409" t="s">
        <v>317</v>
      </c>
      <c r="C855" s="106" t="s">
        <v>9</v>
      </c>
      <c r="D855" s="106" t="s">
        <v>1604</v>
      </c>
      <c r="E855" s="106" t="s">
        <v>31</v>
      </c>
      <c r="F855" s="646"/>
      <c r="G855" s="192"/>
      <c r="H855" s="192"/>
      <c r="I855" s="192"/>
      <c r="J855" s="395"/>
      <c r="K855" s="395"/>
      <c r="L855" s="413"/>
      <c r="M855" s="413"/>
      <c r="N855" s="395"/>
    </row>
    <row r="856" customFormat="false" ht="27.75" hidden="true" customHeight="false" outlineLevel="0" collapsed="false">
      <c r="A856" s="443" t="s">
        <v>1605</v>
      </c>
      <c r="B856" s="106" t="s">
        <v>317</v>
      </c>
      <c r="C856" s="106" t="s">
        <v>9</v>
      </c>
      <c r="D856" s="106" t="s">
        <v>1606</v>
      </c>
      <c r="E856" s="106"/>
      <c r="F856" s="646" t="n">
        <f aca="false">F857</f>
        <v>0</v>
      </c>
      <c r="G856" s="192"/>
      <c r="H856" s="192"/>
      <c r="I856" s="192"/>
      <c r="J856" s="395"/>
      <c r="K856" s="395"/>
      <c r="L856" s="413" t="n">
        <f aca="false">L857</f>
        <v>0</v>
      </c>
      <c r="M856" s="413" t="n">
        <f aca="false">M857</f>
        <v>0</v>
      </c>
      <c r="N856" s="395"/>
    </row>
    <row r="857" customFormat="false" ht="27" hidden="true" customHeight="false" outlineLevel="0" collapsed="false">
      <c r="A857" s="106" t="s">
        <v>69</v>
      </c>
      <c r="B857" s="106" t="s">
        <v>317</v>
      </c>
      <c r="C857" s="106" t="s">
        <v>9</v>
      </c>
      <c r="D857" s="106" t="s">
        <v>1606</v>
      </c>
      <c r="E857" s="106" t="s">
        <v>31</v>
      </c>
      <c r="F857" s="646"/>
      <c r="G857" s="192"/>
      <c r="H857" s="192"/>
      <c r="I857" s="192"/>
      <c r="J857" s="395"/>
      <c r="K857" s="395"/>
      <c r="L857" s="413"/>
      <c r="M857" s="413"/>
      <c r="N857" s="395"/>
    </row>
    <row r="858" customFormat="false" ht="42.75" hidden="true" customHeight="false" outlineLevel="0" collapsed="false">
      <c r="A858" s="396" t="s">
        <v>1607</v>
      </c>
      <c r="B858" s="106" t="s">
        <v>317</v>
      </c>
      <c r="C858" s="106" t="s">
        <v>9</v>
      </c>
      <c r="D858" s="106" t="s">
        <v>352</v>
      </c>
      <c r="E858" s="106"/>
      <c r="F858" s="646" t="n">
        <f aca="false">F859</f>
        <v>0</v>
      </c>
      <c r="G858" s="192"/>
      <c r="H858" s="192"/>
      <c r="I858" s="192"/>
      <c r="J858" s="395"/>
      <c r="K858" s="395"/>
      <c r="L858" s="413" t="n">
        <f aca="false">L859</f>
        <v>0</v>
      </c>
      <c r="M858" s="413" t="n">
        <f aca="false">M859</f>
        <v>0</v>
      </c>
      <c r="N858" s="395"/>
    </row>
    <row r="859" customFormat="false" ht="27" hidden="true" customHeight="false" outlineLevel="0" collapsed="false">
      <c r="A859" s="106" t="s">
        <v>1268</v>
      </c>
      <c r="B859" s="106" t="s">
        <v>317</v>
      </c>
      <c r="C859" s="106" t="s">
        <v>9</v>
      </c>
      <c r="D859" s="106" t="s">
        <v>352</v>
      </c>
      <c r="E859" s="106" t="s">
        <v>152</v>
      </c>
      <c r="F859" s="646"/>
      <c r="G859" s="192"/>
      <c r="H859" s="192"/>
      <c r="I859" s="192"/>
      <c r="J859" s="395"/>
      <c r="K859" s="395"/>
      <c r="L859" s="413"/>
      <c r="M859" s="413"/>
      <c r="N859" s="395"/>
    </row>
    <row r="860" customFormat="false" ht="91.5" hidden="false" customHeight="true" outlineLevel="0" collapsed="false">
      <c r="A860" s="560" t="s">
        <v>1608</v>
      </c>
      <c r="B860" s="409" t="s">
        <v>317</v>
      </c>
      <c r="C860" s="409" t="s">
        <v>9</v>
      </c>
      <c r="D860" s="422" t="s">
        <v>337</v>
      </c>
      <c r="E860" s="106"/>
      <c r="F860" s="643" t="n">
        <f aca="false">F861+F862</f>
        <v>34975.02</v>
      </c>
      <c r="G860" s="192"/>
      <c r="H860" s="192"/>
      <c r="I860" s="192"/>
      <c r="J860" s="395"/>
      <c r="K860" s="395"/>
      <c r="L860" s="277" t="n">
        <f aca="false">L861+L862</f>
        <v>39505.811</v>
      </c>
      <c r="M860" s="277" t="n">
        <f aca="false">M861+M862</f>
        <v>39505.811</v>
      </c>
      <c r="N860" s="395"/>
    </row>
    <row r="861" customFormat="false" ht="54" hidden="false" customHeight="false" outlineLevel="0" collapsed="false">
      <c r="A861" s="106" t="s">
        <v>25</v>
      </c>
      <c r="B861" s="106" t="s">
        <v>317</v>
      </c>
      <c r="C861" s="106" t="s">
        <v>9</v>
      </c>
      <c r="D861" s="411" t="s">
        <v>337</v>
      </c>
      <c r="E861" s="106" t="s">
        <v>17</v>
      </c>
      <c r="F861" s="646" t="n">
        <v>34655.774</v>
      </c>
      <c r="G861" s="413"/>
      <c r="H861" s="413"/>
      <c r="I861" s="413"/>
      <c r="J861" s="395"/>
      <c r="K861" s="395"/>
      <c r="L861" s="413" t="n">
        <v>39185.811</v>
      </c>
      <c r="M861" s="413" t="n">
        <v>39185.811</v>
      </c>
      <c r="N861" s="395"/>
    </row>
    <row r="862" customFormat="false" ht="33" hidden="false" customHeight="true" outlineLevel="0" collapsed="false">
      <c r="A862" s="465" t="s">
        <v>30</v>
      </c>
      <c r="B862" s="106" t="s">
        <v>317</v>
      </c>
      <c r="C862" s="106" t="s">
        <v>9</v>
      </c>
      <c r="D862" s="406" t="s">
        <v>337</v>
      </c>
      <c r="E862" s="106" t="s">
        <v>31</v>
      </c>
      <c r="F862" s="646" t="n">
        <v>319.246</v>
      </c>
      <c r="G862" s="413"/>
      <c r="H862" s="413"/>
      <c r="I862" s="413"/>
      <c r="J862" s="395"/>
      <c r="K862" s="395"/>
      <c r="L862" s="413" t="n">
        <v>320</v>
      </c>
      <c r="M862" s="413" t="n">
        <v>320</v>
      </c>
      <c r="N862" s="395"/>
    </row>
    <row r="863" customFormat="false" ht="30" hidden="true" customHeight="true" outlineLevel="0" collapsed="false">
      <c r="A863" s="561" t="s">
        <v>1609</v>
      </c>
      <c r="B863" s="409" t="s">
        <v>317</v>
      </c>
      <c r="C863" s="409" t="s">
        <v>9</v>
      </c>
      <c r="D863" s="409" t="s">
        <v>1610</v>
      </c>
      <c r="E863" s="106"/>
      <c r="F863" s="644" t="n">
        <f aca="false">F864+F866</f>
        <v>0</v>
      </c>
      <c r="G863" s="192"/>
      <c r="H863" s="192"/>
      <c r="I863" s="192"/>
      <c r="J863" s="395"/>
      <c r="K863" s="395"/>
      <c r="L863" s="645" t="n">
        <f aca="false">L864+L866</f>
        <v>0</v>
      </c>
      <c r="M863" s="645" t="n">
        <f aca="false">M864+M866</f>
        <v>0</v>
      </c>
      <c r="N863" s="395"/>
      <c r="O863" s="221"/>
    </row>
    <row r="864" customFormat="false" ht="61.5" hidden="true" customHeight="true" outlineLevel="0" collapsed="false">
      <c r="A864" s="560" t="s">
        <v>1611</v>
      </c>
      <c r="B864" s="106" t="s">
        <v>317</v>
      </c>
      <c r="C864" s="106" t="s">
        <v>9</v>
      </c>
      <c r="D864" s="106" t="s">
        <v>1612</v>
      </c>
      <c r="E864" s="106"/>
      <c r="F864" s="643" t="n">
        <f aca="false">F865</f>
        <v>0</v>
      </c>
      <c r="G864" s="192"/>
      <c r="H864" s="192"/>
      <c r="I864" s="192"/>
      <c r="J864" s="395"/>
      <c r="K864" s="395"/>
      <c r="L864" s="277" t="n">
        <f aca="false">L865</f>
        <v>0</v>
      </c>
      <c r="M864" s="277" t="n">
        <f aca="false">M865</f>
        <v>0</v>
      </c>
      <c r="N864" s="395"/>
    </row>
    <row r="865" customFormat="false" ht="37.5" hidden="true" customHeight="true" outlineLevel="0" collapsed="false">
      <c r="A865" s="106" t="s">
        <v>1268</v>
      </c>
      <c r="B865" s="106" t="s">
        <v>317</v>
      </c>
      <c r="C865" s="106" t="s">
        <v>9</v>
      </c>
      <c r="D865" s="106" t="s">
        <v>1612</v>
      </c>
      <c r="E865" s="106" t="s">
        <v>152</v>
      </c>
      <c r="F865" s="646"/>
      <c r="G865" s="192"/>
      <c r="H865" s="192"/>
      <c r="I865" s="192"/>
      <c r="J865" s="395"/>
      <c r="K865" s="395"/>
      <c r="L865" s="413"/>
      <c r="M865" s="413"/>
      <c r="N865" s="395"/>
    </row>
    <row r="866" customFormat="false" ht="58.5" hidden="true" customHeight="true" outlineLevel="0" collapsed="false">
      <c r="A866" s="560" t="s">
        <v>1613</v>
      </c>
      <c r="B866" s="106" t="s">
        <v>317</v>
      </c>
      <c r="C866" s="106" t="s">
        <v>9</v>
      </c>
      <c r="D866" s="106" t="s">
        <v>1614</v>
      </c>
      <c r="E866" s="106"/>
      <c r="F866" s="646" t="n">
        <f aca="false">F867</f>
        <v>0</v>
      </c>
      <c r="G866" s="192"/>
      <c r="H866" s="192"/>
      <c r="I866" s="192"/>
      <c r="J866" s="395"/>
      <c r="K866" s="395"/>
      <c r="L866" s="413" t="n">
        <f aca="false">L867</f>
        <v>0</v>
      </c>
      <c r="M866" s="413" t="n">
        <f aca="false">M867</f>
        <v>0</v>
      </c>
      <c r="N866" s="395"/>
    </row>
    <row r="867" customFormat="false" ht="33" hidden="true" customHeight="true" outlineLevel="0" collapsed="false">
      <c r="A867" s="106" t="s">
        <v>1268</v>
      </c>
      <c r="B867" s="106" t="s">
        <v>317</v>
      </c>
      <c r="C867" s="106" t="s">
        <v>9</v>
      </c>
      <c r="D867" s="106" t="s">
        <v>1614</v>
      </c>
      <c r="E867" s="106" t="s">
        <v>152</v>
      </c>
      <c r="F867" s="646"/>
      <c r="G867" s="192"/>
      <c r="H867" s="192"/>
      <c r="I867" s="192"/>
      <c r="J867" s="395"/>
      <c r="K867" s="395"/>
      <c r="L867" s="413"/>
      <c r="M867" s="413"/>
      <c r="N867" s="395"/>
    </row>
    <row r="868" customFormat="false" ht="51" hidden="true" customHeight="true" outlineLevel="0" collapsed="false">
      <c r="A868" s="431" t="s">
        <v>1317</v>
      </c>
      <c r="B868" s="393" t="s">
        <v>317</v>
      </c>
      <c r="C868" s="393" t="s">
        <v>9</v>
      </c>
      <c r="D868" s="393" t="s">
        <v>338</v>
      </c>
      <c r="E868" s="393"/>
      <c r="F868" s="640" t="n">
        <f aca="false">F869</f>
        <v>40</v>
      </c>
      <c r="G868" s="192"/>
      <c r="H868" s="192"/>
      <c r="I868" s="192"/>
      <c r="J868" s="395"/>
      <c r="K868" s="395"/>
      <c r="L868" s="641" t="n">
        <f aca="false">L869</f>
        <v>0</v>
      </c>
      <c r="M868" s="641" t="n">
        <f aca="false">M869</f>
        <v>0</v>
      </c>
      <c r="N868" s="395"/>
    </row>
    <row r="869" customFormat="false" ht="71.25" hidden="true" customHeight="true" outlineLevel="0" collapsed="false">
      <c r="A869" s="414" t="s">
        <v>1318</v>
      </c>
      <c r="B869" s="106" t="s">
        <v>317</v>
      </c>
      <c r="C869" s="106" t="s">
        <v>9</v>
      </c>
      <c r="D869" s="106" t="s">
        <v>176</v>
      </c>
      <c r="E869" s="106"/>
      <c r="F869" s="643" t="n">
        <f aca="false">F870</f>
        <v>40</v>
      </c>
      <c r="G869" s="192"/>
      <c r="H869" s="192"/>
      <c r="I869" s="192"/>
      <c r="J869" s="395"/>
      <c r="K869" s="395"/>
      <c r="L869" s="277" t="n">
        <f aca="false">L870</f>
        <v>0</v>
      </c>
      <c r="M869" s="277" t="n">
        <f aca="false">M870</f>
        <v>0</v>
      </c>
      <c r="N869" s="395"/>
    </row>
    <row r="870" customFormat="false" ht="41.25" hidden="true" customHeight="false" outlineLevel="0" collapsed="false">
      <c r="A870" s="423" t="s">
        <v>1319</v>
      </c>
      <c r="B870" s="106" t="s">
        <v>340</v>
      </c>
      <c r="C870" s="106" t="s">
        <v>9</v>
      </c>
      <c r="D870" s="106" t="s">
        <v>178</v>
      </c>
      <c r="E870" s="106"/>
      <c r="F870" s="643" t="n">
        <f aca="false">F871</f>
        <v>40</v>
      </c>
      <c r="G870" s="192"/>
      <c r="H870" s="192"/>
      <c r="I870" s="192"/>
      <c r="J870" s="395"/>
      <c r="K870" s="395"/>
      <c r="L870" s="277" t="n">
        <f aca="false">L871</f>
        <v>0</v>
      </c>
      <c r="M870" s="277" t="n">
        <f aca="false">M871</f>
        <v>0</v>
      </c>
      <c r="N870" s="395"/>
    </row>
    <row r="871" customFormat="false" ht="15.75" hidden="true" customHeight="false" outlineLevel="0" collapsed="false">
      <c r="A871" s="106" t="s">
        <v>179</v>
      </c>
      <c r="B871" s="106" t="s">
        <v>340</v>
      </c>
      <c r="C871" s="106" t="s">
        <v>9</v>
      </c>
      <c r="D871" s="106" t="s">
        <v>180</v>
      </c>
      <c r="E871" s="106"/>
      <c r="F871" s="643" t="n">
        <f aca="false">F872</f>
        <v>40</v>
      </c>
      <c r="G871" s="192"/>
      <c r="H871" s="192"/>
      <c r="I871" s="192"/>
      <c r="J871" s="395"/>
      <c r="K871" s="395"/>
      <c r="L871" s="277" t="n">
        <f aca="false">L872</f>
        <v>0</v>
      </c>
      <c r="M871" s="277" t="n">
        <f aca="false">M872</f>
        <v>0</v>
      </c>
      <c r="N871" s="395"/>
    </row>
    <row r="872" customFormat="false" ht="27" hidden="true" customHeight="false" outlineLevel="0" collapsed="false">
      <c r="A872" s="106" t="s">
        <v>69</v>
      </c>
      <c r="B872" s="106" t="s">
        <v>317</v>
      </c>
      <c r="C872" s="106" t="s">
        <v>9</v>
      </c>
      <c r="D872" s="106" t="s">
        <v>180</v>
      </c>
      <c r="E872" s="106" t="s">
        <v>31</v>
      </c>
      <c r="F872" s="646" t="n">
        <v>40</v>
      </c>
      <c r="G872" s="192"/>
      <c r="H872" s="192"/>
      <c r="I872" s="192"/>
      <c r="J872" s="395"/>
      <c r="K872" s="395"/>
      <c r="L872" s="413"/>
      <c r="M872" s="413"/>
      <c r="N872" s="395"/>
    </row>
    <row r="873" customFormat="false" ht="48.75" hidden="false" customHeight="true" outlineLevel="0" collapsed="false">
      <c r="A873" s="393" t="s">
        <v>1615</v>
      </c>
      <c r="B873" s="391" t="s">
        <v>317</v>
      </c>
      <c r="C873" s="391" t="s">
        <v>9</v>
      </c>
      <c r="D873" s="391" t="s">
        <v>95</v>
      </c>
      <c r="E873" s="391"/>
      <c r="F873" s="649" t="n">
        <f aca="false">F874</f>
        <v>1719.12</v>
      </c>
      <c r="G873" s="192"/>
      <c r="H873" s="192"/>
      <c r="I873" s="192"/>
      <c r="J873" s="395"/>
      <c r="K873" s="395"/>
      <c r="L873" s="650" t="n">
        <f aca="false">L874</f>
        <v>1726.08</v>
      </c>
      <c r="M873" s="650" t="n">
        <f aca="false">M874</f>
        <v>385.163</v>
      </c>
      <c r="N873" s="395"/>
    </row>
    <row r="874" customFormat="false" ht="67.5" hidden="false" customHeight="false" outlineLevel="0" collapsed="false">
      <c r="A874" s="409" t="s">
        <v>1916</v>
      </c>
      <c r="B874" s="106" t="s">
        <v>317</v>
      </c>
      <c r="C874" s="106" t="s">
        <v>9</v>
      </c>
      <c r="D874" s="106" t="s">
        <v>1617</v>
      </c>
      <c r="E874" s="391"/>
      <c r="F874" s="646" t="n">
        <f aca="false">F875</f>
        <v>1719.12</v>
      </c>
      <c r="G874" s="192"/>
      <c r="H874" s="192"/>
      <c r="I874" s="192"/>
      <c r="J874" s="395"/>
      <c r="K874" s="395"/>
      <c r="L874" s="413" t="n">
        <f aca="false">L875</f>
        <v>1726.08</v>
      </c>
      <c r="M874" s="413" t="n">
        <f aca="false">M875</f>
        <v>385.163</v>
      </c>
      <c r="N874" s="395"/>
    </row>
    <row r="875" customFormat="false" ht="63.75" hidden="false" customHeight="true" outlineLevel="0" collapsed="false">
      <c r="A875" s="449" t="s">
        <v>1618</v>
      </c>
      <c r="B875" s="106" t="s">
        <v>317</v>
      </c>
      <c r="C875" s="106" t="s">
        <v>9</v>
      </c>
      <c r="D875" s="106" t="s">
        <v>1619</v>
      </c>
      <c r="E875" s="391"/>
      <c r="F875" s="646" t="n">
        <f aca="false">F876</f>
        <v>1719.12</v>
      </c>
      <c r="G875" s="192"/>
      <c r="H875" s="192"/>
      <c r="I875" s="192"/>
      <c r="J875" s="395"/>
      <c r="K875" s="395"/>
      <c r="L875" s="413" t="n">
        <f aca="false">L876</f>
        <v>1726.08</v>
      </c>
      <c r="M875" s="413" t="n">
        <f aca="false">M876</f>
        <v>385.163</v>
      </c>
      <c r="N875" s="395"/>
    </row>
    <row r="876" customFormat="false" ht="27.75" hidden="false" customHeight="false" outlineLevel="0" collapsed="false">
      <c r="A876" s="443" t="s">
        <v>1620</v>
      </c>
      <c r="B876" s="106" t="s">
        <v>317</v>
      </c>
      <c r="C876" s="106" t="s">
        <v>9</v>
      </c>
      <c r="D876" s="106" t="s">
        <v>1621</v>
      </c>
      <c r="E876" s="391"/>
      <c r="F876" s="646" t="n">
        <f aca="false">F877</f>
        <v>1719.12</v>
      </c>
      <c r="G876" s="192"/>
      <c r="H876" s="192"/>
      <c r="I876" s="192"/>
      <c r="J876" s="395"/>
      <c r="K876" s="395"/>
      <c r="L876" s="413" t="n">
        <f aca="false">L877</f>
        <v>1726.08</v>
      </c>
      <c r="M876" s="413" t="n">
        <f aca="false">M877</f>
        <v>385.163</v>
      </c>
      <c r="N876" s="395"/>
    </row>
    <row r="877" customFormat="false" ht="27.75" hidden="false" customHeight="false" outlineLevel="0" collapsed="false">
      <c r="A877" s="467" t="s">
        <v>30</v>
      </c>
      <c r="B877" s="106" t="s">
        <v>317</v>
      </c>
      <c r="C877" s="106" t="s">
        <v>9</v>
      </c>
      <c r="D877" s="106" t="s">
        <v>1621</v>
      </c>
      <c r="E877" s="106" t="s">
        <v>31</v>
      </c>
      <c r="F877" s="646" t="n">
        <v>1719.12</v>
      </c>
      <c r="G877" s="192"/>
      <c r="H877" s="192"/>
      <c r="I877" s="192"/>
      <c r="J877" s="395"/>
      <c r="K877" s="395"/>
      <c r="L877" s="413" t="n">
        <v>1726.08</v>
      </c>
      <c r="M877" s="413" t="n">
        <v>385.163</v>
      </c>
      <c r="N877" s="395"/>
    </row>
    <row r="878" customFormat="false" ht="27" hidden="true" customHeight="false" outlineLevel="0" collapsed="false">
      <c r="A878" s="391" t="s">
        <v>34</v>
      </c>
      <c r="B878" s="391" t="s">
        <v>317</v>
      </c>
      <c r="C878" s="391" t="s">
        <v>9</v>
      </c>
      <c r="D878" s="391" t="s">
        <v>35</v>
      </c>
      <c r="E878" s="106"/>
      <c r="F878" s="646" t="n">
        <f aca="false">F879</f>
        <v>0</v>
      </c>
      <c r="G878" s="192"/>
      <c r="H878" s="192"/>
      <c r="I878" s="192"/>
      <c r="J878" s="395"/>
      <c r="K878" s="395"/>
      <c r="L878" s="413" t="n">
        <f aca="false">L879</f>
        <v>0</v>
      </c>
      <c r="M878" s="413" t="n">
        <f aca="false">M879</f>
        <v>0</v>
      </c>
      <c r="N878" s="395"/>
    </row>
    <row r="879" customFormat="false" ht="15.75" hidden="true" customHeight="false" outlineLevel="0" collapsed="false">
      <c r="A879" s="400" t="s">
        <v>36</v>
      </c>
      <c r="B879" s="106" t="s">
        <v>317</v>
      </c>
      <c r="C879" s="106" t="s">
        <v>9</v>
      </c>
      <c r="D879" s="106" t="s">
        <v>37</v>
      </c>
      <c r="E879" s="106"/>
      <c r="F879" s="646" t="n">
        <f aca="false">F880</f>
        <v>0</v>
      </c>
      <c r="G879" s="192"/>
      <c r="H879" s="192"/>
      <c r="I879" s="192"/>
      <c r="J879" s="395"/>
      <c r="K879" s="395"/>
      <c r="L879" s="413" t="n">
        <f aca="false">L880</f>
        <v>0</v>
      </c>
      <c r="M879" s="413" t="n">
        <f aca="false">M880</f>
        <v>0</v>
      </c>
      <c r="N879" s="395"/>
    </row>
    <row r="880" customFormat="false" ht="27" hidden="true" customHeight="false" outlineLevel="0" collapsed="false">
      <c r="A880" s="106" t="s">
        <v>283</v>
      </c>
      <c r="B880" s="106" t="s">
        <v>317</v>
      </c>
      <c r="C880" s="106" t="s">
        <v>9</v>
      </c>
      <c r="D880" s="106" t="s">
        <v>1622</v>
      </c>
      <c r="E880" s="106"/>
      <c r="F880" s="646" t="n">
        <f aca="false">F882+F881</f>
        <v>0</v>
      </c>
      <c r="G880" s="192"/>
      <c r="H880" s="192"/>
      <c r="I880" s="192"/>
      <c r="J880" s="395"/>
      <c r="K880" s="395"/>
      <c r="L880" s="413" t="n">
        <f aca="false">L882+L881</f>
        <v>0</v>
      </c>
      <c r="M880" s="413" t="n">
        <f aca="false">M882+M881</f>
        <v>0</v>
      </c>
      <c r="N880" s="395"/>
    </row>
    <row r="881" customFormat="false" ht="27.75" hidden="true" customHeight="false" outlineLevel="0" collapsed="false">
      <c r="A881" s="467" t="s">
        <v>30</v>
      </c>
      <c r="B881" s="106" t="s">
        <v>317</v>
      </c>
      <c r="C881" s="106" t="s">
        <v>9</v>
      </c>
      <c r="D881" s="106" t="s">
        <v>1622</v>
      </c>
      <c r="E881" s="106" t="s">
        <v>31</v>
      </c>
      <c r="F881" s="646"/>
      <c r="G881" s="192"/>
      <c r="H881" s="192"/>
      <c r="I881" s="192"/>
      <c r="J881" s="395"/>
      <c r="K881" s="395"/>
      <c r="L881" s="413"/>
      <c r="M881" s="413"/>
      <c r="N881" s="395"/>
    </row>
    <row r="882" customFormat="false" ht="27" hidden="true" customHeight="false" outlineLevel="0" collapsed="false">
      <c r="A882" s="106" t="s">
        <v>1268</v>
      </c>
      <c r="B882" s="106" t="s">
        <v>317</v>
      </c>
      <c r="C882" s="106" t="s">
        <v>9</v>
      </c>
      <c r="D882" s="106" t="s">
        <v>1622</v>
      </c>
      <c r="E882" s="106" t="s">
        <v>152</v>
      </c>
      <c r="F882" s="646"/>
      <c r="G882" s="192"/>
      <c r="H882" s="192"/>
      <c r="I882" s="192"/>
      <c r="J882" s="395"/>
      <c r="K882" s="395"/>
      <c r="L882" s="413"/>
      <c r="M882" s="413"/>
      <c r="N882" s="395"/>
    </row>
    <row r="883" customFormat="false" ht="15.75" hidden="true" customHeight="false" outlineLevel="0" collapsed="false">
      <c r="A883" s="392" t="s">
        <v>136</v>
      </c>
      <c r="B883" s="106" t="s">
        <v>317</v>
      </c>
      <c r="C883" s="106" t="s">
        <v>9</v>
      </c>
      <c r="D883" s="391" t="s">
        <v>137</v>
      </c>
      <c r="E883" s="106"/>
      <c r="F883" s="646" t="n">
        <f aca="false">F884</f>
        <v>0</v>
      </c>
      <c r="G883" s="192"/>
      <c r="H883" s="192"/>
      <c r="I883" s="192"/>
      <c r="J883" s="395"/>
      <c r="K883" s="395"/>
      <c r="L883" s="413" t="n">
        <f aca="false">L884</f>
        <v>0</v>
      </c>
      <c r="M883" s="413" t="n">
        <f aca="false">M884</f>
        <v>0</v>
      </c>
      <c r="N883" s="395"/>
    </row>
    <row r="884" customFormat="false" ht="15.75" hidden="true" customHeight="false" outlineLevel="0" collapsed="false">
      <c r="A884" s="406" t="s">
        <v>134</v>
      </c>
      <c r="B884" s="106" t="s">
        <v>317</v>
      </c>
      <c r="C884" s="106" t="s">
        <v>9</v>
      </c>
      <c r="D884" s="106" t="s">
        <v>138</v>
      </c>
      <c r="E884" s="106"/>
      <c r="F884" s="646" t="n">
        <f aca="false">F885</f>
        <v>0</v>
      </c>
      <c r="G884" s="192"/>
      <c r="H884" s="192"/>
      <c r="I884" s="192"/>
      <c r="J884" s="395"/>
      <c r="K884" s="395"/>
      <c r="L884" s="413" t="n">
        <f aca="false">L885</f>
        <v>0</v>
      </c>
      <c r="M884" s="413" t="n">
        <f aca="false">M885</f>
        <v>0</v>
      </c>
      <c r="N884" s="395"/>
    </row>
    <row r="885" customFormat="false" ht="15.75" hidden="true" customHeight="false" outlineLevel="0" collapsed="false">
      <c r="A885" s="400" t="s">
        <v>139</v>
      </c>
      <c r="B885" s="106" t="s">
        <v>317</v>
      </c>
      <c r="C885" s="106" t="s">
        <v>9</v>
      </c>
      <c r="D885" s="106" t="s">
        <v>140</v>
      </c>
      <c r="E885" s="106"/>
      <c r="F885" s="646" t="n">
        <f aca="false">F886</f>
        <v>0</v>
      </c>
      <c r="G885" s="192"/>
      <c r="H885" s="192"/>
      <c r="I885" s="192"/>
      <c r="J885" s="395"/>
      <c r="K885" s="395"/>
      <c r="L885" s="413" t="n">
        <f aca="false">L886</f>
        <v>0</v>
      </c>
      <c r="M885" s="413" t="n">
        <f aca="false">M886</f>
        <v>0</v>
      </c>
      <c r="N885" s="395"/>
    </row>
    <row r="886" customFormat="false" ht="27" hidden="true" customHeight="false" outlineLevel="0" collapsed="false">
      <c r="A886" s="465" t="s">
        <v>30</v>
      </c>
      <c r="B886" s="106" t="s">
        <v>317</v>
      </c>
      <c r="C886" s="106" t="s">
        <v>9</v>
      </c>
      <c r="D886" s="106" t="s">
        <v>140</v>
      </c>
      <c r="E886" s="106" t="s">
        <v>31</v>
      </c>
      <c r="F886" s="646"/>
      <c r="G886" s="192"/>
      <c r="H886" s="192"/>
      <c r="I886" s="192"/>
      <c r="J886" s="395"/>
      <c r="K886" s="395"/>
      <c r="L886" s="413"/>
      <c r="M886" s="413"/>
      <c r="N886" s="395"/>
    </row>
    <row r="887" customFormat="false" ht="27" hidden="true" customHeight="false" outlineLevel="0" collapsed="false">
      <c r="A887" s="391" t="s">
        <v>34</v>
      </c>
      <c r="B887" s="106" t="s">
        <v>317</v>
      </c>
      <c r="C887" s="106" t="s">
        <v>9</v>
      </c>
      <c r="D887" s="106" t="s">
        <v>35</v>
      </c>
      <c r="E887" s="106"/>
      <c r="F887" s="646" t="n">
        <f aca="false">F888</f>
        <v>0</v>
      </c>
      <c r="G887" s="192"/>
      <c r="H887" s="192"/>
      <c r="I887" s="192"/>
      <c r="J887" s="395"/>
      <c r="K887" s="395"/>
      <c r="L887" s="413" t="n">
        <f aca="false">L888</f>
        <v>0</v>
      </c>
      <c r="M887" s="413" t="n">
        <f aca="false">M888</f>
        <v>0</v>
      </c>
      <c r="N887" s="395"/>
    </row>
    <row r="888" customFormat="false" ht="15.75" hidden="true" customHeight="false" outlineLevel="0" collapsed="false">
      <c r="A888" s="393" t="s">
        <v>36</v>
      </c>
      <c r="B888" s="106" t="s">
        <v>317</v>
      </c>
      <c r="C888" s="106" t="s">
        <v>9</v>
      </c>
      <c r="D888" s="106" t="s">
        <v>37</v>
      </c>
      <c r="E888" s="106"/>
      <c r="F888" s="646" t="n">
        <f aca="false">F889</f>
        <v>0</v>
      </c>
      <c r="G888" s="192"/>
      <c r="H888" s="192"/>
      <c r="I888" s="192"/>
      <c r="J888" s="395"/>
      <c r="K888" s="395"/>
      <c r="L888" s="413" t="n">
        <f aca="false">L889</f>
        <v>0</v>
      </c>
      <c r="M888" s="413" t="n">
        <f aca="false">M889</f>
        <v>0</v>
      </c>
      <c r="N888" s="395"/>
    </row>
    <row r="889" customFormat="false" ht="50.25" hidden="true" customHeight="true" outlineLevel="0" collapsed="false">
      <c r="A889" s="106" t="s">
        <v>283</v>
      </c>
      <c r="B889" s="106" t="s">
        <v>317</v>
      </c>
      <c r="C889" s="106" t="s">
        <v>9</v>
      </c>
      <c r="D889" s="106" t="s">
        <v>1622</v>
      </c>
      <c r="E889" s="106"/>
      <c r="F889" s="646" t="n">
        <f aca="false">F890</f>
        <v>0</v>
      </c>
      <c r="G889" s="192"/>
      <c r="H889" s="192"/>
      <c r="I889" s="192"/>
      <c r="J889" s="395"/>
      <c r="K889" s="395"/>
      <c r="L889" s="413" t="n">
        <f aca="false">L890</f>
        <v>0</v>
      </c>
      <c r="M889" s="413" t="n">
        <f aca="false">M890</f>
        <v>0</v>
      </c>
      <c r="N889" s="395"/>
    </row>
    <row r="890" customFormat="false" ht="50.25" hidden="true" customHeight="true" outlineLevel="0" collapsed="false">
      <c r="A890" s="106" t="s">
        <v>30</v>
      </c>
      <c r="B890" s="106" t="s">
        <v>317</v>
      </c>
      <c r="C890" s="106" t="s">
        <v>9</v>
      </c>
      <c r="D890" s="106" t="s">
        <v>1622</v>
      </c>
      <c r="E890" s="106" t="s">
        <v>31</v>
      </c>
      <c r="F890" s="646"/>
      <c r="G890" s="192"/>
      <c r="H890" s="192"/>
      <c r="I890" s="192"/>
      <c r="J890" s="395"/>
      <c r="K890" s="395"/>
      <c r="L890" s="413"/>
      <c r="M890" s="413"/>
      <c r="N890" s="395"/>
    </row>
    <row r="891" customFormat="false" ht="50.25" hidden="true" customHeight="true" outlineLevel="0" collapsed="false">
      <c r="A891" s="106" t="s">
        <v>385</v>
      </c>
      <c r="B891" s="106" t="s">
        <v>317</v>
      </c>
      <c r="C891" s="106" t="s">
        <v>9</v>
      </c>
      <c r="D891" s="106" t="s">
        <v>386</v>
      </c>
      <c r="E891" s="106"/>
      <c r="F891" s="646" t="n">
        <f aca="false">F892</f>
        <v>0</v>
      </c>
      <c r="G891" s="192"/>
      <c r="H891" s="192"/>
      <c r="I891" s="192"/>
      <c r="J891" s="395"/>
      <c r="K891" s="395"/>
      <c r="L891" s="413" t="n">
        <f aca="false">L892</f>
        <v>0</v>
      </c>
      <c r="M891" s="413" t="n">
        <f aca="false">M892</f>
        <v>0</v>
      </c>
      <c r="N891" s="395"/>
    </row>
    <row r="892" customFormat="false" ht="40.5" hidden="true" customHeight="false" outlineLevel="0" collapsed="false">
      <c r="A892" s="106" t="s">
        <v>387</v>
      </c>
      <c r="B892" s="106" t="s">
        <v>317</v>
      </c>
      <c r="C892" s="106" t="s">
        <v>9</v>
      </c>
      <c r="D892" s="106" t="s">
        <v>388</v>
      </c>
      <c r="E892" s="106"/>
      <c r="F892" s="646" t="n">
        <f aca="false">F893</f>
        <v>0</v>
      </c>
      <c r="G892" s="192"/>
      <c r="H892" s="192"/>
      <c r="I892" s="192"/>
      <c r="J892" s="395"/>
      <c r="K892" s="395"/>
      <c r="L892" s="413" t="n">
        <f aca="false">L893</f>
        <v>0</v>
      </c>
      <c r="M892" s="413" t="n">
        <f aca="false">M893</f>
        <v>0</v>
      </c>
      <c r="N892" s="395"/>
    </row>
    <row r="893" customFormat="false" ht="40.5" hidden="true" customHeight="false" outlineLevel="0" collapsed="false">
      <c r="A893" s="106" t="s">
        <v>1292</v>
      </c>
      <c r="B893" s="106" t="s">
        <v>317</v>
      </c>
      <c r="C893" s="106" t="s">
        <v>9</v>
      </c>
      <c r="D893" s="106" t="s">
        <v>1293</v>
      </c>
      <c r="E893" s="106"/>
      <c r="F893" s="646" t="n">
        <f aca="false">F894</f>
        <v>0</v>
      </c>
      <c r="G893" s="192"/>
      <c r="H893" s="192"/>
      <c r="I893" s="192"/>
      <c r="J893" s="395"/>
      <c r="K893" s="395"/>
      <c r="L893" s="413" t="n">
        <f aca="false">L894</f>
        <v>0</v>
      </c>
      <c r="M893" s="413" t="n">
        <f aca="false">M894</f>
        <v>0</v>
      </c>
      <c r="N893" s="395"/>
    </row>
    <row r="894" customFormat="false" ht="27" hidden="true" customHeight="false" outlineLevel="0" collapsed="false">
      <c r="A894" s="106" t="s">
        <v>30</v>
      </c>
      <c r="B894" s="106" t="s">
        <v>317</v>
      </c>
      <c r="C894" s="106" t="s">
        <v>9</v>
      </c>
      <c r="D894" s="106" t="s">
        <v>1293</v>
      </c>
      <c r="E894" s="106" t="s">
        <v>31</v>
      </c>
      <c r="F894" s="646"/>
      <c r="G894" s="192"/>
      <c r="H894" s="192"/>
      <c r="I894" s="192"/>
      <c r="J894" s="395"/>
      <c r="K894" s="395"/>
      <c r="L894" s="413"/>
      <c r="M894" s="413"/>
      <c r="N894" s="395"/>
    </row>
    <row r="895" customFormat="false" ht="15.75" hidden="false" customHeight="false" outlineLevel="0" collapsed="false">
      <c r="A895" s="391" t="s">
        <v>341</v>
      </c>
      <c r="B895" s="391" t="s">
        <v>317</v>
      </c>
      <c r="C895" s="391" t="s">
        <v>11</v>
      </c>
      <c r="D895" s="391"/>
      <c r="E895" s="391"/>
      <c r="F895" s="638" t="n">
        <f aca="false">F896+F1076+F1113+F1122+F1140+F1097+F1131+F1136+F1067+F1108</f>
        <v>263859.912</v>
      </c>
      <c r="G895" s="192"/>
      <c r="H895" s="314"/>
      <c r="I895" s="192"/>
      <c r="J895" s="395"/>
      <c r="K895" s="395"/>
      <c r="L895" s="639" t="n">
        <f aca="false">L896+L1076+L1113+L1122+L1140+L1097+L1131+L1136+L1067+L1108</f>
        <v>269719.052</v>
      </c>
      <c r="M895" s="639" t="n">
        <f aca="false">M896+M1076+M1113+M1122+M1140+M1097+M1131+M1136+M1067+M1108</f>
        <v>258352.394</v>
      </c>
      <c r="N895" s="395"/>
    </row>
    <row r="896" customFormat="false" ht="33.75" hidden="false" customHeight="true" outlineLevel="0" collapsed="false">
      <c r="A896" s="396" t="s">
        <v>1297</v>
      </c>
      <c r="B896" s="393" t="s">
        <v>317</v>
      </c>
      <c r="C896" s="393" t="s">
        <v>11</v>
      </c>
      <c r="D896" s="393" t="s">
        <v>320</v>
      </c>
      <c r="E896" s="393"/>
      <c r="F896" s="640" t="n">
        <f aca="false">SUM(F904,F1055,K910,F1072,F897)</f>
        <v>262032.012</v>
      </c>
      <c r="G896" s="192"/>
      <c r="H896" s="192"/>
      <c r="I896" s="192"/>
      <c r="J896" s="395"/>
      <c r="K896" s="395"/>
      <c r="L896" s="641" t="n">
        <f aca="false">SUM(L904,L1055,R910,L1072,L897)</f>
        <v>266232.862</v>
      </c>
      <c r="M896" s="641" t="n">
        <f aca="false">SUM(M904,M1055,S910,M1072,M897)</f>
        <v>253754.585</v>
      </c>
      <c r="N896" s="395"/>
    </row>
    <row r="897" customFormat="false" ht="58.5" hidden="false" customHeight="true" outlineLevel="0" collapsed="false">
      <c r="A897" s="414" t="s">
        <v>1298</v>
      </c>
      <c r="B897" s="106" t="s">
        <v>317</v>
      </c>
      <c r="C897" s="106" t="s">
        <v>11</v>
      </c>
      <c r="D897" s="409" t="s">
        <v>416</v>
      </c>
      <c r="E897" s="409"/>
      <c r="F897" s="644" t="n">
        <f aca="false">SUM(F898)</f>
        <v>14122.136</v>
      </c>
      <c r="G897" s="192"/>
      <c r="H897" s="192"/>
      <c r="I897" s="192"/>
      <c r="J897" s="395"/>
      <c r="K897" s="395"/>
      <c r="L897" s="645" t="n">
        <f aca="false">SUM(L898)</f>
        <v>14122.136</v>
      </c>
      <c r="M897" s="645" t="n">
        <f aca="false">SUM(M898)</f>
        <v>14122.136</v>
      </c>
      <c r="N897" s="395"/>
    </row>
    <row r="898" customFormat="false" ht="30.75" hidden="false" customHeight="true" outlineLevel="0" collapsed="false">
      <c r="A898" s="423" t="s">
        <v>1598</v>
      </c>
      <c r="B898" s="106" t="s">
        <v>317</v>
      </c>
      <c r="C898" s="106" t="s">
        <v>11</v>
      </c>
      <c r="D898" s="106" t="s">
        <v>465</v>
      </c>
      <c r="E898" s="106"/>
      <c r="F898" s="643" t="n">
        <f aca="false">F899+F902</f>
        <v>14122.136</v>
      </c>
      <c r="G898" s="192"/>
      <c r="H898" s="192"/>
      <c r="I898" s="192"/>
      <c r="J898" s="395"/>
      <c r="K898" s="395"/>
      <c r="L898" s="277" t="n">
        <f aca="false">L899+L902</f>
        <v>14122.136</v>
      </c>
      <c r="M898" s="277" t="n">
        <f aca="false">M899+M902</f>
        <v>14122.136</v>
      </c>
      <c r="N898" s="395"/>
    </row>
    <row r="899" customFormat="false" ht="60" hidden="false" customHeight="true" outlineLevel="0" collapsed="false">
      <c r="A899" s="556" t="s">
        <v>1599</v>
      </c>
      <c r="B899" s="106" t="s">
        <v>317</v>
      </c>
      <c r="C899" s="106" t="s">
        <v>11</v>
      </c>
      <c r="D899" s="411" t="s">
        <v>1600</v>
      </c>
      <c r="E899" s="106"/>
      <c r="F899" s="643" t="n">
        <f aca="false">F901+F900</f>
        <v>13781.175</v>
      </c>
      <c r="G899" s="192"/>
      <c r="H899" s="192"/>
      <c r="I899" s="192"/>
      <c r="J899" s="395"/>
      <c r="K899" s="395"/>
      <c r="L899" s="277" t="n">
        <f aca="false">L901+L900</f>
        <v>13781.175</v>
      </c>
      <c r="M899" s="277" t="n">
        <f aca="false">M901+M900</f>
        <v>13781.175</v>
      </c>
      <c r="N899" s="395"/>
    </row>
    <row r="900" customFormat="false" ht="61.5" hidden="false" customHeight="true" outlineLevel="0" collapsed="false">
      <c r="A900" s="106" t="s">
        <v>25</v>
      </c>
      <c r="B900" s="106" t="s">
        <v>317</v>
      </c>
      <c r="C900" s="106" t="s">
        <v>11</v>
      </c>
      <c r="D900" s="411" t="s">
        <v>1600</v>
      </c>
      <c r="E900" s="106" t="s">
        <v>17</v>
      </c>
      <c r="F900" s="643" t="n">
        <v>9641.175</v>
      </c>
      <c r="G900" s="277"/>
      <c r="H900" s="277"/>
      <c r="I900" s="277"/>
      <c r="J900" s="395"/>
      <c r="K900" s="395"/>
      <c r="L900" s="277" t="n">
        <v>9641.175</v>
      </c>
      <c r="M900" s="277" t="n">
        <v>9641.175</v>
      </c>
      <c r="N900" s="395"/>
    </row>
    <row r="901" customFormat="false" ht="18.75" hidden="false" customHeight="true" outlineLevel="0" collapsed="false">
      <c r="A901" s="106" t="s">
        <v>149</v>
      </c>
      <c r="B901" s="106" t="s">
        <v>317</v>
      </c>
      <c r="C901" s="106" t="s">
        <v>11</v>
      </c>
      <c r="D901" s="411" t="s">
        <v>1600</v>
      </c>
      <c r="E901" s="106" t="s">
        <v>150</v>
      </c>
      <c r="F901" s="646" t="n">
        <v>4140</v>
      </c>
      <c r="G901" s="413"/>
      <c r="H901" s="413"/>
      <c r="I901" s="413"/>
      <c r="J901" s="395"/>
      <c r="K901" s="395"/>
      <c r="L901" s="413" t="n">
        <v>4140</v>
      </c>
      <c r="M901" s="413" t="n">
        <v>4140</v>
      </c>
      <c r="N901" s="444"/>
      <c r="S901" s="453"/>
      <c r="T901" s="221"/>
      <c r="U901" s="221"/>
      <c r="V901" s="453"/>
    </row>
    <row r="902" customFormat="false" ht="64.5" hidden="false" customHeight="true" outlineLevel="0" collapsed="false">
      <c r="A902" s="556" t="s">
        <v>1599</v>
      </c>
      <c r="B902" s="106" t="s">
        <v>317</v>
      </c>
      <c r="C902" s="106" t="s">
        <v>11</v>
      </c>
      <c r="D902" s="411" t="s">
        <v>1601</v>
      </c>
      <c r="E902" s="106"/>
      <c r="F902" s="643" t="n">
        <f aca="false">F903</f>
        <v>340.961</v>
      </c>
      <c r="G902" s="192"/>
      <c r="H902" s="192"/>
      <c r="I902" s="192"/>
      <c r="J902" s="395"/>
      <c r="K902" s="395"/>
      <c r="L902" s="277" t="n">
        <f aca="false">L903</f>
        <v>340.961</v>
      </c>
      <c r="M902" s="277" t="n">
        <f aca="false">M903</f>
        <v>340.961</v>
      </c>
      <c r="N902" s="395"/>
    </row>
    <row r="903" customFormat="false" ht="30" hidden="false" customHeight="true" outlineLevel="0" collapsed="false">
      <c r="A903" s="407" t="s">
        <v>30</v>
      </c>
      <c r="B903" s="106" t="s">
        <v>317</v>
      </c>
      <c r="C903" s="106" t="s">
        <v>11</v>
      </c>
      <c r="D903" s="411" t="s">
        <v>1601</v>
      </c>
      <c r="E903" s="106" t="s">
        <v>31</v>
      </c>
      <c r="F903" s="643" t="n">
        <v>340.961</v>
      </c>
      <c r="G903" s="277"/>
      <c r="H903" s="277"/>
      <c r="I903" s="277"/>
      <c r="J903" s="395"/>
      <c r="K903" s="395"/>
      <c r="L903" s="277" t="n">
        <v>340.961</v>
      </c>
      <c r="M903" s="277" t="n">
        <v>340.961</v>
      </c>
      <c r="N903" s="395"/>
    </row>
    <row r="904" customFormat="false" ht="56.25" hidden="false" customHeight="true" outlineLevel="0" collapsed="false">
      <c r="A904" s="414" t="s">
        <v>1623</v>
      </c>
      <c r="B904" s="393" t="s">
        <v>317</v>
      </c>
      <c r="C904" s="393" t="s">
        <v>11</v>
      </c>
      <c r="D904" s="393" t="s">
        <v>322</v>
      </c>
      <c r="E904" s="393"/>
      <c r="F904" s="640" t="n">
        <f aca="false">F905+F979+F997+F1018+F990+F999+F1001+F1049+F1044+F1032+F1052</f>
        <v>247909.876</v>
      </c>
      <c r="G904" s="192"/>
      <c r="H904" s="192"/>
      <c r="I904" s="192"/>
      <c r="J904" s="395"/>
      <c r="K904" s="395"/>
      <c r="L904" s="641" t="n">
        <f aca="false">L905+L979+L997+L1018+L990+L999+L1001+L1049+L1044+L1032+L1052+L1056+L1041</f>
        <v>252110.726</v>
      </c>
      <c r="M904" s="641" t="n">
        <f aca="false">M905+M979+M997+M1018+M990+M999+M1001+M1049+M1044+M1032+M1052+M1056+M1041</f>
        <v>239632.449</v>
      </c>
      <c r="N904" s="395"/>
    </row>
    <row r="905" customFormat="false" ht="27.75" hidden="false" customHeight="false" outlineLevel="0" collapsed="false">
      <c r="A905" s="423" t="s">
        <v>327</v>
      </c>
      <c r="B905" s="393" t="s">
        <v>317</v>
      </c>
      <c r="C905" s="393" t="s">
        <v>11</v>
      </c>
      <c r="D905" s="393" t="s">
        <v>324</v>
      </c>
      <c r="E905" s="393"/>
      <c r="F905" s="640" t="n">
        <f aca="false">F910+F916+F918+F928+F930+F965+F971+F973+F926+F977</f>
        <v>233728.521</v>
      </c>
      <c r="G905" s="192"/>
      <c r="H905" s="192"/>
      <c r="I905" s="192"/>
      <c r="J905" s="395"/>
      <c r="K905" s="395"/>
      <c r="L905" s="641" t="n">
        <f aca="false">L910+L916+L918+L928+L930+L965+L971+L973+L926+L977</f>
        <v>225400.507</v>
      </c>
      <c r="M905" s="641" t="n">
        <f aca="false">M910+M916+M918+M928+M930+M965+M971+M973+M926+M977</f>
        <v>224955.566</v>
      </c>
      <c r="N905" s="395"/>
    </row>
    <row r="906" customFormat="false" ht="41.25" hidden="true" customHeight="false" outlineLevel="0" collapsed="false">
      <c r="A906" s="443" t="s">
        <v>1624</v>
      </c>
      <c r="B906" s="106" t="s">
        <v>317</v>
      </c>
      <c r="C906" s="106" t="s">
        <v>11</v>
      </c>
      <c r="D906" s="106" t="s">
        <v>1625</v>
      </c>
      <c r="E906" s="106"/>
      <c r="F906" s="643" t="n">
        <f aca="false">F907</f>
        <v>0</v>
      </c>
      <c r="G906" s="192"/>
      <c r="H906" s="192"/>
      <c r="I906" s="192"/>
      <c r="J906" s="395"/>
      <c r="K906" s="395"/>
      <c r="L906" s="277" t="n">
        <f aca="false">L907</f>
        <v>0</v>
      </c>
      <c r="M906" s="277" t="n">
        <f aca="false">M907</f>
        <v>0</v>
      </c>
      <c r="N906" s="395"/>
    </row>
    <row r="907" customFormat="false" ht="27.75" hidden="true" customHeight="false" outlineLevel="0" collapsed="false">
      <c r="A907" s="443" t="s">
        <v>30</v>
      </c>
      <c r="B907" s="106" t="s">
        <v>317</v>
      </c>
      <c r="C907" s="106" t="s">
        <v>11</v>
      </c>
      <c r="D907" s="106" t="s">
        <v>1625</v>
      </c>
      <c r="E907" s="106" t="s">
        <v>31</v>
      </c>
      <c r="F907" s="643"/>
      <c r="G907" s="192"/>
      <c r="H907" s="192"/>
      <c r="I907" s="192"/>
      <c r="J907" s="395"/>
      <c r="K907" s="395"/>
      <c r="L907" s="277"/>
      <c r="M907" s="277"/>
      <c r="N907" s="395"/>
    </row>
    <row r="908" customFormat="false" ht="41.25" hidden="true" customHeight="false" outlineLevel="0" collapsed="false">
      <c r="A908" s="443" t="s">
        <v>1626</v>
      </c>
      <c r="B908" s="106" t="s">
        <v>317</v>
      </c>
      <c r="C908" s="106" t="s">
        <v>11</v>
      </c>
      <c r="D908" s="106" t="s">
        <v>1627</v>
      </c>
      <c r="E908" s="106"/>
      <c r="F908" s="643" t="n">
        <f aca="false">F909</f>
        <v>0</v>
      </c>
      <c r="G908" s="192"/>
      <c r="H908" s="192"/>
      <c r="I908" s="192"/>
      <c r="J908" s="395"/>
      <c r="K908" s="395"/>
      <c r="L908" s="277" t="n">
        <f aca="false">L909</f>
        <v>0</v>
      </c>
      <c r="M908" s="277" t="n">
        <f aca="false">M909</f>
        <v>0</v>
      </c>
      <c r="N908" s="395"/>
    </row>
    <row r="909" customFormat="false" ht="27.75" hidden="true" customHeight="false" outlineLevel="0" collapsed="false">
      <c r="A909" s="443" t="s">
        <v>30</v>
      </c>
      <c r="B909" s="106" t="s">
        <v>317</v>
      </c>
      <c r="C909" s="106" t="s">
        <v>11</v>
      </c>
      <c r="D909" s="106" t="s">
        <v>1627</v>
      </c>
      <c r="E909" s="106" t="s">
        <v>31</v>
      </c>
      <c r="F909" s="643"/>
      <c r="G909" s="192"/>
      <c r="H909" s="192"/>
      <c r="I909" s="192"/>
      <c r="J909" s="395"/>
      <c r="K909" s="395"/>
      <c r="L909" s="277"/>
      <c r="M909" s="277"/>
      <c r="N909" s="395"/>
    </row>
    <row r="910" customFormat="false" ht="88.5" hidden="false" customHeight="true" outlineLevel="0" collapsed="false">
      <c r="A910" s="477" t="s">
        <v>344</v>
      </c>
      <c r="B910" s="106" t="s">
        <v>317</v>
      </c>
      <c r="C910" s="106" t="s">
        <v>11</v>
      </c>
      <c r="D910" s="106" t="s">
        <v>345</v>
      </c>
      <c r="E910" s="106"/>
      <c r="F910" s="638" t="n">
        <f aca="false">F911+F912+F913</f>
        <v>190029.935</v>
      </c>
      <c r="G910" s="192"/>
      <c r="H910" s="192"/>
      <c r="I910" s="192"/>
      <c r="J910" s="395"/>
      <c r="K910" s="395"/>
      <c r="L910" s="639" t="n">
        <f aca="false">L911+L912+L913</f>
        <v>204030.039</v>
      </c>
      <c r="M910" s="639" t="n">
        <f aca="false">M911+M912+M913</f>
        <v>204030.039</v>
      </c>
      <c r="N910" s="395"/>
    </row>
    <row r="911" customFormat="false" ht="54" hidden="false" customHeight="false" outlineLevel="0" collapsed="false">
      <c r="A911" s="106" t="s">
        <v>25</v>
      </c>
      <c r="B911" s="409" t="s">
        <v>317</v>
      </c>
      <c r="C911" s="409" t="s">
        <v>11</v>
      </c>
      <c r="D911" s="409" t="s">
        <v>345</v>
      </c>
      <c r="E911" s="106" t="s">
        <v>17</v>
      </c>
      <c r="F911" s="643" t="n">
        <v>185239.098</v>
      </c>
      <c r="G911" s="277"/>
      <c r="H911" s="277"/>
      <c r="I911" s="277"/>
      <c r="J911" s="395"/>
      <c r="K911" s="395"/>
      <c r="L911" s="277" t="n">
        <v>199236.039</v>
      </c>
      <c r="M911" s="277" t="n">
        <v>199236.039</v>
      </c>
      <c r="N911" s="395"/>
    </row>
    <row r="912" customFormat="false" ht="27" hidden="false" customHeight="false" outlineLevel="0" collapsed="false">
      <c r="A912" s="465" t="s">
        <v>30</v>
      </c>
      <c r="B912" s="106" t="s">
        <v>317</v>
      </c>
      <c r="C912" s="106" t="s">
        <v>11</v>
      </c>
      <c r="D912" s="106" t="s">
        <v>345</v>
      </c>
      <c r="E912" s="106" t="s">
        <v>31</v>
      </c>
      <c r="F912" s="643" t="n">
        <v>4790.837</v>
      </c>
      <c r="G912" s="277"/>
      <c r="H912" s="277"/>
      <c r="I912" s="277"/>
      <c r="J912" s="395"/>
      <c r="K912" s="395"/>
      <c r="L912" s="277" t="n">
        <v>4794</v>
      </c>
      <c r="M912" s="277" t="n">
        <v>4794</v>
      </c>
      <c r="N912" s="395"/>
    </row>
    <row r="913" customFormat="false" ht="15.75" hidden="true" customHeight="false" outlineLevel="0" collapsed="false">
      <c r="A913" s="406" t="s">
        <v>149</v>
      </c>
      <c r="B913" s="106" t="s">
        <v>317</v>
      </c>
      <c r="C913" s="106" t="s">
        <v>11</v>
      </c>
      <c r="D913" s="106" t="s">
        <v>345</v>
      </c>
      <c r="E913" s="106" t="s">
        <v>150</v>
      </c>
      <c r="F913" s="643"/>
      <c r="G913" s="192"/>
      <c r="H913" s="192"/>
      <c r="I913" s="192"/>
      <c r="J913" s="395"/>
      <c r="K913" s="395"/>
      <c r="L913" s="277"/>
      <c r="M913" s="277"/>
      <c r="N913" s="395"/>
    </row>
    <row r="914" customFormat="false" ht="29.25" hidden="true" customHeight="true" outlineLevel="0" collapsed="false">
      <c r="A914" s="393" t="s">
        <v>346</v>
      </c>
      <c r="B914" s="393" t="s">
        <v>317</v>
      </c>
      <c r="C914" s="393" t="s">
        <v>11</v>
      </c>
      <c r="D914" s="393" t="s">
        <v>347</v>
      </c>
      <c r="E914" s="393"/>
      <c r="F914" s="640" t="n">
        <f aca="false">F915</f>
        <v>0</v>
      </c>
      <c r="G914" s="192"/>
      <c r="H914" s="192"/>
      <c r="I914" s="192"/>
      <c r="J914" s="395"/>
      <c r="K914" s="395"/>
      <c r="L914" s="641" t="n">
        <f aca="false">L915</f>
        <v>0</v>
      </c>
      <c r="M914" s="641" t="n">
        <f aca="false">M915</f>
        <v>0</v>
      </c>
      <c r="N914" s="395"/>
    </row>
    <row r="915" customFormat="false" ht="54" hidden="true" customHeight="false" outlineLevel="0" collapsed="false">
      <c r="A915" s="106" t="s">
        <v>25</v>
      </c>
      <c r="B915" s="106" t="s">
        <v>317</v>
      </c>
      <c r="C915" s="106" t="s">
        <v>11</v>
      </c>
      <c r="D915" s="106" t="s">
        <v>347</v>
      </c>
      <c r="E915" s="106" t="s">
        <v>17</v>
      </c>
      <c r="F915" s="643"/>
      <c r="G915" s="192"/>
      <c r="H915" s="192"/>
      <c r="I915" s="192"/>
      <c r="J915" s="395"/>
      <c r="K915" s="395"/>
      <c r="L915" s="277"/>
      <c r="M915" s="277"/>
      <c r="N915" s="395"/>
    </row>
    <row r="916" customFormat="false" ht="40.5" hidden="false" customHeight="false" outlineLevel="0" collapsed="false">
      <c r="A916" s="106" t="s">
        <v>1628</v>
      </c>
      <c r="B916" s="106" t="s">
        <v>317</v>
      </c>
      <c r="C916" s="106" t="s">
        <v>11</v>
      </c>
      <c r="D916" s="106" t="s">
        <v>1629</v>
      </c>
      <c r="E916" s="106"/>
      <c r="F916" s="643" t="n">
        <f aca="false">F917</f>
        <v>13514.76</v>
      </c>
      <c r="G916" s="192"/>
      <c r="H916" s="192"/>
      <c r="I916" s="192"/>
      <c r="J916" s="395"/>
      <c r="K916" s="395"/>
      <c r="L916" s="277" t="n">
        <f aca="false">L917</f>
        <v>13514.76</v>
      </c>
      <c r="M916" s="277" t="n">
        <f aca="false">M917</f>
        <v>13514.76</v>
      </c>
      <c r="N916" s="395"/>
    </row>
    <row r="917" customFormat="false" ht="54" hidden="fals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1629</v>
      </c>
      <c r="E917" s="106" t="s">
        <v>17</v>
      </c>
      <c r="F917" s="643" t="n">
        <v>13514.76</v>
      </c>
      <c r="G917" s="277"/>
      <c r="H917" s="277"/>
      <c r="I917" s="277"/>
      <c r="J917" s="395"/>
      <c r="K917" s="395"/>
      <c r="L917" s="277" t="n">
        <v>13514.76</v>
      </c>
      <c r="M917" s="277" t="n">
        <v>13514.76</v>
      </c>
      <c r="N917" s="395"/>
    </row>
    <row r="918" customFormat="false" ht="27" hidden="false" customHeight="false" outlineLevel="0" collapsed="false">
      <c r="A918" s="409" t="s">
        <v>75</v>
      </c>
      <c r="B918" s="106" t="s">
        <v>317</v>
      </c>
      <c r="C918" s="106" t="s">
        <v>11</v>
      </c>
      <c r="D918" s="106" t="s">
        <v>325</v>
      </c>
      <c r="E918" s="391"/>
      <c r="F918" s="638" t="n">
        <f aca="false">F921+F922+F924+F925</f>
        <v>17628.6</v>
      </c>
      <c r="G918" s="192"/>
      <c r="H918" s="192"/>
      <c r="I918" s="192"/>
      <c r="J918" s="395"/>
      <c r="K918" s="395"/>
      <c r="L918" s="639" t="n">
        <f aca="false">L921+L922+L924+L925</f>
        <v>3768.922</v>
      </c>
      <c r="M918" s="639" t="n">
        <f aca="false">M921+M922+M924+M925</f>
        <v>3323.981</v>
      </c>
      <c r="N918" s="395"/>
    </row>
    <row r="919" customFormat="false" ht="54" hidden="true" customHeight="false" outlineLevel="0" collapsed="false">
      <c r="A919" s="106" t="s">
        <v>25</v>
      </c>
      <c r="B919" s="106" t="s">
        <v>317</v>
      </c>
      <c r="C919" s="106" t="s">
        <v>11</v>
      </c>
      <c r="D919" s="106" t="s">
        <v>325</v>
      </c>
      <c r="E919" s="106" t="s">
        <v>17</v>
      </c>
      <c r="F919" s="643"/>
      <c r="G919" s="192"/>
      <c r="H919" s="192"/>
      <c r="I919" s="192"/>
      <c r="J919" s="395"/>
      <c r="K919" s="395"/>
      <c r="L919" s="277"/>
      <c r="M919" s="277"/>
      <c r="N919" s="395"/>
    </row>
    <row r="920" customFormat="false" ht="54" hidden="true" customHeight="false" outlineLevel="0" collapsed="false">
      <c r="A920" s="106" t="s">
        <v>25</v>
      </c>
      <c r="B920" s="106" t="s">
        <v>317</v>
      </c>
      <c r="C920" s="106" t="s">
        <v>11</v>
      </c>
      <c r="D920" s="106" t="s">
        <v>325</v>
      </c>
      <c r="E920" s="106" t="s">
        <v>17</v>
      </c>
      <c r="F920" s="643"/>
      <c r="G920" s="192"/>
      <c r="H920" s="192"/>
      <c r="I920" s="192"/>
      <c r="J920" s="395"/>
      <c r="K920" s="395"/>
      <c r="L920" s="277"/>
      <c r="M920" s="277"/>
      <c r="N920" s="395"/>
    </row>
    <row r="921" customFormat="false" ht="54" hidden="false" customHeight="false" outlineLevel="0" collapsed="false">
      <c r="A921" s="106" t="s">
        <v>25</v>
      </c>
      <c r="B921" s="106" t="s">
        <v>317</v>
      </c>
      <c r="C921" s="106" t="s">
        <v>11</v>
      </c>
      <c r="D921" s="106" t="s">
        <v>325</v>
      </c>
      <c r="E921" s="106" t="s">
        <v>17</v>
      </c>
      <c r="F921" s="643"/>
      <c r="G921" s="192"/>
      <c r="H921" s="192"/>
      <c r="I921" s="192"/>
      <c r="J921" s="395"/>
      <c r="K921" s="395"/>
      <c r="L921" s="277"/>
      <c r="M921" s="277"/>
      <c r="N921" s="395"/>
    </row>
    <row r="922" customFormat="false" ht="27.75" hidden="false" customHeight="false" outlineLevel="0" collapsed="false">
      <c r="A922" s="467" t="s">
        <v>30</v>
      </c>
      <c r="B922" s="106" t="s">
        <v>317</v>
      </c>
      <c r="C922" s="106" t="s">
        <v>11</v>
      </c>
      <c r="D922" s="106" t="s">
        <v>325</v>
      </c>
      <c r="E922" s="106" t="s">
        <v>31</v>
      </c>
      <c r="F922" s="643" t="n">
        <v>16133.6</v>
      </c>
      <c r="G922" s="192"/>
      <c r="H922" s="192"/>
      <c r="I922" s="192"/>
      <c r="J922" s="395"/>
      <c r="K922" s="395"/>
      <c r="L922" s="277" t="n">
        <v>2273.922</v>
      </c>
      <c r="M922" s="277" t="n">
        <v>1828.981</v>
      </c>
      <c r="N922" s="395"/>
    </row>
    <row r="923" customFormat="false" ht="15.75" hidden="true" customHeight="false" outlineLevel="0" collapsed="false">
      <c r="A923" s="467" t="s">
        <v>149</v>
      </c>
      <c r="B923" s="106" t="s">
        <v>317</v>
      </c>
      <c r="C923" s="106" t="s">
        <v>11</v>
      </c>
      <c r="D923" s="106" t="s">
        <v>325</v>
      </c>
      <c r="E923" s="106" t="s">
        <v>150</v>
      </c>
      <c r="F923" s="643"/>
      <c r="G923" s="192"/>
      <c r="H923" s="192"/>
      <c r="I923" s="192"/>
      <c r="J923" s="395"/>
      <c r="K923" s="395"/>
      <c r="L923" s="277"/>
      <c r="M923" s="277"/>
      <c r="N923" s="395"/>
    </row>
    <row r="924" customFormat="false" ht="30.75" hidden="true" customHeight="true" outlineLevel="0" collapsed="false">
      <c r="A924" s="401" t="s">
        <v>149</v>
      </c>
      <c r="B924" s="106" t="s">
        <v>317</v>
      </c>
      <c r="C924" s="106" t="s">
        <v>11</v>
      </c>
      <c r="D924" s="106" t="s">
        <v>325</v>
      </c>
      <c r="E924" s="106" t="s">
        <v>150</v>
      </c>
      <c r="F924" s="643"/>
      <c r="G924" s="192"/>
      <c r="H924" s="192"/>
      <c r="I924" s="192"/>
      <c r="J924" s="395"/>
      <c r="K924" s="395"/>
      <c r="L924" s="277"/>
      <c r="M924" s="277"/>
      <c r="N924" s="395"/>
    </row>
    <row r="925" customFormat="false" ht="24.75" hidden="false" customHeight="true" outlineLevel="0" collapsed="false">
      <c r="A925" s="261" t="s">
        <v>32</v>
      </c>
      <c r="B925" s="106" t="s">
        <v>317</v>
      </c>
      <c r="C925" s="106" t="s">
        <v>11</v>
      </c>
      <c r="D925" s="106" t="s">
        <v>325</v>
      </c>
      <c r="E925" s="106" t="s">
        <v>33</v>
      </c>
      <c r="F925" s="643" t="n">
        <v>1495</v>
      </c>
      <c r="G925" s="192"/>
      <c r="H925" s="192"/>
      <c r="I925" s="192"/>
      <c r="J925" s="395"/>
      <c r="K925" s="395"/>
      <c r="L925" s="277" t="n">
        <v>1495</v>
      </c>
      <c r="M925" s="277" t="n">
        <v>1495</v>
      </c>
      <c r="N925" s="395"/>
    </row>
    <row r="926" customFormat="false" ht="42.75" hidden="true" customHeight="true" outlineLevel="0" collapsed="false">
      <c r="A926" s="562" t="s">
        <v>1630</v>
      </c>
      <c r="B926" s="563" t="s">
        <v>317</v>
      </c>
      <c r="C926" s="563" t="s">
        <v>11</v>
      </c>
      <c r="D926" s="563" t="s">
        <v>1631</v>
      </c>
      <c r="E926" s="462"/>
      <c r="F926" s="638" t="n">
        <f aca="false">F927</f>
        <v>0</v>
      </c>
      <c r="G926" s="192"/>
      <c r="H926" s="192"/>
      <c r="I926" s="192"/>
      <c r="J926" s="395"/>
      <c r="K926" s="395"/>
      <c r="L926" s="639" t="n">
        <f aca="false">L927</f>
        <v>0</v>
      </c>
      <c r="M926" s="639" t="n">
        <f aca="false">M927</f>
        <v>0</v>
      </c>
      <c r="N926" s="395"/>
    </row>
    <row r="927" customFormat="false" ht="43.5" hidden="true" customHeight="true" outlineLevel="0" collapsed="false">
      <c r="A927" s="564" t="s">
        <v>30</v>
      </c>
      <c r="B927" s="563" t="s">
        <v>317</v>
      </c>
      <c r="C927" s="462" t="s">
        <v>11</v>
      </c>
      <c r="D927" s="462" t="s">
        <v>1631</v>
      </c>
      <c r="E927" s="462" t="s">
        <v>31</v>
      </c>
      <c r="F927" s="643"/>
      <c r="G927" s="192"/>
      <c r="H927" s="192"/>
      <c r="I927" s="192"/>
      <c r="J927" s="395"/>
      <c r="K927" s="395"/>
      <c r="L927" s="277"/>
      <c r="M927" s="277"/>
      <c r="N927" s="395"/>
    </row>
    <row r="928" customFormat="false" ht="41.25" hidden="true" customHeight="true" outlineLevel="0" collapsed="false">
      <c r="A928" s="451" t="s">
        <v>1626</v>
      </c>
      <c r="B928" s="106" t="s">
        <v>317</v>
      </c>
      <c r="C928" s="106" t="s">
        <v>11</v>
      </c>
      <c r="D928" s="467" t="s">
        <v>1627</v>
      </c>
      <c r="E928" s="467"/>
      <c r="F928" s="646" t="n">
        <f aca="false">SUM(F929)</f>
        <v>0</v>
      </c>
      <c r="G928" s="192"/>
      <c r="H928" s="192"/>
      <c r="I928" s="192"/>
      <c r="J928" s="395"/>
      <c r="K928" s="395"/>
      <c r="L928" s="413" t="n">
        <f aca="false">SUM(L929)</f>
        <v>0</v>
      </c>
      <c r="M928" s="413" t="n">
        <f aca="false">SUM(M929)</f>
        <v>0</v>
      </c>
      <c r="N928" s="395"/>
    </row>
    <row r="929" customFormat="false" ht="35.25" hidden="true" customHeight="true" outlineLevel="0" collapsed="false">
      <c r="A929" s="401" t="s">
        <v>30</v>
      </c>
      <c r="B929" s="106" t="s">
        <v>317</v>
      </c>
      <c r="C929" s="106" t="s">
        <v>11</v>
      </c>
      <c r="D929" s="467" t="s">
        <v>1627</v>
      </c>
      <c r="E929" s="467" t="s">
        <v>31</v>
      </c>
      <c r="F929" s="646"/>
      <c r="G929" s="192"/>
      <c r="H929" s="192"/>
      <c r="I929" s="192"/>
      <c r="J929" s="395"/>
      <c r="K929" s="395"/>
      <c r="L929" s="413"/>
      <c r="M929" s="413"/>
      <c r="N929" s="395"/>
    </row>
    <row r="930" customFormat="false" ht="18" hidden="true" customHeight="true" outlineLevel="0" collapsed="false">
      <c r="A930" s="401" t="s">
        <v>1632</v>
      </c>
      <c r="B930" s="106" t="s">
        <v>317</v>
      </c>
      <c r="C930" s="106" t="s">
        <v>11</v>
      </c>
      <c r="D930" s="467" t="s">
        <v>1633</v>
      </c>
      <c r="E930" s="467"/>
      <c r="F930" s="649" t="n">
        <f aca="false">F939+F941+F943+F945+F947+F949+F953+F955+F957+F959+F961+F963+F931+F933+F935+F937</f>
        <v>8468.44</v>
      </c>
      <c r="G930" s="192"/>
      <c r="H930" s="192"/>
      <c r="I930" s="192"/>
      <c r="J930" s="395"/>
      <c r="K930" s="395"/>
      <c r="L930" s="650" t="n">
        <f aca="false">L939+L941+L943+L945+L947+L949+L953+L955+L957+L959+L961+L963+L931+L933+L935+L937</f>
        <v>0</v>
      </c>
      <c r="M930" s="650" t="n">
        <f aca="false">M939+M941+M943+M945+M947+M949+M953+M955+M957+M959+M961+M963+M931+M933+M935+M937</f>
        <v>0</v>
      </c>
      <c r="N930" s="395"/>
    </row>
    <row r="931" customFormat="false" ht="18" hidden="true" customHeight="true" outlineLevel="0" collapsed="false">
      <c r="A931" s="451" t="s">
        <v>1634</v>
      </c>
      <c r="B931" s="106" t="s">
        <v>317</v>
      </c>
      <c r="C931" s="106" t="s">
        <v>11</v>
      </c>
      <c r="D931" s="467" t="s">
        <v>1635</v>
      </c>
      <c r="E931" s="467"/>
      <c r="F931" s="646" t="n">
        <f aca="false">F932</f>
        <v>2400</v>
      </c>
      <c r="G931" s="192"/>
      <c r="H931" s="192"/>
      <c r="I931" s="192"/>
      <c r="J931" s="395"/>
      <c r="K931" s="395"/>
      <c r="L931" s="413" t="n">
        <f aca="false">L932</f>
        <v>0</v>
      </c>
      <c r="M931" s="413" t="n">
        <f aca="false">M932</f>
        <v>0</v>
      </c>
      <c r="N931" s="395"/>
    </row>
    <row r="932" customFormat="false" ht="33.75" hidden="true" customHeight="true" outlineLevel="0" collapsed="false">
      <c r="A932" s="401" t="s">
        <v>30</v>
      </c>
      <c r="B932" s="106" t="s">
        <v>317</v>
      </c>
      <c r="C932" s="106" t="s">
        <v>11</v>
      </c>
      <c r="D932" s="467" t="s">
        <v>1635</v>
      </c>
      <c r="E932" s="467" t="s">
        <v>31</v>
      </c>
      <c r="F932" s="646" t="n">
        <v>2400</v>
      </c>
      <c r="G932" s="192"/>
      <c r="H932" s="192"/>
      <c r="I932" s="192"/>
      <c r="J932" s="395"/>
      <c r="K932" s="395"/>
      <c r="L932" s="413"/>
      <c r="M932" s="413"/>
      <c r="N932" s="395"/>
    </row>
    <row r="933" customFormat="false" ht="57.75" hidden="true" customHeight="true" outlineLevel="0" collapsed="false">
      <c r="A933" s="565" t="s">
        <v>1636</v>
      </c>
      <c r="B933" s="106" t="s">
        <v>317</v>
      </c>
      <c r="C933" s="106" t="s">
        <v>11</v>
      </c>
      <c r="D933" s="467" t="s">
        <v>1637</v>
      </c>
      <c r="E933" s="467"/>
      <c r="F933" s="646" t="n">
        <f aca="false">F934</f>
        <v>2400</v>
      </c>
      <c r="G933" s="192"/>
      <c r="H933" s="192"/>
      <c r="I933" s="192"/>
      <c r="J933" s="395"/>
      <c r="K933" s="395"/>
      <c r="L933" s="413" t="n">
        <f aca="false">L934</f>
        <v>0</v>
      </c>
      <c r="M933" s="413" t="n">
        <f aca="false">M934</f>
        <v>0</v>
      </c>
      <c r="N933" s="395"/>
    </row>
    <row r="934" customFormat="false" ht="36" hidden="true" customHeight="true" outlineLevel="0" collapsed="false">
      <c r="A934" s="401" t="s">
        <v>30</v>
      </c>
      <c r="B934" s="106" t="s">
        <v>317</v>
      </c>
      <c r="C934" s="106" t="s">
        <v>11</v>
      </c>
      <c r="D934" s="467" t="s">
        <v>1637</v>
      </c>
      <c r="E934" s="467" t="s">
        <v>31</v>
      </c>
      <c r="F934" s="646" t="n">
        <v>2400</v>
      </c>
      <c r="G934" s="192"/>
      <c r="H934" s="192"/>
      <c r="I934" s="192"/>
      <c r="J934" s="395"/>
      <c r="K934" s="395"/>
      <c r="L934" s="413"/>
      <c r="M934" s="413"/>
      <c r="N934" s="395"/>
    </row>
    <row r="935" customFormat="false" ht="63.75" hidden="true" customHeight="true" outlineLevel="0" collapsed="false">
      <c r="A935" s="566" t="s">
        <v>1638</v>
      </c>
      <c r="B935" s="106" t="s">
        <v>317</v>
      </c>
      <c r="C935" s="106" t="s">
        <v>11</v>
      </c>
      <c r="D935" s="467" t="s">
        <v>1639</v>
      </c>
      <c r="E935" s="467"/>
      <c r="F935" s="646" t="n">
        <f aca="false">F936</f>
        <v>1815.38</v>
      </c>
      <c r="G935" s="192"/>
      <c r="H935" s="192"/>
      <c r="I935" s="192"/>
      <c r="J935" s="395"/>
      <c r="K935" s="395"/>
      <c r="L935" s="413" t="n">
        <f aca="false">L936</f>
        <v>0</v>
      </c>
      <c r="M935" s="413" t="n">
        <f aca="false">M936</f>
        <v>0</v>
      </c>
      <c r="N935" s="395"/>
    </row>
    <row r="936" customFormat="false" ht="18" hidden="true" customHeight="true" outlineLevel="0" collapsed="false">
      <c r="A936" s="401" t="s">
        <v>30</v>
      </c>
      <c r="B936" s="106" t="s">
        <v>317</v>
      </c>
      <c r="C936" s="106" t="s">
        <v>11</v>
      </c>
      <c r="D936" s="467" t="s">
        <v>1639</v>
      </c>
      <c r="E936" s="467" t="s">
        <v>31</v>
      </c>
      <c r="F936" s="646" t="n">
        <v>1815.38</v>
      </c>
      <c r="G936" s="192"/>
      <c r="H936" s="192"/>
      <c r="I936" s="192"/>
      <c r="J936" s="395"/>
      <c r="K936" s="395"/>
      <c r="L936" s="413"/>
      <c r="M936" s="413"/>
      <c r="N936" s="395"/>
    </row>
    <row r="937" customFormat="false" ht="57.75" hidden="true" customHeight="true" outlineLevel="0" collapsed="false">
      <c r="A937" s="566" t="s">
        <v>1640</v>
      </c>
      <c r="B937" s="106" t="s">
        <v>317</v>
      </c>
      <c r="C937" s="106" t="s">
        <v>11</v>
      </c>
      <c r="D937" s="467" t="s">
        <v>1641</v>
      </c>
      <c r="E937" s="467"/>
      <c r="F937" s="646" t="n">
        <f aca="false">F938</f>
        <v>1853.06</v>
      </c>
      <c r="G937" s="192"/>
      <c r="H937" s="192"/>
      <c r="I937" s="192"/>
      <c r="J937" s="395"/>
      <c r="K937" s="395"/>
      <c r="L937" s="413" t="n">
        <f aca="false">L938</f>
        <v>0</v>
      </c>
      <c r="M937" s="413" t="n">
        <f aca="false">M938</f>
        <v>0</v>
      </c>
      <c r="N937" s="395"/>
    </row>
    <row r="938" customFormat="false" ht="18" hidden="true" customHeight="true" outlineLevel="0" collapsed="false">
      <c r="A938" s="401" t="s">
        <v>30</v>
      </c>
      <c r="B938" s="106" t="s">
        <v>317</v>
      </c>
      <c r="C938" s="106" t="s">
        <v>11</v>
      </c>
      <c r="D938" s="467" t="s">
        <v>1641</v>
      </c>
      <c r="E938" s="467" t="s">
        <v>31</v>
      </c>
      <c r="F938" s="646" t="n">
        <v>1853.06</v>
      </c>
      <c r="G938" s="192"/>
      <c r="H938" s="192"/>
      <c r="I938" s="192"/>
      <c r="J938" s="395"/>
      <c r="K938" s="395"/>
      <c r="L938" s="413"/>
      <c r="M938" s="413"/>
      <c r="N938" s="395"/>
    </row>
    <row r="939" customFormat="false" ht="71.25" hidden="true" customHeight="true" outlineLevel="0" collapsed="false">
      <c r="A939" s="451" t="s">
        <v>1642</v>
      </c>
      <c r="B939" s="106" t="s">
        <v>317</v>
      </c>
      <c r="C939" s="106" t="s">
        <v>11</v>
      </c>
      <c r="D939" s="467" t="s">
        <v>1643</v>
      </c>
      <c r="E939" s="467"/>
      <c r="F939" s="646" t="n">
        <f aca="false">SUM(F940)</f>
        <v>0</v>
      </c>
      <c r="G939" s="192"/>
      <c r="H939" s="192"/>
      <c r="I939" s="192"/>
      <c r="J939" s="395"/>
      <c r="K939" s="395"/>
      <c r="L939" s="413" t="n">
        <f aca="false">SUM(L940)</f>
        <v>0</v>
      </c>
      <c r="M939" s="413" t="n">
        <f aca="false">SUM(M940)</f>
        <v>0</v>
      </c>
      <c r="N939" s="395"/>
    </row>
    <row r="940" customFormat="false" ht="30" hidden="true" customHeight="true" outlineLevel="0" collapsed="false">
      <c r="A940" s="401" t="s">
        <v>30</v>
      </c>
      <c r="B940" s="106" t="s">
        <v>317</v>
      </c>
      <c r="C940" s="106" t="s">
        <v>11</v>
      </c>
      <c r="D940" s="467" t="s">
        <v>1643</v>
      </c>
      <c r="E940" s="467" t="s">
        <v>31</v>
      </c>
      <c r="F940" s="646"/>
      <c r="G940" s="192"/>
      <c r="H940" s="192"/>
      <c r="I940" s="192"/>
      <c r="J940" s="395"/>
      <c r="K940" s="395"/>
      <c r="L940" s="413"/>
      <c r="M940" s="413"/>
      <c r="N940" s="395"/>
    </row>
    <row r="941" customFormat="false" ht="72.75" hidden="true" customHeight="true" outlineLevel="0" collapsed="false">
      <c r="A941" s="567" t="s">
        <v>1644</v>
      </c>
      <c r="B941" s="106" t="s">
        <v>317</v>
      </c>
      <c r="C941" s="106" t="s">
        <v>11</v>
      </c>
      <c r="D941" s="467" t="s">
        <v>1645</v>
      </c>
      <c r="E941" s="467"/>
      <c r="F941" s="646" t="n">
        <f aca="false">SUM(F942)</f>
        <v>0</v>
      </c>
      <c r="G941" s="192"/>
      <c r="H941" s="192"/>
      <c r="I941" s="192"/>
      <c r="J941" s="395"/>
      <c r="K941" s="395"/>
      <c r="L941" s="413" t="n">
        <f aca="false">SUM(L942)</f>
        <v>0</v>
      </c>
      <c r="M941" s="413" t="n">
        <f aca="false">SUM(M942)</f>
        <v>0</v>
      </c>
      <c r="N941" s="395"/>
    </row>
    <row r="942" customFormat="false" ht="33" hidden="true" customHeight="true" outlineLevel="0" collapsed="false">
      <c r="A942" s="401" t="s">
        <v>30</v>
      </c>
      <c r="B942" s="106" t="s">
        <v>317</v>
      </c>
      <c r="C942" s="106" t="s">
        <v>11</v>
      </c>
      <c r="D942" s="467" t="s">
        <v>1645</v>
      </c>
      <c r="E942" s="467" t="s">
        <v>31</v>
      </c>
      <c r="F942" s="646"/>
      <c r="G942" s="192"/>
      <c r="H942" s="192"/>
      <c r="I942" s="192"/>
      <c r="J942" s="395"/>
      <c r="K942" s="395"/>
      <c r="L942" s="413"/>
      <c r="M942" s="413"/>
      <c r="N942" s="395"/>
    </row>
    <row r="943" customFormat="false" ht="31.5" hidden="true" customHeight="true" outlineLevel="0" collapsed="false">
      <c r="A943" s="567" t="s">
        <v>1646</v>
      </c>
      <c r="B943" s="106" t="s">
        <v>317</v>
      </c>
      <c r="C943" s="106" t="s">
        <v>11</v>
      </c>
      <c r="D943" s="467" t="s">
        <v>1647</v>
      </c>
      <c r="E943" s="467"/>
      <c r="F943" s="646" t="n">
        <f aca="false">SUM(F944)</f>
        <v>0</v>
      </c>
      <c r="G943" s="192"/>
      <c r="H943" s="192"/>
      <c r="I943" s="192"/>
      <c r="J943" s="395"/>
      <c r="K943" s="395"/>
      <c r="L943" s="413" t="n">
        <f aca="false">SUM(L944)</f>
        <v>0</v>
      </c>
      <c r="M943" s="413" t="n">
        <f aca="false">SUM(M944)</f>
        <v>0</v>
      </c>
      <c r="N943" s="395"/>
    </row>
    <row r="944" customFormat="false" ht="31.5" hidden="true" customHeight="true" outlineLevel="0" collapsed="false">
      <c r="A944" s="401" t="s">
        <v>30</v>
      </c>
      <c r="B944" s="106" t="s">
        <v>317</v>
      </c>
      <c r="C944" s="106" t="s">
        <v>11</v>
      </c>
      <c r="D944" s="467" t="s">
        <v>1647</v>
      </c>
      <c r="E944" s="467" t="s">
        <v>31</v>
      </c>
      <c r="F944" s="646"/>
      <c r="G944" s="192"/>
      <c r="H944" s="192"/>
      <c r="I944" s="192"/>
      <c r="J944" s="395"/>
      <c r="K944" s="395"/>
      <c r="L944" s="413"/>
      <c r="M944" s="413"/>
      <c r="N944" s="395"/>
    </row>
    <row r="945" customFormat="false" ht="31.5" hidden="true" customHeight="true" outlineLevel="0" collapsed="false">
      <c r="A945" s="567" t="s">
        <v>1648</v>
      </c>
      <c r="B945" s="106" t="s">
        <v>317</v>
      </c>
      <c r="C945" s="106" t="s">
        <v>11</v>
      </c>
      <c r="D945" s="467" t="s">
        <v>1649</v>
      </c>
      <c r="E945" s="467"/>
      <c r="F945" s="646" t="n">
        <f aca="false">SUM(F946)</f>
        <v>0</v>
      </c>
      <c r="G945" s="192"/>
      <c r="H945" s="192"/>
      <c r="I945" s="192"/>
      <c r="J945" s="395"/>
      <c r="K945" s="395"/>
      <c r="L945" s="413" t="n">
        <f aca="false">SUM(L946)</f>
        <v>0</v>
      </c>
      <c r="M945" s="413" t="n">
        <f aca="false">SUM(M946)</f>
        <v>0</v>
      </c>
      <c r="N945" s="395"/>
    </row>
    <row r="946" customFormat="false" ht="24.75" hidden="true" customHeight="true" outlineLevel="0" collapsed="false">
      <c r="A946" s="401" t="s">
        <v>30</v>
      </c>
      <c r="B946" s="106" t="s">
        <v>317</v>
      </c>
      <c r="C946" s="106" t="s">
        <v>11</v>
      </c>
      <c r="D946" s="467" t="s">
        <v>1649</v>
      </c>
      <c r="E946" s="467" t="s">
        <v>31</v>
      </c>
      <c r="F946" s="646"/>
      <c r="G946" s="192"/>
      <c r="H946" s="192"/>
      <c r="I946" s="192"/>
      <c r="J946" s="395"/>
      <c r="K946" s="395"/>
      <c r="L946" s="413"/>
      <c r="M946" s="413"/>
      <c r="N946" s="395"/>
    </row>
    <row r="947" customFormat="false" ht="35.25" hidden="true" customHeight="true" outlineLevel="0" collapsed="false">
      <c r="A947" s="567" t="s">
        <v>1650</v>
      </c>
      <c r="B947" s="106" t="s">
        <v>317</v>
      </c>
      <c r="C947" s="106" t="s">
        <v>11</v>
      </c>
      <c r="D947" s="467" t="s">
        <v>1651</v>
      </c>
      <c r="E947" s="467"/>
      <c r="F947" s="646" t="n">
        <f aca="false">SUM(F948)</f>
        <v>0</v>
      </c>
      <c r="G947" s="192"/>
      <c r="H947" s="192"/>
      <c r="I947" s="192"/>
      <c r="J947" s="395"/>
      <c r="K947" s="395"/>
      <c r="L947" s="413" t="n">
        <f aca="false">SUM(L948)</f>
        <v>0</v>
      </c>
      <c r="M947" s="413" t="n">
        <f aca="false">SUM(M948)</f>
        <v>0</v>
      </c>
      <c r="N947" s="395"/>
    </row>
    <row r="948" customFormat="false" ht="27" hidden="true" customHeight="true" outlineLevel="0" collapsed="false">
      <c r="A948" s="401" t="s">
        <v>30</v>
      </c>
      <c r="B948" s="106" t="s">
        <v>317</v>
      </c>
      <c r="C948" s="106" t="s">
        <v>11</v>
      </c>
      <c r="D948" s="467" t="s">
        <v>1651</v>
      </c>
      <c r="E948" s="467" t="s">
        <v>31</v>
      </c>
      <c r="F948" s="646"/>
      <c r="G948" s="192"/>
      <c r="H948" s="192"/>
      <c r="I948" s="192"/>
      <c r="J948" s="395"/>
      <c r="K948" s="395"/>
      <c r="L948" s="413"/>
      <c r="M948" s="413"/>
      <c r="N948" s="395"/>
    </row>
    <row r="949" customFormat="false" ht="40.5" hidden="true" customHeight="true" outlineLevel="0" collapsed="false">
      <c r="A949" s="568" t="s">
        <v>1652</v>
      </c>
      <c r="B949" s="106" t="s">
        <v>317</v>
      </c>
      <c r="C949" s="106" t="s">
        <v>11</v>
      </c>
      <c r="D949" s="467" t="s">
        <v>1653</v>
      </c>
      <c r="E949" s="467"/>
      <c r="F949" s="646" t="n">
        <f aca="false">SUM(F950)</f>
        <v>0</v>
      </c>
      <c r="G949" s="192"/>
      <c r="H949" s="192"/>
      <c r="I949" s="192"/>
      <c r="J949" s="395"/>
      <c r="K949" s="395"/>
      <c r="L949" s="413" t="n">
        <f aca="false">SUM(L950)</f>
        <v>0</v>
      </c>
      <c r="M949" s="413" t="n">
        <f aca="false">SUM(M950)</f>
        <v>0</v>
      </c>
      <c r="N949" s="395"/>
    </row>
    <row r="950" customFormat="false" ht="30.75" hidden="true" customHeight="true" outlineLevel="0" collapsed="false">
      <c r="A950" s="401" t="s">
        <v>30</v>
      </c>
      <c r="B950" s="106" t="s">
        <v>317</v>
      </c>
      <c r="C950" s="106" t="s">
        <v>11</v>
      </c>
      <c r="D950" s="467" t="s">
        <v>1653</v>
      </c>
      <c r="E950" s="467" t="s">
        <v>31</v>
      </c>
      <c r="F950" s="646"/>
      <c r="G950" s="192"/>
      <c r="H950" s="192"/>
      <c r="I950" s="192"/>
      <c r="J950" s="395"/>
      <c r="K950" s="395"/>
      <c r="L950" s="413"/>
      <c r="M950" s="413"/>
      <c r="N950" s="395"/>
    </row>
    <row r="951" customFormat="false" ht="15" hidden="true" customHeight="true" outlineLevel="0" collapsed="false">
      <c r="A951" s="451" t="s">
        <v>1412</v>
      </c>
      <c r="B951" s="106" t="s">
        <v>317</v>
      </c>
      <c r="C951" s="106" t="s">
        <v>11</v>
      </c>
      <c r="D951" s="467" t="s">
        <v>1654</v>
      </c>
      <c r="E951" s="467"/>
      <c r="F951" s="646" t="n">
        <f aca="false">SUM(F952)</f>
        <v>0</v>
      </c>
      <c r="G951" s="192"/>
      <c r="H951" s="192"/>
      <c r="I951" s="192"/>
      <c r="J951" s="395"/>
      <c r="K951" s="395"/>
      <c r="L951" s="413" t="n">
        <f aca="false">SUM(L952)</f>
        <v>0</v>
      </c>
      <c r="M951" s="413" t="n">
        <f aca="false">SUM(M952)</f>
        <v>0</v>
      </c>
      <c r="N951" s="395"/>
    </row>
    <row r="952" customFormat="false" ht="33" hidden="true" customHeight="true" outlineLevel="0" collapsed="false">
      <c r="A952" s="407" t="s">
        <v>30</v>
      </c>
      <c r="B952" s="106" t="s">
        <v>317</v>
      </c>
      <c r="C952" s="106" t="s">
        <v>11</v>
      </c>
      <c r="D952" s="467" t="s">
        <v>1654</v>
      </c>
      <c r="E952" s="467" t="s">
        <v>31</v>
      </c>
      <c r="F952" s="646"/>
      <c r="G952" s="192"/>
      <c r="H952" s="192"/>
      <c r="I952" s="192"/>
      <c r="J952" s="395"/>
      <c r="K952" s="395"/>
      <c r="L952" s="413"/>
      <c r="M952" s="413"/>
      <c r="N952" s="395"/>
    </row>
    <row r="953" customFormat="false" ht="81" hidden="true" customHeight="true" outlineLevel="0" collapsed="false">
      <c r="A953" s="569" t="s">
        <v>1655</v>
      </c>
      <c r="B953" s="106" t="s">
        <v>317</v>
      </c>
      <c r="C953" s="106" t="s">
        <v>11</v>
      </c>
      <c r="D953" s="467" t="s">
        <v>1656</v>
      </c>
      <c r="E953" s="467"/>
      <c r="F953" s="646" t="n">
        <f aca="false">SUM(F954)</f>
        <v>0</v>
      </c>
      <c r="G953" s="192"/>
      <c r="H953" s="192"/>
      <c r="I953" s="192"/>
      <c r="J953" s="395"/>
      <c r="K953" s="395"/>
      <c r="L953" s="413" t="n">
        <f aca="false">SUM(L954)</f>
        <v>0</v>
      </c>
      <c r="M953" s="413" t="n">
        <f aca="false">SUM(M954)</f>
        <v>0</v>
      </c>
      <c r="N953" s="395"/>
    </row>
    <row r="954" customFormat="false" ht="34.5" hidden="true" customHeight="true" outlineLevel="0" collapsed="false">
      <c r="A954" s="401" t="s">
        <v>30</v>
      </c>
      <c r="B954" s="106" t="s">
        <v>317</v>
      </c>
      <c r="C954" s="106" t="s">
        <v>11</v>
      </c>
      <c r="D954" s="467" t="s">
        <v>1656</v>
      </c>
      <c r="E954" s="467" t="s">
        <v>31</v>
      </c>
      <c r="F954" s="646"/>
      <c r="G954" s="192"/>
      <c r="H954" s="192"/>
      <c r="I954" s="192"/>
      <c r="J954" s="395"/>
      <c r="K954" s="395"/>
      <c r="L954" s="413"/>
      <c r="M954" s="413"/>
      <c r="N954" s="395"/>
    </row>
    <row r="955" customFormat="false" ht="63.75" hidden="true" customHeight="true" outlineLevel="0" collapsed="false">
      <c r="A955" s="569" t="s">
        <v>1657</v>
      </c>
      <c r="B955" s="106" t="s">
        <v>317</v>
      </c>
      <c r="C955" s="106" t="s">
        <v>11</v>
      </c>
      <c r="D955" s="467" t="s">
        <v>1658</v>
      </c>
      <c r="E955" s="467"/>
      <c r="F955" s="646" t="n">
        <f aca="false">SUM(F956)</f>
        <v>0</v>
      </c>
      <c r="G955" s="192"/>
      <c r="H955" s="192"/>
      <c r="I955" s="192"/>
      <c r="J955" s="395"/>
      <c r="K955" s="395"/>
      <c r="L955" s="413" t="n">
        <f aca="false">SUM(L956)</f>
        <v>0</v>
      </c>
      <c r="M955" s="413" t="n">
        <f aca="false">SUM(M956)</f>
        <v>0</v>
      </c>
      <c r="N955" s="395"/>
    </row>
    <row r="956" customFormat="false" ht="49.5" hidden="true" customHeight="true" outlineLevel="0" collapsed="false">
      <c r="A956" s="401" t="s">
        <v>30</v>
      </c>
      <c r="B956" s="106" t="s">
        <v>317</v>
      </c>
      <c r="C956" s="106" t="s">
        <v>11</v>
      </c>
      <c r="D956" s="467" t="s">
        <v>1658</v>
      </c>
      <c r="E956" s="467" t="s">
        <v>31</v>
      </c>
      <c r="F956" s="646"/>
      <c r="G956" s="192"/>
      <c r="H956" s="192"/>
      <c r="I956" s="192"/>
      <c r="J956" s="395"/>
      <c r="K956" s="395"/>
      <c r="L956" s="413"/>
      <c r="M956" s="413"/>
      <c r="N956" s="395"/>
    </row>
    <row r="957" customFormat="false" ht="41.25" hidden="true" customHeight="false" outlineLevel="0" collapsed="false">
      <c r="A957" s="553" t="s">
        <v>1659</v>
      </c>
      <c r="B957" s="106" t="s">
        <v>317</v>
      </c>
      <c r="C957" s="106" t="s">
        <v>11</v>
      </c>
      <c r="D957" s="467" t="s">
        <v>1660</v>
      </c>
      <c r="E957" s="467"/>
      <c r="F957" s="646" t="n">
        <f aca="false">SUM(F958)</f>
        <v>0</v>
      </c>
      <c r="G957" s="192"/>
      <c r="H957" s="192"/>
      <c r="I957" s="192"/>
      <c r="J957" s="395"/>
      <c r="K957" s="395"/>
      <c r="L957" s="413" t="n">
        <f aca="false">SUM(L958)</f>
        <v>0</v>
      </c>
      <c r="M957" s="413" t="n">
        <f aca="false">SUM(M958)</f>
        <v>0</v>
      </c>
      <c r="N957" s="395"/>
    </row>
    <row r="958" customFormat="false" ht="27" hidden="true" customHeight="false" outlineLevel="0" collapsed="false">
      <c r="A958" s="401" t="s">
        <v>30</v>
      </c>
      <c r="B958" s="106" t="s">
        <v>317</v>
      </c>
      <c r="C958" s="106" t="s">
        <v>11</v>
      </c>
      <c r="D958" s="467" t="s">
        <v>1660</v>
      </c>
      <c r="E958" s="467" t="s">
        <v>31</v>
      </c>
      <c r="F958" s="646"/>
      <c r="G958" s="192"/>
      <c r="H958" s="192"/>
      <c r="I958" s="192"/>
      <c r="J958" s="395"/>
      <c r="K958" s="395"/>
      <c r="L958" s="413"/>
      <c r="M958" s="413"/>
      <c r="N958" s="395"/>
    </row>
    <row r="959" customFormat="false" ht="41.25" hidden="true" customHeight="false" outlineLevel="0" collapsed="false">
      <c r="A959" s="553" t="s">
        <v>1661</v>
      </c>
      <c r="B959" s="106" t="s">
        <v>317</v>
      </c>
      <c r="C959" s="106" t="s">
        <v>11</v>
      </c>
      <c r="D959" s="467" t="s">
        <v>1662</v>
      </c>
      <c r="E959" s="467"/>
      <c r="F959" s="646" t="n">
        <f aca="false">SUM(F960)</f>
        <v>0</v>
      </c>
      <c r="G959" s="192"/>
      <c r="H959" s="192"/>
      <c r="I959" s="192"/>
      <c r="J959" s="395"/>
      <c r="K959" s="395"/>
      <c r="L959" s="413" t="n">
        <f aca="false">SUM(L960)</f>
        <v>0</v>
      </c>
      <c r="M959" s="413" t="n">
        <f aca="false">SUM(M960)</f>
        <v>0</v>
      </c>
      <c r="N959" s="395"/>
    </row>
    <row r="960" customFormat="false" ht="33.75" hidden="true" customHeight="true" outlineLevel="0" collapsed="false">
      <c r="A960" s="401" t="s">
        <v>30</v>
      </c>
      <c r="B960" s="106" t="s">
        <v>317</v>
      </c>
      <c r="C960" s="106" t="s">
        <v>11</v>
      </c>
      <c r="D960" s="467" t="s">
        <v>1662</v>
      </c>
      <c r="E960" s="467" t="s">
        <v>31</v>
      </c>
      <c r="F960" s="646"/>
      <c r="G960" s="192"/>
      <c r="H960" s="192"/>
      <c r="I960" s="192"/>
      <c r="J960" s="395"/>
      <c r="K960" s="395"/>
      <c r="L960" s="413"/>
      <c r="M960" s="413"/>
      <c r="N960" s="395"/>
    </row>
    <row r="961" customFormat="false" ht="40.5" hidden="true" customHeight="false" outlineLevel="0" collapsed="false">
      <c r="A961" s="570" t="s">
        <v>1663</v>
      </c>
      <c r="B961" s="106" t="s">
        <v>317</v>
      </c>
      <c r="C961" s="106" t="s">
        <v>11</v>
      </c>
      <c r="D961" s="467" t="s">
        <v>1664</v>
      </c>
      <c r="E961" s="467"/>
      <c r="F961" s="646" t="n">
        <f aca="false">SUM(F962)</f>
        <v>0</v>
      </c>
      <c r="G961" s="192"/>
      <c r="H961" s="192"/>
      <c r="I961" s="192"/>
      <c r="J961" s="395"/>
      <c r="K961" s="395"/>
      <c r="L961" s="413" t="n">
        <f aca="false">SUM(L962)</f>
        <v>0</v>
      </c>
      <c r="M961" s="413" t="n">
        <f aca="false">SUM(M962)</f>
        <v>0</v>
      </c>
      <c r="N961" s="395"/>
    </row>
    <row r="962" customFormat="false" ht="27" hidden="true" customHeight="false" outlineLevel="0" collapsed="false">
      <c r="A962" s="401" t="s">
        <v>30</v>
      </c>
      <c r="B962" s="106" t="s">
        <v>317</v>
      </c>
      <c r="C962" s="106" t="s">
        <v>11</v>
      </c>
      <c r="D962" s="467" t="s">
        <v>1664</v>
      </c>
      <c r="E962" s="467" t="s">
        <v>31</v>
      </c>
      <c r="F962" s="646"/>
      <c r="G962" s="192"/>
      <c r="H962" s="192"/>
      <c r="I962" s="192"/>
      <c r="J962" s="395"/>
      <c r="K962" s="395"/>
      <c r="L962" s="413"/>
      <c r="M962" s="413"/>
      <c r="N962" s="395"/>
    </row>
    <row r="963" customFormat="false" ht="32.25" hidden="true" customHeight="true" outlineLevel="0" collapsed="false">
      <c r="A963" s="553" t="s">
        <v>1665</v>
      </c>
      <c r="B963" s="106" t="s">
        <v>317</v>
      </c>
      <c r="C963" s="106" t="s">
        <v>11</v>
      </c>
      <c r="D963" s="467" t="s">
        <v>1666</v>
      </c>
      <c r="E963" s="467"/>
      <c r="F963" s="646" t="n">
        <f aca="false">SUM(F964)</f>
        <v>0</v>
      </c>
      <c r="G963" s="192"/>
      <c r="H963" s="192"/>
      <c r="I963" s="192"/>
      <c r="J963" s="395"/>
      <c r="K963" s="395"/>
      <c r="L963" s="413" t="n">
        <f aca="false">SUM(L964)</f>
        <v>0</v>
      </c>
      <c r="M963" s="413" t="n">
        <f aca="false">SUM(M964)</f>
        <v>0</v>
      </c>
      <c r="N963" s="395"/>
    </row>
    <row r="964" customFormat="false" ht="32.25" hidden="true" customHeight="true" outlineLevel="0" collapsed="false">
      <c r="A964" s="401" t="s">
        <v>30</v>
      </c>
      <c r="B964" s="106" t="s">
        <v>317</v>
      </c>
      <c r="C964" s="106" t="s">
        <v>11</v>
      </c>
      <c r="D964" s="467" t="s">
        <v>1666</v>
      </c>
      <c r="E964" s="467" t="s">
        <v>31</v>
      </c>
      <c r="F964" s="646"/>
      <c r="G964" s="192"/>
      <c r="H964" s="192"/>
      <c r="I964" s="192"/>
      <c r="J964" s="395"/>
      <c r="K964" s="395"/>
      <c r="L964" s="413"/>
      <c r="M964" s="413"/>
      <c r="N964" s="395"/>
    </row>
    <row r="965" customFormat="false" ht="27.75" hidden="true" customHeight="false" outlineLevel="0" collapsed="false">
      <c r="A965" s="451" t="s">
        <v>1605</v>
      </c>
      <c r="B965" s="409" t="s">
        <v>317</v>
      </c>
      <c r="C965" s="409" t="s">
        <v>11</v>
      </c>
      <c r="D965" s="409" t="s">
        <v>1606</v>
      </c>
      <c r="E965" s="106"/>
      <c r="F965" s="649" t="n">
        <f aca="false">F966</f>
        <v>0</v>
      </c>
      <c r="G965" s="192"/>
      <c r="H965" s="192"/>
      <c r="I965" s="192"/>
      <c r="J965" s="395"/>
      <c r="K965" s="395"/>
      <c r="L965" s="650" t="n">
        <f aca="false">L966</f>
        <v>0</v>
      </c>
      <c r="M965" s="650" t="n">
        <f aca="false">M966</f>
        <v>0</v>
      </c>
      <c r="N965" s="395"/>
    </row>
    <row r="966" customFormat="false" ht="27.75" hidden="true" customHeight="false" outlineLevel="0" collapsed="false">
      <c r="A966" s="467" t="s">
        <v>30</v>
      </c>
      <c r="B966" s="106" t="s">
        <v>317</v>
      </c>
      <c r="C966" s="106" t="s">
        <v>11</v>
      </c>
      <c r="D966" s="106" t="s">
        <v>1606</v>
      </c>
      <c r="E966" s="106" t="s">
        <v>31</v>
      </c>
      <c r="F966" s="646"/>
      <c r="G966" s="192"/>
      <c r="H966" s="192"/>
      <c r="I966" s="192"/>
      <c r="J966" s="395"/>
      <c r="K966" s="395"/>
      <c r="L966" s="413"/>
      <c r="M966" s="413"/>
      <c r="N966" s="395"/>
    </row>
    <row r="967" customFormat="false" ht="18" hidden="true" customHeight="true" outlineLevel="0" collapsed="false">
      <c r="A967" s="467"/>
      <c r="B967" s="106"/>
      <c r="C967" s="106"/>
      <c r="D967" s="467"/>
      <c r="E967" s="467"/>
      <c r="F967" s="646"/>
      <c r="G967" s="192"/>
      <c r="H967" s="192"/>
      <c r="I967" s="192"/>
      <c r="J967" s="395"/>
      <c r="K967" s="395"/>
      <c r="L967" s="413"/>
      <c r="M967" s="413"/>
      <c r="N967" s="395"/>
      <c r="O967" s="221"/>
    </row>
    <row r="968" customFormat="false" ht="30.75" hidden="true" customHeight="true" outlineLevel="0" collapsed="false">
      <c r="A968" s="465"/>
      <c r="B968" s="106"/>
      <c r="C968" s="106"/>
      <c r="D968" s="467"/>
      <c r="E968" s="467"/>
      <c r="F968" s="646"/>
      <c r="G968" s="192"/>
      <c r="H968" s="192"/>
      <c r="I968" s="192"/>
      <c r="J968" s="395"/>
      <c r="K968" s="395"/>
      <c r="L968" s="413"/>
      <c r="M968" s="413"/>
      <c r="N968" s="395"/>
      <c r="O968" s="221"/>
    </row>
    <row r="969" customFormat="false" ht="31.5" hidden="true" customHeight="true" outlineLevel="0" collapsed="false">
      <c r="A969" s="467"/>
      <c r="B969" s="106"/>
      <c r="C969" s="106"/>
      <c r="D969" s="467"/>
      <c r="E969" s="467"/>
      <c r="F969" s="646"/>
      <c r="G969" s="192"/>
      <c r="H969" s="192"/>
      <c r="I969" s="192"/>
      <c r="J969" s="395"/>
      <c r="K969" s="395"/>
      <c r="L969" s="413"/>
      <c r="M969" s="413"/>
      <c r="N969" s="395"/>
      <c r="O969" s="221"/>
    </row>
    <row r="970" customFormat="false" ht="39.75" hidden="true" customHeight="true" outlineLevel="0" collapsed="false">
      <c r="A970" s="467"/>
      <c r="B970" s="106"/>
      <c r="C970" s="106"/>
      <c r="D970" s="467"/>
      <c r="E970" s="467"/>
      <c r="F970" s="646"/>
      <c r="G970" s="192"/>
      <c r="H970" s="192"/>
      <c r="I970" s="192"/>
      <c r="J970" s="395"/>
      <c r="K970" s="395"/>
      <c r="L970" s="413"/>
      <c r="M970" s="413"/>
      <c r="N970" s="395"/>
      <c r="O970" s="221"/>
    </row>
    <row r="971" customFormat="false" ht="41.25" hidden="false" customHeight="false" outlineLevel="0" collapsed="false">
      <c r="A971" s="467" t="s">
        <v>1667</v>
      </c>
      <c r="B971" s="409" t="s">
        <v>317</v>
      </c>
      <c r="C971" s="409" t="s">
        <v>11</v>
      </c>
      <c r="D971" s="409" t="s">
        <v>1668</v>
      </c>
      <c r="E971" s="106"/>
      <c r="F971" s="649" t="n">
        <f aca="false">F972</f>
        <v>1484.337</v>
      </c>
      <c r="G971" s="192"/>
      <c r="H971" s="192"/>
      <c r="I971" s="192"/>
      <c r="J971" s="395"/>
      <c r="K971" s="395"/>
      <c r="L971" s="650" t="n">
        <f aca="false">L972</f>
        <v>1484.337</v>
      </c>
      <c r="M971" s="650" t="n">
        <f aca="false">M972</f>
        <v>1484.337</v>
      </c>
      <c r="N971" s="395"/>
    </row>
    <row r="972" customFormat="false" ht="27.75" hidden="false" customHeight="false" outlineLevel="0" collapsed="false">
      <c r="A972" s="467" t="s">
        <v>30</v>
      </c>
      <c r="B972" s="106" t="s">
        <v>317</v>
      </c>
      <c r="C972" s="106" t="s">
        <v>11</v>
      </c>
      <c r="D972" s="106" t="s">
        <v>1668</v>
      </c>
      <c r="E972" s="106" t="s">
        <v>31</v>
      </c>
      <c r="F972" s="646" t="n">
        <v>1484.337</v>
      </c>
      <c r="G972" s="413"/>
      <c r="H972" s="413"/>
      <c r="I972" s="413"/>
      <c r="J972" s="395"/>
      <c r="K972" s="395"/>
      <c r="L972" s="413" t="n">
        <v>1484.337</v>
      </c>
      <c r="M972" s="413" t="n">
        <v>1484.337</v>
      </c>
      <c r="N972" s="395"/>
    </row>
    <row r="973" customFormat="false" ht="41.25" hidden="false" customHeight="false" outlineLevel="0" collapsed="false">
      <c r="A973" s="467" t="s">
        <v>1669</v>
      </c>
      <c r="B973" s="409" t="s">
        <v>317</v>
      </c>
      <c r="C973" s="409" t="s">
        <v>11</v>
      </c>
      <c r="D973" s="409" t="s">
        <v>1670</v>
      </c>
      <c r="E973" s="106"/>
      <c r="F973" s="649" t="n">
        <f aca="false">F974</f>
        <v>2602.449</v>
      </c>
      <c r="G973" s="192"/>
      <c r="H973" s="192"/>
      <c r="I973" s="192"/>
      <c r="J973" s="395"/>
      <c r="K973" s="395"/>
      <c r="L973" s="650" t="n">
        <f aca="false">L974</f>
        <v>2602.449</v>
      </c>
      <c r="M973" s="650" t="n">
        <f aca="false">M974</f>
        <v>2602.449</v>
      </c>
      <c r="N973" s="395"/>
    </row>
    <row r="974" customFormat="false" ht="27.75" hidden="false" customHeight="false" outlineLevel="0" collapsed="false">
      <c r="A974" s="467" t="s">
        <v>30</v>
      </c>
      <c r="B974" s="106" t="s">
        <v>317</v>
      </c>
      <c r="C974" s="106" t="s">
        <v>11</v>
      </c>
      <c r="D974" s="106" t="s">
        <v>1670</v>
      </c>
      <c r="E974" s="106" t="s">
        <v>31</v>
      </c>
      <c r="F974" s="646" t="n">
        <v>2602.449</v>
      </c>
      <c r="G974" s="413"/>
      <c r="H974" s="413"/>
      <c r="I974" s="413"/>
      <c r="J974" s="395"/>
      <c r="K974" s="395"/>
      <c r="L974" s="413" t="n">
        <v>2602.449</v>
      </c>
      <c r="M974" s="413" t="n">
        <v>2602.449</v>
      </c>
      <c r="N974" s="395"/>
    </row>
    <row r="975" customFormat="false" ht="53.25" hidden="true" customHeight="true" outlineLevel="0" collapsed="false">
      <c r="A975" s="463" t="s">
        <v>351</v>
      </c>
      <c r="B975" s="409" t="s">
        <v>317</v>
      </c>
      <c r="C975" s="409" t="s">
        <v>11</v>
      </c>
      <c r="D975" s="409" t="s">
        <v>352</v>
      </c>
      <c r="E975" s="106"/>
      <c r="F975" s="649" t="n">
        <f aca="false">F976</f>
        <v>0</v>
      </c>
      <c r="G975" s="192"/>
      <c r="H975" s="192"/>
      <c r="I975" s="192"/>
      <c r="J975" s="395"/>
      <c r="K975" s="395"/>
      <c r="L975" s="650" t="n">
        <f aca="false">L976</f>
        <v>0</v>
      </c>
      <c r="M975" s="650" t="n">
        <f aca="false">M976</f>
        <v>0</v>
      </c>
      <c r="N975" s="395"/>
    </row>
    <row r="976" customFormat="false" ht="39" hidden="true" customHeight="true" outlineLevel="0" collapsed="false">
      <c r="A976" s="106" t="s">
        <v>1268</v>
      </c>
      <c r="B976" s="409" t="s">
        <v>317</v>
      </c>
      <c r="C976" s="106" t="s">
        <v>11</v>
      </c>
      <c r="D976" s="106" t="s">
        <v>352</v>
      </c>
      <c r="E976" s="106" t="s">
        <v>152</v>
      </c>
      <c r="F976" s="646"/>
      <c r="G976" s="192"/>
      <c r="H976" s="192"/>
      <c r="I976" s="192"/>
      <c r="J976" s="395"/>
      <c r="K976" s="395"/>
      <c r="L976" s="413"/>
      <c r="M976" s="413"/>
      <c r="N976" s="395"/>
    </row>
    <row r="977" customFormat="false" ht="39" hidden="true" customHeight="true" outlineLevel="0" collapsed="false">
      <c r="A977" s="451" t="s">
        <v>1671</v>
      </c>
      <c r="B977" s="409" t="s">
        <v>317</v>
      </c>
      <c r="C977" s="106" t="s">
        <v>11</v>
      </c>
      <c r="D977" s="106" t="s">
        <v>1672</v>
      </c>
      <c r="E977" s="106"/>
      <c r="F977" s="646" t="n">
        <f aca="false">F978</f>
        <v>0</v>
      </c>
      <c r="G977" s="413"/>
      <c r="H977" s="413"/>
      <c r="I977" s="413"/>
      <c r="J977" s="395"/>
      <c r="K977" s="395"/>
      <c r="L977" s="413" t="n">
        <f aca="false">L978</f>
        <v>0</v>
      </c>
      <c r="M977" s="413" t="n">
        <f aca="false">M978</f>
        <v>0</v>
      </c>
      <c r="N977" s="395"/>
    </row>
    <row r="978" customFormat="false" ht="39" hidden="true" customHeight="true" outlineLevel="0" collapsed="false">
      <c r="A978" s="467" t="s">
        <v>30</v>
      </c>
      <c r="B978" s="409" t="s">
        <v>317</v>
      </c>
      <c r="C978" s="106" t="s">
        <v>11</v>
      </c>
      <c r="D978" s="106" t="s">
        <v>1672</v>
      </c>
      <c r="E978" s="106" t="s">
        <v>31</v>
      </c>
      <c r="F978" s="646"/>
      <c r="G978" s="192"/>
      <c r="H978" s="192"/>
      <c r="I978" s="192"/>
      <c r="J978" s="395"/>
      <c r="K978" s="395"/>
      <c r="L978" s="413"/>
      <c r="M978" s="413"/>
      <c r="N978" s="395"/>
    </row>
    <row r="979" customFormat="false" ht="31.5" hidden="false" customHeight="true" outlineLevel="0" collapsed="false">
      <c r="A979" s="423" t="s">
        <v>355</v>
      </c>
      <c r="B979" s="391" t="s">
        <v>317</v>
      </c>
      <c r="C979" s="391" t="s">
        <v>11</v>
      </c>
      <c r="D979" s="391" t="s">
        <v>356</v>
      </c>
      <c r="E979" s="391"/>
      <c r="F979" s="638" t="n">
        <f aca="false">F984+F980+F982</f>
        <v>1681.364</v>
      </c>
      <c r="G979" s="192"/>
      <c r="H979" s="192"/>
      <c r="I979" s="192"/>
      <c r="J979" s="395"/>
      <c r="K979" s="395"/>
      <c r="L979" s="639" t="n">
        <f aca="false">L984+L980+L982</f>
        <v>1681.284</v>
      </c>
      <c r="M979" s="639" t="n">
        <f aca="false">M984+M980+M982</f>
        <v>1681.284</v>
      </c>
      <c r="N979" s="395"/>
    </row>
    <row r="980" customFormat="false" ht="34.5" hidden="true" customHeight="true" outlineLevel="0" collapsed="false">
      <c r="A980" s="533" t="s">
        <v>1673</v>
      </c>
      <c r="B980" s="106" t="s">
        <v>317</v>
      </c>
      <c r="C980" s="106" t="s">
        <v>11</v>
      </c>
      <c r="D980" s="106" t="s">
        <v>1674</v>
      </c>
      <c r="E980" s="106"/>
      <c r="F980" s="643" t="n">
        <f aca="false">F981</f>
        <v>0</v>
      </c>
      <c r="G980" s="192"/>
      <c r="H980" s="192"/>
      <c r="I980" s="192"/>
      <c r="J980" s="395"/>
      <c r="K980" s="395"/>
      <c r="L980" s="277" t="n">
        <f aca="false">L981</f>
        <v>0</v>
      </c>
      <c r="M980" s="277" t="n">
        <f aca="false">M981</f>
        <v>0</v>
      </c>
      <c r="N980" s="395"/>
    </row>
    <row r="981" customFormat="false" ht="57.75" hidden="true" customHeight="true" outlineLevel="0" collapsed="false">
      <c r="A981" s="106" t="s">
        <v>25</v>
      </c>
      <c r="B981" s="409" t="s">
        <v>317</v>
      </c>
      <c r="C981" s="106" t="s">
        <v>11</v>
      </c>
      <c r="D981" s="106" t="s">
        <v>1674</v>
      </c>
      <c r="E981" s="106" t="s">
        <v>17</v>
      </c>
      <c r="F981" s="643"/>
      <c r="G981" s="192"/>
      <c r="H981" s="192"/>
      <c r="I981" s="192"/>
      <c r="J981" s="395"/>
      <c r="K981" s="395"/>
      <c r="L981" s="277"/>
      <c r="M981" s="277"/>
      <c r="N981" s="395"/>
    </row>
    <row r="982" customFormat="false" ht="28.5" hidden="false" customHeight="true" outlineLevel="0" collapsed="false">
      <c r="A982" s="533" t="s">
        <v>1673</v>
      </c>
      <c r="B982" s="409" t="s">
        <v>317</v>
      </c>
      <c r="C982" s="409" t="s">
        <v>11</v>
      </c>
      <c r="D982" s="409" t="s">
        <v>1674</v>
      </c>
      <c r="E982" s="106"/>
      <c r="F982" s="643" t="n">
        <f aca="false">F983</f>
        <v>163.397</v>
      </c>
      <c r="G982" s="192"/>
      <c r="H982" s="192"/>
      <c r="I982" s="192"/>
      <c r="J982" s="395"/>
      <c r="K982" s="395"/>
      <c r="L982" s="277" t="n">
        <f aca="false">L983</f>
        <v>163.317</v>
      </c>
      <c r="M982" s="277" t="n">
        <f aca="false">M983</f>
        <v>163.317</v>
      </c>
      <c r="N982" s="395"/>
    </row>
    <row r="983" customFormat="false" ht="57.75" hidden="false" customHeight="true" outlineLevel="0" collapsed="false">
      <c r="A983" s="106" t="s">
        <v>25</v>
      </c>
      <c r="B983" s="409" t="s">
        <v>317</v>
      </c>
      <c r="C983" s="106" t="s">
        <v>11</v>
      </c>
      <c r="D983" s="106" t="s">
        <v>1674</v>
      </c>
      <c r="E983" s="106" t="s">
        <v>17</v>
      </c>
      <c r="F983" s="643" t="n">
        <v>163.397</v>
      </c>
      <c r="G983" s="277"/>
      <c r="H983" s="277"/>
      <c r="I983" s="277"/>
      <c r="J983" s="395"/>
      <c r="K983" s="395"/>
      <c r="L983" s="672" t="n">
        <v>163.317</v>
      </c>
      <c r="M983" s="672" t="n">
        <v>163.317</v>
      </c>
      <c r="N983" s="395"/>
    </row>
    <row r="984" customFormat="false" ht="33.75" hidden="false" customHeight="true" outlineLevel="0" collapsed="false">
      <c r="A984" s="400" t="s">
        <v>1675</v>
      </c>
      <c r="B984" s="409" t="s">
        <v>317</v>
      </c>
      <c r="C984" s="409" t="s">
        <v>11</v>
      </c>
      <c r="D984" s="409" t="s">
        <v>358</v>
      </c>
      <c r="E984" s="106"/>
      <c r="F984" s="643" t="n">
        <f aca="false">F985</f>
        <v>1517.967</v>
      </c>
      <c r="G984" s="192"/>
      <c r="H984" s="192"/>
      <c r="I984" s="192"/>
      <c r="J984" s="395"/>
      <c r="K984" s="395"/>
      <c r="L984" s="277" t="n">
        <f aca="false">L985</f>
        <v>1517.967</v>
      </c>
      <c r="M984" s="277" t="n">
        <f aca="false">M985</f>
        <v>1517.967</v>
      </c>
      <c r="N984" s="395"/>
    </row>
    <row r="985" customFormat="false" ht="54" hidden="false" customHeight="false" outlineLevel="0" collapsed="false">
      <c r="A985" s="106" t="s">
        <v>25</v>
      </c>
      <c r="B985" s="409" t="s">
        <v>317</v>
      </c>
      <c r="C985" s="106" t="s">
        <v>11</v>
      </c>
      <c r="D985" s="106" t="s">
        <v>358</v>
      </c>
      <c r="E985" s="106" t="s">
        <v>17</v>
      </c>
      <c r="F985" s="643" t="n">
        <v>1517.967</v>
      </c>
      <c r="G985" s="277"/>
      <c r="H985" s="277"/>
      <c r="I985" s="277"/>
      <c r="J985" s="395"/>
      <c r="K985" s="395"/>
      <c r="L985" s="277" t="n">
        <v>1517.967</v>
      </c>
      <c r="M985" s="277" t="n">
        <v>1517.967</v>
      </c>
      <c r="N985" s="395"/>
    </row>
    <row r="986" customFormat="false" ht="53.25" hidden="true" customHeight="true" outlineLevel="0" collapsed="false">
      <c r="A986" s="463"/>
      <c r="B986" s="409"/>
      <c r="C986" s="409"/>
      <c r="D986" s="409"/>
      <c r="E986" s="106"/>
      <c r="F986" s="646"/>
      <c r="G986" s="192"/>
      <c r="H986" s="192"/>
      <c r="I986" s="192"/>
      <c r="J986" s="395"/>
      <c r="K986" s="395"/>
      <c r="L986" s="413"/>
      <c r="M986" s="413"/>
      <c r="N986" s="395"/>
    </row>
    <row r="987" customFormat="false" ht="39" hidden="true" customHeight="true" outlineLevel="0" collapsed="false">
      <c r="A987" s="106"/>
      <c r="B987" s="409"/>
      <c r="C987" s="106"/>
      <c r="D987" s="106"/>
      <c r="E987" s="106"/>
      <c r="F987" s="646"/>
      <c r="G987" s="192"/>
      <c r="H987" s="192"/>
      <c r="I987" s="192"/>
      <c r="J987" s="395"/>
      <c r="K987" s="395"/>
      <c r="L987" s="413"/>
      <c r="M987" s="413"/>
      <c r="N987" s="395"/>
    </row>
    <row r="988" customFormat="false" ht="66.75" hidden="true" customHeight="true" outlineLevel="0" collapsed="false">
      <c r="A988" s="409" t="s">
        <v>359</v>
      </c>
      <c r="B988" s="106" t="s">
        <v>317</v>
      </c>
      <c r="C988" s="106" t="s">
        <v>11</v>
      </c>
      <c r="D988" s="106" t="s">
        <v>360</v>
      </c>
      <c r="E988" s="106"/>
      <c r="F988" s="643" t="n">
        <f aca="false">F989</f>
        <v>0</v>
      </c>
      <c r="G988" s="192"/>
      <c r="H988" s="192"/>
      <c r="I988" s="192"/>
      <c r="J988" s="395"/>
      <c r="K988" s="395"/>
      <c r="L988" s="277" t="n">
        <f aca="false">L989</f>
        <v>0</v>
      </c>
      <c r="M988" s="277" t="n">
        <f aca="false">M989</f>
        <v>0</v>
      </c>
      <c r="N988" s="395"/>
    </row>
    <row r="989" customFormat="false" ht="27" hidden="true" customHeight="false" outlineLevel="0" collapsed="false">
      <c r="A989" s="106" t="s">
        <v>69</v>
      </c>
      <c r="B989" s="106" t="s">
        <v>317</v>
      </c>
      <c r="C989" s="106" t="s">
        <v>11</v>
      </c>
      <c r="D989" s="106" t="s">
        <v>360</v>
      </c>
      <c r="E989" s="106" t="s">
        <v>31</v>
      </c>
      <c r="F989" s="643"/>
      <c r="G989" s="192"/>
      <c r="H989" s="192"/>
      <c r="I989" s="192"/>
      <c r="J989" s="395"/>
      <c r="K989" s="395"/>
      <c r="L989" s="277"/>
      <c r="M989" s="277"/>
      <c r="N989" s="395"/>
    </row>
    <row r="990" customFormat="false" ht="31.5" hidden="true" customHeight="true" outlineLevel="0" collapsed="false">
      <c r="A990" s="443" t="s">
        <v>1676</v>
      </c>
      <c r="B990" s="391" t="s">
        <v>317</v>
      </c>
      <c r="C990" s="391" t="s">
        <v>11</v>
      </c>
      <c r="D990" s="391" t="s">
        <v>1677</v>
      </c>
      <c r="E990" s="391"/>
      <c r="F990" s="638" t="n">
        <f aca="false">F993+F995</f>
        <v>0</v>
      </c>
      <c r="G990" s="192"/>
      <c r="H990" s="192"/>
      <c r="I990" s="192"/>
      <c r="J990" s="395"/>
      <c r="K990" s="395"/>
      <c r="L990" s="639" t="n">
        <f aca="false">L993+L995</f>
        <v>0</v>
      </c>
      <c r="M990" s="639" t="n">
        <f aca="false">M993+M995</f>
        <v>0</v>
      </c>
      <c r="N990" s="395"/>
    </row>
    <row r="991" customFormat="false" ht="34.5" hidden="true" customHeight="true" outlineLevel="0" collapsed="false">
      <c r="A991" s="533" t="s">
        <v>1673</v>
      </c>
      <c r="B991" s="106" t="s">
        <v>317</v>
      </c>
      <c r="C991" s="106" t="s">
        <v>11</v>
      </c>
      <c r="D991" s="106" t="s">
        <v>1674</v>
      </c>
      <c r="E991" s="106"/>
      <c r="F991" s="643" t="n">
        <f aca="false">F992</f>
        <v>0</v>
      </c>
      <c r="G991" s="192"/>
      <c r="H991" s="192"/>
      <c r="I991" s="192"/>
      <c r="J991" s="395"/>
      <c r="K991" s="395"/>
      <c r="L991" s="277" t="n">
        <f aca="false">L992</f>
        <v>0</v>
      </c>
      <c r="M991" s="277" t="n">
        <f aca="false">M992</f>
        <v>0</v>
      </c>
      <c r="N991" s="395"/>
    </row>
    <row r="992" customFormat="false" ht="57.75" hidden="true" customHeight="true" outlineLevel="0" collapsed="false">
      <c r="A992" s="106" t="s">
        <v>25</v>
      </c>
      <c r="B992" s="409" t="s">
        <v>317</v>
      </c>
      <c r="C992" s="106" t="s">
        <v>11</v>
      </c>
      <c r="D992" s="106" t="s">
        <v>1674</v>
      </c>
      <c r="E992" s="106" t="s">
        <v>17</v>
      </c>
      <c r="F992" s="643"/>
      <c r="G992" s="192"/>
      <c r="H992" s="192"/>
      <c r="I992" s="192"/>
      <c r="J992" s="395"/>
      <c r="K992" s="395"/>
      <c r="L992" s="277"/>
      <c r="M992" s="277"/>
      <c r="N992" s="395"/>
    </row>
    <row r="993" customFormat="false" ht="90.75" hidden="true" customHeight="true" outlineLevel="0" collapsed="false">
      <c r="A993" s="571" t="s">
        <v>1678</v>
      </c>
      <c r="B993" s="409" t="s">
        <v>317</v>
      </c>
      <c r="C993" s="409" t="s">
        <v>11</v>
      </c>
      <c r="D993" s="409" t="s">
        <v>1679</v>
      </c>
      <c r="E993" s="106"/>
      <c r="F993" s="643" t="n">
        <f aca="false">F994</f>
        <v>0</v>
      </c>
      <c r="G993" s="192"/>
      <c r="H993" s="192"/>
      <c r="I993" s="192"/>
      <c r="J993" s="395"/>
      <c r="K993" s="395"/>
      <c r="L993" s="277" t="n">
        <f aca="false">L994</f>
        <v>0</v>
      </c>
      <c r="M993" s="277" t="n">
        <f aca="false">M994</f>
        <v>0</v>
      </c>
      <c r="N993" s="395"/>
    </row>
    <row r="994" customFormat="false" ht="42.75" hidden="true" customHeight="true" outlineLevel="0" collapsed="false">
      <c r="A994" s="467" t="s">
        <v>30</v>
      </c>
      <c r="B994" s="106" t="s">
        <v>317</v>
      </c>
      <c r="C994" s="106" t="s">
        <v>11</v>
      </c>
      <c r="D994" s="106" t="s">
        <v>1679</v>
      </c>
      <c r="E994" s="106" t="s">
        <v>31</v>
      </c>
      <c r="F994" s="643"/>
      <c r="G994" s="192"/>
      <c r="H994" s="192"/>
      <c r="I994" s="192"/>
      <c r="J994" s="395"/>
      <c r="K994" s="395"/>
      <c r="L994" s="277"/>
      <c r="M994" s="277"/>
      <c r="N994" s="395"/>
    </row>
    <row r="995" customFormat="false" ht="44.25" hidden="true" customHeight="true" outlineLevel="0" collapsed="false">
      <c r="A995" s="409" t="s">
        <v>1680</v>
      </c>
      <c r="B995" s="409" t="s">
        <v>317</v>
      </c>
      <c r="C995" s="409" t="s">
        <v>11</v>
      </c>
      <c r="D995" s="409" t="s">
        <v>1681</v>
      </c>
      <c r="E995" s="106"/>
      <c r="F995" s="646" t="n">
        <f aca="false">F996</f>
        <v>0</v>
      </c>
      <c r="G995" s="192"/>
      <c r="H995" s="192"/>
      <c r="I995" s="192"/>
      <c r="J995" s="395"/>
      <c r="K995" s="395"/>
      <c r="L995" s="413" t="n">
        <f aca="false">L996</f>
        <v>0</v>
      </c>
      <c r="M995" s="413" t="n">
        <f aca="false">M996</f>
        <v>0</v>
      </c>
      <c r="N995" s="395"/>
    </row>
    <row r="996" customFormat="false" ht="27" hidden="true" customHeight="false" outlineLevel="0" collapsed="false">
      <c r="A996" s="106" t="s">
        <v>1268</v>
      </c>
      <c r="B996" s="106" t="s">
        <v>317</v>
      </c>
      <c r="C996" s="106" t="s">
        <v>11</v>
      </c>
      <c r="D996" s="106" t="s">
        <v>1681</v>
      </c>
      <c r="E996" s="106" t="s">
        <v>152</v>
      </c>
      <c r="F996" s="646"/>
      <c r="G996" s="192"/>
      <c r="H996" s="192"/>
      <c r="I996" s="192"/>
      <c r="J996" s="395"/>
      <c r="K996" s="395"/>
      <c r="L996" s="413"/>
      <c r="M996" s="413"/>
      <c r="N996" s="395"/>
    </row>
    <row r="997" customFormat="false" ht="36" hidden="false" customHeight="true" outlineLevel="0" collapsed="false">
      <c r="A997" s="449" t="s">
        <v>361</v>
      </c>
      <c r="B997" s="409" t="s">
        <v>317</v>
      </c>
      <c r="C997" s="106" t="s">
        <v>11</v>
      </c>
      <c r="D997" s="391" t="s">
        <v>362</v>
      </c>
      <c r="E997" s="106"/>
      <c r="F997" s="643" t="n">
        <f aca="false">F1009+F1012+F1025+F1006+F1004</f>
        <v>10992.493</v>
      </c>
      <c r="G997" s="192"/>
      <c r="H997" s="192"/>
      <c r="I997" s="192"/>
      <c r="J997" s="395"/>
      <c r="K997" s="395"/>
      <c r="L997" s="277" t="n">
        <f aca="false">L1009+L1012+L1025+L1006+L1004</f>
        <v>10986.607</v>
      </c>
      <c r="M997" s="277" t="n">
        <f aca="false">M1009+M1012+M1025+M1006+M1004</f>
        <v>10631.347</v>
      </c>
      <c r="N997" s="395"/>
    </row>
    <row r="998" customFormat="false" ht="36" hidden="true" customHeight="true" outlineLevel="0" collapsed="false">
      <c r="A998" s="572" t="s">
        <v>1682</v>
      </c>
      <c r="B998" s="106" t="s">
        <v>317</v>
      </c>
      <c r="C998" s="106" t="s">
        <v>11</v>
      </c>
      <c r="D998" s="391" t="s">
        <v>1683</v>
      </c>
      <c r="E998" s="106"/>
      <c r="F998" s="638" t="n">
        <f aca="false">F999+F1001</f>
        <v>0</v>
      </c>
      <c r="G998" s="192"/>
      <c r="H998" s="192"/>
      <c r="I998" s="192"/>
      <c r="J998" s="395"/>
      <c r="K998" s="395"/>
      <c r="L998" s="639" t="n">
        <f aca="false">L999+L1001</f>
        <v>0</v>
      </c>
      <c r="M998" s="639" t="n">
        <f aca="false">M999+M1001</f>
        <v>0</v>
      </c>
      <c r="N998" s="395"/>
    </row>
    <row r="999" customFormat="false" ht="79.5" hidden="true" customHeight="true" outlineLevel="0" collapsed="false">
      <c r="A999" s="573" t="s">
        <v>1917</v>
      </c>
      <c r="B999" s="409" t="s">
        <v>317</v>
      </c>
      <c r="C999" s="106" t="s">
        <v>11</v>
      </c>
      <c r="D999" s="106" t="s">
        <v>1918</v>
      </c>
      <c r="E999" s="106"/>
      <c r="F999" s="643" t="n">
        <f aca="false">F1000</f>
        <v>0</v>
      </c>
      <c r="G999" s="192"/>
      <c r="H999" s="192"/>
      <c r="I999" s="192"/>
      <c r="J999" s="395"/>
      <c r="K999" s="395"/>
      <c r="L999" s="277" t="n">
        <f aca="false">L1000</f>
        <v>0</v>
      </c>
      <c r="M999" s="277" t="n">
        <f aca="false">M1000</f>
        <v>0</v>
      </c>
      <c r="N999" s="395"/>
    </row>
    <row r="1000" customFormat="false" ht="36" hidden="true" customHeight="true" outlineLevel="0" collapsed="false">
      <c r="A1000" s="407" t="s">
        <v>30</v>
      </c>
      <c r="B1000" s="409" t="s">
        <v>317</v>
      </c>
      <c r="C1000" s="106" t="s">
        <v>11</v>
      </c>
      <c r="D1000" s="106" t="s">
        <v>1918</v>
      </c>
      <c r="E1000" s="106" t="s">
        <v>31</v>
      </c>
      <c r="F1000" s="643"/>
      <c r="G1000" s="192"/>
      <c r="H1000" s="192"/>
      <c r="I1000" s="192"/>
      <c r="J1000" s="395"/>
      <c r="K1000" s="395"/>
      <c r="L1000" s="277"/>
      <c r="M1000" s="277"/>
      <c r="N1000" s="395"/>
    </row>
    <row r="1001" customFormat="false" ht="49.5" hidden="true" customHeight="true" outlineLevel="0" collapsed="false">
      <c r="A1001" s="407" t="s">
        <v>1686</v>
      </c>
      <c r="B1001" s="409" t="s">
        <v>317</v>
      </c>
      <c r="C1001" s="106" t="s">
        <v>11</v>
      </c>
      <c r="D1001" s="106" t="s">
        <v>1687</v>
      </c>
      <c r="E1001" s="106"/>
      <c r="F1001" s="643" t="n">
        <f aca="false">F1002+F1003</f>
        <v>0</v>
      </c>
      <c r="G1001" s="277"/>
      <c r="H1001" s="277"/>
      <c r="I1001" s="277"/>
      <c r="J1001" s="395"/>
      <c r="K1001" s="395"/>
      <c r="L1001" s="277" t="n">
        <f aca="false">L1002+L1003</f>
        <v>0</v>
      </c>
      <c r="M1001" s="277" t="n">
        <f aca="false">M1002+M1003</f>
        <v>0</v>
      </c>
      <c r="N1001" s="395"/>
    </row>
    <row r="1002" customFormat="false" ht="68.25" hidden="true" customHeight="true" outlineLevel="0" collapsed="false">
      <c r="A1002" s="106" t="s">
        <v>25</v>
      </c>
      <c r="B1002" s="409" t="s">
        <v>317</v>
      </c>
      <c r="C1002" s="106" t="s">
        <v>11</v>
      </c>
      <c r="D1002" s="106" t="s">
        <v>1687</v>
      </c>
      <c r="E1002" s="106" t="s">
        <v>17</v>
      </c>
      <c r="F1002" s="643"/>
      <c r="G1002" s="192"/>
      <c r="H1002" s="192"/>
      <c r="I1002" s="192"/>
      <c r="J1002" s="395"/>
      <c r="K1002" s="395"/>
      <c r="L1002" s="277"/>
      <c r="M1002" s="277"/>
      <c r="N1002" s="395"/>
    </row>
    <row r="1003" customFormat="false" ht="36" hidden="true" customHeight="true" outlineLevel="0" collapsed="false">
      <c r="A1003" s="407" t="s">
        <v>30</v>
      </c>
      <c r="B1003" s="409" t="s">
        <v>317</v>
      </c>
      <c r="C1003" s="106" t="s">
        <v>11</v>
      </c>
      <c r="D1003" s="106" t="s">
        <v>1687</v>
      </c>
      <c r="E1003" s="106" t="s">
        <v>31</v>
      </c>
      <c r="F1003" s="643"/>
      <c r="G1003" s="192"/>
      <c r="H1003" s="192"/>
      <c r="I1003" s="192"/>
      <c r="J1003" s="395"/>
      <c r="K1003" s="395"/>
      <c r="L1003" s="277"/>
      <c r="M1003" s="277"/>
      <c r="N1003" s="395"/>
    </row>
    <row r="1004" customFormat="false" ht="55.5" hidden="false" customHeight="true" outlineLevel="0" collapsed="false">
      <c r="A1004" s="400" t="s">
        <v>1688</v>
      </c>
      <c r="B1004" s="409" t="s">
        <v>317</v>
      </c>
      <c r="C1004" s="106" t="s">
        <v>11</v>
      </c>
      <c r="D1004" s="106" t="s">
        <v>1689</v>
      </c>
      <c r="E1004" s="106"/>
      <c r="F1004" s="643" t="n">
        <f aca="false">F1005</f>
        <v>5741.533</v>
      </c>
      <c r="G1004" s="192"/>
      <c r="H1004" s="192"/>
      <c r="I1004" s="192"/>
      <c r="J1004" s="395"/>
      <c r="K1004" s="395"/>
      <c r="L1004" s="277" t="n">
        <f aca="false">L1005</f>
        <v>5735.647</v>
      </c>
      <c r="M1004" s="277" t="n">
        <f aca="false">M1005</f>
        <v>5380.387</v>
      </c>
      <c r="N1004" s="395"/>
    </row>
    <row r="1005" customFormat="false" ht="36" hidden="false" customHeight="true" outlineLevel="0" collapsed="false">
      <c r="A1005" s="400" t="s">
        <v>30</v>
      </c>
      <c r="B1005" s="409" t="s">
        <v>317</v>
      </c>
      <c r="C1005" s="106" t="s">
        <v>11</v>
      </c>
      <c r="D1005" s="106" t="s">
        <v>1689</v>
      </c>
      <c r="E1005" s="106" t="s">
        <v>31</v>
      </c>
      <c r="F1005" s="643" t="n">
        <v>5741.533</v>
      </c>
      <c r="G1005" s="192"/>
      <c r="H1005" s="192"/>
      <c r="I1005" s="192"/>
      <c r="J1005" s="395"/>
      <c r="K1005" s="395"/>
      <c r="L1005" s="672" t="n">
        <v>5735.647</v>
      </c>
      <c r="M1005" s="672" t="n">
        <v>5380.387</v>
      </c>
      <c r="N1005" s="395"/>
    </row>
    <row r="1006" customFormat="false" ht="60.75" hidden="false" customHeight="true" outlineLevel="0" collapsed="false">
      <c r="A1006" s="400" t="s">
        <v>1690</v>
      </c>
      <c r="B1006" s="409" t="s">
        <v>317</v>
      </c>
      <c r="C1006" s="409" t="s">
        <v>11</v>
      </c>
      <c r="D1006" s="409" t="s">
        <v>1691</v>
      </c>
      <c r="E1006" s="106"/>
      <c r="F1006" s="643" t="n">
        <f aca="false">F1007+F1008</f>
        <v>485.388</v>
      </c>
      <c r="G1006" s="192"/>
      <c r="H1006" s="192"/>
      <c r="I1006" s="192"/>
      <c r="J1006" s="395"/>
      <c r="K1006" s="395"/>
      <c r="L1006" s="277" t="n">
        <f aca="false">L1007+L1008</f>
        <v>491.714</v>
      </c>
      <c r="M1006" s="277" t="n">
        <f aca="false">M1007+M1008</f>
        <v>491.714</v>
      </c>
      <c r="N1006" s="395"/>
    </row>
    <row r="1007" customFormat="false" ht="36" hidden="false" customHeight="true" outlineLevel="0" collapsed="false">
      <c r="A1007" s="467" t="s">
        <v>30</v>
      </c>
      <c r="B1007" s="106" t="s">
        <v>317</v>
      </c>
      <c r="C1007" s="106" t="s">
        <v>353</v>
      </c>
      <c r="D1007" s="106" t="s">
        <v>1691</v>
      </c>
      <c r="E1007" s="106" t="s">
        <v>31</v>
      </c>
      <c r="F1007" s="643" t="n">
        <v>485.388</v>
      </c>
      <c r="G1007" s="277"/>
      <c r="H1007" s="277"/>
      <c r="I1007" s="277"/>
      <c r="J1007" s="395"/>
      <c r="K1007" s="395"/>
      <c r="L1007" s="672" t="n">
        <v>491.714</v>
      </c>
      <c r="M1007" s="672" t="n">
        <v>491.714</v>
      </c>
      <c r="N1007" s="395"/>
    </row>
    <row r="1008" customFormat="false" ht="36" hidden="true" customHeight="true" outlineLevel="0" collapsed="false">
      <c r="A1008" s="406" t="s">
        <v>149</v>
      </c>
      <c r="B1008" s="106" t="s">
        <v>317</v>
      </c>
      <c r="C1008" s="106" t="s">
        <v>353</v>
      </c>
      <c r="D1008" s="106" t="s">
        <v>1691</v>
      </c>
      <c r="E1008" s="106" t="s">
        <v>150</v>
      </c>
      <c r="F1008" s="643"/>
      <c r="G1008" s="192"/>
      <c r="H1008" s="192"/>
      <c r="I1008" s="192"/>
      <c r="J1008" s="395"/>
      <c r="K1008" s="395"/>
      <c r="L1008" s="277"/>
      <c r="M1008" s="277"/>
      <c r="N1008" s="395"/>
    </row>
    <row r="1009" customFormat="false" ht="77.25" hidden="false" customHeight="true" outlineLevel="0" collapsed="false">
      <c r="A1009" s="443" t="s">
        <v>1692</v>
      </c>
      <c r="B1009" s="409" t="s">
        <v>317</v>
      </c>
      <c r="C1009" s="409" t="s">
        <v>11</v>
      </c>
      <c r="D1009" s="409" t="s">
        <v>364</v>
      </c>
      <c r="E1009" s="409"/>
      <c r="F1009" s="643" t="n">
        <f aca="false">F1011+F1010+F1030+F1031</f>
        <v>4765.572</v>
      </c>
      <c r="G1009" s="192"/>
      <c r="H1009" s="192"/>
      <c r="I1009" s="192"/>
      <c r="J1009" s="395"/>
      <c r="K1009" s="395"/>
      <c r="L1009" s="277" t="n">
        <f aca="false">L1011+L1010+L1030+L1031</f>
        <v>4759.246</v>
      </c>
      <c r="M1009" s="277" t="n">
        <f aca="false">M1011+M1010+M1030+M1031</f>
        <v>4759.246</v>
      </c>
      <c r="N1009" s="395"/>
    </row>
    <row r="1010" customFormat="false" ht="36.75" hidden="false" customHeight="true" outlineLevel="0" collapsed="false">
      <c r="A1010" s="467" t="s">
        <v>30</v>
      </c>
      <c r="B1010" s="106" t="s">
        <v>317</v>
      </c>
      <c r="C1010" s="106" t="s">
        <v>11</v>
      </c>
      <c r="D1010" s="106" t="s">
        <v>364</v>
      </c>
      <c r="E1010" s="106" t="s">
        <v>31</v>
      </c>
      <c r="F1010" s="643" t="n">
        <v>4765.572</v>
      </c>
      <c r="G1010" s="277"/>
      <c r="H1010" s="277"/>
      <c r="I1010" s="277"/>
      <c r="J1010" s="395"/>
      <c r="K1010" s="395"/>
      <c r="L1010" s="672" t="n">
        <v>4759.246</v>
      </c>
      <c r="M1010" s="672" t="n">
        <v>4759.246</v>
      </c>
      <c r="N1010" s="395"/>
    </row>
    <row r="1011" customFormat="false" ht="36.75" hidden="true" customHeight="true" outlineLevel="0" collapsed="false">
      <c r="A1011" s="406" t="s">
        <v>149</v>
      </c>
      <c r="B1011" s="106" t="s">
        <v>317</v>
      </c>
      <c r="C1011" s="106" t="s">
        <v>11</v>
      </c>
      <c r="D1011" s="106" t="s">
        <v>364</v>
      </c>
      <c r="E1011" s="106" t="s">
        <v>150</v>
      </c>
      <c r="F1011" s="643"/>
      <c r="G1011" s="192"/>
      <c r="H1011" s="192"/>
      <c r="I1011" s="192"/>
      <c r="J1011" s="395"/>
      <c r="K1011" s="395"/>
      <c r="L1011" s="277"/>
      <c r="M1011" s="277"/>
      <c r="N1011" s="395"/>
    </row>
    <row r="1012" customFormat="false" ht="78.75" hidden="true" customHeight="true" outlineLevel="0" collapsed="false">
      <c r="A1012" s="396" t="s">
        <v>1690</v>
      </c>
      <c r="B1012" s="106" t="s">
        <v>317</v>
      </c>
      <c r="C1012" s="106" t="s">
        <v>11</v>
      </c>
      <c r="D1012" s="106" t="s">
        <v>1691</v>
      </c>
      <c r="E1012" s="106"/>
      <c r="F1012" s="643"/>
      <c r="G1012" s="192"/>
      <c r="H1012" s="192"/>
      <c r="I1012" s="192"/>
      <c r="J1012" s="395"/>
      <c r="K1012" s="395"/>
      <c r="L1012" s="277"/>
      <c r="M1012" s="277"/>
      <c r="N1012" s="395"/>
    </row>
    <row r="1013" customFormat="false" ht="31.5" hidden="true" customHeight="true" outlineLevel="0" collapsed="false">
      <c r="A1013" s="467" t="s">
        <v>30</v>
      </c>
      <c r="B1013" s="106" t="s">
        <v>317</v>
      </c>
      <c r="C1013" s="106" t="s">
        <v>353</v>
      </c>
      <c r="D1013" s="106" t="s">
        <v>1691</v>
      </c>
      <c r="E1013" s="106" t="s">
        <v>31</v>
      </c>
      <c r="F1013" s="643"/>
      <c r="G1013" s="192"/>
      <c r="H1013" s="192"/>
      <c r="I1013" s="192"/>
      <c r="J1013" s="395"/>
      <c r="K1013" s="395"/>
      <c r="L1013" s="277"/>
      <c r="M1013" s="277"/>
      <c r="N1013" s="395"/>
    </row>
    <row r="1014" customFormat="false" ht="74.25" hidden="true" customHeight="true" outlineLevel="0" collapsed="false">
      <c r="A1014" s="409" t="s">
        <v>365</v>
      </c>
      <c r="B1014" s="409" t="s">
        <v>317</v>
      </c>
      <c r="C1014" s="409" t="s">
        <v>11</v>
      </c>
      <c r="D1014" s="409" t="s">
        <v>366</v>
      </c>
      <c r="E1014" s="409"/>
      <c r="F1014" s="644"/>
      <c r="G1014" s="192"/>
      <c r="H1014" s="192"/>
      <c r="I1014" s="192"/>
      <c r="J1014" s="395"/>
      <c r="K1014" s="395"/>
      <c r="L1014" s="645"/>
      <c r="M1014" s="645"/>
      <c r="N1014" s="395"/>
    </row>
    <row r="1015" customFormat="false" ht="35.25" hidden="true" customHeight="true" outlineLevel="0" collapsed="false">
      <c r="A1015" s="465" t="s">
        <v>30</v>
      </c>
      <c r="B1015" s="106" t="s">
        <v>317</v>
      </c>
      <c r="C1015" s="106" t="s">
        <v>11</v>
      </c>
      <c r="D1015" s="106" t="s">
        <v>354</v>
      </c>
      <c r="E1015" s="106" t="s">
        <v>152</v>
      </c>
      <c r="F1015" s="644"/>
      <c r="G1015" s="192"/>
      <c r="H1015" s="192"/>
      <c r="I1015" s="192"/>
      <c r="J1015" s="395"/>
      <c r="K1015" s="395"/>
      <c r="L1015" s="645"/>
      <c r="M1015" s="645"/>
      <c r="N1015" s="395"/>
    </row>
    <row r="1016" customFormat="false" ht="57" hidden="true" customHeight="true" outlineLevel="0" collapsed="false">
      <c r="A1016" s="106" t="s">
        <v>367</v>
      </c>
      <c r="B1016" s="106" t="s">
        <v>317</v>
      </c>
      <c r="C1016" s="106" t="s">
        <v>11</v>
      </c>
      <c r="D1016" s="409" t="s">
        <v>368</v>
      </c>
      <c r="E1016" s="106"/>
      <c r="F1016" s="644"/>
      <c r="G1016" s="192"/>
      <c r="H1016" s="192"/>
      <c r="I1016" s="192"/>
      <c r="J1016" s="395"/>
      <c r="K1016" s="395"/>
      <c r="L1016" s="645"/>
      <c r="M1016" s="645"/>
      <c r="N1016" s="395"/>
    </row>
    <row r="1017" customFormat="false" ht="35.25" hidden="true" customHeight="true" outlineLevel="0" collapsed="false">
      <c r="A1017" s="465" t="s">
        <v>30</v>
      </c>
      <c r="B1017" s="106" t="s">
        <v>317</v>
      </c>
      <c r="C1017" s="106" t="s">
        <v>11</v>
      </c>
      <c r="D1017" s="409" t="s">
        <v>368</v>
      </c>
      <c r="E1017" s="106" t="s">
        <v>31</v>
      </c>
      <c r="F1017" s="644"/>
      <c r="G1017" s="192"/>
      <c r="H1017" s="192"/>
      <c r="I1017" s="192"/>
      <c r="J1017" s="395"/>
      <c r="K1017" s="395"/>
      <c r="L1017" s="645"/>
      <c r="M1017" s="645"/>
      <c r="N1017" s="395"/>
    </row>
    <row r="1018" customFormat="false" ht="63.75" hidden="true" customHeight="true" outlineLevel="0" collapsed="false">
      <c r="A1018" s="574" t="s">
        <v>1693</v>
      </c>
      <c r="B1018" s="106" t="s">
        <v>317</v>
      </c>
      <c r="C1018" s="106" t="s">
        <v>11</v>
      </c>
      <c r="D1018" s="106" t="s">
        <v>1694</v>
      </c>
      <c r="E1018" s="106"/>
      <c r="F1018" s="643"/>
      <c r="G1018" s="192"/>
      <c r="H1018" s="192"/>
      <c r="I1018" s="192"/>
      <c r="J1018" s="395"/>
      <c r="K1018" s="395"/>
      <c r="L1018" s="277"/>
      <c r="M1018" s="277"/>
      <c r="N1018" s="395"/>
    </row>
    <row r="1019" customFormat="false" ht="63.75" hidden="true" customHeight="true" outlineLevel="0" collapsed="false">
      <c r="A1019" s="443" t="s">
        <v>1695</v>
      </c>
      <c r="B1019" s="106" t="s">
        <v>317</v>
      </c>
      <c r="C1019" s="106" t="s">
        <v>11</v>
      </c>
      <c r="D1019" s="106" t="s">
        <v>1696</v>
      </c>
      <c r="E1019" s="106"/>
      <c r="F1019" s="643"/>
      <c r="G1019" s="192"/>
      <c r="H1019" s="192"/>
      <c r="I1019" s="192"/>
      <c r="J1019" s="395"/>
      <c r="K1019" s="395"/>
      <c r="L1019" s="277"/>
      <c r="M1019" s="277"/>
      <c r="N1019" s="395"/>
    </row>
    <row r="1020" customFormat="false" ht="30.75" hidden="true" customHeight="true" outlineLevel="0" collapsed="false">
      <c r="A1020" s="467" t="s">
        <v>30</v>
      </c>
      <c r="B1020" s="106" t="s">
        <v>317</v>
      </c>
      <c r="C1020" s="106" t="s">
        <v>11</v>
      </c>
      <c r="D1020" s="106" t="s">
        <v>1696</v>
      </c>
      <c r="E1020" s="106" t="s">
        <v>31</v>
      </c>
      <c r="F1020" s="643"/>
      <c r="G1020" s="192"/>
      <c r="H1020" s="192"/>
      <c r="I1020" s="192"/>
      <c r="J1020" s="395"/>
      <c r="K1020" s="395"/>
      <c r="L1020" s="277"/>
      <c r="M1020" s="277"/>
      <c r="N1020" s="395"/>
    </row>
    <row r="1021" customFormat="false" ht="44.25" hidden="true" customHeight="true" outlineLevel="0" collapsed="false">
      <c r="A1021" s="443" t="s">
        <v>1697</v>
      </c>
      <c r="B1021" s="106" t="s">
        <v>317</v>
      </c>
      <c r="C1021" s="106" t="s">
        <v>11</v>
      </c>
      <c r="D1021" s="106" t="s">
        <v>1698</v>
      </c>
      <c r="E1021" s="106"/>
      <c r="F1021" s="643"/>
      <c r="G1021" s="192"/>
      <c r="H1021" s="192"/>
      <c r="I1021" s="192"/>
      <c r="J1021" s="395"/>
      <c r="K1021" s="395"/>
      <c r="L1021" s="277"/>
      <c r="M1021" s="277"/>
      <c r="N1021" s="395"/>
    </row>
    <row r="1022" customFormat="false" ht="33.75" hidden="true" customHeight="true" outlineLevel="0" collapsed="false">
      <c r="A1022" s="467" t="s">
        <v>30</v>
      </c>
      <c r="B1022" s="106" t="s">
        <v>317</v>
      </c>
      <c r="C1022" s="106" t="s">
        <v>11</v>
      </c>
      <c r="D1022" s="106" t="s">
        <v>1698</v>
      </c>
      <c r="E1022" s="106" t="s">
        <v>31</v>
      </c>
      <c r="F1022" s="643"/>
      <c r="G1022" s="192"/>
      <c r="H1022" s="192"/>
      <c r="I1022" s="192"/>
      <c r="J1022" s="395"/>
      <c r="K1022" s="395"/>
      <c r="L1022" s="277"/>
      <c r="M1022" s="277"/>
      <c r="N1022" s="395"/>
    </row>
    <row r="1023" customFormat="false" ht="47.25" hidden="true" customHeight="true" outlineLevel="0" collapsed="false">
      <c r="A1023" s="443" t="s">
        <v>1699</v>
      </c>
      <c r="B1023" s="106" t="s">
        <v>317</v>
      </c>
      <c r="C1023" s="106" t="s">
        <v>11</v>
      </c>
      <c r="D1023" s="106" t="s">
        <v>1700</v>
      </c>
      <c r="E1023" s="106"/>
      <c r="F1023" s="643"/>
      <c r="G1023" s="192"/>
      <c r="H1023" s="192"/>
      <c r="I1023" s="192"/>
      <c r="J1023" s="395"/>
      <c r="K1023" s="395"/>
      <c r="L1023" s="277"/>
      <c r="M1023" s="277"/>
      <c r="N1023" s="395"/>
    </row>
    <row r="1024" customFormat="false" ht="38.25" hidden="true" customHeight="true" outlineLevel="0" collapsed="false">
      <c r="A1024" s="467" t="s">
        <v>30</v>
      </c>
      <c r="B1024" s="106" t="s">
        <v>317</v>
      </c>
      <c r="C1024" s="106" t="s">
        <v>11</v>
      </c>
      <c r="D1024" s="106" t="s">
        <v>1700</v>
      </c>
      <c r="E1024" s="106" t="s">
        <v>31</v>
      </c>
      <c r="F1024" s="643"/>
      <c r="G1024" s="192"/>
      <c r="H1024" s="192"/>
      <c r="I1024" s="192"/>
      <c r="J1024" s="395"/>
      <c r="K1024" s="395"/>
      <c r="L1024" s="277"/>
      <c r="M1024" s="277"/>
      <c r="N1024" s="395"/>
    </row>
    <row r="1025" customFormat="false" ht="38.25" hidden="true" customHeight="true" outlineLevel="0" collapsed="false">
      <c r="A1025" s="533" t="s">
        <v>1701</v>
      </c>
      <c r="B1025" s="106" t="s">
        <v>317</v>
      </c>
      <c r="C1025" s="106" t="s">
        <v>11</v>
      </c>
      <c r="D1025" s="106" t="s">
        <v>1691</v>
      </c>
      <c r="E1025" s="106"/>
      <c r="F1025" s="643"/>
      <c r="G1025" s="192"/>
      <c r="H1025" s="192"/>
      <c r="I1025" s="192"/>
      <c r="J1025" s="395"/>
      <c r="K1025" s="395"/>
      <c r="L1025" s="277"/>
      <c r="M1025" s="277"/>
      <c r="N1025" s="395"/>
    </row>
    <row r="1026" customFormat="false" ht="38.25" hidden="true" customHeight="true" outlineLevel="0" collapsed="false">
      <c r="A1026" s="467" t="s">
        <v>30</v>
      </c>
      <c r="B1026" s="106" t="s">
        <v>317</v>
      </c>
      <c r="C1026" s="106" t="s">
        <v>353</v>
      </c>
      <c r="D1026" s="106" t="s">
        <v>1691</v>
      </c>
      <c r="E1026" s="106" t="s">
        <v>31</v>
      </c>
      <c r="F1026" s="643"/>
      <c r="G1026" s="192"/>
      <c r="H1026" s="192"/>
      <c r="I1026" s="192"/>
      <c r="J1026" s="395"/>
      <c r="K1026" s="395"/>
      <c r="L1026" s="277"/>
      <c r="M1026" s="277"/>
      <c r="N1026" s="395"/>
    </row>
    <row r="1027" customFormat="false" ht="20.25" hidden="true" customHeight="true" outlineLevel="0" collapsed="false">
      <c r="A1027" s="443"/>
      <c r="B1027" s="393"/>
      <c r="C1027" s="393"/>
      <c r="D1027" s="393"/>
      <c r="E1027" s="106"/>
      <c r="F1027" s="646"/>
      <c r="G1027" s="192"/>
      <c r="H1027" s="192"/>
      <c r="I1027" s="192"/>
      <c r="J1027" s="395"/>
      <c r="K1027" s="395"/>
      <c r="L1027" s="413"/>
      <c r="M1027" s="413"/>
      <c r="N1027" s="395"/>
    </row>
    <row r="1028" customFormat="false" ht="44.25" hidden="true" customHeight="true" outlineLevel="0" collapsed="false">
      <c r="A1028" s="106"/>
      <c r="B1028" s="106"/>
      <c r="C1028" s="106"/>
      <c r="D1028" s="106"/>
      <c r="E1028" s="106"/>
      <c r="F1028" s="646"/>
      <c r="G1028" s="192"/>
      <c r="H1028" s="192"/>
      <c r="I1028" s="192"/>
      <c r="J1028" s="395"/>
      <c r="K1028" s="395"/>
      <c r="L1028" s="413"/>
      <c r="M1028" s="413"/>
      <c r="N1028" s="395"/>
    </row>
    <row r="1029" customFormat="false" ht="15.75" hidden="true" customHeight="false" outlineLevel="0" collapsed="false">
      <c r="A1029" s="106"/>
      <c r="B1029" s="106"/>
      <c r="C1029" s="106"/>
      <c r="D1029" s="106"/>
      <c r="E1029" s="106"/>
      <c r="F1029" s="646"/>
      <c r="G1029" s="192"/>
      <c r="H1029" s="192"/>
      <c r="I1029" s="192"/>
      <c r="J1029" s="395"/>
      <c r="K1029" s="395"/>
      <c r="L1029" s="413"/>
      <c r="M1029" s="413"/>
      <c r="N1029" s="395"/>
    </row>
    <row r="1030" customFormat="false" ht="15.75" hidden="true" customHeight="false" outlineLevel="0" collapsed="false">
      <c r="A1030" s="401" t="s">
        <v>149</v>
      </c>
      <c r="B1030" s="106" t="s">
        <v>317</v>
      </c>
      <c r="C1030" s="106" t="s">
        <v>11</v>
      </c>
      <c r="D1030" s="106" t="s">
        <v>364</v>
      </c>
      <c r="E1030" s="106" t="s">
        <v>150</v>
      </c>
      <c r="F1030" s="646"/>
      <c r="G1030" s="192"/>
      <c r="H1030" s="192"/>
      <c r="I1030" s="192"/>
      <c r="J1030" s="395"/>
      <c r="K1030" s="395"/>
      <c r="L1030" s="413"/>
      <c r="M1030" s="413"/>
      <c r="N1030" s="395"/>
    </row>
    <row r="1031" customFormat="false" ht="15.75" hidden="true" customHeight="false" outlineLevel="0" collapsed="false">
      <c r="A1031" s="465" t="s">
        <v>149</v>
      </c>
      <c r="B1031" s="106" t="s">
        <v>317</v>
      </c>
      <c r="C1031" s="106" t="s">
        <v>11</v>
      </c>
      <c r="D1031" s="106" t="s">
        <v>364</v>
      </c>
      <c r="E1031" s="106" t="s">
        <v>150</v>
      </c>
      <c r="F1031" s="646"/>
      <c r="G1031" s="192"/>
      <c r="H1031" s="192"/>
      <c r="I1031" s="192"/>
      <c r="J1031" s="395"/>
      <c r="K1031" s="395"/>
      <c r="L1031" s="413"/>
      <c r="M1031" s="413"/>
      <c r="N1031" s="395"/>
    </row>
    <row r="1032" customFormat="false" ht="81.75" hidden="true" customHeight="false" outlineLevel="0" collapsed="false">
      <c r="A1032" s="575" t="s">
        <v>1702</v>
      </c>
      <c r="B1032" s="106" t="s">
        <v>317</v>
      </c>
      <c r="C1032" s="106" t="s">
        <v>11</v>
      </c>
      <c r="D1032" s="106" t="s">
        <v>1694</v>
      </c>
      <c r="E1032" s="106"/>
      <c r="F1032" s="646" t="n">
        <f aca="false">F1033+F1035+F1037</f>
        <v>0</v>
      </c>
      <c r="G1032" s="192"/>
      <c r="H1032" s="192"/>
      <c r="I1032" s="192"/>
      <c r="J1032" s="395"/>
      <c r="K1032" s="395"/>
      <c r="L1032" s="413" t="n">
        <f aca="false">L1033+L1035+L1037</f>
        <v>0</v>
      </c>
      <c r="M1032" s="413" t="n">
        <f aca="false">M1033+M1035+M1037</f>
        <v>0</v>
      </c>
      <c r="N1032" s="395"/>
    </row>
    <row r="1033" customFormat="false" ht="27.75" hidden="true" customHeight="false" outlineLevel="0" collapsed="false">
      <c r="A1033" s="564" t="s">
        <v>1703</v>
      </c>
      <c r="B1033" s="106" t="s">
        <v>317</v>
      </c>
      <c r="C1033" s="106" t="s">
        <v>11</v>
      </c>
      <c r="D1033" s="106" t="s">
        <v>1704</v>
      </c>
      <c r="E1033" s="106"/>
      <c r="F1033" s="646" t="n">
        <f aca="false">F1034</f>
        <v>0</v>
      </c>
      <c r="G1033" s="192"/>
      <c r="H1033" s="192"/>
      <c r="I1033" s="192"/>
      <c r="J1033" s="395"/>
      <c r="K1033" s="395"/>
      <c r="L1033" s="413" t="n">
        <f aca="false">L1034</f>
        <v>0</v>
      </c>
      <c r="M1033" s="413" t="n">
        <f aca="false">M1034</f>
        <v>0</v>
      </c>
      <c r="N1033" s="395"/>
    </row>
    <row r="1034" customFormat="false" ht="27.75" hidden="true" customHeight="false" outlineLevel="0" collapsed="false">
      <c r="A1034" s="407" t="s">
        <v>30</v>
      </c>
      <c r="B1034" s="106" t="s">
        <v>317</v>
      </c>
      <c r="C1034" s="106" t="s">
        <v>11</v>
      </c>
      <c r="D1034" s="106" t="s">
        <v>1704</v>
      </c>
      <c r="E1034" s="106" t="s">
        <v>31</v>
      </c>
      <c r="F1034" s="646"/>
      <c r="G1034" s="192"/>
      <c r="H1034" s="192"/>
      <c r="I1034" s="192"/>
      <c r="J1034" s="395"/>
      <c r="K1034" s="395"/>
      <c r="L1034" s="413"/>
      <c r="M1034" s="413"/>
      <c r="N1034" s="395"/>
    </row>
    <row r="1035" customFormat="false" ht="27.75" hidden="true" customHeight="true" outlineLevel="0" collapsed="false">
      <c r="A1035" s="556" t="s">
        <v>1705</v>
      </c>
      <c r="B1035" s="106" t="s">
        <v>317</v>
      </c>
      <c r="C1035" s="106" t="s">
        <v>11</v>
      </c>
      <c r="D1035" s="106" t="s">
        <v>1706</v>
      </c>
      <c r="E1035" s="106"/>
      <c r="F1035" s="646" t="n">
        <f aca="false">F1036</f>
        <v>0</v>
      </c>
      <c r="G1035" s="192"/>
      <c r="H1035" s="192"/>
      <c r="I1035" s="192"/>
      <c r="J1035" s="395"/>
      <c r="K1035" s="395"/>
      <c r="L1035" s="413" t="n">
        <f aca="false">L1036</f>
        <v>0</v>
      </c>
      <c r="M1035" s="413" t="n">
        <f aca="false">M1036</f>
        <v>0</v>
      </c>
      <c r="N1035" s="395"/>
    </row>
    <row r="1036" customFormat="false" ht="27.75" hidden="true" customHeight="false" outlineLevel="0" collapsed="false">
      <c r="A1036" s="407" t="s">
        <v>30</v>
      </c>
      <c r="B1036" s="106" t="s">
        <v>317</v>
      </c>
      <c r="C1036" s="106" t="s">
        <v>11</v>
      </c>
      <c r="D1036" s="106" t="s">
        <v>1706</v>
      </c>
      <c r="E1036" s="106" t="s">
        <v>31</v>
      </c>
      <c r="F1036" s="646"/>
      <c r="G1036" s="192"/>
      <c r="H1036" s="192"/>
      <c r="I1036" s="192"/>
      <c r="J1036" s="395"/>
      <c r="K1036" s="395"/>
      <c r="L1036" s="413"/>
      <c r="M1036" s="413"/>
      <c r="N1036" s="395"/>
    </row>
    <row r="1037" customFormat="false" ht="27.75" hidden="true" customHeight="false" outlineLevel="0" collapsed="false">
      <c r="A1037" s="564" t="s">
        <v>1707</v>
      </c>
      <c r="B1037" s="106" t="s">
        <v>317</v>
      </c>
      <c r="C1037" s="106" t="s">
        <v>11</v>
      </c>
      <c r="D1037" s="106" t="s">
        <v>1708</v>
      </c>
      <c r="E1037" s="106"/>
      <c r="F1037" s="646" t="n">
        <f aca="false">F1038</f>
        <v>0</v>
      </c>
      <c r="G1037" s="192"/>
      <c r="H1037" s="192"/>
      <c r="I1037" s="192"/>
      <c r="J1037" s="395"/>
      <c r="K1037" s="395"/>
      <c r="L1037" s="413" t="n">
        <f aca="false">L1038</f>
        <v>0</v>
      </c>
      <c r="M1037" s="413" t="n">
        <f aca="false">M1038</f>
        <v>0</v>
      </c>
      <c r="N1037" s="395"/>
    </row>
    <row r="1038" customFormat="false" ht="27.75" hidden="true" customHeight="false" outlineLevel="0" collapsed="false">
      <c r="A1038" s="407" t="s">
        <v>30</v>
      </c>
      <c r="B1038" s="106" t="s">
        <v>317</v>
      </c>
      <c r="C1038" s="106" t="s">
        <v>11</v>
      </c>
      <c r="D1038" s="106" t="s">
        <v>1708</v>
      </c>
      <c r="E1038" s="106" t="s">
        <v>31</v>
      </c>
      <c r="F1038" s="646"/>
      <c r="G1038" s="192"/>
      <c r="H1038" s="192"/>
      <c r="I1038" s="192"/>
      <c r="J1038" s="395"/>
      <c r="K1038" s="395"/>
      <c r="L1038" s="413"/>
      <c r="M1038" s="413"/>
      <c r="N1038" s="395"/>
    </row>
    <row r="1039" customFormat="false" ht="27.75" hidden="true" customHeight="false" outlineLevel="0" collapsed="false">
      <c r="A1039" s="564" t="s">
        <v>1705</v>
      </c>
      <c r="B1039" s="106" t="s">
        <v>317</v>
      </c>
      <c r="C1039" s="106" t="s">
        <v>11</v>
      </c>
      <c r="D1039" s="106" t="s">
        <v>1706</v>
      </c>
      <c r="E1039" s="106"/>
      <c r="F1039" s="646" t="n">
        <f aca="false">F1040</f>
        <v>0</v>
      </c>
      <c r="G1039" s="192"/>
      <c r="H1039" s="192"/>
      <c r="I1039" s="192"/>
      <c r="J1039" s="395"/>
      <c r="K1039" s="395"/>
      <c r="L1039" s="413" t="n">
        <f aca="false">L1040</f>
        <v>0</v>
      </c>
      <c r="M1039" s="413" t="n">
        <f aca="false">M1040</f>
        <v>0</v>
      </c>
      <c r="N1039" s="395"/>
    </row>
    <row r="1040" customFormat="false" ht="27.75" hidden="true" customHeight="false" outlineLevel="0" collapsed="false">
      <c r="A1040" s="407" t="s">
        <v>30</v>
      </c>
      <c r="B1040" s="106" t="s">
        <v>317</v>
      </c>
      <c r="C1040" s="106" t="s">
        <v>11</v>
      </c>
      <c r="D1040" s="106" t="s">
        <v>1706</v>
      </c>
      <c r="E1040" s="106" t="s">
        <v>31</v>
      </c>
      <c r="F1040" s="646"/>
      <c r="G1040" s="192"/>
      <c r="H1040" s="192"/>
      <c r="I1040" s="192"/>
      <c r="J1040" s="395"/>
      <c r="K1040" s="395"/>
      <c r="L1040" s="413"/>
      <c r="M1040" s="413"/>
      <c r="N1040" s="395"/>
    </row>
    <row r="1041" customFormat="false" ht="36" hidden="false" customHeight="true" outlineLevel="0" collapsed="false">
      <c r="A1041" s="572" t="s">
        <v>1682</v>
      </c>
      <c r="B1041" s="106" t="s">
        <v>317</v>
      </c>
      <c r="C1041" s="106" t="s">
        <v>11</v>
      </c>
      <c r="D1041" s="391" t="s">
        <v>1683</v>
      </c>
      <c r="E1041" s="106"/>
      <c r="F1041" s="638" t="n">
        <f aca="false">F1042+F1044</f>
        <v>0</v>
      </c>
      <c r="G1041" s="192"/>
      <c r="H1041" s="192"/>
      <c r="I1041" s="192"/>
      <c r="J1041" s="395"/>
      <c r="K1041" s="395"/>
      <c r="L1041" s="639" t="n">
        <f aca="false">SUM(L1042)</f>
        <v>3533.896</v>
      </c>
      <c r="M1041" s="639" t="n">
        <f aca="false">M1042+M1044</f>
        <v>0</v>
      </c>
      <c r="N1041" s="395"/>
    </row>
    <row r="1042" customFormat="false" ht="79.5" hidden="false" customHeight="true" outlineLevel="0" collapsed="false">
      <c r="A1042" s="573" t="s">
        <v>1917</v>
      </c>
      <c r="B1042" s="409" t="s">
        <v>317</v>
      </c>
      <c r="C1042" s="106" t="s">
        <v>11</v>
      </c>
      <c r="D1042" s="106" t="s">
        <v>1918</v>
      </c>
      <c r="E1042" s="106"/>
      <c r="F1042" s="643" t="n">
        <f aca="false">F1043</f>
        <v>0</v>
      </c>
      <c r="G1042" s="192"/>
      <c r="H1042" s="192"/>
      <c r="I1042" s="192"/>
      <c r="J1042" s="395"/>
      <c r="K1042" s="395"/>
      <c r="L1042" s="277" t="n">
        <f aca="false">L1043</f>
        <v>3533.896</v>
      </c>
      <c r="M1042" s="277"/>
      <c r="N1042" s="395"/>
    </row>
    <row r="1043" customFormat="false" ht="36" hidden="false" customHeight="true" outlineLevel="0" collapsed="false">
      <c r="A1043" s="407" t="s">
        <v>30</v>
      </c>
      <c r="B1043" s="409" t="s">
        <v>317</v>
      </c>
      <c r="C1043" s="106" t="s">
        <v>11</v>
      </c>
      <c r="D1043" s="106" t="s">
        <v>1918</v>
      </c>
      <c r="E1043" s="106" t="s">
        <v>31</v>
      </c>
      <c r="F1043" s="643"/>
      <c r="G1043" s="192"/>
      <c r="H1043" s="192"/>
      <c r="I1043" s="192"/>
      <c r="J1043" s="395"/>
      <c r="K1043" s="395"/>
      <c r="L1043" s="672" t="n">
        <v>3533.896</v>
      </c>
      <c r="M1043" s="277"/>
      <c r="N1043" s="395"/>
    </row>
    <row r="1044" customFormat="false" ht="15.75" hidden="false" customHeight="false" outlineLevel="0" collapsed="false">
      <c r="A1044" s="423" t="s">
        <v>1709</v>
      </c>
      <c r="B1044" s="106" t="s">
        <v>317</v>
      </c>
      <c r="C1044" s="106" t="s">
        <v>11</v>
      </c>
      <c r="D1044" s="391" t="s">
        <v>1677</v>
      </c>
      <c r="E1044" s="106"/>
      <c r="F1044" s="646" t="n">
        <f aca="false">F1045+F1047</f>
        <v>0</v>
      </c>
      <c r="G1044" s="192"/>
      <c r="H1044" s="192"/>
      <c r="I1044" s="192"/>
      <c r="J1044" s="395"/>
      <c r="K1044" s="395"/>
      <c r="L1044" s="413" t="n">
        <f aca="false">L1045+L1047</f>
        <v>6761.655</v>
      </c>
      <c r="M1044" s="413"/>
      <c r="N1044" s="395"/>
    </row>
    <row r="1045" customFormat="false" ht="135" hidden="false" customHeight="true" outlineLevel="0" collapsed="false">
      <c r="A1045" s="538" t="s">
        <v>1919</v>
      </c>
      <c r="B1045" s="106" t="s">
        <v>317</v>
      </c>
      <c r="C1045" s="106" t="s">
        <v>11</v>
      </c>
      <c r="D1045" s="106" t="s">
        <v>1920</v>
      </c>
      <c r="E1045" s="106"/>
      <c r="F1045" s="646" t="n">
        <f aca="false">F1046</f>
        <v>0</v>
      </c>
      <c r="G1045" s="192"/>
      <c r="H1045" s="192"/>
      <c r="I1045" s="192"/>
      <c r="J1045" s="395"/>
      <c r="K1045" s="395"/>
      <c r="L1045" s="413" t="n">
        <f aca="false">L1046</f>
        <v>6761.655</v>
      </c>
      <c r="M1045" s="413"/>
      <c r="N1045" s="395"/>
    </row>
    <row r="1046" customFormat="false" ht="27.75" hidden="false" customHeight="false" outlineLevel="0" collapsed="false">
      <c r="A1046" s="407" t="s">
        <v>30</v>
      </c>
      <c r="B1046" s="106" t="s">
        <v>317</v>
      </c>
      <c r="C1046" s="106" t="s">
        <v>11</v>
      </c>
      <c r="D1046" s="106" t="s">
        <v>1920</v>
      </c>
      <c r="E1046" s="483" t="s">
        <v>31</v>
      </c>
      <c r="F1046" s="646"/>
      <c r="G1046" s="192"/>
      <c r="H1046" s="192"/>
      <c r="I1046" s="192"/>
      <c r="J1046" s="395"/>
      <c r="K1046" s="395"/>
      <c r="L1046" s="672" t="n">
        <v>6761.655</v>
      </c>
      <c r="M1046" s="413"/>
      <c r="N1046" s="395"/>
    </row>
    <row r="1047" customFormat="false" ht="15.75" hidden="true" customHeight="false" outlineLevel="0" collapsed="false">
      <c r="A1047" s="467"/>
      <c r="B1047" s="106" t="s">
        <v>317</v>
      </c>
      <c r="C1047" s="106" t="s">
        <v>11</v>
      </c>
      <c r="D1047" s="106" t="s">
        <v>1712</v>
      </c>
      <c r="E1047" s="483"/>
      <c r="F1047" s="646" t="n">
        <f aca="false">F1048</f>
        <v>0</v>
      </c>
      <c r="G1047" s="192"/>
      <c r="H1047" s="192"/>
      <c r="I1047" s="192"/>
      <c r="J1047" s="395"/>
      <c r="K1047" s="395"/>
      <c r="L1047" s="413" t="n">
        <f aca="false">L1048</f>
        <v>0</v>
      </c>
      <c r="M1047" s="413"/>
      <c r="N1047" s="395"/>
    </row>
    <row r="1048" customFormat="false" ht="27.75" hidden="true" customHeight="false" outlineLevel="0" collapsed="false">
      <c r="A1048" s="407" t="s">
        <v>30</v>
      </c>
      <c r="B1048" s="106" t="s">
        <v>317</v>
      </c>
      <c r="C1048" s="106" t="s">
        <v>11</v>
      </c>
      <c r="D1048" s="106" t="s">
        <v>1712</v>
      </c>
      <c r="E1048" s="483" t="s">
        <v>31</v>
      </c>
      <c r="F1048" s="646"/>
      <c r="G1048" s="192"/>
      <c r="H1048" s="192"/>
      <c r="I1048" s="192"/>
      <c r="J1048" s="395"/>
      <c r="K1048" s="395"/>
      <c r="L1048" s="413"/>
      <c r="M1048" s="413"/>
      <c r="N1048" s="395"/>
    </row>
    <row r="1049" customFormat="false" ht="15.75" hidden="true" customHeight="false" outlineLevel="0" collapsed="false">
      <c r="A1049" s="576" t="s">
        <v>1713</v>
      </c>
      <c r="B1049" s="106" t="s">
        <v>317</v>
      </c>
      <c r="C1049" s="106" t="s">
        <v>11</v>
      </c>
      <c r="D1049" s="391" t="s">
        <v>1714</v>
      </c>
      <c r="E1049" s="483"/>
      <c r="F1049" s="646"/>
      <c r="G1049" s="192"/>
      <c r="H1049" s="192"/>
      <c r="I1049" s="192"/>
      <c r="J1049" s="395"/>
      <c r="K1049" s="395"/>
      <c r="L1049" s="413"/>
      <c r="M1049" s="413"/>
      <c r="N1049" s="395"/>
    </row>
    <row r="1050" customFormat="false" ht="45" hidden="true" customHeight="false" outlineLevel="0" collapsed="false">
      <c r="A1050" s="538" t="s">
        <v>1715</v>
      </c>
      <c r="B1050" s="106" t="s">
        <v>317</v>
      </c>
      <c r="C1050" s="106" t="s">
        <v>11</v>
      </c>
      <c r="D1050" s="106" t="s">
        <v>1716</v>
      </c>
      <c r="E1050" s="483"/>
      <c r="F1050" s="646"/>
      <c r="G1050" s="192"/>
      <c r="H1050" s="192"/>
      <c r="I1050" s="192"/>
      <c r="J1050" s="395"/>
      <c r="K1050" s="395"/>
      <c r="L1050" s="413"/>
      <c r="M1050" s="413"/>
      <c r="N1050" s="395"/>
    </row>
    <row r="1051" customFormat="false" ht="27.75" hidden="true" customHeight="false" outlineLevel="0" collapsed="false">
      <c r="A1051" s="407" t="s">
        <v>30</v>
      </c>
      <c r="B1051" s="106" t="s">
        <v>317</v>
      </c>
      <c r="C1051" s="106" t="s">
        <v>11</v>
      </c>
      <c r="D1051" s="106" t="s">
        <v>1716</v>
      </c>
      <c r="E1051" s="483" t="s">
        <v>31</v>
      </c>
      <c r="F1051" s="646"/>
      <c r="G1051" s="192"/>
      <c r="H1051" s="192"/>
      <c r="I1051" s="192"/>
      <c r="J1051" s="395"/>
      <c r="K1051" s="395"/>
      <c r="L1051" s="413"/>
      <c r="M1051" s="413"/>
      <c r="N1051" s="395"/>
    </row>
    <row r="1052" customFormat="false" ht="15.75" hidden="false" customHeight="false" outlineLevel="0" collapsed="false">
      <c r="A1052" s="576" t="s">
        <v>1713</v>
      </c>
      <c r="B1052" s="106" t="s">
        <v>317</v>
      </c>
      <c r="C1052" s="106" t="s">
        <v>11</v>
      </c>
      <c r="D1052" s="391" t="s">
        <v>1714</v>
      </c>
      <c r="E1052" s="483"/>
      <c r="F1052" s="646" t="n">
        <f aca="false">F1053</f>
        <v>1507.498</v>
      </c>
      <c r="G1052" s="192"/>
      <c r="H1052" s="192"/>
      <c r="I1052" s="192"/>
      <c r="J1052" s="395"/>
      <c r="K1052" s="395"/>
      <c r="L1052" s="413" t="n">
        <f aca="false">L1053</f>
        <v>1382.525</v>
      </c>
      <c r="M1052" s="413"/>
      <c r="N1052" s="395"/>
    </row>
    <row r="1053" customFormat="false" ht="60" hidden="false" customHeight="false" outlineLevel="0" collapsed="false">
      <c r="A1053" s="538" t="s">
        <v>1717</v>
      </c>
      <c r="B1053" s="106" t="s">
        <v>317</v>
      </c>
      <c r="C1053" s="106" t="s">
        <v>11</v>
      </c>
      <c r="D1053" s="106" t="s">
        <v>1718</v>
      </c>
      <c r="E1053" s="483"/>
      <c r="F1053" s="646" t="n">
        <f aca="false">F1054</f>
        <v>1507.498</v>
      </c>
      <c r="G1053" s="192"/>
      <c r="H1053" s="192"/>
      <c r="I1053" s="192"/>
      <c r="J1053" s="395"/>
      <c r="K1053" s="395"/>
      <c r="L1053" s="413" t="n">
        <f aca="false">L1054</f>
        <v>1382.525</v>
      </c>
      <c r="M1053" s="413"/>
      <c r="N1053" s="395"/>
    </row>
    <row r="1054" customFormat="false" ht="27.75" hidden="false" customHeight="false" outlineLevel="0" collapsed="false">
      <c r="A1054" s="407" t="s">
        <v>30</v>
      </c>
      <c r="B1054" s="106" t="s">
        <v>317</v>
      </c>
      <c r="C1054" s="106" t="s">
        <v>11</v>
      </c>
      <c r="D1054" s="106" t="s">
        <v>1718</v>
      </c>
      <c r="E1054" s="483" t="s">
        <v>31</v>
      </c>
      <c r="F1054" s="646" t="n">
        <v>1507.498</v>
      </c>
      <c r="G1054" s="192"/>
      <c r="H1054" s="192"/>
      <c r="I1054" s="192"/>
      <c r="J1054" s="395"/>
      <c r="K1054" s="395"/>
      <c r="L1054" s="413" t="n">
        <v>1382.525</v>
      </c>
      <c r="M1054" s="413"/>
      <c r="N1054" s="395"/>
    </row>
    <row r="1055" customFormat="false" ht="72" hidden="true" customHeight="true" outlineLevel="0" collapsed="false">
      <c r="A1055" s="462" t="s">
        <v>1719</v>
      </c>
      <c r="B1055" s="393" t="s">
        <v>317</v>
      </c>
      <c r="C1055" s="393" t="s">
        <v>11</v>
      </c>
      <c r="D1055" s="393" t="s">
        <v>1720</v>
      </c>
      <c r="E1055" s="393"/>
      <c r="F1055" s="640" t="n">
        <f aca="false">SUM(F1056,F1063)</f>
        <v>0</v>
      </c>
      <c r="G1055" s="192"/>
      <c r="H1055" s="192"/>
      <c r="I1055" s="192"/>
      <c r="J1055" s="395"/>
      <c r="K1055" s="395"/>
      <c r="L1055" s="641"/>
      <c r="M1055" s="641"/>
      <c r="N1055" s="395"/>
    </row>
    <row r="1056" customFormat="false" ht="43.5" hidden="false" customHeight="true" outlineLevel="0" collapsed="false">
      <c r="A1056" s="576" t="s">
        <v>1721</v>
      </c>
      <c r="B1056" s="106" t="s">
        <v>317</v>
      </c>
      <c r="C1056" s="106" t="s">
        <v>11</v>
      </c>
      <c r="D1056" s="391" t="s">
        <v>1722</v>
      </c>
      <c r="E1056" s="483"/>
      <c r="F1056" s="643" t="n">
        <f aca="false">F1057+F1059+F1061</f>
        <v>0</v>
      </c>
      <c r="G1056" s="192"/>
      <c r="H1056" s="192"/>
      <c r="I1056" s="192"/>
      <c r="J1056" s="395"/>
      <c r="K1056" s="395"/>
      <c r="L1056" s="277" t="n">
        <f aca="false">L1057+L1059+L1061</f>
        <v>2364.252</v>
      </c>
      <c r="M1056" s="277" t="n">
        <f aca="false">M1057+M1059+M1061</f>
        <v>2364.252</v>
      </c>
      <c r="N1056" s="395"/>
    </row>
    <row r="1057" customFormat="false" ht="73.5" hidden="false" customHeight="true" outlineLevel="0" collapsed="false">
      <c r="A1057" s="538" t="s">
        <v>1723</v>
      </c>
      <c r="B1057" s="106" t="s">
        <v>317</v>
      </c>
      <c r="C1057" s="106" t="s">
        <v>11</v>
      </c>
      <c r="D1057" s="106" t="s">
        <v>1724</v>
      </c>
      <c r="E1057" s="483"/>
      <c r="F1057" s="643" t="n">
        <f aca="false">F1058</f>
        <v>0</v>
      </c>
      <c r="G1057" s="192"/>
      <c r="H1057" s="192"/>
      <c r="I1057" s="192"/>
      <c r="J1057" s="395"/>
      <c r="K1057" s="395"/>
      <c r="L1057" s="277" t="n">
        <f aca="false">L1058</f>
        <v>2364.252</v>
      </c>
      <c r="M1057" s="277" t="n">
        <f aca="false">M1058</f>
        <v>2364.252</v>
      </c>
      <c r="N1057" s="395"/>
    </row>
    <row r="1058" customFormat="false" ht="51.75" hidden="false" customHeight="true" outlineLevel="0" collapsed="false">
      <c r="A1058" s="106" t="s">
        <v>25</v>
      </c>
      <c r="B1058" s="106" t="s">
        <v>317</v>
      </c>
      <c r="C1058" s="106" t="s">
        <v>11</v>
      </c>
      <c r="D1058" s="106" t="s">
        <v>1724</v>
      </c>
      <c r="E1058" s="483" t="s">
        <v>17</v>
      </c>
      <c r="F1058" s="643"/>
      <c r="G1058" s="192"/>
      <c r="H1058" s="192"/>
      <c r="I1058" s="192"/>
      <c r="J1058" s="395"/>
      <c r="K1058" s="395"/>
      <c r="L1058" s="277" t="n">
        <v>2364.252</v>
      </c>
      <c r="M1058" s="277" t="n">
        <v>2364.252</v>
      </c>
      <c r="N1058" s="395"/>
    </row>
    <row r="1059" customFormat="false" ht="50.25" hidden="true" customHeight="true" outlineLevel="0" collapsed="false">
      <c r="A1059" s="467" t="s">
        <v>1725</v>
      </c>
      <c r="B1059" s="106" t="s">
        <v>317</v>
      </c>
      <c r="C1059" s="106" t="s">
        <v>11</v>
      </c>
      <c r="D1059" s="409" t="s">
        <v>1726</v>
      </c>
      <c r="E1059" s="106"/>
      <c r="F1059" s="643" t="n">
        <f aca="false">F1060</f>
        <v>0</v>
      </c>
      <c r="G1059" s="192"/>
      <c r="H1059" s="192"/>
      <c r="I1059" s="192"/>
      <c r="J1059" s="395"/>
      <c r="K1059" s="395"/>
      <c r="L1059" s="277" t="n">
        <f aca="false">L1060</f>
        <v>0</v>
      </c>
      <c r="M1059" s="277" t="n">
        <f aca="false">M1060</f>
        <v>0</v>
      </c>
      <c r="N1059" s="395"/>
    </row>
    <row r="1060" customFormat="false" ht="28.5" hidden="true" customHeight="true" outlineLevel="0" collapsed="false">
      <c r="A1060" s="106" t="s">
        <v>1268</v>
      </c>
      <c r="B1060" s="106" t="s">
        <v>317</v>
      </c>
      <c r="C1060" s="106" t="s">
        <v>11</v>
      </c>
      <c r="D1060" s="106" t="s">
        <v>1726</v>
      </c>
      <c r="E1060" s="106" t="s">
        <v>152</v>
      </c>
      <c r="F1060" s="643"/>
      <c r="G1060" s="192"/>
      <c r="H1060" s="192"/>
      <c r="I1060" s="192"/>
      <c r="J1060" s="395"/>
      <c r="K1060" s="395"/>
      <c r="L1060" s="277"/>
      <c r="M1060" s="277"/>
      <c r="N1060" s="395"/>
    </row>
    <row r="1061" customFormat="false" ht="61.5" hidden="true" customHeight="true" outlineLevel="0" collapsed="false">
      <c r="A1061" s="106" t="s">
        <v>1727</v>
      </c>
      <c r="B1061" s="106" t="s">
        <v>317</v>
      </c>
      <c r="C1061" s="106" t="s">
        <v>11</v>
      </c>
      <c r="D1061" s="106" t="s">
        <v>1728</v>
      </c>
      <c r="E1061" s="106"/>
      <c r="F1061" s="643" t="n">
        <f aca="false">F1062</f>
        <v>0</v>
      </c>
      <c r="G1061" s="192"/>
      <c r="H1061" s="192"/>
      <c r="I1061" s="192"/>
      <c r="J1061" s="395"/>
      <c r="K1061" s="395"/>
      <c r="L1061" s="277" t="n">
        <f aca="false">L1062</f>
        <v>0</v>
      </c>
      <c r="M1061" s="277" t="n">
        <f aca="false">M1062</f>
        <v>0</v>
      </c>
      <c r="N1061" s="395"/>
    </row>
    <row r="1062" customFormat="false" ht="28.5" hidden="true" customHeight="true" outlineLevel="0" collapsed="false">
      <c r="A1062" s="261" t="s">
        <v>1268</v>
      </c>
      <c r="B1062" s="106" t="s">
        <v>317</v>
      </c>
      <c r="C1062" s="106" t="s">
        <v>11</v>
      </c>
      <c r="D1062" s="106" t="s">
        <v>1728</v>
      </c>
      <c r="E1062" s="106" t="s">
        <v>152</v>
      </c>
      <c r="F1062" s="643"/>
      <c r="G1062" s="192"/>
      <c r="H1062" s="192"/>
      <c r="I1062" s="192"/>
      <c r="J1062" s="395"/>
      <c r="K1062" s="395"/>
      <c r="L1062" s="277"/>
      <c r="M1062" s="277"/>
      <c r="N1062" s="395"/>
    </row>
    <row r="1063" customFormat="false" ht="40.5" hidden="true" customHeight="true" outlineLevel="0" collapsed="false">
      <c r="A1063" s="577" t="s">
        <v>1729</v>
      </c>
      <c r="B1063" s="106" t="s">
        <v>317</v>
      </c>
      <c r="C1063" s="106" t="s">
        <v>11</v>
      </c>
      <c r="D1063" s="409" t="s">
        <v>1730</v>
      </c>
      <c r="E1063" s="106"/>
      <c r="F1063" s="643" t="n">
        <f aca="false">F1064</f>
        <v>0</v>
      </c>
      <c r="G1063" s="192"/>
      <c r="H1063" s="192"/>
      <c r="I1063" s="192"/>
      <c r="J1063" s="395"/>
      <c r="K1063" s="395"/>
      <c r="L1063" s="277" t="n">
        <f aca="false">L1064</f>
        <v>0</v>
      </c>
      <c r="M1063" s="277" t="n">
        <f aca="false">M1064</f>
        <v>0</v>
      </c>
      <c r="N1063" s="395"/>
    </row>
    <row r="1064" customFormat="false" ht="34.5" hidden="true" customHeight="true" outlineLevel="0" collapsed="false">
      <c r="A1064" s="544" t="s">
        <v>334</v>
      </c>
      <c r="B1064" s="106" t="s">
        <v>317</v>
      </c>
      <c r="C1064" s="106" t="s">
        <v>11</v>
      </c>
      <c r="D1064" s="106" t="s">
        <v>1731</v>
      </c>
      <c r="E1064" s="106"/>
      <c r="F1064" s="643" t="n">
        <f aca="false">F1066+F1065</f>
        <v>0</v>
      </c>
      <c r="G1064" s="192"/>
      <c r="H1064" s="192"/>
      <c r="I1064" s="192"/>
      <c r="J1064" s="395"/>
      <c r="K1064" s="395"/>
      <c r="L1064" s="277" t="n">
        <f aca="false">L1066+L1065</f>
        <v>0</v>
      </c>
      <c r="M1064" s="277" t="n">
        <f aca="false">M1066+M1065</f>
        <v>0</v>
      </c>
      <c r="N1064" s="395"/>
    </row>
    <row r="1065" customFormat="false" ht="28.5" hidden="true" customHeight="true" outlineLevel="0" collapsed="false">
      <c r="A1065" s="106" t="s">
        <v>30</v>
      </c>
      <c r="B1065" s="106" t="s">
        <v>317</v>
      </c>
      <c r="C1065" s="106" t="s">
        <v>11</v>
      </c>
      <c r="D1065" s="106" t="s">
        <v>1731</v>
      </c>
      <c r="E1065" s="106" t="s">
        <v>31</v>
      </c>
      <c r="F1065" s="646"/>
      <c r="G1065" s="192"/>
      <c r="H1065" s="192"/>
      <c r="I1065" s="192"/>
      <c r="J1065" s="395"/>
      <c r="K1065" s="395"/>
      <c r="L1065" s="413"/>
      <c r="M1065" s="413"/>
      <c r="N1065" s="395"/>
    </row>
    <row r="1066" customFormat="false" ht="39" hidden="true" customHeight="true" outlineLevel="0" collapsed="false">
      <c r="A1066" s="106" t="s">
        <v>1268</v>
      </c>
      <c r="B1066" s="106" t="s">
        <v>317</v>
      </c>
      <c r="C1066" s="106" t="s">
        <v>11</v>
      </c>
      <c r="D1066" s="106" t="s">
        <v>1731</v>
      </c>
      <c r="E1066" s="106" t="s">
        <v>152</v>
      </c>
      <c r="F1066" s="643"/>
      <c r="G1066" s="192"/>
      <c r="H1066" s="192"/>
      <c r="I1066" s="192"/>
      <c r="J1066" s="395"/>
      <c r="K1066" s="395"/>
      <c r="L1066" s="277"/>
      <c r="M1066" s="277"/>
      <c r="N1066" s="395"/>
    </row>
    <row r="1067" customFormat="false" ht="28.5" hidden="true" customHeight="true" outlineLevel="0" collapsed="false">
      <c r="A1067" s="391" t="s">
        <v>34</v>
      </c>
      <c r="B1067" s="391" t="s">
        <v>317</v>
      </c>
      <c r="C1067" s="391" t="s">
        <v>11</v>
      </c>
      <c r="D1067" s="391" t="s">
        <v>35</v>
      </c>
      <c r="E1067" s="106"/>
      <c r="F1067" s="646" t="n">
        <f aca="false">F1068</f>
        <v>0</v>
      </c>
      <c r="G1067" s="192"/>
      <c r="H1067" s="192"/>
      <c r="I1067" s="192"/>
      <c r="J1067" s="395"/>
      <c r="K1067" s="395"/>
      <c r="L1067" s="413" t="n">
        <f aca="false">L1068</f>
        <v>0</v>
      </c>
      <c r="M1067" s="413" t="n">
        <f aca="false">M1068</f>
        <v>0</v>
      </c>
      <c r="N1067" s="395"/>
    </row>
    <row r="1068" customFormat="false" ht="28.5" hidden="true" customHeight="true" outlineLevel="0" collapsed="false">
      <c r="A1068" s="393" t="s">
        <v>36</v>
      </c>
      <c r="B1068" s="393" t="s">
        <v>317</v>
      </c>
      <c r="C1068" s="393" t="s">
        <v>11</v>
      </c>
      <c r="D1068" s="393" t="s">
        <v>37</v>
      </c>
      <c r="E1068" s="106"/>
      <c r="F1068" s="646" t="n">
        <f aca="false">F1069</f>
        <v>0</v>
      </c>
      <c r="G1068" s="192"/>
      <c r="H1068" s="192"/>
      <c r="I1068" s="192"/>
      <c r="J1068" s="395"/>
      <c r="K1068" s="395"/>
      <c r="L1068" s="413" t="n">
        <f aca="false">L1069</f>
        <v>0</v>
      </c>
      <c r="M1068" s="413" t="n">
        <f aca="false">M1069</f>
        <v>0</v>
      </c>
      <c r="N1068" s="395"/>
    </row>
    <row r="1069" customFormat="false" ht="28.5" hidden="true" customHeight="true" outlineLevel="0" collapsed="false">
      <c r="A1069" s="106" t="s">
        <v>283</v>
      </c>
      <c r="B1069" s="391" t="s">
        <v>317</v>
      </c>
      <c r="C1069" s="391" t="s">
        <v>11</v>
      </c>
      <c r="D1069" s="106" t="s">
        <v>1622</v>
      </c>
      <c r="E1069" s="106"/>
      <c r="F1069" s="646" t="n">
        <f aca="false">F1070+F1071</f>
        <v>0</v>
      </c>
      <c r="G1069" s="192"/>
      <c r="H1069" s="192"/>
      <c r="I1069" s="192"/>
      <c r="J1069" s="395"/>
      <c r="K1069" s="395"/>
      <c r="L1069" s="413" t="n">
        <f aca="false">L1070+L1071</f>
        <v>0</v>
      </c>
      <c r="M1069" s="413" t="n">
        <f aca="false">M1070+M1071</f>
        <v>0</v>
      </c>
      <c r="N1069" s="395"/>
    </row>
    <row r="1070" customFormat="false" ht="28.5" hidden="true" customHeight="true" outlineLevel="0" collapsed="false">
      <c r="A1070" s="106" t="s">
        <v>30</v>
      </c>
      <c r="B1070" s="391" t="s">
        <v>317</v>
      </c>
      <c r="C1070" s="391" t="s">
        <v>11</v>
      </c>
      <c r="D1070" s="106" t="s">
        <v>1622</v>
      </c>
      <c r="E1070" s="106" t="s">
        <v>31</v>
      </c>
      <c r="F1070" s="646"/>
      <c r="G1070" s="192"/>
      <c r="H1070" s="192"/>
      <c r="I1070" s="192"/>
      <c r="J1070" s="395"/>
      <c r="K1070" s="395"/>
      <c r="L1070" s="413"/>
      <c r="M1070" s="413"/>
      <c r="N1070" s="395"/>
    </row>
    <row r="1071" customFormat="false" ht="28.5" hidden="true" customHeight="true" outlineLevel="0" collapsed="false">
      <c r="A1071" s="106" t="s">
        <v>1268</v>
      </c>
      <c r="B1071" s="391" t="s">
        <v>317</v>
      </c>
      <c r="C1071" s="391" t="s">
        <v>11</v>
      </c>
      <c r="D1071" s="106" t="s">
        <v>1622</v>
      </c>
      <c r="E1071" s="106" t="s">
        <v>152</v>
      </c>
      <c r="F1071" s="646"/>
      <c r="G1071" s="192"/>
      <c r="H1071" s="192"/>
      <c r="I1071" s="192"/>
      <c r="J1071" s="395"/>
      <c r="K1071" s="395"/>
      <c r="L1071" s="413"/>
      <c r="M1071" s="413"/>
      <c r="N1071" s="395"/>
    </row>
    <row r="1072" customFormat="false" ht="75.75" hidden="true" customHeight="true" outlineLevel="0" collapsed="false">
      <c r="A1072" s="462" t="s">
        <v>1719</v>
      </c>
      <c r="B1072" s="391" t="s">
        <v>317</v>
      </c>
      <c r="C1072" s="391" t="s">
        <v>11</v>
      </c>
      <c r="D1072" s="106" t="s">
        <v>1720</v>
      </c>
      <c r="E1072" s="106"/>
      <c r="F1072" s="646" t="n">
        <f aca="false">F1073</f>
        <v>0</v>
      </c>
      <c r="G1072" s="192"/>
      <c r="H1072" s="192"/>
      <c r="I1072" s="192"/>
      <c r="J1072" s="395"/>
      <c r="K1072" s="395"/>
      <c r="L1072" s="413" t="n">
        <f aca="false">L1073</f>
        <v>0</v>
      </c>
      <c r="M1072" s="413" t="n">
        <f aca="false">M1073</f>
        <v>0</v>
      </c>
      <c r="N1072" s="395"/>
    </row>
    <row r="1073" customFormat="false" ht="48" hidden="true" customHeight="true" outlineLevel="0" collapsed="false">
      <c r="A1073" s="462" t="s">
        <v>1676</v>
      </c>
      <c r="B1073" s="391" t="s">
        <v>317</v>
      </c>
      <c r="C1073" s="391" t="s">
        <v>11</v>
      </c>
      <c r="D1073" s="106" t="s">
        <v>1732</v>
      </c>
      <c r="E1073" s="106"/>
      <c r="F1073" s="646" t="n">
        <f aca="false">F1074</f>
        <v>0</v>
      </c>
      <c r="G1073" s="192"/>
      <c r="H1073" s="192"/>
      <c r="I1073" s="192"/>
      <c r="J1073" s="395"/>
      <c r="K1073" s="395"/>
      <c r="L1073" s="413" t="n">
        <f aca="false">L1074</f>
        <v>0</v>
      </c>
      <c r="M1073" s="413" t="n">
        <f aca="false">M1074</f>
        <v>0</v>
      </c>
      <c r="N1073" s="395"/>
    </row>
    <row r="1074" customFormat="false" ht="43.5" hidden="true" customHeight="true" outlineLevel="0" collapsed="false">
      <c r="A1074" s="462" t="s">
        <v>1725</v>
      </c>
      <c r="B1074" s="391" t="s">
        <v>317</v>
      </c>
      <c r="C1074" s="391" t="s">
        <v>11</v>
      </c>
      <c r="D1074" s="106" t="s">
        <v>1733</v>
      </c>
      <c r="E1074" s="106"/>
      <c r="F1074" s="646" t="n">
        <f aca="false">F1075</f>
        <v>0</v>
      </c>
      <c r="G1074" s="192"/>
      <c r="H1074" s="192"/>
      <c r="I1074" s="192"/>
      <c r="J1074" s="395"/>
      <c r="K1074" s="395"/>
      <c r="L1074" s="413" t="n">
        <f aca="false">L1075</f>
        <v>0</v>
      </c>
      <c r="M1074" s="413" t="n">
        <f aca="false">M1075</f>
        <v>0</v>
      </c>
      <c r="N1074" s="395"/>
    </row>
    <row r="1075" customFormat="false" ht="36.75" hidden="true" customHeight="true" outlineLevel="0" collapsed="false">
      <c r="A1075" s="261" t="s">
        <v>1268</v>
      </c>
      <c r="B1075" s="391" t="s">
        <v>317</v>
      </c>
      <c r="C1075" s="391" t="s">
        <v>11</v>
      </c>
      <c r="D1075" s="106" t="s">
        <v>1733</v>
      </c>
      <c r="E1075" s="106" t="s">
        <v>152</v>
      </c>
      <c r="F1075" s="646" t="n">
        <v>0</v>
      </c>
      <c r="G1075" s="192"/>
      <c r="H1075" s="192"/>
      <c r="I1075" s="192"/>
      <c r="J1075" s="395"/>
      <c r="K1075" s="395"/>
      <c r="L1075" s="413" t="n">
        <v>0</v>
      </c>
      <c r="M1075" s="413" t="n">
        <v>0</v>
      </c>
      <c r="N1075" s="395"/>
    </row>
    <row r="1076" customFormat="false" ht="51.75" hidden="true" customHeight="true" outlineLevel="0" collapsed="false">
      <c r="A1076" s="431" t="s">
        <v>1734</v>
      </c>
      <c r="B1076" s="393" t="s">
        <v>317</v>
      </c>
      <c r="C1076" s="393" t="s">
        <v>11</v>
      </c>
      <c r="D1076" s="393" t="s">
        <v>338</v>
      </c>
      <c r="E1076" s="393"/>
      <c r="F1076" s="640" t="n">
        <f aca="false">F1077</f>
        <v>135</v>
      </c>
      <c r="G1076" s="192"/>
      <c r="H1076" s="192"/>
      <c r="I1076" s="192"/>
      <c r="J1076" s="395"/>
      <c r="K1076" s="395"/>
      <c r="L1076" s="641" t="n">
        <f aca="false">L1077</f>
        <v>0</v>
      </c>
      <c r="M1076" s="641" t="n">
        <f aca="false">M1077</f>
        <v>0</v>
      </c>
      <c r="N1076" s="395"/>
    </row>
    <row r="1077" customFormat="false" ht="76.5" hidden="true" customHeight="true" outlineLevel="0" collapsed="false">
      <c r="A1077" s="414" t="s">
        <v>1735</v>
      </c>
      <c r="B1077" s="106" t="s">
        <v>317</v>
      </c>
      <c r="C1077" s="106" t="s">
        <v>11</v>
      </c>
      <c r="D1077" s="106" t="s">
        <v>176</v>
      </c>
      <c r="E1077" s="106"/>
      <c r="F1077" s="643" t="n">
        <f aca="false">F1079</f>
        <v>135</v>
      </c>
      <c r="G1077" s="192"/>
      <c r="H1077" s="192"/>
      <c r="I1077" s="192"/>
      <c r="J1077" s="395"/>
      <c r="K1077" s="395"/>
      <c r="L1077" s="277" t="n">
        <f aca="false">L1079</f>
        <v>0</v>
      </c>
      <c r="M1077" s="277" t="n">
        <f aca="false">M1079</f>
        <v>0</v>
      </c>
      <c r="N1077" s="395"/>
    </row>
    <row r="1078" customFormat="false" ht="54.75" hidden="true" customHeight="true" outlineLevel="0" collapsed="false">
      <c r="A1078" s="423" t="s">
        <v>1736</v>
      </c>
      <c r="B1078" s="106" t="s">
        <v>317</v>
      </c>
      <c r="C1078" s="106" t="s">
        <v>11</v>
      </c>
      <c r="D1078" s="106" t="s">
        <v>178</v>
      </c>
      <c r="E1078" s="106"/>
      <c r="F1078" s="643" t="n">
        <f aca="false">F1079</f>
        <v>135</v>
      </c>
      <c r="G1078" s="192"/>
      <c r="H1078" s="192"/>
      <c r="I1078" s="192"/>
      <c r="J1078" s="395"/>
      <c r="K1078" s="395"/>
      <c r="L1078" s="277" t="n">
        <f aca="false">L1079</f>
        <v>0</v>
      </c>
      <c r="M1078" s="277" t="n">
        <f aca="false">M1079</f>
        <v>0</v>
      </c>
      <c r="N1078" s="395"/>
    </row>
    <row r="1079" customFormat="false" ht="21" hidden="true" customHeight="true" outlineLevel="0" collapsed="false">
      <c r="A1079" s="106" t="s">
        <v>179</v>
      </c>
      <c r="B1079" s="106" t="s">
        <v>317</v>
      </c>
      <c r="C1079" s="106" t="s">
        <v>11</v>
      </c>
      <c r="D1079" s="106" t="s">
        <v>180</v>
      </c>
      <c r="E1079" s="106"/>
      <c r="F1079" s="643" t="n">
        <f aca="false">F1080</f>
        <v>135</v>
      </c>
      <c r="G1079" s="192"/>
      <c r="H1079" s="192"/>
      <c r="I1079" s="192"/>
      <c r="J1079" s="395"/>
      <c r="K1079" s="395"/>
      <c r="L1079" s="277" t="n">
        <f aca="false">L1080</f>
        <v>0</v>
      </c>
      <c r="M1079" s="277" t="n">
        <f aca="false">M1080</f>
        <v>0</v>
      </c>
      <c r="N1079" s="395"/>
    </row>
    <row r="1080" customFormat="false" ht="27.75" hidden="true" customHeight="false" outlineLevel="0" collapsed="false">
      <c r="A1080" s="467" t="s">
        <v>30</v>
      </c>
      <c r="B1080" s="106" t="s">
        <v>317</v>
      </c>
      <c r="C1080" s="106" t="s">
        <v>11</v>
      </c>
      <c r="D1080" s="106" t="s">
        <v>180</v>
      </c>
      <c r="E1080" s="106" t="s">
        <v>369</v>
      </c>
      <c r="F1080" s="646" t="n">
        <v>135</v>
      </c>
      <c r="G1080" s="192"/>
      <c r="H1080" s="192"/>
      <c r="I1080" s="192"/>
      <c r="J1080" s="395"/>
      <c r="K1080" s="395"/>
      <c r="L1080" s="413"/>
      <c r="M1080" s="413"/>
      <c r="N1080" s="395"/>
    </row>
    <row r="1081" customFormat="false" ht="42.75" hidden="true" customHeight="false" outlineLevel="0" collapsed="false">
      <c r="A1081" s="490" t="s">
        <v>370</v>
      </c>
      <c r="B1081" s="393" t="s">
        <v>317</v>
      </c>
      <c r="C1081" s="393" t="s">
        <v>11</v>
      </c>
      <c r="D1081" s="393" t="s">
        <v>74</v>
      </c>
      <c r="E1081" s="393"/>
      <c r="F1081" s="638" t="n">
        <f aca="false">F1082</f>
        <v>0</v>
      </c>
      <c r="G1081" s="192"/>
      <c r="H1081" s="192"/>
      <c r="I1081" s="192"/>
      <c r="J1081" s="395"/>
      <c r="K1081" s="395"/>
      <c r="L1081" s="639" t="n">
        <f aca="false">L1082</f>
        <v>0</v>
      </c>
      <c r="M1081" s="639" t="n">
        <f aca="false">M1082</f>
        <v>0</v>
      </c>
      <c r="N1081" s="395"/>
    </row>
    <row r="1082" customFormat="false" ht="27" hidden="true" customHeight="false" outlineLevel="0" collapsed="false">
      <c r="A1082" s="106" t="s">
        <v>371</v>
      </c>
      <c r="B1082" s="106" t="s">
        <v>317</v>
      </c>
      <c r="C1082" s="106" t="s">
        <v>11</v>
      </c>
      <c r="D1082" s="106" t="s">
        <v>372</v>
      </c>
      <c r="E1082" s="106"/>
      <c r="F1082" s="643" t="n">
        <f aca="false">F1083</f>
        <v>0</v>
      </c>
      <c r="G1082" s="192"/>
      <c r="H1082" s="192"/>
      <c r="I1082" s="192"/>
      <c r="J1082" s="395"/>
      <c r="K1082" s="395"/>
      <c r="L1082" s="277" t="n">
        <f aca="false">L1083</f>
        <v>0</v>
      </c>
      <c r="M1082" s="277" t="n">
        <f aca="false">M1083</f>
        <v>0</v>
      </c>
      <c r="N1082" s="395"/>
    </row>
    <row r="1083" customFormat="false" ht="27" hidden="true" customHeight="false" outlineLevel="0" collapsed="false">
      <c r="A1083" s="106" t="s">
        <v>69</v>
      </c>
      <c r="B1083" s="106" t="s">
        <v>317</v>
      </c>
      <c r="C1083" s="106" t="s">
        <v>11</v>
      </c>
      <c r="D1083" s="106" t="s">
        <v>372</v>
      </c>
      <c r="E1083" s="106" t="s">
        <v>31</v>
      </c>
      <c r="F1083" s="646"/>
      <c r="G1083" s="192"/>
      <c r="H1083" s="192"/>
      <c r="I1083" s="192"/>
      <c r="J1083" s="395"/>
      <c r="K1083" s="395"/>
      <c r="L1083" s="413"/>
      <c r="M1083" s="413"/>
      <c r="N1083" s="395"/>
    </row>
    <row r="1084" customFormat="false" ht="57" hidden="true" customHeight="false" outlineLevel="0" collapsed="false">
      <c r="A1084" s="396" t="s">
        <v>189</v>
      </c>
      <c r="B1084" s="393" t="s">
        <v>317</v>
      </c>
      <c r="C1084" s="393" t="s">
        <v>11</v>
      </c>
      <c r="D1084" s="393" t="s">
        <v>238</v>
      </c>
      <c r="E1084" s="393"/>
      <c r="F1084" s="651" t="n">
        <f aca="false">F1085</f>
        <v>0</v>
      </c>
      <c r="G1084" s="192"/>
      <c r="H1084" s="192"/>
      <c r="I1084" s="192"/>
      <c r="J1084" s="395"/>
      <c r="K1084" s="395"/>
      <c r="L1084" s="652" t="n">
        <f aca="false">L1085</f>
        <v>0</v>
      </c>
      <c r="M1084" s="652" t="n">
        <f aca="false">M1085</f>
        <v>0</v>
      </c>
      <c r="N1084" s="395"/>
    </row>
    <row r="1085" customFormat="false" ht="88.5" hidden="true" customHeight="true" outlineLevel="0" collapsed="false">
      <c r="A1085" s="106" t="s">
        <v>191</v>
      </c>
      <c r="B1085" s="106" t="s">
        <v>317</v>
      </c>
      <c r="C1085" s="106" t="s">
        <v>11</v>
      </c>
      <c r="D1085" s="106" t="s">
        <v>373</v>
      </c>
      <c r="E1085" s="106"/>
      <c r="F1085" s="646" t="n">
        <f aca="false">F1086</f>
        <v>0</v>
      </c>
      <c r="G1085" s="192"/>
      <c r="H1085" s="192"/>
      <c r="I1085" s="192"/>
      <c r="J1085" s="395"/>
      <c r="K1085" s="395"/>
      <c r="L1085" s="413" t="n">
        <f aca="false">L1086</f>
        <v>0</v>
      </c>
      <c r="M1085" s="413" t="n">
        <f aca="false">M1086</f>
        <v>0</v>
      </c>
      <c r="N1085" s="395"/>
    </row>
    <row r="1086" customFormat="false" ht="45" hidden="true" customHeight="true" outlineLevel="0" collapsed="false">
      <c r="A1086" s="400" t="s">
        <v>193</v>
      </c>
      <c r="B1086" s="106" t="s">
        <v>317</v>
      </c>
      <c r="C1086" s="106" t="s">
        <v>11</v>
      </c>
      <c r="D1086" s="106" t="s">
        <v>194</v>
      </c>
      <c r="E1086" s="106"/>
      <c r="F1086" s="646" t="n">
        <f aca="false">F1087</f>
        <v>0</v>
      </c>
      <c r="G1086" s="192"/>
      <c r="H1086" s="192"/>
      <c r="I1086" s="192"/>
      <c r="J1086" s="395"/>
      <c r="K1086" s="395"/>
      <c r="L1086" s="413" t="n">
        <f aca="false">L1087</f>
        <v>0</v>
      </c>
      <c r="M1086" s="413" t="n">
        <f aca="false">M1087</f>
        <v>0</v>
      </c>
      <c r="N1086" s="395"/>
    </row>
    <row r="1087" customFormat="false" ht="15.75" hidden="true" customHeight="false" outlineLevel="0" collapsed="false">
      <c r="A1087" s="106" t="s">
        <v>304</v>
      </c>
      <c r="B1087" s="106" t="s">
        <v>317</v>
      </c>
      <c r="C1087" s="106" t="s">
        <v>11</v>
      </c>
      <c r="D1087" s="106" t="s">
        <v>194</v>
      </c>
      <c r="E1087" s="106" t="s">
        <v>369</v>
      </c>
      <c r="F1087" s="646"/>
      <c r="G1087" s="192"/>
      <c r="H1087" s="192"/>
      <c r="I1087" s="192"/>
      <c r="J1087" s="395"/>
      <c r="K1087" s="395"/>
      <c r="L1087" s="413"/>
      <c r="M1087" s="413"/>
      <c r="N1087" s="395"/>
    </row>
    <row r="1088" customFormat="false" ht="60.75" hidden="true" customHeight="true" outlineLevel="0" collapsed="false">
      <c r="A1088" s="499" t="s">
        <v>374</v>
      </c>
      <c r="B1088" s="393" t="s">
        <v>317</v>
      </c>
      <c r="C1088" s="393" t="s">
        <v>11</v>
      </c>
      <c r="D1088" s="393" t="s">
        <v>375</v>
      </c>
      <c r="E1088" s="393"/>
      <c r="F1088" s="638" t="n">
        <f aca="false">F1089</f>
        <v>0</v>
      </c>
      <c r="G1088" s="192"/>
      <c r="H1088" s="192"/>
      <c r="I1088" s="192"/>
      <c r="J1088" s="395"/>
      <c r="K1088" s="395"/>
      <c r="L1088" s="639" t="n">
        <f aca="false">L1089</f>
        <v>0</v>
      </c>
      <c r="M1088" s="639" t="n">
        <f aca="false">M1089</f>
        <v>0</v>
      </c>
      <c r="N1088" s="395"/>
    </row>
    <row r="1089" customFormat="false" ht="85.5" hidden="true" customHeight="true" outlineLevel="0" collapsed="false">
      <c r="A1089" s="400" t="s">
        <v>376</v>
      </c>
      <c r="B1089" s="106" t="s">
        <v>317</v>
      </c>
      <c r="C1089" s="106" t="s">
        <v>11</v>
      </c>
      <c r="D1089" s="106" t="s">
        <v>377</v>
      </c>
      <c r="E1089" s="106"/>
      <c r="F1089" s="643" t="n">
        <f aca="false">F1090</f>
        <v>0</v>
      </c>
      <c r="G1089" s="192"/>
      <c r="H1089" s="192"/>
      <c r="I1089" s="192"/>
      <c r="J1089" s="395"/>
      <c r="K1089" s="395"/>
      <c r="L1089" s="277" t="n">
        <f aca="false">L1090</f>
        <v>0</v>
      </c>
      <c r="M1089" s="277" t="n">
        <f aca="false">M1090</f>
        <v>0</v>
      </c>
      <c r="N1089" s="395"/>
    </row>
    <row r="1090" customFormat="false" ht="27.75" hidden="true" customHeight="false" outlineLevel="0" collapsed="false">
      <c r="A1090" s="578" t="s">
        <v>105</v>
      </c>
      <c r="B1090" s="106" t="s">
        <v>317</v>
      </c>
      <c r="C1090" s="106" t="s">
        <v>11</v>
      </c>
      <c r="D1090" s="106" t="s">
        <v>378</v>
      </c>
      <c r="E1090" s="106"/>
      <c r="F1090" s="643" t="n">
        <f aca="false">F1091</f>
        <v>0</v>
      </c>
      <c r="G1090" s="192"/>
      <c r="H1090" s="192"/>
      <c r="I1090" s="192"/>
      <c r="J1090" s="395"/>
      <c r="K1090" s="395"/>
      <c r="L1090" s="277" t="n">
        <f aca="false">L1091</f>
        <v>0</v>
      </c>
      <c r="M1090" s="277" t="n">
        <f aca="false">M1091</f>
        <v>0</v>
      </c>
      <c r="N1090" s="395"/>
    </row>
    <row r="1091" customFormat="false" ht="27" hidden="true" customHeight="false" outlineLevel="0" collapsed="false">
      <c r="A1091" s="106" t="s">
        <v>69</v>
      </c>
      <c r="B1091" s="106" t="s">
        <v>317</v>
      </c>
      <c r="C1091" s="106" t="s">
        <v>11</v>
      </c>
      <c r="D1091" s="106" t="s">
        <v>378</v>
      </c>
      <c r="E1091" s="106" t="s">
        <v>31</v>
      </c>
      <c r="F1091" s="646"/>
      <c r="G1091" s="192"/>
      <c r="H1091" s="192"/>
      <c r="I1091" s="192"/>
      <c r="J1091" s="395"/>
      <c r="K1091" s="395"/>
      <c r="L1091" s="413"/>
      <c r="M1091" s="413"/>
      <c r="N1091" s="395"/>
    </row>
    <row r="1092" customFormat="false" ht="15.75" hidden="true" customHeight="false" outlineLevel="0" collapsed="false">
      <c r="A1092" s="396"/>
      <c r="B1092" s="393"/>
      <c r="C1092" s="393"/>
      <c r="D1092" s="393"/>
      <c r="E1092" s="393"/>
      <c r="F1092" s="651" t="n">
        <f aca="false">F1093</f>
        <v>0</v>
      </c>
      <c r="G1092" s="192"/>
      <c r="H1092" s="192"/>
      <c r="I1092" s="192"/>
      <c r="J1092" s="395"/>
      <c r="K1092" s="395"/>
      <c r="L1092" s="652" t="n">
        <f aca="false">L1093</f>
        <v>0</v>
      </c>
      <c r="M1092" s="652" t="n">
        <f aca="false">M1093</f>
        <v>0</v>
      </c>
      <c r="N1092" s="395"/>
    </row>
    <row r="1093" customFormat="false" ht="15.75" hidden="true" customHeight="false" outlineLevel="0" collapsed="false">
      <c r="A1093" s="106"/>
      <c r="B1093" s="106"/>
      <c r="C1093" s="106"/>
      <c r="D1093" s="106"/>
      <c r="E1093" s="106"/>
      <c r="F1093" s="646" t="n">
        <f aca="false">F1094</f>
        <v>0</v>
      </c>
      <c r="G1093" s="192"/>
      <c r="H1093" s="192"/>
      <c r="I1093" s="192"/>
      <c r="J1093" s="395"/>
      <c r="K1093" s="395"/>
      <c r="L1093" s="413" t="n">
        <f aca="false">L1094</f>
        <v>0</v>
      </c>
      <c r="M1093" s="413" t="n">
        <f aca="false">M1094</f>
        <v>0</v>
      </c>
      <c r="N1093" s="395"/>
    </row>
    <row r="1094" customFormat="false" ht="15.75" hidden="true" customHeight="false" outlineLevel="0" collapsed="false">
      <c r="A1094" s="503"/>
      <c r="B1094" s="106"/>
      <c r="C1094" s="106"/>
      <c r="D1094" s="106"/>
      <c r="E1094" s="106"/>
      <c r="F1094" s="646" t="n">
        <f aca="false">F1095</f>
        <v>0</v>
      </c>
      <c r="G1094" s="192"/>
      <c r="H1094" s="192"/>
      <c r="I1094" s="192"/>
      <c r="J1094" s="395"/>
      <c r="K1094" s="395"/>
      <c r="L1094" s="413" t="n">
        <f aca="false">L1095</f>
        <v>0</v>
      </c>
      <c r="M1094" s="413" t="n">
        <f aca="false">M1095</f>
        <v>0</v>
      </c>
      <c r="N1094" s="395"/>
    </row>
    <row r="1095" customFormat="false" ht="15.75" hidden="true" customHeight="false" outlineLevel="0" collapsed="false">
      <c r="A1095" s="400"/>
      <c r="B1095" s="106"/>
      <c r="C1095" s="106"/>
      <c r="D1095" s="106"/>
      <c r="E1095" s="106"/>
      <c r="F1095" s="646" t="n">
        <f aca="false">F1096</f>
        <v>0</v>
      </c>
      <c r="G1095" s="192"/>
      <c r="H1095" s="192"/>
      <c r="I1095" s="192"/>
      <c r="J1095" s="395"/>
      <c r="K1095" s="395"/>
      <c r="L1095" s="413" t="n">
        <f aca="false">L1096</f>
        <v>0</v>
      </c>
      <c r="M1095" s="413" t="n">
        <f aca="false">M1096</f>
        <v>0</v>
      </c>
      <c r="N1095" s="395"/>
    </row>
    <row r="1096" customFormat="false" ht="15.75" hidden="true" customHeight="false" outlineLevel="0" collapsed="false">
      <c r="A1096" s="467"/>
      <c r="B1096" s="106"/>
      <c r="C1096" s="106"/>
      <c r="D1096" s="106"/>
      <c r="E1096" s="106"/>
      <c r="F1096" s="646"/>
      <c r="G1096" s="192"/>
      <c r="H1096" s="192"/>
      <c r="I1096" s="192"/>
      <c r="J1096" s="395"/>
      <c r="K1096" s="395"/>
      <c r="L1096" s="413"/>
      <c r="M1096" s="413"/>
      <c r="N1096" s="395"/>
    </row>
    <row r="1097" customFormat="false" ht="54.75" hidden="true" customHeight="false" outlineLevel="0" collapsed="false">
      <c r="A1097" s="392" t="s">
        <v>1538</v>
      </c>
      <c r="B1097" s="391" t="s">
        <v>317</v>
      </c>
      <c r="C1097" s="391" t="s">
        <v>11</v>
      </c>
      <c r="D1097" s="391" t="s">
        <v>269</v>
      </c>
      <c r="E1097" s="106"/>
      <c r="F1097" s="649" t="n">
        <f aca="false">F1098</f>
        <v>0</v>
      </c>
      <c r="G1097" s="192"/>
      <c r="H1097" s="192"/>
      <c r="I1097" s="192"/>
      <c r="J1097" s="395"/>
      <c r="K1097" s="395"/>
      <c r="L1097" s="650" t="n">
        <f aca="false">L1098</f>
        <v>0</v>
      </c>
      <c r="M1097" s="650" t="n">
        <f aca="false">M1098</f>
        <v>0</v>
      </c>
      <c r="N1097" s="395"/>
    </row>
    <row r="1098" customFormat="false" ht="114" hidden="true" customHeight="false" outlineLevel="0" collapsed="false">
      <c r="A1098" s="396" t="s">
        <v>1737</v>
      </c>
      <c r="B1098" s="106" t="s">
        <v>317</v>
      </c>
      <c r="C1098" s="106" t="s">
        <v>11</v>
      </c>
      <c r="D1098" s="409" t="s">
        <v>271</v>
      </c>
      <c r="E1098" s="106"/>
      <c r="F1098" s="646" t="n">
        <f aca="false">F1099+F1106</f>
        <v>0</v>
      </c>
      <c r="G1098" s="192"/>
      <c r="H1098" s="192"/>
      <c r="I1098" s="192"/>
      <c r="J1098" s="395"/>
      <c r="K1098" s="395"/>
      <c r="L1098" s="413" t="n">
        <f aca="false">L1099+L1106</f>
        <v>0</v>
      </c>
      <c r="M1098" s="413" t="n">
        <f aca="false">M1099+M1106</f>
        <v>0</v>
      </c>
      <c r="N1098" s="395"/>
    </row>
    <row r="1099" customFormat="false" ht="20.25" hidden="true" customHeight="true" outlineLevel="0" collapsed="false">
      <c r="A1099" s="443"/>
      <c r="B1099" s="106"/>
      <c r="C1099" s="106"/>
      <c r="D1099" s="106"/>
      <c r="E1099" s="106"/>
      <c r="F1099" s="646" t="n">
        <f aca="false">F1104+F1100+F1102</f>
        <v>0</v>
      </c>
      <c r="G1099" s="192"/>
      <c r="H1099" s="192"/>
      <c r="I1099" s="192"/>
      <c r="J1099" s="395"/>
      <c r="K1099" s="395"/>
      <c r="L1099" s="413" t="n">
        <f aca="false">L1104+L1100+L1102</f>
        <v>0</v>
      </c>
      <c r="M1099" s="413" t="n">
        <f aca="false">M1104+M1100+M1102</f>
        <v>0</v>
      </c>
      <c r="N1099" s="395"/>
    </row>
    <row r="1100" customFormat="false" ht="44.25" hidden="true" customHeight="true" outlineLevel="0" collapsed="false">
      <c r="A1100" s="106"/>
      <c r="B1100" s="106"/>
      <c r="C1100" s="106"/>
      <c r="D1100" s="106"/>
      <c r="E1100" s="106"/>
      <c r="F1100" s="646" t="n">
        <f aca="false">F1101</f>
        <v>0</v>
      </c>
      <c r="G1100" s="192"/>
      <c r="H1100" s="192"/>
      <c r="I1100" s="192"/>
      <c r="J1100" s="395"/>
      <c r="K1100" s="395"/>
      <c r="L1100" s="413" t="n">
        <f aca="false">L1101</f>
        <v>0</v>
      </c>
      <c r="M1100" s="413" t="n">
        <f aca="false">M1101</f>
        <v>0</v>
      </c>
      <c r="N1100" s="395"/>
    </row>
    <row r="1101" customFormat="false" ht="15.75" hidden="true" customHeight="false" outlineLevel="0" collapsed="false">
      <c r="A1101" s="106"/>
      <c r="B1101" s="106"/>
      <c r="C1101" s="106"/>
      <c r="D1101" s="106"/>
      <c r="E1101" s="106" t="s">
        <v>152</v>
      </c>
      <c r="F1101" s="646"/>
      <c r="G1101" s="192"/>
      <c r="H1101" s="192"/>
      <c r="I1101" s="192"/>
      <c r="J1101" s="395"/>
      <c r="K1101" s="395"/>
      <c r="L1101" s="413"/>
      <c r="M1101" s="413"/>
      <c r="N1101" s="395"/>
    </row>
    <row r="1102" customFormat="false" ht="27" hidden="true" customHeight="false" outlineLevel="0" collapsed="false">
      <c r="A1102" s="106" t="s">
        <v>1738</v>
      </c>
      <c r="B1102" s="106" t="s">
        <v>317</v>
      </c>
      <c r="C1102" s="106" t="s">
        <v>11</v>
      </c>
      <c r="D1102" s="106" t="s">
        <v>1739</v>
      </c>
      <c r="E1102" s="106"/>
      <c r="F1102" s="646" t="n">
        <f aca="false">F1103</f>
        <v>0</v>
      </c>
      <c r="G1102" s="192"/>
      <c r="H1102" s="192"/>
      <c r="I1102" s="192"/>
      <c r="J1102" s="395"/>
      <c r="K1102" s="395"/>
      <c r="L1102" s="413" t="n">
        <f aca="false">L1103</f>
        <v>0</v>
      </c>
      <c r="M1102" s="413" t="n">
        <f aca="false">M1103</f>
        <v>0</v>
      </c>
      <c r="N1102" s="395"/>
    </row>
    <row r="1103" customFormat="false" ht="27" hidden="true" customHeight="false" outlineLevel="0" collapsed="false">
      <c r="A1103" s="106" t="s">
        <v>1268</v>
      </c>
      <c r="B1103" s="106" t="s">
        <v>317</v>
      </c>
      <c r="C1103" s="106" t="s">
        <v>11</v>
      </c>
      <c r="D1103" s="106" t="s">
        <v>1739</v>
      </c>
      <c r="E1103" s="106" t="s">
        <v>152</v>
      </c>
      <c r="F1103" s="646"/>
      <c r="G1103" s="192"/>
      <c r="H1103" s="192"/>
      <c r="I1103" s="192"/>
      <c r="J1103" s="395"/>
      <c r="K1103" s="395"/>
      <c r="L1103" s="413"/>
      <c r="M1103" s="413"/>
      <c r="N1103" s="395"/>
    </row>
    <row r="1104" customFormat="false" ht="27.75" hidden="true" customHeight="false" outlineLevel="0" collapsed="false">
      <c r="A1104" s="467" t="s">
        <v>351</v>
      </c>
      <c r="B1104" s="106" t="s">
        <v>317</v>
      </c>
      <c r="C1104" s="106" t="s">
        <v>11</v>
      </c>
      <c r="D1104" s="106" t="s">
        <v>1740</v>
      </c>
      <c r="E1104" s="106"/>
      <c r="F1104" s="646" t="n">
        <f aca="false">F1105</f>
        <v>0</v>
      </c>
      <c r="G1104" s="192"/>
      <c r="H1104" s="192"/>
      <c r="I1104" s="192"/>
      <c r="J1104" s="395"/>
      <c r="K1104" s="395"/>
      <c r="L1104" s="413" t="n">
        <f aca="false">L1105</f>
        <v>0</v>
      </c>
      <c r="M1104" s="413" t="n">
        <f aca="false">M1105</f>
        <v>0</v>
      </c>
      <c r="N1104" s="395"/>
    </row>
    <row r="1105" customFormat="false" ht="27" hidden="true" customHeight="false" outlineLevel="0" collapsed="false">
      <c r="A1105" s="106" t="s">
        <v>1268</v>
      </c>
      <c r="B1105" s="106" t="s">
        <v>317</v>
      </c>
      <c r="C1105" s="106" t="s">
        <v>11</v>
      </c>
      <c r="D1105" s="106" t="s">
        <v>1740</v>
      </c>
      <c r="E1105" s="106" t="s">
        <v>152</v>
      </c>
      <c r="F1105" s="646"/>
      <c r="G1105" s="192"/>
      <c r="H1105" s="192"/>
      <c r="I1105" s="192"/>
      <c r="J1105" s="395"/>
      <c r="K1105" s="395"/>
      <c r="L1105" s="413"/>
      <c r="M1105" s="413"/>
      <c r="N1105" s="395"/>
    </row>
    <row r="1106" customFormat="false" ht="27.75" hidden="true" customHeight="false" outlineLevel="0" collapsed="false">
      <c r="A1106" s="443" t="s">
        <v>1542</v>
      </c>
      <c r="B1106" s="106" t="s">
        <v>317</v>
      </c>
      <c r="C1106" s="106" t="s">
        <v>11</v>
      </c>
      <c r="D1106" s="106" t="s">
        <v>1739</v>
      </c>
      <c r="E1106" s="106"/>
      <c r="F1106" s="646" t="n">
        <f aca="false">F1107</f>
        <v>0</v>
      </c>
      <c r="G1106" s="192"/>
      <c r="H1106" s="192"/>
      <c r="I1106" s="192"/>
      <c r="J1106" s="395"/>
      <c r="K1106" s="395"/>
      <c r="L1106" s="413" t="n">
        <f aca="false">L1107</f>
        <v>0</v>
      </c>
      <c r="M1106" s="413" t="n">
        <f aca="false">M1107</f>
        <v>0</v>
      </c>
      <c r="N1106" s="395"/>
    </row>
    <row r="1107" customFormat="false" ht="27" hidden="true" customHeight="false" outlineLevel="0" collapsed="false">
      <c r="A1107" s="106" t="s">
        <v>1268</v>
      </c>
      <c r="B1107" s="106" t="s">
        <v>317</v>
      </c>
      <c r="C1107" s="106" t="s">
        <v>11</v>
      </c>
      <c r="D1107" s="106" t="s">
        <v>1739</v>
      </c>
      <c r="E1107" s="106" t="s">
        <v>152</v>
      </c>
      <c r="F1107" s="646"/>
      <c r="G1107" s="192"/>
      <c r="H1107" s="192"/>
      <c r="I1107" s="192"/>
      <c r="J1107" s="395"/>
      <c r="K1107" s="395"/>
      <c r="L1107" s="413"/>
      <c r="M1107" s="413"/>
      <c r="N1107" s="395"/>
    </row>
    <row r="1108" customFormat="false" ht="57" hidden="true" customHeight="false" outlineLevel="0" collapsed="false">
      <c r="A1108" s="396" t="s">
        <v>1741</v>
      </c>
      <c r="B1108" s="106" t="s">
        <v>317</v>
      </c>
      <c r="C1108" s="106" t="s">
        <v>11</v>
      </c>
      <c r="D1108" s="106" t="s">
        <v>245</v>
      </c>
      <c r="E1108" s="106"/>
      <c r="F1108" s="646" t="n">
        <f aca="false">F1109</f>
        <v>0</v>
      </c>
      <c r="G1108" s="192"/>
      <c r="H1108" s="192"/>
      <c r="I1108" s="192"/>
      <c r="J1108" s="395"/>
      <c r="K1108" s="395"/>
      <c r="L1108" s="413" t="n">
        <f aca="false">L1109</f>
        <v>0</v>
      </c>
      <c r="M1108" s="413" t="n">
        <f aca="false">M1109</f>
        <v>0</v>
      </c>
      <c r="N1108" s="395"/>
    </row>
    <row r="1109" customFormat="false" ht="67.5" hidden="true" customHeight="false" outlineLevel="0" collapsed="false">
      <c r="A1109" s="579" t="s">
        <v>1477</v>
      </c>
      <c r="B1109" s="106" t="s">
        <v>317</v>
      </c>
      <c r="C1109" s="106" t="s">
        <v>11</v>
      </c>
      <c r="D1109" s="106" t="s">
        <v>381</v>
      </c>
      <c r="E1109" s="106"/>
      <c r="F1109" s="646" t="n">
        <f aca="false">F1110</f>
        <v>0</v>
      </c>
      <c r="G1109" s="192"/>
      <c r="H1109" s="192"/>
      <c r="I1109" s="192"/>
      <c r="J1109" s="395"/>
      <c r="K1109" s="395"/>
      <c r="L1109" s="413" t="n">
        <f aca="false">L1110</f>
        <v>0</v>
      </c>
      <c r="M1109" s="413" t="n">
        <f aca="false">M1110</f>
        <v>0</v>
      </c>
      <c r="N1109" s="395"/>
    </row>
    <row r="1110" customFormat="false" ht="27.75" hidden="true" customHeight="false" outlineLevel="0" collapsed="false">
      <c r="A1110" s="531" t="s">
        <v>382</v>
      </c>
      <c r="B1110" s="106" t="s">
        <v>317</v>
      </c>
      <c r="C1110" s="106" t="s">
        <v>11</v>
      </c>
      <c r="D1110" s="106" t="s">
        <v>383</v>
      </c>
      <c r="E1110" s="106"/>
      <c r="F1110" s="646" t="n">
        <f aca="false">F1111</f>
        <v>0</v>
      </c>
      <c r="G1110" s="192"/>
      <c r="H1110" s="192"/>
      <c r="I1110" s="192"/>
      <c r="J1110" s="395"/>
      <c r="K1110" s="395"/>
      <c r="L1110" s="413" t="n">
        <f aca="false">L1111</f>
        <v>0</v>
      </c>
      <c r="M1110" s="413" t="n">
        <f aca="false">M1111</f>
        <v>0</v>
      </c>
      <c r="N1110" s="395"/>
    </row>
    <row r="1111" customFormat="false" ht="27.75" hidden="true" customHeight="false" outlineLevel="0" collapsed="false">
      <c r="A1111" s="400" t="s">
        <v>193</v>
      </c>
      <c r="B1111" s="106" t="s">
        <v>317</v>
      </c>
      <c r="C1111" s="106" t="s">
        <v>11</v>
      </c>
      <c r="D1111" s="106" t="s">
        <v>384</v>
      </c>
      <c r="E1111" s="106"/>
      <c r="F1111" s="646" t="n">
        <f aca="false">F1112</f>
        <v>0</v>
      </c>
      <c r="G1111" s="192"/>
      <c r="H1111" s="192"/>
      <c r="I1111" s="192"/>
      <c r="J1111" s="395"/>
      <c r="K1111" s="395"/>
      <c r="L1111" s="413" t="n">
        <f aca="false">L1112</f>
        <v>0</v>
      </c>
      <c r="M1111" s="413" t="n">
        <f aca="false">M1112</f>
        <v>0</v>
      </c>
      <c r="N1111" s="395"/>
    </row>
    <row r="1112" customFormat="false" ht="27.75" hidden="true" customHeight="false" outlineLevel="0" collapsed="false">
      <c r="A1112" s="407" t="s">
        <v>30</v>
      </c>
      <c r="B1112" s="106" t="s">
        <v>317</v>
      </c>
      <c r="C1112" s="106" t="s">
        <v>11</v>
      </c>
      <c r="D1112" s="106" t="s">
        <v>384</v>
      </c>
      <c r="E1112" s="106" t="s">
        <v>31</v>
      </c>
      <c r="F1112" s="646"/>
      <c r="G1112" s="192"/>
      <c r="H1112" s="192"/>
      <c r="I1112" s="192"/>
      <c r="J1112" s="395"/>
      <c r="K1112" s="395"/>
      <c r="L1112" s="413"/>
      <c r="M1112" s="413"/>
      <c r="N1112" s="395"/>
    </row>
    <row r="1113" customFormat="false" ht="53.25" hidden="false" customHeight="true" outlineLevel="0" collapsed="false">
      <c r="A1113" s="499" t="s">
        <v>1226</v>
      </c>
      <c r="B1113" s="393" t="s">
        <v>317</v>
      </c>
      <c r="C1113" s="393" t="s">
        <v>11</v>
      </c>
      <c r="D1113" s="393" t="s">
        <v>95</v>
      </c>
      <c r="E1113" s="393"/>
      <c r="F1113" s="638" t="n">
        <f aca="false">F1114+F1118</f>
        <v>210</v>
      </c>
      <c r="G1113" s="192"/>
      <c r="H1113" s="192"/>
      <c r="I1113" s="192"/>
      <c r="J1113" s="395"/>
      <c r="K1113" s="395"/>
      <c r="L1113" s="639" t="n">
        <f aca="false">L1114+L1118</f>
        <v>210</v>
      </c>
      <c r="M1113" s="639" t="n">
        <f aca="false">M1114+M1118</f>
        <v>1010</v>
      </c>
      <c r="N1113" s="395"/>
    </row>
    <row r="1114" customFormat="false" ht="57.75" hidden="false" customHeight="true" outlineLevel="0" collapsed="false">
      <c r="A1114" s="580" t="s">
        <v>1742</v>
      </c>
      <c r="B1114" s="106" t="s">
        <v>317</v>
      </c>
      <c r="C1114" s="106" t="s">
        <v>11</v>
      </c>
      <c r="D1114" s="106" t="s">
        <v>102</v>
      </c>
      <c r="E1114" s="106"/>
      <c r="F1114" s="643" t="n">
        <f aca="false">F1116</f>
        <v>10</v>
      </c>
      <c r="G1114" s="192"/>
      <c r="H1114" s="192"/>
      <c r="I1114" s="192"/>
      <c r="J1114" s="395"/>
      <c r="K1114" s="395"/>
      <c r="L1114" s="277" t="n">
        <f aca="false">L1116</f>
        <v>10</v>
      </c>
      <c r="M1114" s="277" t="n">
        <f aca="false">M1116</f>
        <v>10</v>
      </c>
      <c r="N1114" s="395"/>
    </row>
    <row r="1115" customFormat="false" ht="53.25" hidden="false" customHeight="true" outlineLevel="0" collapsed="false">
      <c r="A1115" s="423" t="s">
        <v>103</v>
      </c>
      <c r="B1115" s="106" t="s">
        <v>317</v>
      </c>
      <c r="C1115" s="106" t="s">
        <v>11</v>
      </c>
      <c r="D1115" s="106" t="s">
        <v>104</v>
      </c>
      <c r="E1115" s="106"/>
      <c r="F1115" s="643" t="n">
        <f aca="false">F1116</f>
        <v>10</v>
      </c>
      <c r="G1115" s="192"/>
      <c r="H1115" s="192"/>
      <c r="I1115" s="192"/>
      <c r="J1115" s="395"/>
      <c r="K1115" s="395"/>
      <c r="L1115" s="277" t="n">
        <f aca="false">L1116</f>
        <v>10</v>
      </c>
      <c r="M1115" s="277" t="n">
        <f aca="false">M1116</f>
        <v>10</v>
      </c>
      <c r="N1115" s="395"/>
    </row>
    <row r="1116" customFormat="false" ht="27" hidden="false" customHeight="false" outlineLevel="0" collapsed="false">
      <c r="A1116" s="106" t="s">
        <v>105</v>
      </c>
      <c r="B1116" s="106" t="s">
        <v>317</v>
      </c>
      <c r="C1116" s="106" t="s">
        <v>11</v>
      </c>
      <c r="D1116" s="106" t="s">
        <v>106</v>
      </c>
      <c r="E1116" s="106"/>
      <c r="F1116" s="643" t="n">
        <f aca="false">F1117</f>
        <v>10</v>
      </c>
      <c r="G1116" s="192"/>
      <c r="H1116" s="192"/>
      <c r="I1116" s="192"/>
      <c r="J1116" s="395"/>
      <c r="K1116" s="395"/>
      <c r="L1116" s="277" t="n">
        <f aca="false">L1117</f>
        <v>10</v>
      </c>
      <c r="M1116" s="277" t="n">
        <f aca="false">M1117</f>
        <v>10</v>
      </c>
      <c r="N1116" s="395"/>
    </row>
    <row r="1117" customFormat="false" ht="27.75" hidden="false" customHeight="false" outlineLevel="0" collapsed="false">
      <c r="A1117" s="467" t="s">
        <v>30</v>
      </c>
      <c r="B1117" s="106" t="s">
        <v>317</v>
      </c>
      <c r="C1117" s="106" t="s">
        <v>11</v>
      </c>
      <c r="D1117" s="106" t="s">
        <v>106</v>
      </c>
      <c r="E1117" s="106" t="s">
        <v>31</v>
      </c>
      <c r="F1117" s="646" t="n">
        <v>10</v>
      </c>
      <c r="G1117" s="192"/>
      <c r="H1117" s="192"/>
      <c r="I1117" s="192"/>
      <c r="J1117" s="395"/>
      <c r="K1117" s="395"/>
      <c r="L1117" s="413" t="n">
        <v>10</v>
      </c>
      <c r="M1117" s="413" t="n">
        <v>10</v>
      </c>
      <c r="N1117" s="395"/>
    </row>
    <row r="1118" customFormat="false" ht="67.5" hidden="false" customHeight="false" outlineLevel="0" collapsed="false">
      <c r="A1118" s="409" t="s">
        <v>1743</v>
      </c>
      <c r="B1118" s="106" t="s">
        <v>317</v>
      </c>
      <c r="C1118" s="106" t="s">
        <v>11</v>
      </c>
      <c r="D1118" s="106" t="s">
        <v>1617</v>
      </c>
      <c r="E1118" s="106"/>
      <c r="F1118" s="646" t="n">
        <f aca="false">F1119</f>
        <v>200</v>
      </c>
      <c r="G1118" s="192"/>
      <c r="H1118" s="192"/>
      <c r="I1118" s="192"/>
      <c r="J1118" s="395"/>
      <c r="K1118" s="395"/>
      <c r="L1118" s="413" t="n">
        <f aca="false">L1119</f>
        <v>200</v>
      </c>
      <c r="M1118" s="413" t="n">
        <f aca="false">M1119</f>
        <v>1000</v>
      </c>
      <c r="N1118" s="395"/>
    </row>
    <row r="1119" customFormat="false" ht="54.75" hidden="false" customHeight="false" outlineLevel="0" collapsed="false">
      <c r="A1119" s="423" t="s">
        <v>1744</v>
      </c>
      <c r="B1119" s="106" t="s">
        <v>317</v>
      </c>
      <c r="C1119" s="106" t="s">
        <v>11</v>
      </c>
      <c r="D1119" s="106" t="s">
        <v>1619</v>
      </c>
      <c r="E1119" s="106"/>
      <c r="F1119" s="646" t="n">
        <f aca="false">F1120</f>
        <v>200</v>
      </c>
      <c r="G1119" s="192"/>
      <c r="H1119" s="192"/>
      <c r="I1119" s="192"/>
      <c r="J1119" s="395"/>
      <c r="K1119" s="395"/>
      <c r="L1119" s="413" t="n">
        <f aca="false">L1120</f>
        <v>200</v>
      </c>
      <c r="M1119" s="413" t="n">
        <f aca="false">M1120</f>
        <v>1000</v>
      </c>
      <c r="N1119" s="395"/>
    </row>
    <row r="1120" customFormat="false" ht="27.75" hidden="false" customHeight="false" outlineLevel="0" collapsed="false">
      <c r="A1120" s="443" t="s">
        <v>1620</v>
      </c>
      <c r="B1120" s="106" t="s">
        <v>317</v>
      </c>
      <c r="C1120" s="106" t="s">
        <v>11</v>
      </c>
      <c r="D1120" s="106" t="s">
        <v>1621</v>
      </c>
      <c r="E1120" s="106"/>
      <c r="F1120" s="646" t="n">
        <f aca="false">F1121</f>
        <v>200</v>
      </c>
      <c r="G1120" s="192"/>
      <c r="H1120" s="192"/>
      <c r="I1120" s="192"/>
      <c r="J1120" s="395"/>
      <c r="K1120" s="395"/>
      <c r="L1120" s="413" t="n">
        <f aca="false">L1121</f>
        <v>200</v>
      </c>
      <c r="M1120" s="413" t="n">
        <f aca="false">M1121</f>
        <v>1000</v>
      </c>
      <c r="N1120" s="395"/>
    </row>
    <row r="1121" customFormat="false" ht="27.75" hidden="false" customHeight="false" outlineLevel="0" collapsed="false">
      <c r="A1121" s="467" t="s">
        <v>30</v>
      </c>
      <c r="B1121" s="106" t="s">
        <v>317</v>
      </c>
      <c r="C1121" s="106" t="s">
        <v>11</v>
      </c>
      <c r="D1121" s="106" t="s">
        <v>1621</v>
      </c>
      <c r="E1121" s="106" t="s">
        <v>31</v>
      </c>
      <c r="F1121" s="646" t="n">
        <v>200</v>
      </c>
      <c r="G1121" s="192"/>
      <c r="H1121" s="192"/>
      <c r="I1121" s="192"/>
      <c r="J1121" s="395"/>
      <c r="K1121" s="395"/>
      <c r="L1121" s="413" t="n">
        <v>200</v>
      </c>
      <c r="M1121" s="413" t="n">
        <v>1000</v>
      </c>
      <c r="N1121" s="395"/>
    </row>
    <row r="1122" customFormat="false" ht="33.75" hidden="false" customHeight="true" outlineLevel="0" collapsed="false">
      <c r="A1122" s="392" t="s">
        <v>1230</v>
      </c>
      <c r="B1122" s="391" t="s">
        <v>317</v>
      </c>
      <c r="C1122" s="391" t="s">
        <v>11</v>
      </c>
      <c r="D1122" s="391" t="s">
        <v>108</v>
      </c>
      <c r="E1122" s="391"/>
      <c r="F1122" s="649" t="n">
        <f aca="false">F1123</f>
        <v>150</v>
      </c>
      <c r="G1122" s="192"/>
      <c r="H1122" s="192"/>
      <c r="I1122" s="192"/>
      <c r="J1122" s="395"/>
      <c r="K1122" s="395"/>
      <c r="L1122" s="650" t="n">
        <f aca="false">L1123</f>
        <v>160</v>
      </c>
      <c r="M1122" s="650" t="n">
        <f aca="false">M1123</f>
        <v>160</v>
      </c>
      <c r="N1122" s="395"/>
    </row>
    <row r="1123" customFormat="false" ht="54.75" hidden="false" customHeight="true" outlineLevel="0" collapsed="false">
      <c r="A1123" s="414" t="s">
        <v>1262</v>
      </c>
      <c r="B1123" s="106" t="s">
        <v>317</v>
      </c>
      <c r="C1123" s="106" t="s">
        <v>11</v>
      </c>
      <c r="D1123" s="106" t="s">
        <v>203</v>
      </c>
      <c r="E1123" s="106"/>
      <c r="F1123" s="646" t="n">
        <f aca="false">F1124</f>
        <v>150</v>
      </c>
      <c r="G1123" s="192"/>
      <c r="H1123" s="192"/>
      <c r="I1123" s="192"/>
      <c r="J1123" s="395"/>
      <c r="K1123" s="395"/>
      <c r="L1123" s="413" t="n">
        <f aca="false">L1124</f>
        <v>160</v>
      </c>
      <c r="M1123" s="413" t="n">
        <f aca="false">M1124</f>
        <v>160</v>
      </c>
      <c r="N1123" s="395"/>
    </row>
    <row r="1124" customFormat="false" ht="27.75" hidden="false" customHeight="false" outlineLevel="0" collapsed="false">
      <c r="A1124" s="447" t="s">
        <v>204</v>
      </c>
      <c r="B1124" s="106" t="s">
        <v>317</v>
      </c>
      <c r="C1124" s="106" t="s">
        <v>11</v>
      </c>
      <c r="D1124" s="106" t="s">
        <v>205</v>
      </c>
      <c r="E1124" s="106"/>
      <c r="F1124" s="646" t="n">
        <f aca="false">F1125</f>
        <v>150</v>
      </c>
      <c r="G1124" s="192"/>
      <c r="H1124" s="192"/>
      <c r="I1124" s="192"/>
      <c r="J1124" s="395"/>
      <c r="K1124" s="395"/>
      <c r="L1124" s="413" t="n">
        <f aca="false">L1125</f>
        <v>160</v>
      </c>
      <c r="M1124" s="413" t="n">
        <f aca="false">M1125</f>
        <v>160</v>
      </c>
      <c r="N1124" s="395"/>
    </row>
    <row r="1125" customFormat="false" ht="27" hidden="false" customHeight="false" outlineLevel="0" collapsed="false">
      <c r="A1125" s="106" t="s">
        <v>206</v>
      </c>
      <c r="B1125" s="106" t="s">
        <v>317</v>
      </c>
      <c r="C1125" s="106" t="s">
        <v>11</v>
      </c>
      <c r="D1125" s="106" t="s">
        <v>207</v>
      </c>
      <c r="E1125" s="106"/>
      <c r="F1125" s="646" t="n">
        <f aca="false">F1126</f>
        <v>150</v>
      </c>
      <c r="G1125" s="192"/>
      <c r="H1125" s="192"/>
      <c r="I1125" s="192"/>
      <c r="J1125" s="395"/>
      <c r="K1125" s="395"/>
      <c r="L1125" s="413" t="n">
        <f aca="false">L1126</f>
        <v>160</v>
      </c>
      <c r="M1125" s="413" t="n">
        <f aca="false">M1126</f>
        <v>160</v>
      </c>
      <c r="N1125" s="395"/>
    </row>
    <row r="1126" customFormat="false" ht="27.75" hidden="false" customHeight="false" outlineLevel="0" collapsed="false">
      <c r="A1126" s="467" t="s">
        <v>30</v>
      </c>
      <c r="B1126" s="106" t="s">
        <v>317</v>
      </c>
      <c r="C1126" s="106" t="s">
        <v>11</v>
      </c>
      <c r="D1126" s="106" t="s">
        <v>207</v>
      </c>
      <c r="E1126" s="106" t="s">
        <v>31</v>
      </c>
      <c r="F1126" s="646" t="n">
        <v>150</v>
      </c>
      <c r="G1126" s="192"/>
      <c r="H1126" s="192"/>
      <c r="I1126" s="192"/>
      <c r="J1126" s="395"/>
      <c r="K1126" s="395"/>
      <c r="L1126" s="413" t="n">
        <v>160</v>
      </c>
      <c r="M1126" s="413" t="n">
        <v>160</v>
      </c>
      <c r="N1126" s="395"/>
    </row>
    <row r="1127" customFormat="false" ht="63.75" hidden="true" customHeight="true" outlineLevel="0" collapsed="false">
      <c r="A1127" s="392" t="s">
        <v>123</v>
      </c>
      <c r="B1127" s="391" t="s">
        <v>317</v>
      </c>
      <c r="C1127" s="391" t="s">
        <v>11</v>
      </c>
      <c r="D1127" s="391" t="s">
        <v>124</v>
      </c>
      <c r="E1127" s="391"/>
      <c r="F1127" s="647" t="n">
        <f aca="false">F1128</f>
        <v>0</v>
      </c>
      <c r="G1127" s="192"/>
      <c r="H1127" s="192"/>
      <c r="I1127" s="192"/>
      <c r="J1127" s="395"/>
      <c r="K1127" s="395"/>
      <c r="L1127" s="648" t="n">
        <f aca="false">L1128</f>
        <v>0</v>
      </c>
      <c r="M1127" s="648" t="n">
        <f aca="false">M1128</f>
        <v>0</v>
      </c>
      <c r="N1127" s="395"/>
    </row>
    <row r="1128" customFormat="false" ht="54" hidden="true" customHeight="false" outlineLevel="0" collapsed="false">
      <c r="A1128" s="454" t="s">
        <v>125</v>
      </c>
      <c r="B1128" s="106" t="s">
        <v>317</v>
      </c>
      <c r="C1128" s="106" t="s">
        <v>11</v>
      </c>
      <c r="D1128" s="106" t="s">
        <v>126</v>
      </c>
      <c r="E1128" s="106"/>
      <c r="F1128" s="647" t="n">
        <f aca="false">F1129</f>
        <v>0</v>
      </c>
      <c r="G1128" s="192"/>
      <c r="H1128" s="192"/>
      <c r="I1128" s="192"/>
      <c r="J1128" s="395"/>
      <c r="K1128" s="395"/>
      <c r="L1128" s="648" t="n">
        <f aca="false">L1129</f>
        <v>0</v>
      </c>
      <c r="M1128" s="648" t="n">
        <f aca="false">M1129</f>
        <v>0</v>
      </c>
      <c r="N1128" s="395"/>
    </row>
    <row r="1129" customFormat="false" ht="27" hidden="true" customHeight="false" outlineLevel="0" collapsed="false">
      <c r="A1129" s="106" t="s">
        <v>127</v>
      </c>
      <c r="B1129" s="106" t="s">
        <v>317</v>
      </c>
      <c r="C1129" s="106" t="s">
        <v>11</v>
      </c>
      <c r="D1129" s="106" t="s">
        <v>128</v>
      </c>
      <c r="E1129" s="106"/>
      <c r="F1129" s="646" t="n">
        <f aca="false">F1130</f>
        <v>0</v>
      </c>
      <c r="G1129" s="192"/>
      <c r="H1129" s="192"/>
      <c r="I1129" s="192"/>
      <c r="J1129" s="395"/>
      <c r="K1129" s="395"/>
      <c r="L1129" s="413" t="n">
        <f aca="false">L1130</f>
        <v>0</v>
      </c>
      <c r="M1129" s="413" t="n">
        <f aca="false">M1130</f>
        <v>0</v>
      </c>
      <c r="N1129" s="395"/>
    </row>
    <row r="1130" customFormat="false" ht="27" hidden="true" customHeight="false" outlineLevel="0" collapsed="false">
      <c r="A1130" s="106" t="s">
        <v>69</v>
      </c>
      <c r="B1130" s="106" t="s">
        <v>317</v>
      </c>
      <c r="C1130" s="106" t="s">
        <v>11</v>
      </c>
      <c r="D1130" s="106" t="s">
        <v>128</v>
      </c>
      <c r="E1130" s="106" t="s">
        <v>31</v>
      </c>
      <c r="F1130" s="646"/>
      <c r="G1130" s="192"/>
      <c r="H1130" s="192"/>
      <c r="I1130" s="192"/>
      <c r="J1130" s="395"/>
      <c r="K1130" s="395"/>
      <c r="L1130" s="413"/>
      <c r="M1130" s="413"/>
      <c r="N1130" s="395"/>
    </row>
    <row r="1131" customFormat="false" ht="40.5" hidden="true" customHeight="false" outlineLevel="0" collapsed="false">
      <c r="A1131" s="391" t="s">
        <v>1745</v>
      </c>
      <c r="B1131" s="391" t="s">
        <v>317</v>
      </c>
      <c r="C1131" s="391" t="s">
        <v>11</v>
      </c>
      <c r="D1131" s="391" t="s">
        <v>1746</v>
      </c>
      <c r="E1131" s="106"/>
      <c r="F1131" s="649" t="n">
        <f aca="false">F1132</f>
        <v>0</v>
      </c>
      <c r="G1131" s="192"/>
      <c r="H1131" s="192"/>
      <c r="I1131" s="192"/>
      <c r="J1131" s="395"/>
      <c r="K1131" s="395"/>
      <c r="L1131" s="650" t="n">
        <f aca="false">L1132</f>
        <v>0</v>
      </c>
      <c r="M1131" s="650" t="n">
        <f aca="false">M1132</f>
        <v>0</v>
      </c>
      <c r="N1131" s="395"/>
    </row>
    <row r="1132" customFormat="false" ht="67.5" hidden="true" customHeight="false" outlineLevel="0" collapsed="false">
      <c r="A1132" s="106" t="s">
        <v>1747</v>
      </c>
      <c r="B1132" s="106" t="s">
        <v>317</v>
      </c>
      <c r="C1132" s="106" t="s">
        <v>11</v>
      </c>
      <c r="D1132" s="106" t="s">
        <v>1748</v>
      </c>
      <c r="E1132" s="106"/>
      <c r="F1132" s="646" t="n">
        <f aca="false">F1133</f>
        <v>0</v>
      </c>
      <c r="G1132" s="192"/>
      <c r="H1132" s="192"/>
      <c r="I1132" s="192"/>
      <c r="J1132" s="395"/>
      <c r="K1132" s="395"/>
      <c r="L1132" s="413" t="n">
        <f aca="false">L1133</f>
        <v>0</v>
      </c>
      <c r="M1132" s="413" t="n">
        <f aca="false">M1133</f>
        <v>0</v>
      </c>
      <c r="N1132" s="395"/>
    </row>
    <row r="1133" customFormat="false" ht="54.75" hidden="true" customHeight="false" outlineLevel="0" collapsed="false">
      <c r="A1133" s="443" t="s">
        <v>1744</v>
      </c>
      <c r="B1133" s="106" t="s">
        <v>317</v>
      </c>
      <c r="C1133" s="106" t="s">
        <v>11</v>
      </c>
      <c r="D1133" s="106" t="s">
        <v>1749</v>
      </c>
      <c r="E1133" s="106"/>
      <c r="F1133" s="646" t="n">
        <f aca="false">F1134</f>
        <v>0</v>
      </c>
      <c r="G1133" s="192"/>
      <c r="H1133" s="192"/>
      <c r="I1133" s="192"/>
      <c r="J1133" s="395"/>
      <c r="K1133" s="395"/>
      <c r="L1133" s="413" t="n">
        <f aca="false">L1134</f>
        <v>0</v>
      </c>
      <c r="M1133" s="413" t="n">
        <f aca="false">M1134</f>
        <v>0</v>
      </c>
      <c r="N1133" s="395"/>
    </row>
    <row r="1134" customFormat="false" ht="27.75" hidden="true" customHeight="false" outlineLevel="0" collapsed="false">
      <c r="A1134" s="443" t="s">
        <v>1620</v>
      </c>
      <c r="B1134" s="106" t="s">
        <v>317</v>
      </c>
      <c r="C1134" s="106" t="s">
        <v>11</v>
      </c>
      <c r="D1134" s="106" t="s">
        <v>1750</v>
      </c>
      <c r="E1134" s="106"/>
      <c r="F1134" s="646" t="n">
        <f aca="false">F1135</f>
        <v>0</v>
      </c>
      <c r="G1134" s="192"/>
      <c r="H1134" s="192"/>
      <c r="I1134" s="192"/>
      <c r="J1134" s="395"/>
      <c r="K1134" s="395"/>
      <c r="L1134" s="413" t="n">
        <f aca="false">L1135</f>
        <v>0</v>
      </c>
      <c r="M1134" s="413" t="n">
        <f aca="false">M1135</f>
        <v>0</v>
      </c>
      <c r="N1134" s="395"/>
    </row>
    <row r="1135" customFormat="false" ht="27.75" hidden="true" customHeight="false" outlineLevel="0" collapsed="false">
      <c r="A1135" s="467" t="s">
        <v>30</v>
      </c>
      <c r="B1135" s="106" t="s">
        <v>317</v>
      </c>
      <c r="C1135" s="106" t="s">
        <v>11</v>
      </c>
      <c r="D1135" s="106" t="s">
        <v>1750</v>
      </c>
      <c r="E1135" s="106" t="s">
        <v>31</v>
      </c>
      <c r="F1135" s="646"/>
      <c r="G1135" s="192"/>
      <c r="H1135" s="192"/>
      <c r="I1135" s="192"/>
      <c r="J1135" s="395"/>
      <c r="K1135" s="395"/>
      <c r="L1135" s="413"/>
      <c r="M1135" s="413"/>
      <c r="N1135" s="395"/>
    </row>
    <row r="1136" customFormat="false" ht="15.75" hidden="true" customHeight="false" outlineLevel="0" collapsed="false">
      <c r="A1136" s="392" t="s">
        <v>136</v>
      </c>
      <c r="B1136" s="106" t="s">
        <v>317</v>
      </c>
      <c r="C1136" s="106" t="s">
        <v>11</v>
      </c>
      <c r="D1136" s="391" t="s">
        <v>137</v>
      </c>
      <c r="E1136" s="106"/>
      <c r="F1136" s="646" t="n">
        <f aca="false">F1137</f>
        <v>0</v>
      </c>
      <c r="G1136" s="192"/>
      <c r="H1136" s="192"/>
      <c r="I1136" s="192"/>
      <c r="J1136" s="395"/>
      <c r="K1136" s="395"/>
      <c r="L1136" s="413" t="n">
        <f aca="false">L1137</f>
        <v>0</v>
      </c>
      <c r="M1136" s="413" t="n">
        <f aca="false">M1137</f>
        <v>0</v>
      </c>
      <c r="N1136" s="395"/>
    </row>
    <row r="1137" customFormat="false" ht="15.75" hidden="true" customHeight="false" outlineLevel="0" collapsed="false">
      <c r="A1137" s="406" t="s">
        <v>134</v>
      </c>
      <c r="B1137" s="106" t="s">
        <v>317</v>
      </c>
      <c r="C1137" s="106" t="s">
        <v>11</v>
      </c>
      <c r="D1137" s="106" t="s">
        <v>138</v>
      </c>
      <c r="E1137" s="106"/>
      <c r="F1137" s="646" t="n">
        <f aca="false">F1138</f>
        <v>0</v>
      </c>
      <c r="G1137" s="192"/>
      <c r="H1137" s="192"/>
      <c r="I1137" s="192"/>
      <c r="J1137" s="395"/>
      <c r="K1137" s="395"/>
      <c r="L1137" s="413" t="n">
        <f aca="false">L1138</f>
        <v>0</v>
      </c>
      <c r="M1137" s="413" t="n">
        <f aca="false">M1138</f>
        <v>0</v>
      </c>
      <c r="N1137" s="395"/>
    </row>
    <row r="1138" customFormat="false" ht="15.75" hidden="true" customHeight="false" outlineLevel="0" collapsed="false">
      <c r="A1138" s="400" t="s">
        <v>139</v>
      </c>
      <c r="B1138" s="106" t="s">
        <v>317</v>
      </c>
      <c r="C1138" s="106" t="s">
        <v>11</v>
      </c>
      <c r="D1138" s="106" t="s">
        <v>140</v>
      </c>
      <c r="E1138" s="106"/>
      <c r="F1138" s="646" t="n">
        <f aca="false">F1139</f>
        <v>0</v>
      </c>
      <c r="G1138" s="192"/>
      <c r="H1138" s="192"/>
      <c r="I1138" s="192"/>
      <c r="J1138" s="395"/>
      <c r="K1138" s="395"/>
      <c r="L1138" s="413" t="n">
        <f aca="false">L1139</f>
        <v>0</v>
      </c>
      <c r="M1138" s="413" t="n">
        <f aca="false">M1139</f>
        <v>0</v>
      </c>
      <c r="N1138" s="395"/>
    </row>
    <row r="1139" customFormat="false" ht="27" hidden="true" customHeight="false" outlineLevel="0" collapsed="false">
      <c r="A1139" s="465" t="s">
        <v>30</v>
      </c>
      <c r="B1139" s="106" t="s">
        <v>317</v>
      </c>
      <c r="C1139" s="106" t="s">
        <v>11</v>
      </c>
      <c r="D1139" s="106" t="s">
        <v>140</v>
      </c>
      <c r="E1139" s="106" t="s">
        <v>31</v>
      </c>
      <c r="F1139" s="646"/>
      <c r="G1139" s="192"/>
      <c r="H1139" s="192"/>
      <c r="I1139" s="192"/>
      <c r="J1139" s="395"/>
      <c r="K1139" s="395"/>
      <c r="L1139" s="413"/>
      <c r="M1139" s="413"/>
      <c r="N1139" s="395"/>
    </row>
    <row r="1140" customFormat="false" ht="33" hidden="false" customHeight="true" outlineLevel="0" collapsed="false">
      <c r="A1140" s="437" t="s">
        <v>385</v>
      </c>
      <c r="B1140" s="393" t="s">
        <v>317</v>
      </c>
      <c r="C1140" s="393" t="s">
        <v>11</v>
      </c>
      <c r="D1140" s="393" t="s">
        <v>386</v>
      </c>
      <c r="E1140" s="106"/>
      <c r="F1140" s="638" t="n">
        <f aca="false">F1141</f>
        <v>1332.9</v>
      </c>
      <c r="G1140" s="192"/>
      <c r="H1140" s="192"/>
      <c r="I1140" s="192"/>
      <c r="J1140" s="395"/>
      <c r="K1140" s="395"/>
      <c r="L1140" s="639" t="n">
        <f aca="false">L1141</f>
        <v>3116.19</v>
      </c>
      <c r="M1140" s="639" t="n">
        <f aca="false">M1141</f>
        <v>3427.809</v>
      </c>
      <c r="N1140" s="395"/>
    </row>
    <row r="1141" customFormat="false" ht="45" hidden="false" customHeight="true" outlineLevel="0" collapsed="false">
      <c r="A1141" s="479" t="s">
        <v>387</v>
      </c>
      <c r="B1141" s="106" t="s">
        <v>317</v>
      </c>
      <c r="C1141" s="106" t="s">
        <v>11</v>
      </c>
      <c r="D1141" s="106" t="s">
        <v>388</v>
      </c>
      <c r="E1141" s="391"/>
      <c r="F1141" s="643" t="n">
        <f aca="false">F1143+F1145</f>
        <v>1332.9</v>
      </c>
      <c r="G1141" s="192"/>
      <c r="H1141" s="192"/>
      <c r="I1141" s="192"/>
      <c r="J1141" s="395"/>
      <c r="K1141" s="395"/>
      <c r="L1141" s="277" t="n">
        <f aca="false">L1143+L1145</f>
        <v>3116.19</v>
      </c>
      <c r="M1141" s="277" t="n">
        <f aca="false">M1143+M1145</f>
        <v>3427.809</v>
      </c>
      <c r="N1141" s="395"/>
    </row>
    <row r="1142" customFormat="false" ht="15.75" hidden="true" customHeight="false" outlineLevel="0" collapsed="false">
      <c r="A1142" s="106"/>
      <c r="B1142" s="106"/>
      <c r="C1142" s="106"/>
      <c r="D1142" s="106"/>
      <c r="E1142" s="106"/>
      <c r="F1142" s="646"/>
      <c r="G1142" s="192"/>
      <c r="H1142" s="192"/>
      <c r="I1142" s="192"/>
      <c r="J1142" s="395"/>
      <c r="K1142" s="395"/>
      <c r="L1142" s="413"/>
      <c r="M1142" s="413"/>
      <c r="N1142" s="395"/>
    </row>
    <row r="1143" customFormat="false" ht="27" hidden="false" customHeight="false" outlineLevel="0" collapsed="false">
      <c r="A1143" s="106" t="s">
        <v>390</v>
      </c>
      <c r="B1143" s="106" t="s">
        <v>317</v>
      </c>
      <c r="C1143" s="106" t="s">
        <v>11</v>
      </c>
      <c r="D1143" s="106" t="s">
        <v>391</v>
      </c>
      <c r="E1143" s="106"/>
      <c r="F1143" s="646" t="n">
        <f aca="false">F1144</f>
        <v>1332.9</v>
      </c>
      <c r="G1143" s="192"/>
      <c r="H1143" s="192"/>
      <c r="I1143" s="192"/>
      <c r="J1143" s="395"/>
      <c r="K1143" s="395"/>
      <c r="L1143" s="413" t="n">
        <f aca="false">L1144</f>
        <v>3116.19</v>
      </c>
      <c r="M1143" s="413" t="n">
        <f aca="false">M1144</f>
        <v>3427.809</v>
      </c>
      <c r="N1143" s="395"/>
    </row>
    <row r="1144" customFormat="false" ht="27" hidden="false" customHeight="false" outlineLevel="0" collapsed="false">
      <c r="A1144" s="465" t="s">
        <v>30</v>
      </c>
      <c r="B1144" s="106" t="s">
        <v>317</v>
      </c>
      <c r="C1144" s="106" t="s">
        <v>11</v>
      </c>
      <c r="D1144" s="106" t="s">
        <v>391</v>
      </c>
      <c r="E1144" s="106" t="s">
        <v>31</v>
      </c>
      <c r="F1144" s="646" t="n">
        <v>1332.9</v>
      </c>
      <c r="G1144" s="413"/>
      <c r="H1144" s="413"/>
      <c r="I1144" s="413"/>
      <c r="J1144" s="395"/>
      <c r="K1144" s="395"/>
      <c r="L1144" s="413" t="n">
        <v>3116.19</v>
      </c>
      <c r="M1144" s="413" t="n">
        <v>3427.809</v>
      </c>
      <c r="N1144" s="395"/>
    </row>
    <row r="1145" customFormat="false" ht="39" hidden="true" customHeight="true" outlineLevel="0" collapsed="false">
      <c r="A1145" s="388" t="s">
        <v>1292</v>
      </c>
      <c r="B1145" s="106" t="s">
        <v>317</v>
      </c>
      <c r="C1145" s="106" t="s">
        <v>11</v>
      </c>
      <c r="D1145" s="580" t="s">
        <v>1293</v>
      </c>
      <c r="E1145" s="106"/>
      <c r="F1145" s="646" t="n">
        <f aca="false">F1146</f>
        <v>0</v>
      </c>
      <c r="G1145" s="192"/>
      <c r="H1145" s="192"/>
      <c r="I1145" s="192"/>
      <c r="J1145" s="395"/>
      <c r="K1145" s="395"/>
      <c r="L1145" s="413" t="n">
        <f aca="false">L1146</f>
        <v>0</v>
      </c>
      <c r="M1145" s="413" t="n">
        <f aca="false">M1146</f>
        <v>0</v>
      </c>
      <c r="N1145" s="395"/>
    </row>
    <row r="1146" customFormat="false" ht="39" hidden="true" customHeight="true" outlineLevel="0" collapsed="false">
      <c r="A1146" s="465" t="s">
        <v>30</v>
      </c>
      <c r="B1146" s="106" t="s">
        <v>317</v>
      </c>
      <c r="C1146" s="106" t="s">
        <v>11</v>
      </c>
      <c r="D1146" s="388" t="s">
        <v>1293</v>
      </c>
      <c r="E1146" s="106" t="s">
        <v>31</v>
      </c>
      <c r="F1146" s="646"/>
      <c r="G1146" s="192"/>
      <c r="H1146" s="192"/>
      <c r="I1146" s="192"/>
      <c r="J1146" s="395"/>
      <c r="K1146" s="395"/>
      <c r="L1146" s="413"/>
      <c r="M1146" s="413"/>
      <c r="N1146" s="395"/>
    </row>
    <row r="1147" customFormat="false" ht="15.75" hidden="true" customHeight="false" outlineLevel="0" collapsed="false">
      <c r="A1147" s="488" t="s">
        <v>392</v>
      </c>
      <c r="B1147" s="106" t="s">
        <v>317</v>
      </c>
      <c r="C1147" s="106" t="s">
        <v>11</v>
      </c>
      <c r="D1147" s="388" t="s">
        <v>1293</v>
      </c>
      <c r="E1147" s="106" t="s">
        <v>31</v>
      </c>
      <c r="F1147" s="649" t="n">
        <f aca="false">F1155+F1180</f>
        <v>7191</v>
      </c>
      <c r="G1147" s="192"/>
      <c r="H1147" s="192"/>
      <c r="I1147" s="192"/>
      <c r="J1147" s="395"/>
      <c r="K1147" s="395"/>
      <c r="L1147" s="650" t="n">
        <f aca="false">L1155+L1180</f>
        <v>6991</v>
      </c>
      <c r="M1147" s="650" t="n">
        <f aca="false">M1155+M1180</f>
        <v>6991</v>
      </c>
      <c r="N1147" s="395"/>
    </row>
    <row r="1148" customFormat="false" ht="15.75" hidden="false" customHeight="false" outlineLevel="0" collapsed="false">
      <c r="A1148" s="488" t="s">
        <v>392</v>
      </c>
      <c r="B1148" s="391" t="s">
        <v>317</v>
      </c>
      <c r="C1148" s="391" t="s">
        <v>19</v>
      </c>
      <c r="D1148" s="391"/>
      <c r="E1148" s="391"/>
      <c r="F1148" s="649" t="n">
        <f aca="false">F1149+F1167+F1180+F1185+F1189</f>
        <v>7504.34</v>
      </c>
      <c r="G1148" s="192"/>
      <c r="H1148" s="192"/>
      <c r="I1148" s="192"/>
      <c r="J1148" s="395"/>
      <c r="K1148" s="395"/>
      <c r="L1148" s="650" t="n">
        <f aca="false">L1149+L1167+L1180+L1185+L1189</f>
        <v>7304.34</v>
      </c>
      <c r="M1148" s="650" t="n">
        <f aca="false">M1149+M1167+M1180+M1185+M1189</f>
        <v>7304.34</v>
      </c>
      <c r="N1148" s="395"/>
    </row>
    <row r="1149" customFormat="false" ht="28.5" hidden="false" customHeight="false" outlineLevel="0" collapsed="false">
      <c r="A1149" s="396" t="s">
        <v>1597</v>
      </c>
      <c r="B1149" s="393" t="s">
        <v>340</v>
      </c>
      <c r="C1149" s="393" t="s">
        <v>19</v>
      </c>
      <c r="D1149" s="393" t="s">
        <v>320</v>
      </c>
      <c r="E1149" s="391"/>
      <c r="F1149" s="649" t="n">
        <f aca="false">F1155+F1150</f>
        <v>7493.34</v>
      </c>
      <c r="G1149" s="192"/>
      <c r="H1149" s="192"/>
      <c r="I1149" s="192"/>
      <c r="J1149" s="395"/>
      <c r="K1149" s="395"/>
      <c r="L1149" s="650" t="n">
        <f aca="false">L1155+L1150</f>
        <v>7293.34</v>
      </c>
      <c r="M1149" s="650" t="n">
        <f aca="false">M1155+M1150</f>
        <v>7293.34</v>
      </c>
      <c r="N1149" s="395"/>
    </row>
    <row r="1150" customFormat="false" ht="58.5" hidden="false" customHeight="true" outlineLevel="0" collapsed="false">
      <c r="A1150" s="414" t="s">
        <v>1298</v>
      </c>
      <c r="B1150" s="106" t="s">
        <v>317</v>
      </c>
      <c r="C1150" s="106" t="s">
        <v>19</v>
      </c>
      <c r="D1150" s="409" t="s">
        <v>416</v>
      </c>
      <c r="E1150" s="409"/>
      <c r="F1150" s="644" t="n">
        <f aca="false">SUM(F1151)</f>
        <v>313.34</v>
      </c>
      <c r="G1150" s="192"/>
      <c r="H1150" s="192"/>
      <c r="I1150" s="192"/>
      <c r="J1150" s="395"/>
      <c r="K1150" s="395"/>
      <c r="L1150" s="645" t="n">
        <f aca="false">SUM(L1151)</f>
        <v>313.34</v>
      </c>
      <c r="M1150" s="645" t="n">
        <f aca="false">SUM(M1151)</f>
        <v>313.34</v>
      </c>
      <c r="N1150" s="395"/>
    </row>
    <row r="1151" customFormat="false" ht="30.75" hidden="false" customHeight="true" outlineLevel="0" collapsed="false">
      <c r="A1151" s="423" t="s">
        <v>1598</v>
      </c>
      <c r="B1151" s="106" t="s">
        <v>317</v>
      </c>
      <c r="C1151" s="106" t="s">
        <v>19</v>
      </c>
      <c r="D1151" s="106" t="s">
        <v>465</v>
      </c>
      <c r="E1151" s="106"/>
      <c r="F1151" s="643" t="n">
        <f aca="false">F1152</f>
        <v>313.34</v>
      </c>
      <c r="G1151" s="192"/>
      <c r="H1151" s="192"/>
      <c r="I1151" s="192"/>
      <c r="J1151" s="395"/>
      <c r="K1151" s="395"/>
      <c r="L1151" s="277" t="n">
        <f aca="false">L1152</f>
        <v>313.34</v>
      </c>
      <c r="M1151" s="277" t="n">
        <f aca="false">M1152</f>
        <v>313.34</v>
      </c>
      <c r="N1151" s="395"/>
    </row>
    <row r="1152" customFormat="false" ht="60" hidden="false" customHeight="true" outlineLevel="0" collapsed="false">
      <c r="A1152" s="556" t="s">
        <v>1599</v>
      </c>
      <c r="B1152" s="106" t="s">
        <v>317</v>
      </c>
      <c r="C1152" s="106" t="s">
        <v>19</v>
      </c>
      <c r="D1152" s="411" t="s">
        <v>1600</v>
      </c>
      <c r="E1152" s="106"/>
      <c r="F1152" s="643" t="n">
        <f aca="false">F1154+F1153</f>
        <v>313.34</v>
      </c>
      <c r="G1152" s="192"/>
      <c r="H1152" s="192"/>
      <c r="I1152" s="192"/>
      <c r="J1152" s="395"/>
      <c r="K1152" s="395"/>
      <c r="L1152" s="277" t="n">
        <f aca="false">L1154+L1153</f>
        <v>313.34</v>
      </c>
      <c r="M1152" s="277" t="n">
        <f aca="false">M1154+M1153</f>
        <v>313.34</v>
      </c>
      <c r="N1152" s="395"/>
    </row>
    <row r="1153" customFormat="false" ht="48.75" hidden="false" customHeight="true" outlineLevel="0" collapsed="false">
      <c r="A1153" s="106" t="s">
        <v>1751</v>
      </c>
      <c r="B1153" s="106" t="s">
        <v>317</v>
      </c>
      <c r="C1153" s="106" t="s">
        <v>19</v>
      </c>
      <c r="D1153" s="411" t="s">
        <v>1600</v>
      </c>
      <c r="E1153" s="106" t="s">
        <v>1264</v>
      </c>
      <c r="F1153" s="643" t="n">
        <v>313.34</v>
      </c>
      <c r="G1153" s="277"/>
      <c r="H1153" s="277"/>
      <c r="I1153" s="277"/>
      <c r="J1153" s="395"/>
      <c r="K1153" s="395"/>
      <c r="L1153" s="277" t="n">
        <v>313.34</v>
      </c>
      <c r="M1153" s="277" t="n">
        <v>313.34</v>
      </c>
      <c r="N1153" s="395"/>
    </row>
    <row r="1154" customFormat="false" ht="18.75" hidden="true" customHeight="true" outlineLevel="0" collapsed="false">
      <c r="A1154" s="106" t="s">
        <v>149</v>
      </c>
      <c r="B1154" s="106" t="s">
        <v>317</v>
      </c>
      <c r="C1154" s="106" t="s">
        <v>19</v>
      </c>
      <c r="D1154" s="411" t="s">
        <v>1600</v>
      </c>
      <c r="E1154" s="106" t="s">
        <v>150</v>
      </c>
      <c r="F1154" s="646"/>
      <c r="G1154" s="413"/>
      <c r="H1154" s="413"/>
      <c r="I1154" s="413"/>
      <c r="J1154" s="395"/>
      <c r="K1154" s="395"/>
      <c r="L1154" s="413"/>
      <c r="M1154" s="413"/>
      <c r="N1154" s="444"/>
      <c r="S1154" s="453"/>
      <c r="T1154" s="221"/>
      <c r="U1154" s="221"/>
      <c r="V1154" s="453"/>
    </row>
    <row r="1155" customFormat="false" ht="45.75" hidden="false" customHeight="true" outlineLevel="0" collapsed="false">
      <c r="A1155" s="414" t="s">
        <v>1752</v>
      </c>
      <c r="B1155" s="393" t="s">
        <v>317</v>
      </c>
      <c r="C1155" s="393" t="s">
        <v>19</v>
      </c>
      <c r="D1155" s="393" t="s">
        <v>394</v>
      </c>
      <c r="E1155" s="393"/>
      <c r="F1155" s="640" t="n">
        <f aca="false">F1156+F1162</f>
        <v>7180</v>
      </c>
      <c r="G1155" s="192"/>
      <c r="H1155" s="192"/>
      <c r="I1155" s="192"/>
      <c r="J1155" s="395"/>
      <c r="K1155" s="395"/>
      <c r="L1155" s="641" t="n">
        <f aca="false">L1156+L1159</f>
        <v>6980</v>
      </c>
      <c r="M1155" s="641" t="n">
        <f aca="false">M1156+M1159</f>
        <v>6980</v>
      </c>
      <c r="N1155" s="395"/>
    </row>
    <row r="1156" customFormat="false" ht="41.25" hidden="false" customHeight="false" outlineLevel="0" collapsed="false">
      <c r="A1156" s="423" t="s">
        <v>395</v>
      </c>
      <c r="B1156" s="106" t="s">
        <v>317</v>
      </c>
      <c r="C1156" s="106" t="s">
        <v>19</v>
      </c>
      <c r="D1156" s="106" t="s">
        <v>396</v>
      </c>
      <c r="E1156" s="106"/>
      <c r="F1156" s="643" t="n">
        <f aca="false">F1157</f>
        <v>7180</v>
      </c>
      <c r="G1156" s="192"/>
      <c r="H1156" s="192"/>
      <c r="I1156" s="192"/>
      <c r="J1156" s="395"/>
      <c r="K1156" s="395"/>
      <c r="L1156" s="277" t="n">
        <f aca="false">L1157</f>
        <v>3662.49</v>
      </c>
      <c r="M1156" s="277" t="n">
        <f aca="false">M1157</f>
        <v>3662.49</v>
      </c>
      <c r="N1156" s="395"/>
    </row>
    <row r="1157" customFormat="false" ht="27" hidden="false" customHeight="false" outlineLevel="0" collapsed="false">
      <c r="A1157" s="106" t="s">
        <v>75</v>
      </c>
      <c r="B1157" s="409" t="s">
        <v>317</v>
      </c>
      <c r="C1157" s="106" t="s">
        <v>19</v>
      </c>
      <c r="D1157" s="106" t="s">
        <v>397</v>
      </c>
      <c r="E1157" s="106"/>
      <c r="F1157" s="643" t="n">
        <f aca="false">F1158+F1159+F1161+F1160</f>
        <v>7180</v>
      </c>
      <c r="G1157" s="192"/>
      <c r="H1157" s="192"/>
      <c r="I1157" s="192"/>
      <c r="J1157" s="395"/>
      <c r="K1157" s="395"/>
      <c r="L1157" s="277" t="n">
        <f aca="false">L1158</f>
        <v>3662.49</v>
      </c>
      <c r="M1157" s="277" t="n">
        <f aca="false">M1158</f>
        <v>3662.49</v>
      </c>
      <c r="N1157" s="395"/>
      <c r="O1157" s="221"/>
      <c r="P1157" s="221"/>
    </row>
    <row r="1158" customFormat="false" ht="27" hidden="false" customHeight="false" outlineLevel="0" collapsed="false">
      <c r="A1158" s="106" t="s">
        <v>1751</v>
      </c>
      <c r="B1158" s="106" t="s">
        <v>317</v>
      </c>
      <c r="C1158" s="106" t="s">
        <v>19</v>
      </c>
      <c r="D1158" s="106" t="s">
        <v>397</v>
      </c>
      <c r="E1158" s="106" t="s">
        <v>1264</v>
      </c>
      <c r="F1158" s="643" t="n">
        <v>7180</v>
      </c>
      <c r="G1158" s="277"/>
      <c r="H1158" s="277"/>
      <c r="I1158" s="277"/>
      <c r="J1158" s="395"/>
      <c r="K1158" s="395"/>
      <c r="L1158" s="277" t="n">
        <v>3662.49</v>
      </c>
      <c r="M1158" s="277" t="n">
        <v>3662.49</v>
      </c>
      <c r="N1158" s="403"/>
      <c r="O1158" s="221"/>
      <c r="P1158" s="221"/>
      <c r="S1158" s="404"/>
      <c r="T1158" s="221"/>
      <c r="U1158" s="221"/>
      <c r="V1158" s="404"/>
    </row>
    <row r="1159" customFormat="false" ht="48.75" hidden="false" customHeight="true" outlineLevel="0" collapsed="false">
      <c r="A1159" s="581" t="s">
        <v>1753</v>
      </c>
      <c r="B1159" s="462" t="s">
        <v>317</v>
      </c>
      <c r="C1159" s="462" t="s">
        <v>19</v>
      </c>
      <c r="D1159" s="462" t="s">
        <v>1754</v>
      </c>
      <c r="E1159" s="462"/>
      <c r="F1159" s="643"/>
      <c r="G1159" s="192"/>
      <c r="H1159" s="192"/>
      <c r="I1159" s="192"/>
      <c r="J1159" s="395"/>
      <c r="K1159" s="395"/>
      <c r="L1159" s="413" t="n">
        <f aca="false">SUM(L1160)</f>
        <v>3317.51</v>
      </c>
      <c r="M1159" s="413" t="n">
        <f aca="false">SUM(M1160)</f>
        <v>3317.51</v>
      </c>
      <c r="N1159" s="403"/>
      <c r="O1159" s="221"/>
      <c r="P1159" s="221"/>
      <c r="S1159" s="404"/>
      <c r="T1159" s="221"/>
      <c r="U1159" s="221"/>
      <c r="V1159" s="404"/>
    </row>
    <row r="1160" customFormat="false" ht="33.75" hidden="false" customHeight="true" outlineLevel="0" collapsed="false">
      <c r="A1160" s="582" t="s">
        <v>1755</v>
      </c>
      <c r="B1160" s="462" t="s">
        <v>317</v>
      </c>
      <c r="C1160" s="462" t="s">
        <v>19</v>
      </c>
      <c r="D1160" s="462" t="s">
        <v>1756</v>
      </c>
      <c r="E1160" s="462"/>
      <c r="F1160" s="646"/>
      <c r="G1160" s="413"/>
      <c r="H1160" s="413"/>
      <c r="I1160" s="413"/>
      <c r="J1160" s="395"/>
      <c r="K1160" s="395"/>
      <c r="L1160" s="413" t="n">
        <f aca="false">SUM(L1161)</f>
        <v>3317.51</v>
      </c>
      <c r="M1160" s="413" t="n">
        <f aca="false">SUM(M1161)</f>
        <v>3317.51</v>
      </c>
      <c r="N1160" s="444"/>
      <c r="S1160" s="453"/>
      <c r="T1160" s="221"/>
      <c r="U1160" s="221"/>
      <c r="V1160" s="453"/>
    </row>
    <row r="1161" customFormat="false" ht="36.75" hidden="false" customHeight="true" outlineLevel="0" collapsed="false">
      <c r="A1161" s="462" t="s">
        <v>1751</v>
      </c>
      <c r="B1161" s="462" t="s">
        <v>317</v>
      </c>
      <c r="C1161" s="462" t="s">
        <v>19</v>
      </c>
      <c r="D1161" s="462" t="s">
        <v>1756</v>
      </c>
      <c r="E1161" s="462" t="s">
        <v>1264</v>
      </c>
      <c r="F1161" s="643"/>
      <c r="G1161" s="277"/>
      <c r="H1161" s="277"/>
      <c r="I1161" s="277"/>
      <c r="J1161" s="395"/>
      <c r="K1161" s="395"/>
      <c r="L1161" s="672" t="n">
        <v>3317.51</v>
      </c>
      <c r="M1161" s="672" t="n">
        <v>3317.51</v>
      </c>
      <c r="N1161" s="403"/>
      <c r="O1161" s="221"/>
      <c r="P1161" s="221"/>
      <c r="S1161" s="404"/>
      <c r="T1161" s="221"/>
      <c r="U1161" s="221"/>
      <c r="V1161" s="404"/>
    </row>
    <row r="1162" customFormat="false" ht="31.5" hidden="true" customHeight="true" outlineLevel="0" collapsed="false">
      <c r="A1162" s="443" t="s">
        <v>1757</v>
      </c>
      <c r="B1162" s="391" t="s">
        <v>317</v>
      </c>
      <c r="C1162" s="391" t="s">
        <v>19</v>
      </c>
      <c r="D1162" s="391" t="s">
        <v>1758</v>
      </c>
      <c r="E1162" s="391"/>
      <c r="F1162" s="638" t="n">
        <f aca="false">F1172+F1163+F1165</f>
        <v>0</v>
      </c>
      <c r="G1162" s="192"/>
      <c r="H1162" s="192"/>
      <c r="I1162" s="192"/>
      <c r="J1162" s="395"/>
      <c r="K1162" s="395"/>
      <c r="L1162" s="639" t="n">
        <f aca="false">L1172+L1163+L1165</f>
        <v>0</v>
      </c>
      <c r="M1162" s="639" t="n">
        <f aca="false">M1172+M1163+M1165</f>
        <v>0</v>
      </c>
      <c r="N1162" s="395"/>
    </row>
    <row r="1163" customFormat="false" ht="34.5" hidden="true" customHeight="true" outlineLevel="0" collapsed="false">
      <c r="A1163" s="533" t="s">
        <v>1673</v>
      </c>
      <c r="B1163" s="106" t="s">
        <v>317</v>
      </c>
      <c r="C1163" s="106" t="s">
        <v>11</v>
      </c>
      <c r="D1163" s="106" t="s">
        <v>1674</v>
      </c>
      <c r="E1163" s="106"/>
      <c r="F1163" s="643" t="n">
        <f aca="false">F1164</f>
        <v>0</v>
      </c>
      <c r="G1163" s="192"/>
      <c r="H1163" s="192"/>
      <c r="I1163" s="192"/>
      <c r="J1163" s="395"/>
      <c r="K1163" s="395"/>
      <c r="L1163" s="277" t="n">
        <f aca="false">L1164</f>
        <v>0</v>
      </c>
      <c r="M1163" s="277" t="n">
        <f aca="false">M1164</f>
        <v>0</v>
      </c>
      <c r="N1163" s="395"/>
    </row>
    <row r="1164" customFormat="false" ht="57.75" hidden="true" customHeight="true" outlineLevel="0" collapsed="false">
      <c r="A1164" s="106" t="s">
        <v>25</v>
      </c>
      <c r="B1164" s="409" t="s">
        <v>317</v>
      </c>
      <c r="C1164" s="106" t="s">
        <v>11</v>
      </c>
      <c r="D1164" s="106" t="s">
        <v>1674</v>
      </c>
      <c r="E1164" s="106" t="s">
        <v>17</v>
      </c>
      <c r="F1164" s="643"/>
      <c r="G1164" s="192"/>
      <c r="H1164" s="192"/>
      <c r="I1164" s="192"/>
      <c r="J1164" s="395"/>
      <c r="K1164" s="395"/>
      <c r="L1164" s="277"/>
      <c r="M1164" s="277"/>
      <c r="N1164" s="395"/>
    </row>
    <row r="1165" customFormat="false" ht="51" hidden="true" customHeight="true" outlineLevel="0" collapsed="false">
      <c r="A1165" s="533" t="s">
        <v>1759</v>
      </c>
      <c r="B1165" s="106" t="s">
        <v>317</v>
      </c>
      <c r="C1165" s="106" t="s">
        <v>19</v>
      </c>
      <c r="D1165" s="106" t="s">
        <v>1760</v>
      </c>
      <c r="E1165" s="106"/>
      <c r="F1165" s="643" t="n">
        <f aca="false">SUM(F1166)</f>
        <v>0</v>
      </c>
      <c r="G1165" s="192"/>
      <c r="H1165" s="192"/>
      <c r="I1165" s="192"/>
      <c r="J1165" s="583"/>
      <c r="K1165" s="395"/>
      <c r="L1165" s="277" t="n">
        <f aca="false">SUM(L1166)</f>
        <v>0</v>
      </c>
      <c r="M1165" s="277" t="n">
        <f aca="false">SUM(M1166)</f>
        <v>0</v>
      </c>
      <c r="N1165" s="395"/>
    </row>
    <row r="1166" customFormat="false" ht="42.75" hidden="true" customHeight="true" outlineLevel="0" collapsed="false">
      <c r="A1166" s="467" t="s">
        <v>30</v>
      </c>
      <c r="B1166" s="106" t="s">
        <v>317</v>
      </c>
      <c r="C1166" s="106" t="s">
        <v>19</v>
      </c>
      <c r="D1166" s="106" t="s">
        <v>1760</v>
      </c>
      <c r="E1166" s="106" t="s">
        <v>31</v>
      </c>
      <c r="F1166" s="643"/>
      <c r="G1166" s="192"/>
      <c r="H1166" s="192"/>
      <c r="I1166" s="192"/>
      <c r="J1166" s="395"/>
      <c r="K1166" s="395"/>
      <c r="L1166" s="277"/>
      <c r="M1166" s="277"/>
      <c r="N1166" s="395"/>
    </row>
    <row r="1167" customFormat="false" ht="42.75" hidden="true" customHeight="false" outlineLevel="0" collapsed="false">
      <c r="A1167" s="431" t="s">
        <v>1761</v>
      </c>
      <c r="B1167" s="106" t="s">
        <v>317</v>
      </c>
      <c r="C1167" s="106" t="s">
        <v>19</v>
      </c>
      <c r="D1167" s="393" t="s">
        <v>338</v>
      </c>
      <c r="E1167" s="391"/>
      <c r="F1167" s="643" t="n">
        <f aca="false">F1168</f>
        <v>0</v>
      </c>
      <c r="G1167" s="192"/>
      <c r="H1167" s="192"/>
      <c r="I1167" s="192"/>
      <c r="J1167" s="395"/>
      <c r="K1167" s="395"/>
      <c r="L1167" s="277" t="n">
        <f aca="false">L1168</f>
        <v>0</v>
      </c>
      <c r="M1167" s="277" t="n">
        <f aca="false">M1168</f>
        <v>0</v>
      </c>
      <c r="N1167" s="395"/>
      <c r="O1167" s="221"/>
      <c r="P1167" s="221"/>
      <c r="S1167" s="221"/>
      <c r="T1167" s="221"/>
      <c r="U1167" s="221"/>
      <c r="V1167" s="221"/>
    </row>
    <row r="1168" customFormat="false" ht="54.75" hidden="true" customHeight="false" outlineLevel="0" collapsed="false">
      <c r="A1168" s="400" t="s">
        <v>1762</v>
      </c>
      <c r="B1168" s="106" t="s">
        <v>317</v>
      </c>
      <c r="C1168" s="106" t="s">
        <v>19</v>
      </c>
      <c r="D1168" s="409" t="s">
        <v>176</v>
      </c>
      <c r="E1168" s="106"/>
      <c r="F1168" s="643" t="n">
        <f aca="false">F1169</f>
        <v>0</v>
      </c>
      <c r="G1168" s="192"/>
      <c r="H1168" s="192"/>
      <c r="I1168" s="192"/>
      <c r="J1168" s="395"/>
      <c r="K1168" s="395"/>
      <c r="L1168" s="277" t="n">
        <f aca="false">L1169</f>
        <v>0</v>
      </c>
      <c r="M1168" s="277" t="n">
        <f aca="false">M1169</f>
        <v>0</v>
      </c>
      <c r="N1168" s="395"/>
      <c r="O1168" s="221"/>
      <c r="P1168" s="221"/>
    </row>
    <row r="1169" customFormat="false" ht="41.25" hidden="true" customHeight="false" outlineLevel="0" collapsed="false">
      <c r="A1169" s="443" t="s">
        <v>177</v>
      </c>
      <c r="B1169" s="106" t="s">
        <v>317</v>
      </c>
      <c r="C1169" s="106" t="s">
        <v>19</v>
      </c>
      <c r="D1169" s="409" t="s">
        <v>178</v>
      </c>
      <c r="E1169" s="106"/>
      <c r="F1169" s="643" t="n">
        <f aca="false">F1170</f>
        <v>0</v>
      </c>
      <c r="G1169" s="192"/>
      <c r="H1169" s="192"/>
      <c r="I1169" s="192"/>
      <c r="J1169" s="395"/>
      <c r="K1169" s="395"/>
      <c r="L1169" s="277" t="n">
        <f aca="false">L1170</f>
        <v>0</v>
      </c>
      <c r="M1169" s="277" t="n">
        <f aca="false">M1170</f>
        <v>0</v>
      </c>
      <c r="N1169" s="395"/>
      <c r="O1169" s="221"/>
      <c r="P1169" s="221"/>
    </row>
    <row r="1170" customFormat="false" ht="15.75" hidden="true" customHeight="false" outlineLevel="0" collapsed="false">
      <c r="A1170" s="106" t="s">
        <v>179</v>
      </c>
      <c r="B1170" s="106" t="s">
        <v>317</v>
      </c>
      <c r="C1170" s="106" t="s">
        <v>19</v>
      </c>
      <c r="D1170" s="106" t="s">
        <v>180</v>
      </c>
      <c r="E1170" s="106"/>
      <c r="F1170" s="643" t="n">
        <f aca="false">F1171</f>
        <v>0</v>
      </c>
      <c r="G1170" s="192"/>
      <c r="H1170" s="192"/>
      <c r="I1170" s="192"/>
      <c r="J1170" s="395"/>
      <c r="K1170" s="395"/>
      <c r="L1170" s="277" t="n">
        <f aca="false">L1171</f>
        <v>0</v>
      </c>
      <c r="M1170" s="277" t="n">
        <f aca="false">M1171</f>
        <v>0</v>
      </c>
      <c r="N1170" s="395"/>
      <c r="O1170" s="221"/>
      <c r="P1170" s="221"/>
    </row>
    <row r="1171" customFormat="false" ht="27.75" hidden="true" customHeight="false" outlineLevel="0" collapsed="false">
      <c r="A1171" s="467" t="s">
        <v>30</v>
      </c>
      <c r="B1171" s="106" t="s">
        <v>317</v>
      </c>
      <c r="C1171" s="106" t="s">
        <v>19</v>
      </c>
      <c r="D1171" s="106" t="s">
        <v>180</v>
      </c>
      <c r="E1171" s="106" t="s">
        <v>31</v>
      </c>
      <c r="F1171" s="643"/>
      <c r="G1171" s="192"/>
      <c r="H1171" s="192"/>
      <c r="I1171" s="192"/>
      <c r="J1171" s="395"/>
      <c r="K1171" s="395"/>
      <c r="L1171" s="277"/>
      <c r="M1171" s="277"/>
      <c r="N1171" s="395"/>
      <c r="O1171" s="221"/>
      <c r="P1171" s="221"/>
    </row>
    <row r="1172" customFormat="false" ht="57.75" hidden="true" customHeight="true" outlineLevel="0" collapsed="false">
      <c r="A1172" s="392" t="s">
        <v>1538</v>
      </c>
      <c r="B1172" s="391" t="s">
        <v>317</v>
      </c>
      <c r="C1172" s="391" t="s">
        <v>11</v>
      </c>
      <c r="D1172" s="391" t="s">
        <v>269</v>
      </c>
      <c r="E1172" s="106"/>
      <c r="F1172" s="643" t="n">
        <f aca="false">F1173</f>
        <v>0</v>
      </c>
      <c r="G1172" s="192"/>
      <c r="H1172" s="192"/>
      <c r="I1172" s="192"/>
      <c r="J1172" s="395"/>
      <c r="K1172" s="395"/>
      <c r="L1172" s="277" t="n">
        <f aca="false">L1173</f>
        <v>0</v>
      </c>
      <c r="M1172" s="277" t="n">
        <f aca="false">M1173</f>
        <v>0</v>
      </c>
      <c r="N1172" s="395"/>
      <c r="O1172" s="221"/>
      <c r="P1172" s="221"/>
    </row>
    <row r="1173" customFormat="false" ht="63" hidden="true" customHeight="true" outlineLevel="0" collapsed="false">
      <c r="A1173" s="396" t="s">
        <v>494</v>
      </c>
      <c r="B1173" s="393" t="s">
        <v>317</v>
      </c>
      <c r="C1173" s="393" t="s">
        <v>11</v>
      </c>
      <c r="D1173" s="393" t="s">
        <v>271</v>
      </c>
      <c r="E1173" s="106"/>
      <c r="F1173" s="643" t="n">
        <f aca="false">F1174</f>
        <v>0</v>
      </c>
      <c r="G1173" s="192"/>
      <c r="H1173" s="192"/>
      <c r="I1173" s="192"/>
      <c r="J1173" s="395"/>
      <c r="K1173" s="395"/>
      <c r="L1173" s="277" t="n">
        <f aca="false">L1174</f>
        <v>0</v>
      </c>
      <c r="M1173" s="277" t="n">
        <f aca="false">M1174</f>
        <v>0</v>
      </c>
      <c r="N1173" s="395"/>
      <c r="O1173" s="221"/>
      <c r="P1173" s="221"/>
    </row>
    <row r="1174" customFormat="false" ht="31.5" hidden="true" customHeight="true" outlineLevel="0" collapsed="false">
      <c r="A1174" s="443" t="s">
        <v>1539</v>
      </c>
      <c r="B1174" s="106" t="s">
        <v>317</v>
      </c>
      <c r="C1174" s="106" t="s">
        <v>11</v>
      </c>
      <c r="D1174" s="106" t="s">
        <v>1540</v>
      </c>
      <c r="E1174" s="106"/>
      <c r="F1174" s="643" t="n">
        <f aca="false">F1175+F1178</f>
        <v>0</v>
      </c>
      <c r="G1174" s="192"/>
      <c r="H1174" s="192"/>
      <c r="I1174" s="192"/>
      <c r="J1174" s="395"/>
      <c r="K1174" s="395"/>
      <c r="L1174" s="277" t="n">
        <f aca="false">L1175+L1178</f>
        <v>0</v>
      </c>
      <c r="M1174" s="277" t="n">
        <f aca="false">M1175+M1178</f>
        <v>0</v>
      </c>
      <c r="N1174" s="395"/>
      <c r="O1174" s="221"/>
      <c r="P1174" s="221"/>
    </row>
    <row r="1175" customFormat="false" ht="33" hidden="true" customHeight="true" outlineLevel="0" collapsed="false">
      <c r="A1175" s="467" t="s">
        <v>351</v>
      </c>
      <c r="B1175" s="106" t="s">
        <v>317</v>
      </c>
      <c r="C1175" s="106" t="s">
        <v>11</v>
      </c>
      <c r="D1175" s="106" t="s">
        <v>1541</v>
      </c>
      <c r="E1175" s="106"/>
      <c r="F1175" s="643" t="n">
        <f aca="false">F1177+F1176</f>
        <v>0</v>
      </c>
      <c r="G1175" s="192"/>
      <c r="H1175" s="192"/>
      <c r="I1175" s="192"/>
      <c r="J1175" s="395"/>
      <c r="K1175" s="395"/>
      <c r="L1175" s="277" t="n">
        <f aca="false">L1177+L1176</f>
        <v>0</v>
      </c>
      <c r="M1175" s="277" t="n">
        <f aca="false">M1177+M1176</f>
        <v>0</v>
      </c>
      <c r="N1175" s="395"/>
      <c r="O1175" s="221"/>
      <c r="P1175" s="221"/>
    </row>
    <row r="1176" customFormat="false" ht="33" hidden="true" customHeight="true" outlineLevel="0" collapsed="false">
      <c r="A1176" s="467" t="s">
        <v>30</v>
      </c>
      <c r="B1176" s="106" t="s">
        <v>317</v>
      </c>
      <c r="C1176" s="106" t="s">
        <v>353</v>
      </c>
      <c r="D1176" s="106" t="s">
        <v>1541</v>
      </c>
      <c r="E1176" s="106" t="s">
        <v>31</v>
      </c>
      <c r="F1176" s="643"/>
      <c r="G1176" s="192"/>
      <c r="H1176" s="192"/>
      <c r="I1176" s="192"/>
      <c r="J1176" s="395"/>
      <c r="K1176" s="395"/>
      <c r="L1176" s="277"/>
      <c r="M1176" s="277"/>
      <c r="N1176" s="395"/>
      <c r="O1176" s="221"/>
      <c r="P1176" s="221"/>
    </row>
    <row r="1177" customFormat="false" ht="33.75" hidden="true" customHeight="true" outlineLevel="0" collapsed="false">
      <c r="A1177" s="106" t="s">
        <v>1268</v>
      </c>
      <c r="B1177" s="106" t="s">
        <v>317</v>
      </c>
      <c r="C1177" s="106" t="s">
        <v>353</v>
      </c>
      <c r="D1177" s="106" t="s">
        <v>1541</v>
      </c>
      <c r="E1177" s="106" t="s">
        <v>152</v>
      </c>
      <c r="F1177" s="643"/>
      <c r="G1177" s="192"/>
      <c r="H1177" s="192"/>
      <c r="I1177" s="192"/>
      <c r="J1177" s="395"/>
      <c r="K1177" s="395"/>
      <c r="L1177" s="277"/>
      <c r="M1177" s="277"/>
      <c r="N1177" s="395"/>
      <c r="O1177" s="221"/>
      <c r="P1177" s="221"/>
    </row>
    <row r="1178" customFormat="false" ht="30" hidden="true" customHeight="true" outlineLevel="0" collapsed="false">
      <c r="A1178" s="443" t="s">
        <v>1542</v>
      </c>
      <c r="B1178" s="106" t="s">
        <v>317</v>
      </c>
      <c r="C1178" s="106" t="s">
        <v>11</v>
      </c>
      <c r="D1178" s="106" t="s">
        <v>1543</v>
      </c>
      <c r="E1178" s="106"/>
      <c r="F1178" s="643" t="n">
        <f aca="false">F1179</f>
        <v>0</v>
      </c>
      <c r="G1178" s="192"/>
      <c r="H1178" s="192"/>
      <c r="I1178" s="192"/>
      <c r="J1178" s="395"/>
      <c r="K1178" s="395"/>
      <c r="L1178" s="277" t="n">
        <f aca="false">L1179</f>
        <v>0</v>
      </c>
      <c r="M1178" s="277" t="n">
        <f aca="false">M1179</f>
        <v>0</v>
      </c>
      <c r="N1178" s="395"/>
      <c r="O1178" s="221"/>
      <c r="P1178" s="221"/>
    </row>
    <row r="1179" customFormat="false" ht="27.75" hidden="true" customHeight="true" outlineLevel="0" collapsed="false">
      <c r="A1179" s="106" t="s">
        <v>1268</v>
      </c>
      <c r="B1179" s="106" t="s">
        <v>317</v>
      </c>
      <c r="C1179" s="106" t="s">
        <v>11</v>
      </c>
      <c r="D1179" s="106" t="s">
        <v>1543</v>
      </c>
      <c r="E1179" s="106" t="s">
        <v>152</v>
      </c>
      <c r="F1179" s="643"/>
      <c r="G1179" s="192"/>
      <c r="H1179" s="192"/>
      <c r="I1179" s="192"/>
      <c r="J1179" s="395"/>
      <c r="K1179" s="395"/>
      <c r="L1179" s="277"/>
      <c r="M1179" s="277"/>
      <c r="N1179" s="395"/>
      <c r="O1179" s="221"/>
      <c r="P1179" s="221"/>
    </row>
    <row r="1180" customFormat="false" ht="57.75" hidden="false" customHeight="true" outlineLevel="0" collapsed="false">
      <c r="A1180" s="396" t="s">
        <v>1741</v>
      </c>
      <c r="B1180" s="393" t="s">
        <v>317</v>
      </c>
      <c r="C1180" s="393" t="s">
        <v>19</v>
      </c>
      <c r="D1180" s="393" t="s">
        <v>245</v>
      </c>
      <c r="E1180" s="393"/>
      <c r="F1180" s="651" t="n">
        <f aca="false">F1181</f>
        <v>11</v>
      </c>
      <c r="G1180" s="192"/>
      <c r="H1180" s="192"/>
      <c r="I1180" s="192"/>
      <c r="J1180" s="395"/>
      <c r="K1180" s="395"/>
      <c r="L1180" s="652" t="n">
        <f aca="false">L1181</f>
        <v>11</v>
      </c>
      <c r="M1180" s="652" t="n">
        <f aca="false">M1181</f>
        <v>11</v>
      </c>
      <c r="N1180" s="395"/>
      <c r="O1180" s="221"/>
      <c r="P1180" s="221"/>
    </row>
    <row r="1181" customFormat="false" ht="75" hidden="false" customHeight="true" outlineLevel="0" collapsed="false">
      <c r="A1181" s="409" t="s">
        <v>1763</v>
      </c>
      <c r="B1181" s="106" t="s">
        <v>317</v>
      </c>
      <c r="C1181" s="106" t="s">
        <v>19</v>
      </c>
      <c r="D1181" s="106" t="s">
        <v>381</v>
      </c>
      <c r="E1181" s="106"/>
      <c r="F1181" s="646" t="n">
        <f aca="false">F1182</f>
        <v>11</v>
      </c>
      <c r="G1181" s="192"/>
      <c r="H1181" s="192"/>
      <c r="I1181" s="192"/>
      <c r="J1181" s="395"/>
      <c r="K1181" s="395"/>
      <c r="L1181" s="413" t="n">
        <f aca="false">L1182</f>
        <v>11</v>
      </c>
      <c r="M1181" s="413" t="n">
        <f aca="false">M1182</f>
        <v>11</v>
      </c>
      <c r="N1181" s="395"/>
    </row>
    <row r="1182" customFormat="false" ht="27.75" hidden="false" customHeight="false" outlineLevel="0" collapsed="false">
      <c r="A1182" s="531" t="s">
        <v>382</v>
      </c>
      <c r="B1182" s="106" t="s">
        <v>317</v>
      </c>
      <c r="C1182" s="106" t="s">
        <v>19</v>
      </c>
      <c r="D1182" s="106" t="s">
        <v>383</v>
      </c>
      <c r="E1182" s="106"/>
      <c r="F1182" s="646" t="n">
        <f aca="false">F1183</f>
        <v>11</v>
      </c>
      <c r="G1182" s="192"/>
      <c r="H1182" s="192"/>
      <c r="I1182" s="192"/>
      <c r="J1182" s="395"/>
      <c r="K1182" s="395"/>
      <c r="L1182" s="413" t="n">
        <f aca="false">L1183</f>
        <v>11</v>
      </c>
      <c r="M1182" s="413" t="n">
        <f aca="false">M1183</f>
        <v>11</v>
      </c>
      <c r="N1182" s="395"/>
    </row>
    <row r="1183" customFormat="false" ht="27.75" hidden="false" customHeight="false" outlineLevel="0" collapsed="false">
      <c r="A1183" s="400" t="s">
        <v>193</v>
      </c>
      <c r="B1183" s="106" t="s">
        <v>317</v>
      </c>
      <c r="C1183" s="106" t="s">
        <v>19</v>
      </c>
      <c r="D1183" s="106" t="s">
        <v>384</v>
      </c>
      <c r="E1183" s="106"/>
      <c r="F1183" s="646" t="n">
        <f aca="false">F1184</f>
        <v>11</v>
      </c>
      <c r="G1183" s="192"/>
      <c r="H1183" s="192"/>
      <c r="I1183" s="192"/>
      <c r="J1183" s="395"/>
      <c r="K1183" s="395"/>
      <c r="L1183" s="413" t="n">
        <f aca="false">L1184</f>
        <v>11</v>
      </c>
      <c r="M1183" s="413" t="n">
        <f aca="false">M1184</f>
        <v>11</v>
      </c>
      <c r="N1183" s="395"/>
    </row>
    <row r="1184" customFormat="false" ht="27" hidden="false" customHeight="false" outlineLevel="0" collapsed="false">
      <c r="A1184" s="106" t="s">
        <v>1751</v>
      </c>
      <c r="B1184" s="106" t="s">
        <v>317</v>
      </c>
      <c r="C1184" s="106" t="s">
        <v>19</v>
      </c>
      <c r="D1184" s="106" t="s">
        <v>384</v>
      </c>
      <c r="E1184" s="106" t="s">
        <v>1264</v>
      </c>
      <c r="F1184" s="646" t="n">
        <v>11</v>
      </c>
      <c r="G1184" s="192"/>
      <c r="H1184" s="192"/>
      <c r="I1184" s="192"/>
      <c r="J1184" s="395"/>
      <c r="K1184" s="395"/>
      <c r="L1184" s="413" t="n">
        <v>11</v>
      </c>
      <c r="M1184" s="413" t="n">
        <v>11</v>
      </c>
      <c r="N1184" s="395"/>
    </row>
    <row r="1185" customFormat="false" ht="42.75" hidden="true" customHeight="false" outlineLevel="0" collapsed="false">
      <c r="A1185" s="393" t="s">
        <v>1764</v>
      </c>
      <c r="B1185" s="393" t="s">
        <v>317</v>
      </c>
      <c r="C1185" s="393" t="s">
        <v>19</v>
      </c>
      <c r="D1185" s="393" t="s">
        <v>1748</v>
      </c>
      <c r="E1185" s="393"/>
      <c r="F1185" s="646" t="n">
        <f aca="false">F1186</f>
        <v>0</v>
      </c>
      <c r="G1185" s="192"/>
      <c r="H1185" s="192"/>
      <c r="I1185" s="192"/>
      <c r="J1185" s="395"/>
      <c r="K1185" s="395"/>
      <c r="L1185" s="413" t="n">
        <f aca="false">L1186</f>
        <v>0</v>
      </c>
      <c r="M1185" s="413" t="n">
        <f aca="false">M1186</f>
        <v>0</v>
      </c>
      <c r="N1185" s="395"/>
    </row>
    <row r="1186" customFormat="false" ht="54.75" hidden="true" customHeight="false" outlineLevel="0" collapsed="false">
      <c r="A1186" s="443" t="s">
        <v>1765</v>
      </c>
      <c r="B1186" s="106" t="s">
        <v>317</v>
      </c>
      <c r="C1186" s="106" t="s">
        <v>19</v>
      </c>
      <c r="D1186" s="409" t="s">
        <v>1749</v>
      </c>
      <c r="E1186" s="106"/>
      <c r="F1186" s="646" t="n">
        <f aca="false">F1187</f>
        <v>0</v>
      </c>
      <c r="G1186" s="192"/>
      <c r="H1186" s="192"/>
      <c r="I1186" s="192"/>
      <c r="J1186" s="395"/>
      <c r="K1186" s="395"/>
      <c r="L1186" s="413" t="n">
        <f aca="false">L1187</f>
        <v>0</v>
      </c>
      <c r="M1186" s="413" t="n">
        <f aca="false">M1187</f>
        <v>0</v>
      </c>
      <c r="N1186" s="395"/>
    </row>
    <row r="1187" customFormat="false" ht="27.75" hidden="true" customHeight="false" outlineLevel="0" collapsed="false">
      <c r="A1187" s="443" t="s">
        <v>1620</v>
      </c>
      <c r="B1187" s="106" t="s">
        <v>317</v>
      </c>
      <c r="C1187" s="106" t="s">
        <v>19</v>
      </c>
      <c r="D1187" s="106" t="s">
        <v>1750</v>
      </c>
      <c r="E1187" s="106"/>
      <c r="F1187" s="646" t="n">
        <f aca="false">F1188</f>
        <v>0</v>
      </c>
      <c r="G1187" s="192"/>
      <c r="H1187" s="192"/>
      <c r="I1187" s="192"/>
      <c r="J1187" s="395"/>
      <c r="K1187" s="395"/>
      <c r="L1187" s="413" t="n">
        <f aca="false">L1188</f>
        <v>0</v>
      </c>
      <c r="M1187" s="413" t="n">
        <f aca="false">M1188</f>
        <v>0</v>
      </c>
      <c r="N1187" s="395"/>
    </row>
    <row r="1188" customFormat="false" ht="27.75" hidden="true" customHeight="false" outlineLevel="0" collapsed="false">
      <c r="A1188" s="467" t="s">
        <v>30</v>
      </c>
      <c r="B1188" s="106" t="s">
        <v>317</v>
      </c>
      <c r="C1188" s="106" t="s">
        <v>19</v>
      </c>
      <c r="D1188" s="106" t="s">
        <v>1750</v>
      </c>
      <c r="E1188" s="106" t="s">
        <v>31</v>
      </c>
      <c r="F1188" s="646"/>
      <c r="G1188" s="192"/>
      <c r="H1188" s="192"/>
      <c r="I1188" s="192"/>
      <c r="J1188" s="395"/>
      <c r="K1188" s="395"/>
      <c r="L1188" s="413"/>
      <c r="M1188" s="413"/>
      <c r="N1188" s="395"/>
    </row>
    <row r="1189" customFormat="false" ht="15.75" hidden="true" customHeight="false" outlineLevel="0" collapsed="false">
      <c r="A1189" s="392" t="s">
        <v>136</v>
      </c>
      <c r="B1189" s="391" t="s">
        <v>317</v>
      </c>
      <c r="C1189" s="391" t="s">
        <v>19</v>
      </c>
      <c r="D1189" s="391" t="s">
        <v>137</v>
      </c>
      <c r="E1189" s="106"/>
      <c r="F1189" s="649" t="n">
        <f aca="false">F1190</f>
        <v>0</v>
      </c>
      <c r="G1189" s="192"/>
      <c r="H1189" s="192"/>
      <c r="I1189" s="192"/>
      <c r="J1189" s="395"/>
      <c r="K1189" s="395"/>
      <c r="L1189" s="650" t="n">
        <f aca="false">L1190</f>
        <v>0</v>
      </c>
      <c r="M1189" s="650" t="n">
        <f aca="false">M1190</f>
        <v>0</v>
      </c>
      <c r="N1189" s="395"/>
    </row>
    <row r="1190" customFormat="false" ht="15.75" hidden="true" customHeight="false" outlineLevel="0" collapsed="false">
      <c r="A1190" s="406" t="s">
        <v>134</v>
      </c>
      <c r="B1190" s="106" t="s">
        <v>317</v>
      </c>
      <c r="C1190" s="106" t="s">
        <v>19</v>
      </c>
      <c r="D1190" s="106" t="s">
        <v>138</v>
      </c>
      <c r="E1190" s="106"/>
      <c r="F1190" s="646" t="n">
        <f aca="false">F1191</f>
        <v>0</v>
      </c>
      <c r="G1190" s="192"/>
      <c r="H1190" s="192"/>
      <c r="I1190" s="192"/>
      <c r="J1190" s="395"/>
      <c r="K1190" s="395"/>
      <c r="L1190" s="413" t="n">
        <f aca="false">L1191</f>
        <v>0</v>
      </c>
      <c r="M1190" s="413" t="n">
        <f aca="false">M1191</f>
        <v>0</v>
      </c>
      <c r="N1190" s="395"/>
    </row>
    <row r="1191" customFormat="false" ht="15.75" hidden="true" customHeight="false" outlineLevel="0" collapsed="false">
      <c r="A1191" s="400" t="s">
        <v>139</v>
      </c>
      <c r="B1191" s="106" t="s">
        <v>317</v>
      </c>
      <c r="C1191" s="106" t="s">
        <v>19</v>
      </c>
      <c r="D1191" s="106" t="s">
        <v>140</v>
      </c>
      <c r="E1191" s="106"/>
      <c r="F1191" s="646" t="n">
        <f aca="false">F1192</f>
        <v>0</v>
      </c>
      <c r="G1191" s="192"/>
      <c r="H1191" s="192"/>
      <c r="I1191" s="192"/>
      <c r="J1191" s="395"/>
      <c r="K1191" s="395"/>
      <c r="L1191" s="413" t="n">
        <f aca="false">L1192</f>
        <v>0</v>
      </c>
      <c r="M1191" s="413" t="n">
        <f aca="false">M1192</f>
        <v>0</v>
      </c>
      <c r="N1191" s="395"/>
    </row>
    <row r="1192" customFormat="false" ht="27.75" hidden="true" customHeight="false" outlineLevel="0" collapsed="false">
      <c r="A1192" s="467" t="s">
        <v>30</v>
      </c>
      <c r="B1192" s="106" t="s">
        <v>317</v>
      </c>
      <c r="C1192" s="106" t="s">
        <v>19</v>
      </c>
      <c r="D1192" s="106" t="s">
        <v>140</v>
      </c>
      <c r="E1192" s="106" t="s">
        <v>31</v>
      </c>
      <c r="F1192" s="646"/>
      <c r="G1192" s="192"/>
      <c r="H1192" s="192"/>
      <c r="I1192" s="192"/>
      <c r="J1192" s="395"/>
      <c r="K1192" s="395"/>
      <c r="L1192" s="413"/>
      <c r="M1192" s="413"/>
      <c r="N1192" s="395"/>
    </row>
    <row r="1193" customFormat="false" ht="15.75" hidden="false" customHeight="false" outlineLevel="0" collapsed="false">
      <c r="A1193" s="391" t="s">
        <v>1766</v>
      </c>
      <c r="B1193" s="391" t="s">
        <v>317</v>
      </c>
      <c r="C1193" s="391" t="s">
        <v>317</v>
      </c>
      <c r="D1193" s="391"/>
      <c r="E1193" s="391"/>
      <c r="F1193" s="638" t="n">
        <f aca="false">F1194</f>
        <v>200</v>
      </c>
      <c r="G1193" s="192"/>
      <c r="H1193" s="192"/>
      <c r="I1193" s="192"/>
      <c r="J1193" s="395"/>
      <c r="K1193" s="395"/>
      <c r="L1193" s="639" t="n">
        <f aca="false">L1194</f>
        <v>300</v>
      </c>
      <c r="M1193" s="639" t="n">
        <f aca="false">M1194</f>
        <v>350</v>
      </c>
      <c r="N1193" s="395"/>
    </row>
    <row r="1194" customFormat="false" ht="59.25" hidden="false" customHeight="true" outlineLevel="0" collapsed="false">
      <c r="A1194" s="488" t="s">
        <v>1921</v>
      </c>
      <c r="B1194" s="393" t="s">
        <v>317</v>
      </c>
      <c r="C1194" s="393" t="s">
        <v>317</v>
      </c>
      <c r="D1194" s="393" t="s">
        <v>1768</v>
      </c>
      <c r="E1194" s="393"/>
      <c r="F1194" s="640" t="n">
        <f aca="false">F1195+F1201</f>
        <v>200</v>
      </c>
      <c r="G1194" s="192"/>
      <c r="H1194" s="192"/>
      <c r="I1194" s="192"/>
      <c r="J1194" s="395"/>
      <c r="K1194" s="395"/>
      <c r="L1194" s="641" t="n">
        <f aca="false">L1195+L1201</f>
        <v>300</v>
      </c>
      <c r="M1194" s="641" t="n">
        <f aca="false">M1195+M1201</f>
        <v>350</v>
      </c>
      <c r="N1194" s="395"/>
    </row>
    <row r="1195" customFormat="false" ht="87" hidden="false" customHeight="true" outlineLevel="0" collapsed="false">
      <c r="A1195" s="421" t="s">
        <v>1922</v>
      </c>
      <c r="B1195" s="409" t="s">
        <v>317</v>
      </c>
      <c r="C1195" s="409" t="s">
        <v>317</v>
      </c>
      <c r="D1195" s="409" t="s">
        <v>1770</v>
      </c>
      <c r="E1195" s="409"/>
      <c r="F1195" s="644" t="n">
        <f aca="false">F1196</f>
        <v>200</v>
      </c>
      <c r="G1195" s="192"/>
      <c r="H1195" s="192"/>
      <c r="I1195" s="192"/>
      <c r="J1195" s="395"/>
      <c r="K1195" s="395"/>
      <c r="L1195" s="645" t="n">
        <f aca="false">L1196</f>
        <v>300</v>
      </c>
      <c r="M1195" s="645" t="n">
        <f aca="false">M1196</f>
        <v>350</v>
      </c>
      <c r="N1195" s="395"/>
    </row>
    <row r="1196" customFormat="false" ht="28.5" hidden="false" customHeight="true" outlineLevel="0" collapsed="false">
      <c r="A1196" s="423" t="s">
        <v>403</v>
      </c>
      <c r="B1196" s="106" t="s">
        <v>317</v>
      </c>
      <c r="C1196" s="106" t="s">
        <v>317</v>
      </c>
      <c r="D1196" s="106" t="s">
        <v>1771</v>
      </c>
      <c r="E1196" s="106"/>
      <c r="F1196" s="643" t="n">
        <f aca="false">F1197</f>
        <v>200</v>
      </c>
      <c r="G1196" s="192"/>
      <c r="H1196" s="192"/>
      <c r="I1196" s="192"/>
      <c r="J1196" s="395"/>
      <c r="K1196" s="395"/>
      <c r="L1196" s="277" t="n">
        <f aca="false">L1197</f>
        <v>300</v>
      </c>
      <c r="M1196" s="277" t="n">
        <f aca="false">M1197</f>
        <v>350</v>
      </c>
      <c r="N1196" s="395"/>
    </row>
    <row r="1197" customFormat="false" ht="15" hidden="false" customHeight="true" outlineLevel="0" collapsed="false">
      <c r="A1197" s="584" t="s">
        <v>405</v>
      </c>
      <c r="B1197" s="106" t="s">
        <v>317</v>
      </c>
      <c r="C1197" s="106" t="s">
        <v>317</v>
      </c>
      <c r="D1197" s="106" t="s">
        <v>1772</v>
      </c>
      <c r="E1197" s="106"/>
      <c r="F1197" s="643" t="n">
        <f aca="false">F1199+F1200+F1198</f>
        <v>200</v>
      </c>
      <c r="G1197" s="192"/>
      <c r="H1197" s="192"/>
      <c r="I1197" s="192"/>
      <c r="J1197" s="395"/>
      <c r="K1197" s="395"/>
      <c r="L1197" s="277" t="n">
        <f aca="false">L1199+L1200+L1198</f>
        <v>300</v>
      </c>
      <c r="M1197" s="277" t="n">
        <f aca="false">M1199+M1200+M1198</f>
        <v>350</v>
      </c>
      <c r="N1197" s="395"/>
    </row>
    <row r="1198" customFormat="false" ht="39" hidden="false" customHeight="true" outlineLevel="0" collapsed="false">
      <c r="A1198" s="106" t="s">
        <v>25</v>
      </c>
      <c r="B1198" s="106" t="s">
        <v>317</v>
      </c>
      <c r="C1198" s="106" t="s">
        <v>317</v>
      </c>
      <c r="D1198" s="106" t="s">
        <v>1772</v>
      </c>
      <c r="E1198" s="106" t="s">
        <v>17</v>
      </c>
      <c r="F1198" s="643" t="n">
        <v>10</v>
      </c>
      <c r="G1198" s="192"/>
      <c r="H1198" s="192"/>
      <c r="I1198" s="192"/>
      <c r="J1198" s="395"/>
      <c r="K1198" s="395"/>
      <c r="L1198" s="277" t="n">
        <v>20</v>
      </c>
      <c r="M1198" s="277" t="n">
        <v>30</v>
      </c>
      <c r="N1198" s="395"/>
    </row>
    <row r="1199" customFormat="false" ht="27" hidden="false" customHeight="false" outlineLevel="0" collapsed="false">
      <c r="A1199" s="465" t="s">
        <v>30</v>
      </c>
      <c r="B1199" s="106" t="s">
        <v>317</v>
      </c>
      <c r="C1199" s="106" t="s">
        <v>317</v>
      </c>
      <c r="D1199" s="106" t="s">
        <v>1772</v>
      </c>
      <c r="E1199" s="106" t="s">
        <v>31</v>
      </c>
      <c r="F1199" s="646" t="n">
        <v>180</v>
      </c>
      <c r="G1199" s="192"/>
      <c r="H1199" s="192"/>
      <c r="I1199" s="192"/>
      <c r="J1199" s="395"/>
      <c r="K1199" s="395"/>
      <c r="L1199" s="413" t="n">
        <v>250</v>
      </c>
      <c r="M1199" s="413" t="n">
        <v>260</v>
      </c>
      <c r="N1199" s="395"/>
    </row>
    <row r="1200" customFormat="false" ht="15.75" hidden="false" customHeight="false" outlineLevel="0" collapsed="false">
      <c r="A1200" s="465" t="s">
        <v>149</v>
      </c>
      <c r="B1200" s="106" t="s">
        <v>317</v>
      </c>
      <c r="C1200" s="106" t="s">
        <v>317</v>
      </c>
      <c r="D1200" s="106" t="s">
        <v>1772</v>
      </c>
      <c r="E1200" s="106" t="s">
        <v>150</v>
      </c>
      <c r="F1200" s="646" t="n">
        <v>10</v>
      </c>
      <c r="G1200" s="192"/>
      <c r="H1200" s="192"/>
      <c r="I1200" s="192"/>
      <c r="J1200" s="395"/>
      <c r="K1200" s="395"/>
      <c r="L1200" s="413" t="n">
        <v>30</v>
      </c>
      <c r="M1200" s="413" t="n">
        <v>60</v>
      </c>
      <c r="N1200" s="395"/>
    </row>
    <row r="1201" customFormat="false" ht="81.75" hidden="true" customHeight="true" outlineLevel="0" collapsed="false">
      <c r="A1201" s="421" t="s">
        <v>1923</v>
      </c>
      <c r="B1201" s="106" t="s">
        <v>317</v>
      </c>
      <c r="C1201" s="106" t="s">
        <v>317</v>
      </c>
      <c r="D1201" s="106" t="s">
        <v>1774</v>
      </c>
      <c r="E1201" s="106"/>
      <c r="F1201" s="646" t="n">
        <f aca="false">F1202</f>
        <v>0</v>
      </c>
      <c r="G1201" s="192"/>
      <c r="H1201" s="192"/>
      <c r="I1201" s="192"/>
      <c r="J1201" s="395"/>
      <c r="K1201" s="395"/>
      <c r="L1201" s="413" t="n">
        <f aca="false">L1202</f>
        <v>0</v>
      </c>
      <c r="M1201" s="413" t="n">
        <f aca="false">M1202</f>
        <v>0</v>
      </c>
      <c r="N1201" s="395"/>
    </row>
    <row r="1202" customFormat="false" ht="42" hidden="true" customHeight="true" outlineLevel="0" collapsed="false">
      <c r="A1202" s="423" t="s">
        <v>409</v>
      </c>
      <c r="B1202" s="106" t="s">
        <v>317</v>
      </c>
      <c r="C1202" s="106" t="s">
        <v>317</v>
      </c>
      <c r="D1202" s="106" t="s">
        <v>1775</v>
      </c>
      <c r="E1202" s="106"/>
      <c r="F1202" s="646" t="n">
        <f aca="false">F1210+F1216+F1218+F1205+F1203+F1208+F1220</f>
        <v>0</v>
      </c>
      <c r="G1202" s="192"/>
      <c r="H1202" s="192"/>
      <c r="I1202" s="192"/>
      <c r="J1202" s="395"/>
      <c r="K1202" s="395"/>
      <c r="L1202" s="413" t="n">
        <f aca="false">L1210+L1216+L1218+L1205+L1203+L1208+L1220</f>
        <v>0</v>
      </c>
      <c r="M1202" s="413" t="n">
        <f aca="false">M1210+M1216+M1218+M1205+M1203+M1208+M1220</f>
        <v>0</v>
      </c>
      <c r="N1202" s="395"/>
    </row>
    <row r="1203" customFormat="false" ht="22.5" hidden="true" customHeight="true" outlineLevel="0" collapsed="false">
      <c r="A1203" s="585" t="s">
        <v>1776</v>
      </c>
      <c r="B1203" s="106" t="s">
        <v>317</v>
      </c>
      <c r="C1203" s="106" t="s">
        <v>317</v>
      </c>
      <c r="D1203" s="106" t="s">
        <v>1777</v>
      </c>
      <c r="E1203" s="106"/>
      <c r="F1203" s="646" t="n">
        <f aca="false">F1204</f>
        <v>0</v>
      </c>
      <c r="G1203" s="192"/>
      <c r="H1203" s="192"/>
      <c r="I1203" s="192"/>
      <c r="J1203" s="395"/>
      <c r="K1203" s="395"/>
      <c r="L1203" s="413" t="n">
        <f aca="false">L1204</f>
        <v>0</v>
      </c>
      <c r="M1203" s="413" t="n">
        <f aca="false">M1204</f>
        <v>0</v>
      </c>
      <c r="N1203" s="395"/>
    </row>
    <row r="1204" customFormat="false" ht="45" hidden="true" customHeight="true" outlineLevel="0" collapsed="false">
      <c r="A1204" s="401" t="s">
        <v>30</v>
      </c>
      <c r="B1204" s="106" t="s">
        <v>317</v>
      </c>
      <c r="C1204" s="106" t="s">
        <v>317</v>
      </c>
      <c r="D1204" s="106" t="s">
        <v>1777</v>
      </c>
      <c r="E1204" s="106" t="s">
        <v>31</v>
      </c>
      <c r="F1204" s="646"/>
      <c r="G1204" s="192"/>
      <c r="H1204" s="192"/>
      <c r="I1204" s="192"/>
      <c r="J1204" s="395"/>
      <c r="K1204" s="395"/>
      <c r="L1204" s="413"/>
      <c r="M1204" s="413"/>
      <c r="N1204" s="395"/>
    </row>
    <row r="1205" customFormat="false" ht="35.25" hidden="true" customHeight="true" outlineLevel="0" collapsed="false">
      <c r="A1205" s="479" t="s">
        <v>411</v>
      </c>
      <c r="B1205" s="106" t="s">
        <v>317</v>
      </c>
      <c r="C1205" s="106" t="s">
        <v>317</v>
      </c>
      <c r="D1205" s="106" t="s">
        <v>1778</v>
      </c>
      <c r="E1205" s="106"/>
      <c r="F1205" s="646" t="n">
        <f aca="false">F1207+F1206</f>
        <v>0</v>
      </c>
      <c r="G1205" s="192"/>
      <c r="H1205" s="192"/>
      <c r="I1205" s="192"/>
      <c r="J1205" s="395"/>
      <c r="K1205" s="395"/>
      <c r="L1205" s="413" t="n">
        <f aca="false">L1207+L1206</f>
        <v>0</v>
      </c>
      <c r="M1205" s="413" t="n">
        <f aca="false">M1207+M1206</f>
        <v>0</v>
      </c>
      <c r="N1205" s="395"/>
    </row>
    <row r="1206" customFormat="false" ht="42" hidden="true" customHeight="true" outlineLevel="0" collapsed="false">
      <c r="A1206" s="465" t="s">
        <v>30</v>
      </c>
      <c r="B1206" s="106" t="s">
        <v>317</v>
      </c>
      <c r="C1206" s="106" t="s">
        <v>317</v>
      </c>
      <c r="D1206" s="106" t="s">
        <v>1778</v>
      </c>
      <c r="E1206" s="106" t="s">
        <v>31</v>
      </c>
      <c r="F1206" s="646"/>
      <c r="G1206" s="192"/>
      <c r="H1206" s="192"/>
      <c r="I1206" s="192"/>
      <c r="J1206" s="395"/>
      <c r="K1206" s="395"/>
      <c r="L1206" s="413"/>
      <c r="M1206" s="413"/>
      <c r="N1206" s="395"/>
    </row>
    <row r="1207" customFormat="false" ht="42" hidden="true" customHeight="true" outlineLevel="0" collapsed="false">
      <c r="A1207" s="406" t="s">
        <v>149</v>
      </c>
      <c r="B1207" s="106" t="s">
        <v>317</v>
      </c>
      <c r="C1207" s="106" t="s">
        <v>317</v>
      </c>
      <c r="D1207" s="106" t="s">
        <v>1778</v>
      </c>
      <c r="E1207" s="106" t="s">
        <v>150</v>
      </c>
      <c r="F1207" s="646"/>
      <c r="G1207" s="192"/>
      <c r="H1207" s="192"/>
      <c r="I1207" s="192"/>
      <c r="J1207" s="395"/>
      <c r="K1207" s="395"/>
      <c r="L1207" s="413"/>
      <c r="M1207" s="413"/>
      <c r="N1207" s="395"/>
    </row>
    <row r="1208" customFormat="false" ht="42" hidden="true" customHeight="true" outlineLevel="0" collapsed="false">
      <c r="A1208" s="406" t="s">
        <v>1779</v>
      </c>
      <c r="B1208" s="106" t="s">
        <v>317</v>
      </c>
      <c r="C1208" s="106" t="s">
        <v>317</v>
      </c>
      <c r="D1208" s="106" t="s">
        <v>1780</v>
      </c>
      <c r="E1208" s="106"/>
      <c r="F1208" s="646" t="n">
        <f aca="false">F1209</f>
        <v>0</v>
      </c>
      <c r="G1208" s="192"/>
      <c r="H1208" s="192"/>
      <c r="I1208" s="192"/>
      <c r="J1208" s="395"/>
      <c r="K1208" s="395"/>
      <c r="L1208" s="413" t="n">
        <f aca="false">L1209</f>
        <v>0</v>
      </c>
      <c r="M1208" s="413" t="n">
        <f aca="false">M1209</f>
        <v>0</v>
      </c>
      <c r="N1208" s="395"/>
    </row>
    <row r="1209" customFormat="false" ht="42" hidden="true" customHeight="true" outlineLevel="0" collapsed="false">
      <c r="A1209" s="106" t="s">
        <v>30</v>
      </c>
      <c r="B1209" s="106" t="s">
        <v>317</v>
      </c>
      <c r="C1209" s="106" t="s">
        <v>317</v>
      </c>
      <c r="D1209" s="106" t="s">
        <v>1780</v>
      </c>
      <c r="E1209" s="106" t="s">
        <v>31</v>
      </c>
      <c r="F1209" s="646"/>
      <c r="G1209" s="192"/>
      <c r="H1209" s="192"/>
      <c r="I1209" s="192"/>
      <c r="J1209" s="395"/>
      <c r="K1209" s="395"/>
      <c r="L1209" s="413"/>
      <c r="M1209" s="413"/>
      <c r="N1209" s="395"/>
    </row>
    <row r="1210" customFormat="false" ht="27.75" hidden="true" customHeight="false" outlineLevel="0" collapsed="false">
      <c r="A1210" s="479" t="s">
        <v>1781</v>
      </c>
      <c r="B1210" s="106" t="s">
        <v>317</v>
      </c>
      <c r="C1210" s="106" t="s">
        <v>317</v>
      </c>
      <c r="D1210" s="106" t="s">
        <v>1782</v>
      </c>
      <c r="E1210" s="106"/>
      <c r="F1210" s="646" t="n">
        <f aca="false">F1215+F1211+F1212+F1213+F1214</f>
        <v>0</v>
      </c>
      <c r="G1210" s="192"/>
      <c r="H1210" s="192"/>
      <c r="I1210" s="192"/>
      <c r="J1210" s="395"/>
      <c r="K1210" s="395"/>
      <c r="L1210" s="413" t="n">
        <f aca="false">L1215+L1211+L1212+L1213+L1214</f>
        <v>0</v>
      </c>
      <c r="M1210" s="413" t="n">
        <f aca="false">M1215+M1211+M1212+M1213+M1214</f>
        <v>0</v>
      </c>
      <c r="N1210" s="395"/>
    </row>
    <row r="1211" customFormat="false" ht="27" hidden="true" customHeight="false" outlineLevel="0" collapsed="false">
      <c r="A1211" s="465" t="s">
        <v>30</v>
      </c>
      <c r="B1211" s="106" t="s">
        <v>317</v>
      </c>
      <c r="C1211" s="106" t="s">
        <v>317</v>
      </c>
      <c r="D1211" s="106" t="s">
        <v>412</v>
      </c>
      <c r="E1211" s="106" t="s">
        <v>31</v>
      </c>
      <c r="F1211" s="646"/>
      <c r="G1211" s="192"/>
      <c r="H1211" s="192"/>
      <c r="I1211" s="192"/>
      <c r="J1211" s="395"/>
      <c r="K1211" s="395"/>
      <c r="L1211" s="413"/>
      <c r="M1211" s="413"/>
      <c r="N1211" s="395"/>
    </row>
    <row r="1212" customFormat="false" ht="27" hidden="true" customHeight="false" outlineLevel="0" collapsed="false">
      <c r="A1212" s="465" t="s">
        <v>30</v>
      </c>
      <c r="B1212" s="106" t="s">
        <v>317</v>
      </c>
      <c r="C1212" s="106" t="s">
        <v>317</v>
      </c>
      <c r="D1212" s="106" t="s">
        <v>412</v>
      </c>
      <c r="E1212" s="106" t="s">
        <v>31</v>
      </c>
      <c r="F1212" s="646"/>
      <c r="G1212" s="192"/>
      <c r="H1212" s="192"/>
      <c r="I1212" s="192"/>
      <c r="J1212" s="395"/>
      <c r="K1212" s="395"/>
      <c r="L1212" s="413"/>
      <c r="M1212" s="413"/>
      <c r="N1212" s="395"/>
    </row>
    <row r="1213" customFormat="false" ht="27" hidden="true" customHeight="false" outlineLevel="0" collapsed="false">
      <c r="A1213" s="465" t="s">
        <v>30</v>
      </c>
      <c r="B1213" s="106" t="s">
        <v>317</v>
      </c>
      <c r="C1213" s="106" t="s">
        <v>317</v>
      </c>
      <c r="D1213" s="106" t="s">
        <v>412</v>
      </c>
      <c r="E1213" s="106" t="s">
        <v>31</v>
      </c>
      <c r="F1213" s="646"/>
      <c r="G1213" s="192"/>
      <c r="H1213" s="192"/>
      <c r="I1213" s="192"/>
      <c r="J1213" s="395"/>
      <c r="K1213" s="395"/>
      <c r="L1213" s="413"/>
      <c r="M1213" s="413"/>
      <c r="N1213" s="395"/>
    </row>
    <row r="1214" customFormat="false" ht="27" hidden="true" customHeight="false" outlineLevel="0" collapsed="false">
      <c r="A1214" s="465" t="s">
        <v>30</v>
      </c>
      <c r="B1214" s="106" t="s">
        <v>317</v>
      </c>
      <c r="C1214" s="106" t="s">
        <v>317</v>
      </c>
      <c r="D1214" s="106" t="s">
        <v>1782</v>
      </c>
      <c r="E1214" s="106" t="s">
        <v>31</v>
      </c>
      <c r="F1214" s="646"/>
      <c r="G1214" s="192"/>
      <c r="H1214" s="192"/>
      <c r="I1214" s="192"/>
      <c r="J1214" s="395"/>
      <c r="K1214" s="395"/>
      <c r="L1214" s="413"/>
      <c r="M1214" s="413"/>
      <c r="N1214" s="395"/>
    </row>
    <row r="1215" customFormat="false" ht="15.75" hidden="true" customHeight="false" outlineLevel="0" collapsed="false">
      <c r="A1215" s="406" t="s">
        <v>149</v>
      </c>
      <c r="B1215" s="106" t="s">
        <v>317</v>
      </c>
      <c r="C1215" s="106" t="s">
        <v>317</v>
      </c>
      <c r="D1215" s="106" t="s">
        <v>1783</v>
      </c>
      <c r="E1215" s="106" t="s">
        <v>150</v>
      </c>
      <c r="F1215" s="646"/>
      <c r="G1215" s="452"/>
      <c r="H1215" s="192"/>
      <c r="I1215" s="192"/>
      <c r="J1215" s="395"/>
      <c r="K1215" s="395"/>
      <c r="L1215" s="413"/>
      <c r="M1215" s="413"/>
      <c r="N1215" s="444"/>
      <c r="S1215" s="453"/>
    </row>
    <row r="1216" customFormat="false" ht="15.75" hidden="true" customHeight="false" outlineLevel="0" collapsed="false">
      <c r="A1216" s="479" t="s">
        <v>411</v>
      </c>
      <c r="B1216" s="106" t="s">
        <v>317</v>
      </c>
      <c r="C1216" s="106" t="s">
        <v>317</v>
      </c>
      <c r="D1216" s="106" t="s">
        <v>1778</v>
      </c>
      <c r="E1216" s="106"/>
      <c r="F1216" s="646" t="n">
        <f aca="false">F1217</f>
        <v>0</v>
      </c>
      <c r="G1216" s="192"/>
      <c r="H1216" s="192"/>
      <c r="I1216" s="192"/>
      <c r="J1216" s="395"/>
      <c r="K1216" s="395"/>
      <c r="L1216" s="413" t="n">
        <f aca="false">L1217</f>
        <v>0</v>
      </c>
      <c r="M1216" s="413" t="n">
        <f aca="false">M1217</f>
        <v>0</v>
      </c>
      <c r="N1216" s="395"/>
    </row>
    <row r="1217" customFormat="false" ht="15.75" hidden="true" customHeight="false" outlineLevel="0" collapsed="false">
      <c r="A1217" s="465" t="s">
        <v>149</v>
      </c>
      <c r="B1217" s="106" t="s">
        <v>317</v>
      </c>
      <c r="C1217" s="106" t="s">
        <v>317</v>
      </c>
      <c r="D1217" s="106" t="s">
        <v>1778</v>
      </c>
      <c r="E1217" s="106" t="s">
        <v>150</v>
      </c>
      <c r="F1217" s="646"/>
      <c r="G1217" s="192"/>
      <c r="H1217" s="192"/>
      <c r="I1217" s="192"/>
      <c r="J1217" s="395"/>
      <c r="K1217" s="395"/>
      <c r="L1217" s="413"/>
      <c r="M1217" s="413"/>
      <c r="N1217" s="395"/>
    </row>
    <row r="1218" customFormat="false" ht="15.75" hidden="true" customHeight="false" outlineLevel="0" collapsed="false">
      <c r="A1218" s="586" t="s">
        <v>1776</v>
      </c>
      <c r="B1218" s="106" t="s">
        <v>317</v>
      </c>
      <c r="C1218" s="106" t="s">
        <v>317</v>
      </c>
      <c r="D1218" s="106" t="s">
        <v>1784</v>
      </c>
      <c r="E1218" s="106"/>
      <c r="F1218" s="646" t="n">
        <f aca="false">F1219</f>
        <v>0</v>
      </c>
      <c r="G1218" s="192"/>
      <c r="H1218" s="192"/>
      <c r="I1218" s="192"/>
      <c r="J1218" s="395"/>
      <c r="K1218" s="395"/>
      <c r="L1218" s="413" t="n">
        <f aca="false">L1219</f>
        <v>0</v>
      </c>
      <c r="M1218" s="413" t="n">
        <f aca="false">M1219</f>
        <v>0</v>
      </c>
      <c r="N1218" s="395"/>
    </row>
    <row r="1219" customFormat="false" ht="27" hidden="true" customHeight="false" outlineLevel="0" collapsed="false">
      <c r="A1219" s="465" t="s">
        <v>30</v>
      </c>
      <c r="B1219" s="106" t="s">
        <v>317</v>
      </c>
      <c r="C1219" s="106" t="s">
        <v>317</v>
      </c>
      <c r="D1219" s="106" t="s">
        <v>1784</v>
      </c>
      <c r="E1219" s="106" t="s">
        <v>31</v>
      </c>
      <c r="F1219" s="646"/>
      <c r="G1219" s="192"/>
      <c r="H1219" s="192"/>
      <c r="I1219" s="192"/>
      <c r="J1219" s="395"/>
      <c r="K1219" s="395"/>
      <c r="L1219" s="413"/>
      <c r="M1219" s="413"/>
      <c r="N1219" s="395"/>
    </row>
    <row r="1220" customFormat="false" ht="27.75" hidden="true" customHeight="false" outlineLevel="0" collapsed="false">
      <c r="A1220" s="406" t="s">
        <v>1785</v>
      </c>
      <c r="B1220" s="106" t="s">
        <v>317</v>
      </c>
      <c r="C1220" s="106" t="s">
        <v>317</v>
      </c>
      <c r="D1220" s="106" t="s">
        <v>1786</v>
      </c>
      <c r="E1220" s="106"/>
      <c r="F1220" s="646" t="n">
        <f aca="false">F1221</f>
        <v>0</v>
      </c>
      <c r="G1220" s="192"/>
      <c r="H1220" s="192"/>
      <c r="I1220" s="192"/>
      <c r="J1220" s="395"/>
      <c r="K1220" s="395"/>
      <c r="L1220" s="413" t="n">
        <f aca="false">L1221</f>
        <v>0</v>
      </c>
      <c r="M1220" s="413" t="n">
        <f aca="false">M1221</f>
        <v>0</v>
      </c>
      <c r="N1220" s="395"/>
    </row>
    <row r="1221" customFormat="false" ht="27" hidden="true" customHeight="false" outlineLevel="0" collapsed="false">
      <c r="A1221" s="106" t="s">
        <v>30</v>
      </c>
      <c r="B1221" s="106" t="s">
        <v>317</v>
      </c>
      <c r="C1221" s="106" t="s">
        <v>317</v>
      </c>
      <c r="D1221" s="106" t="s">
        <v>1786</v>
      </c>
      <c r="E1221" s="106" t="s">
        <v>31</v>
      </c>
      <c r="F1221" s="646"/>
      <c r="G1221" s="192"/>
      <c r="H1221" s="192"/>
      <c r="I1221" s="192"/>
      <c r="J1221" s="395"/>
      <c r="K1221" s="395"/>
      <c r="L1221" s="413"/>
      <c r="M1221" s="413"/>
      <c r="N1221" s="395"/>
    </row>
    <row r="1222" customFormat="false" ht="15.75" hidden="false" customHeight="false" outlineLevel="0" collapsed="false">
      <c r="A1222" s="391" t="s">
        <v>414</v>
      </c>
      <c r="B1222" s="391" t="s">
        <v>317</v>
      </c>
      <c r="C1222" s="391" t="s">
        <v>229</v>
      </c>
      <c r="D1222" s="106"/>
      <c r="E1222" s="106"/>
      <c r="F1222" s="638" t="n">
        <f aca="false">F1223+F1234+F1243</f>
        <v>4552.852</v>
      </c>
      <c r="G1222" s="192"/>
      <c r="H1222" s="192"/>
      <c r="I1222" s="192"/>
      <c r="J1222" s="395"/>
      <c r="K1222" s="395"/>
      <c r="L1222" s="639" t="n">
        <f aca="false">L1223+L1234+L1243</f>
        <v>2870</v>
      </c>
      <c r="M1222" s="639" t="n">
        <f aca="false">M1223+M1234+M1243</f>
        <v>2870</v>
      </c>
      <c r="N1222" s="395"/>
    </row>
    <row r="1223" customFormat="false" ht="43.5" hidden="false" customHeight="true" outlineLevel="0" collapsed="false">
      <c r="A1223" s="396" t="s">
        <v>1597</v>
      </c>
      <c r="B1223" s="393" t="s">
        <v>340</v>
      </c>
      <c r="C1223" s="393" t="s">
        <v>229</v>
      </c>
      <c r="D1223" s="393" t="s">
        <v>320</v>
      </c>
      <c r="E1223" s="106"/>
      <c r="F1223" s="643" t="n">
        <f aca="false">F1224</f>
        <v>2020</v>
      </c>
      <c r="G1223" s="192"/>
      <c r="H1223" s="192"/>
      <c r="I1223" s="192"/>
      <c r="J1223" s="395"/>
      <c r="K1223" s="395"/>
      <c r="L1223" s="277" t="n">
        <f aca="false">L1224</f>
        <v>2020</v>
      </c>
      <c r="M1223" s="277" t="n">
        <f aca="false">M1224</f>
        <v>2020</v>
      </c>
      <c r="N1223" s="395"/>
    </row>
    <row r="1224" customFormat="false" ht="66.75" hidden="false" customHeight="true" outlineLevel="0" collapsed="false">
      <c r="A1224" s="414" t="s">
        <v>1298</v>
      </c>
      <c r="B1224" s="409" t="s">
        <v>317</v>
      </c>
      <c r="C1224" s="409" t="s">
        <v>229</v>
      </c>
      <c r="D1224" s="409" t="s">
        <v>416</v>
      </c>
      <c r="E1224" s="409"/>
      <c r="F1224" s="644" t="n">
        <f aca="false">F1226+F1230</f>
        <v>2020</v>
      </c>
      <c r="G1224" s="192"/>
      <c r="H1224" s="192"/>
      <c r="I1224" s="192"/>
      <c r="J1224" s="395"/>
      <c r="K1224" s="395"/>
      <c r="L1224" s="645" t="n">
        <f aca="false">L1226+L1230</f>
        <v>2020</v>
      </c>
      <c r="M1224" s="645" t="n">
        <f aca="false">M1226+M1230</f>
        <v>2020</v>
      </c>
      <c r="N1224" s="395"/>
    </row>
    <row r="1225" customFormat="false" ht="36" hidden="false" customHeight="true" outlineLevel="0" collapsed="false">
      <c r="A1225" s="423" t="s">
        <v>417</v>
      </c>
      <c r="B1225" s="106" t="s">
        <v>317</v>
      </c>
      <c r="C1225" s="106" t="s">
        <v>229</v>
      </c>
      <c r="D1225" s="106" t="s">
        <v>418</v>
      </c>
      <c r="E1225" s="106"/>
      <c r="F1225" s="643" t="n">
        <f aca="false">SUM(F1226,F1230)</f>
        <v>2020</v>
      </c>
      <c r="G1225" s="192"/>
      <c r="H1225" s="192"/>
      <c r="I1225" s="192"/>
      <c r="J1225" s="395"/>
      <c r="K1225" s="395"/>
      <c r="L1225" s="277" t="n">
        <f aca="false">SUM(L1226,L1230)</f>
        <v>2020</v>
      </c>
      <c r="M1225" s="277" t="n">
        <f aca="false">SUM(M1226,M1230)</f>
        <v>2020</v>
      </c>
      <c r="N1225" s="395"/>
    </row>
    <row r="1226" customFormat="false" ht="41.25" hidden="true" customHeight="false" outlineLevel="0" collapsed="false">
      <c r="A1226" s="400" t="s">
        <v>419</v>
      </c>
      <c r="B1226" s="106" t="s">
        <v>340</v>
      </c>
      <c r="C1226" s="106" t="s">
        <v>229</v>
      </c>
      <c r="D1226" s="106" t="s">
        <v>420</v>
      </c>
      <c r="E1226" s="106"/>
      <c r="F1226" s="643" t="n">
        <f aca="false">F1227</f>
        <v>0</v>
      </c>
      <c r="G1226" s="192"/>
      <c r="H1226" s="192"/>
      <c r="I1226" s="192"/>
      <c r="J1226" s="395"/>
      <c r="K1226" s="395"/>
      <c r="L1226" s="277" t="n">
        <f aca="false">L1227</f>
        <v>0</v>
      </c>
      <c r="M1226" s="277" t="n">
        <f aca="false">M1227</f>
        <v>0</v>
      </c>
      <c r="N1226" s="395"/>
    </row>
    <row r="1227" customFormat="false" ht="54" hidden="true" customHeight="false" outlineLevel="0" collapsed="false">
      <c r="A1227" s="106" t="s">
        <v>25</v>
      </c>
      <c r="B1227" s="106" t="s">
        <v>340</v>
      </c>
      <c r="C1227" s="106" t="s">
        <v>229</v>
      </c>
      <c r="D1227" s="106" t="s">
        <v>420</v>
      </c>
      <c r="E1227" s="106" t="s">
        <v>17</v>
      </c>
      <c r="F1227" s="643"/>
      <c r="G1227" s="192"/>
      <c r="H1227" s="192"/>
      <c r="I1227" s="192"/>
      <c r="J1227" s="395"/>
      <c r="K1227" s="395"/>
      <c r="L1227" s="277"/>
      <c r="M1227" s="277"/>
      <c r="N1227" s="395"/>
    </row>
    <row r="1228" customFormat="false" ht="15.75" hidden="true" customHeight="false" outlineLevel="0" collapsed="false">
      <c r="A1228" s="414"/>
      <c r="B1228" s="106"/>
      <c r="C1228" s="106"/>
      <c r="D1228" s="106"/>
      <c r="E1228" s="106"/>
      <c r="F1228" s="643"/>
      <c r="G1228" s="192"/>
      <c r="H1228" s="192"/>
      <c r="I1228" s="192"/>
      <c r="J1228" s="395"/>
      <c r="K1228" s="395"/>
      <c r="L1228" s="277"/>
      <c r="M1228" s="277"/>
      <c r="N1228" s="395"/>
    </row>
    <row r="1229" customFormat="false" ht="15.75" hidden="true" customHeight="false" outlineLevel="0" collapsed="false">
      <c r="A1229" s="443"/>
      <c r="B1229" s="106"/>
      <c r="C1229" s="106"/>
      <c r="D1229" s="106"/>
      <c r="E1229" s="106"/>
      <c r="F1229" s="643"/>
      <c r="G1229" s="192"/>
      <c r="H1229" s="192"/>
      <c r="I1229" s="192"/>
      <c r="J1229" s="395"/>
      <c r="K1229" s="395"/>
      <c r="L1229" s="277"/>
      <c r="M1229" s="277"/>
      <c r="N1229" s="395"/>
    </row>
    <row r="1230" customFormat="false" ht="27" hidden="false" customHeight="false" outlineLevel="0" collapsed="false">
      <c r="A1230" s="106" t="s">
        <v>371</v>
      </c>
      <c r="B1230" s="106" t="s">
        <v>317</v>
      </c>
      <c r="C1230" s="106" t="s">
        <v>229</v>
      </c>
      <c r="D1230" s="106" t="s">
        <v>422</v>
      </c>
      <c r="E1230" s="106"/>
      <c r="F1230" s="643" t="n">
        <f aca="false">F1231+F1232+F1233+F1239+F1240+F1241+F1242</f>
        <v>2020</v>
      </c>
      <c r="G1230" s="192"/>
      <c r="H1230" s="192"/>
      <c r="I1230" s="192"/>
      <c r="J1230" s="395"/>
      <c r="K1230" s="395"/>
      <c r="L1230" s="277" t="n">
        <f aca="false">L1231+L1232+L1233+L1239+L1240+L1241+L1242</f>
        <v>2020</v>
      </c>
      <c r="M1230" s="277" t="n">
        <f aca="false">M1231+M1232+M1233+M1239+M1240+M1241+M1242</f>
        <v>2020</v>
      </c>
      <c r="N1230" s="395"/>
    </row>
    <row r="1231" customFormat="false" ht="54" hidden="false" customHeight="false" outlineLevel="0" collapsed="false">
      <c r="A1231" s="106" t="s">
        <v>25</v>
      </c>
      <c r="B1231" s="106" t="s">
        <v>317</v>
      </c>
      <c r="C1231" s="106" t="s">
        <v>229</v>
      </c>
      <c r="D1231" s="106" t="s">
        <v>422</v>
      </c>
      <c r="E1231" s="106" t="s">
        <v>17</v>
      </c>
      <c r="F1231" s="643" t="n">
        <v>1915</v>
      </c>
      <c r="G1231" s="277"/>
      <c r="H1231" s="277"/>
      <c r="I1231" s="277"/>
      <c r="J1231" s="395"/>
      <c r="K1231" s="395"/>
      <c r="L1231" s="277" t="n">
        <v>1915</v>
      </c>
      <c r="M1231" s="277" t="n">
        <v>1915</v>
      </c>
      <c r="N1231" s="395"/>
    </row>
    <row r="1232" customFormat="false" ht="27" hidden="false" customHeight="false" outlineLevel="0" collapsed="false">
      <c r="A1232" s="465" t="s">
        <v>30</v>
      </c>
      <c r="B1232" s="106" t="s">
        <v>317</v>
      </c>
      <c r="C1232" s="106" t="s">
        <v>229</v>
      </c>
      <c r="D1232" s="106" t="s">
        <v>422</v>
      </c>
      <c r="E1232" s="106" t="s">
        <v>31</v>
      </c>
      <c r="F1232" s="643" t="n">
        <v>105</v>
      </c>
      <c r="G1232" s="192"/>
      <c r="H1232" s="192"/>
      <c r="I1232" s="192"/>
      <c r="J1232" s="395"/>
      <c r="K1232" s="395"/>
      <c r="L1232" s="277" t="n">
        <v>105</v>
      </c>
      <c r="M1232" s="277" t="n">
        <v>105</v>
      </c>
      <c r="N1232" s="395"/>
    </row>
    <row r="1233" customFormat="false" ht="37.5" hidden="true" customHeight="true" outlineLevel="0" collapsed="false">
      <c r="A1233" s="401" t="s">
        <v>149</v>
      </c>
      <c r="B1233" s="106" t="s">
        <v>317</v>
      </c>
      <c r="C1233" s="106" t="s">
        <v>229</v>
      </c>
      <c r="D1233" s="106" t="s">
        <v>422</v>
      </c>
      <c r="E1233" s="106" t="s">
        <v>150</v>
      </c>
      <c r="F1233" s="643"/>
      <c r="G1233" s="192"/>
      <c r="H1233" s="192"/>
      <c r="I1233" s="192"/>
      <c r="J1233" s="395"/>
      <c r="K1233" s="395"/>
      <c r="L1233" s="277"/>
      <c r="M1233" s="277"/>
      <c r="N1233" s="395"/>
    </row>
    <row r="1234" customFormat="false" ht="44.25" hidden="true" customHeight="true" outlineLevel="0" collapsed="false">
      <c r="A1234" s="587" t="s">
        <v>1232</v>
      </c>
      <c r="B1234" s="391" t="s">
        <v>317</v>
      </c>
      <c r="C1234" s="391" t="s">
        <v>229</v>
      </c>
      <c r="D1234" s="393" t="s">
        <v>116</v>
      </c>
      <c r="E1234" s="393"/>
      <c r="F1234" s="640"/>
      <c r="G1234" s="192"/>
      <c r="H1234" s="192"/>
      <c r="I1234" s="192"/>
      <c r="J1234" s="395"/>
      <c r="K1234" s="395"/>
      <c r="L1234" s="641"/>
      <c r="M1234" s="641"/>
      <c r="N1234" s="395"/>
    </row>
    <row r="1235" customFormat="false" ht="56.25" hidden="true" customHeight="true" outlineLevel="0" collapsed="false">
      <c r="A1235" s="588" t="s">
        <v>1787</v>
      </c>
      <c r="B1235" s="106" t="s">
        <v>317</v>
      </c>
      <c r="C1235" s="106" t="s">
        <v>229</v>
      </c>
      <c r="D1235" s="106" t="s">
        <v>119</v>
      </c>
      <c r="E1235" s="106"/>
      <c r="F1235" s="643"/>
      <c r="G1235" s="192"/>
      <c r="H1235" s="192"/>
      <c r="I1235" s="192"/>
      <c r="J1235" s="395"/>
      <c r="K1235" s="395"/>
      <c r="L1235" s="277"/>
      <c r="M1235" s="277"/>
      <c r="N1235" s="395"/>
    </row>
    <row r="1236" customFormat="false" ht="39.75" hidden="true" customHeight="true" outlineLevel="0" collapsed="false">
      <c r="A1236" s="588" t="s">
        <v>1788</v>
      </c>
      <c r="B1236" s="106" t="s">
        <v>317</v>
      </c>
      <c r="C1236" s="106" t="s">
        <v>229</v>
      </c>
      <c r="D1236" s="106" t="s">
        <v>1371</v>
      </c>
      <c r="E1236" s="106"/>
      <c r="F1236" s="643"/>
      <c r="G1236" s="192"/>
      <c r="H1236" s="192"/>
      <c r="I1236" s="192"/>
      <c r="J1236" s="395"/>
      <c r="K1236" s="395"/>
      <c r="L1236" s="277"/>
      <c r="M1236" s="277"/>
      <c r="N1236" s="395"/>
    </row>
    <row r="1237" customFormat="false" ht="27.75" hidden="true" customHeight="false" outlineLevel="0" collapsed="false">
      <c r="A1237" s="406" t="s">
        <v>147</v>
      </c>
      <c r="B1237" s="106" t="s">
        <v>317</v>
      </c>
      <c r="C1237" s="106" t="s">
        <v>229</v>
      </c>
      <c r="D1237" s="106" t="s">
        <v>1372</v>
      </c>
      <c r="E1237" s="106"/>
      <c r="F1237" s="643"/>
      <c r="G1237" s="192"/>
      <c r="H1237" s="192"/>
      <c r="I1237" s="192"/>
      <c r="J1237" s="395"/>
      <c r="K1237" s="395"/>
      <c r="L1237" s="277"/>
      <c r="M1237" s="277"/>
      <c r="N1237" s="395"/>
    </row>
    <row r="1238" customFormat="false" ht="27" hidden="true" customHeight="false" outlineLevel="0" collapsed="false">
      <c r="A1238" s="465" t="s">
        <v>30</v>
      </c>
      <c r="B1238" s="106" t="s">
        <v>317</v>
      </c>
      <c r="C1238" s="106" t="s">
        <v>229</v>
      </c>
      <c r="D1238" s="106" t="s">
        <v>1372</v>
      </c>
      <c r="E1238" s="106" t="s">
        <v>31</v>
      </c>
      <c r="F1238" s="646"/>
      <c r="G1238" s="192"/>
      <c r="H1238" s="192"/>
      <c r="I1238" s="192"/>
      <c r="J1238" s="395"/>
      <c r="K1238" s="395"/>
      <c r="L1238" s="413"/>
      <c r="M1238" s="413"/>
      <c r="N1238" s="395"/>
    </row>
    <row r="1239" customFormat="false" ht="15.75" hidden="true" customHeight="false" outlineLevel="0" collapsed="false">
      <c r="A1239" s="406" t="s">
        <v>149</v>
      </c>
      <c r="B1239" s="106" t="s">
        <v>317</v>
      </c>
      <c r="C1239" s="106" t="s">
        <v>229</v>
      </c>
      <c r="D1239" s="106" t="s">
        <v>422</v>
      </c>
      <c r="E1239" s="106" t="s">
        <v>150</v>
      </c>
      <c r="F1239" s="646"/>
      <c r="G1239" s="192"/>
      <c r="H1239" s="192"/>
      <c r="I1239" s="192"/>
      <c r="J1239" s="395"/>
      <c r="K1239" s="395"/>
      <c r="L1239" s="413"/>
      <c r="M1239" s="413"/>
      <c r="N1239" s="395"/>
    </row>
    <row r="1240" customFormat="false" ht="15.75" hidden="true" customHeight="false" outlineLevel="0" collapsed="false">
      <c r="A1240" s="406" t="s">
        <v>149</v>
      </c>
      <c r="B1240" s="106" t="s">
        <v>317</v>
      </c>
      <c r="C1240" s="106" t="s">
        <v>229</v>
      </c>
      <c r="D1240" s="106" t="s">
        <v>422</v>
      </c>
      <c r="E1240" s="106" t="s">
        <v>150</v>
      </c>
      <c r="F1240" s="646"/>
      <c r="G1240" s="192"/>
      <c r="H1240" s="192"/>
      <c r="I1240" s="192"/>
      <c r="J1240" s="395"/>
      <c r="K1240" s="395"/>
      <c r="L1240" s="413"/>
      <c r="M1240" s="413"/>
      <c r="N1240" s="395"/>
    </row>
    <row r="1241" customFormat="false" ht="15.75" hidden="true" customHeight="false" outlineLevel="0" collapsed="false">
      <c r="A1241" s="465" t="s">
        <v>149</v>
      </c>
      <c r="B1241" s="106" t="s">
        <v>317</v>
      </c>
      <c r="C1241" s="106" t="s">
        <v>229</v>
      </c>
      <c r="D1241" s="106" t="s">
        <v>422</v>
      </c>
      <c r="E1241" s="106" t="s">
        <v>150</v>
      </c>
      <c r="F1241" s="646"/>
      <c r="G1241" s="192"/>
      <c r="H1241" s="192"/>
      <c r="I1241" s="192"/>
      <c r="J1241" s="395"/>
      <c r="K1241" s="395"/>
      <c r="L1241" s="413"/>
      <c r="M1241" s="413"/>
      <c r="N1241" s="395"/>
    </row>
    <row r="1242" customFormat="false" ht="15.75" hidden="true" customHeight="false" outlineLevel="0" collapsed="false">
      <c r="A1242" s="261" t="s">
        <v>32</v>
      </c>
      <c r="B1242" s="106" t="s">
        <v>317</v>
      </c>
      <c r="C1242" s="106" t="s">
        <v>229</v>
      </c>
      <c r="D1242" s="106" t="s">
        <v>422</v>
      </c>
      <c r="E1242" s="106" t="s">
        <v>33</v>
      </c>
      <c r="F1242" s="646"/>
      <c r="G1242" s="192"/>
      <c r="H1242" s="192"/>
      <c r="I1242" s="192"/>
      <c r="J1242" s="395"/>
      <c r="K1242" s="395"/>
      <c r="L1242" s="413"/>
      <c r="M1242" s="413"/>
      <c r="N1242" s="395"/>
    </row>
    <row r="1243" customFormat="false" ht="54.75" hidden="false" customHeight="false" outlineLevel="0" collapsed="false">
      <c r="A1243" s="589" t="s">
        <v>1767</v>
      </c>
      <c r="B1243" s="391" t="s">
        <v>340</v>
      </c>
      <c r="C1243" s="391" t="s">
        <v>229</v>
      </c>
      <c r="D1243" s="391" t="s">
        <v>1768</v>
      </c>
      <c r="E1243" s="391"/>
      <c r="F1243" s="649" t="n">
        <f aca="false">F1244</f>
        <v>2532.852</v>
      </c>
      <c r="G1243" s="192"/>
      <c r="H1243" s="192"/>
      <c r="I1243" s="192"/>
      <c r="J1243" s="395"/>
      <c r="K1243" s="395"/>
      <c r="L1243" s="650" t="n">
        <f aca="false">L1244</f>
        <v>850</v>
      </c>
      <c r="M1243" s="650" t="n">
        <f aca="false">M1244</f>
        <v>850</v>
      </c>
      <c r="N1243" s="395"/>
    </row>
    <row r="1244" customFormat="false" ht="68.25" hidden="false" customHeight="false" outlineLevel="0" collapsed="false">
      <c r="A1244" s="590" t="s">
        <v>1923</v>
      </c>
      <c r="B1244" s="106" t="s">
        <v>340</v>
      </c>
      <c r="C1244" s="106" t="s">
        <v>229</v>
      </c>
      <c r="D1244" s="106" t="s">
        <v>1774</v>
      </c>
      <c r="E1244" s="106"/>
      <c r="F1244" s="646" t="n">
        <f aca="false">F1245</f>
        <v>2532.852</v>
      </c>
      <c r="G1244" s="192"/>
      <c r="H1244" s="192"/>
      <c r="I1244" s="192"/>
      <c r="J1244" s="395"/>
      <c r="K1244" s="395"/>
      <c r="L1244" s="413" t="n">
        <f aca="false">L1245</f>
        <v>850</v>
      </c>
      <c r="M1244" s="413" t="n">
        <f aca="false">M1245</f>
        <v>850</v>
      </c>
      <c r="N1244" s="395"/>
    </row>
    <row r="1245" customFormat="false" ht="27.75" hidden="false" customHeight="false" outlineLevel="0" collapsed="false">
      <c r="A1245" s="591" t="s">
        <v>409</v>
      </c>
      <c r="B1245" s="106" t="s">
        <v>317</v>
      </c>
      <c r="C1245" s="106" t="s">
        <v>229</v>
      </c>
      <c r="D1245" s="106" t="s">
        <v>1775</v>
      </c>
      <c r="E1245" s="106"/>
      <c r="F1245" s="646" t="n">
        <f aca="false">F1246+F1248</f>
        <v>2532.852</v>
      </c>
      <c r="G1245" s="192"/>
      <c r="H1245" s="192"/>
      <c r="I1245" s="192"/>
      <c r="J1245" s="395"/>
      <c r="K1245" s="395"/>
      <c r="L1245" s="413" t="n">
        <f aca="false">L1246+L1248</f>
        <v>850</v>
      </c>
      <c r="M1245" s="413" t="n">
        <f aca="false">M1246+M1248</f>
        <v>850</v>
      </c>
      <c r="N1245" s="395"/>
    </row>
    <row r="1246" customFormat="false" ht="15.75" hidden="true" customHeight="false" outlineLevel="0" collapsed="false">
      <c r="A1246" s="592" t="s">
        <v>411</v>
      </c>
      <c r="B1246" s="106" t="s">
        <v>317</v>
      </c>
      <c r="C1246" s="106" t="s">
        <v>229</v>
      </c>
      <c r="D1246" s="106" t="s">
        <v>1778</v>
      </c>
      <c r="E1246" s="106"/>
      <c r="F1246" s="646" t="n">
        <f aca="false">F1247</f>
        <v>861.17</v>
      </c>
      <c r="G1246" s="192"/>
      <c r="H1246" s="192"/>
      <c r="I1246" s="192"/>
      <c r="J1246" s="395"/>
      <c r="K1246" s="395"/>
      <c r="L1246" s="413" t="n">
        <f aca="false">L1247</f>
        <v>0</v>
      </c>
      <c r="M1246" s="413" t="n">
        <f aca="false">M1247</f>
        <v>0</v>
      </c>
      <c r="N1246" s="395"/>
    </row>
    <row r="1247" customFormat="false" ht="15.75" hidden="true" customHeight="false" outlineLevel="0" collapsed="false">
      <c r="A1247" s="593" t="s">
        <v>149</v>
      </c>
      <c r="B1247" s="106" t="s">
        <v>317</v>
      </c>
      <c r="C1247" s="106" t="s">
        <v>229</v>
      </c>
      <c r="D1247" s="106" t="s">
        <v>1778</v>
      </c>
      <c r="E1247" s="106" t="s">
        <v>150</v>
      </c>
      <c r="F1247" s="646" t="n">
        <v>861.17</v>
      </c>
      <c r="G1247" s="192"/>
      <c r="H1247" s="192"/>
      <c r="I1247" s="192"/>
      <c r="J1247" s="395"/>
      <c r="K1247" s="395"/>
      <c r="L1247" s="413"/>
      <c r="M1247" s="413"/>
      <c r="N1247" s="395"/>
    </row>
    <row r="1248" customFormat="false" ht="27.75" hidden="false" customHeight="false" outlineLevel="0" collapsed="false">
      <c r="A1248" s="592" t="s">
        <v>1781</v>
      </c>
      <c r="B1248" s="106" t="s">
        <v>317</v>
      </c>
      <c r="C1248" s="106" t="s">
        <v>229</v>
      </c>
      <c r="D1248" s="106" t="s">
        <v>1783</v>
      </c>
      <c r="E1248" s="106"/>
      <c r="F1248" s="646" t="n">
        <f aca="false">F1249</f>
        <v>1671.682</v>
      </c>
      <c r="G1248" s="192"/>
      <c r="H1248" s="192"/>
      <c r="I1248" s="192"/>
      <c r="J1248" s="395"/>
      <c r="K1248" s="395"/>
      <c r="L1248" s="413" t="n">
        <f aca="false">L1249</f>
        <v>850</v>
      </c>
      <c r="M1248" s="413" t="n">
        <f aca="false">M1249</f>
        <v>850</v>
      </c>
      <c r="N1248" s="395"/>
    </row>
    <row r="1249" customFormat="false" ht="15.75" hidden="false" customHeight="false" outlineLevel="0" collapsed="false">
      <c r="A1249" s="593" t="s">
        <v>149</v>
      </c>
      <c r="B1249" s="106" t="s">
        <v>317</v>
      </c>
      <c r="C1249" s="106" t="s">
        <v>229</v>
      </c>
      <c r="D1249" s="106" t="s">
        <v>1783</v>
      </c>
      <c r="E1249" s="106" t="s">
        <v>150</v>
      </c>
      <c r="F1249" s="646" t="n">
        <v>1671.682</v>
      </c>
      <c r="G1249" s="192"/>
      <c r="H1249" s="192"/>
      <c r="I1249" s="192"/>
      <c r="J1249" s="395"/>
      <c r="K1249" s="395"/>
      <c r="L1249" s="413" t="n">
        <v>850</v>
      </c>
      <c r="M1249" s="413" t="n">
        <v>850</v>
      </c>
      <c r="N1249" s="395"/>
    </row>
    <row r="1250" customFormat="false" ht="25.5" hidden="false" customHeight="true" outlineLevel="0" collapsed="false">
      <c r="A1250" s="392" t="s">
        <v>1789</v>
      </c>
      <c r="B1250" s="594" t="s">
        <v>236</v>
      </c>
      <c r="C1250" s="595"/>
      <c r="D1250" s="595"/>
      <c r="E1250" s="595"/>
      <c r="F1250" s="638" t="n">
        <f aca="false">F1251+F1342</f>
        <v>44758.447</v>
      </c>
      <c r="G1250" s="192"/>
      <c r="H1250" s="192"/>
      <c r="I1250" s="192"/>
      <c r="J1250" s="395"/>
      <c r="K1250" s="395"/>
      <c r="L1250" s="639" t="n">
        <f aca="false">L1251+L1342</f>
        <v>41187.827</v>
      </c>
      <c r="M1250" s="639" t="n">
        <f aca="false">M1251+M1342</f>
        <v>41187.827</v>
      </c>
      <c r="N1250" s="395"/>
    </row>
    <row r="1251" customFormat="false" ht="27" hidden="false" customHeight="true" outlineLevel="0" collapsed="false">
      <c r="A1251" s="391" t="s">
        <v>426</v>
      </c>
      <c r="B1251" s="391" t="s">
        <v>236</v>
      </c>
      <c r="C1251" s="391" t="s">
        <v>9</v>
      </c>
      <c r="D1251" s="391"/>
      <c r="E1251" s="391"/>
      <c r="F1251" s="638" t="n">
        <f aca="false">F1252+F1319+F1332+F1337+F1311</f>
        <v>44758.447</v>
      </c>
      <c r="G1251" s="192"/>
      <c r="H1251" s="192"/>
      <c r="I1251" s="192"/>
      <c r="J1251" s="395"/>
      <c r="K1251" s="395"/>
      <c r="L1251" s="639" t="n">
        <f aca="false">L1252+L1319+L1332+L1337+L1311</f>
        <v>41187.827</v>
      </c>
      <c r="M1251" s="639" t="n">
        <f aca="false">M1252+M1319+M1332+M1337+M1311</f>
        <v>41187.827</v>
      </c>
      <c r="N1251" s="395"/>
    </row>
    <row r="1252" customFormat="false" ht="34.5" hidden="false" customHeight="true" outlineLevel="0" collapsed="false">
      <c r="A1252" s="490" t="s">
        <v>1790</v>
      </c>
      <c r="B1252" s="391" t="s">
        <v>236</v>
      </c>
      <c r="C1252" s="391" t="s">
        <v>9</v>
      </c>
      <c r="D1252" s="391" t="s">
        <v>428</v>
      </c>
      <c r="E1252" s="391"/>
      <c r="F1252" s="638" t="n">
        <f aca="false">F1264+F1288+F1253</f>
        <v>44650.447</v>
      </c>
      <c r="G1252" s="192"/>
      <c r="H1252" s="192"/>
      <c r="I1252" s="192"/>
      <c r="J1252" s="395"/>
      <c r="K1252" s="395"/>
      <c r="L1252" s="639" t="n">
        <f aca="false">L1264+L1288+L1253</f>
        <v>41079.827</v>
      </c>
      <c r="M1252" s="639" t="n">
        <f aca="false">M1264+M1288+M1253</f>
        <v>41079.827</v>
      </c>
      <c r="N1252" s="395"/>
    </row>
    <row r="1253" customFormat="false" ht="27" hidden="false" customHeight="false" outlineLevel="0" collapsed="false">
      <c r="A1253" s="491" t="s">
        <v>56</v>
      </c>
      <c r="B1253" s="106" t="s">
        <v>236</v>
      </c>
      <c r="C1253" s="106" t="s">
        <v>9</v>
      </c>
      <c r="D1253" s="106" t="s">
        <v>488</v>
      </c>
      <c r="E1253" s="393"/>
      <c r="F1253" s="644" t="n">
        <f aca="false">F1254+F1268+F1270</f>
        <v>2782.927</v>
      </c>
      <c r="G1253" s="192"/>
      <c r="H1253" s="192"/>
      <c r="I1253" s="192"/>
      <c r="J1253" s="395"/>
      <c r="K1253" s="395"/>
      <c r="L1253" s="645" t="n">
        <f aca="false">L1254+L1268+L1270</f>
        <v>2782.927</v>
      </c>
      <c r="M1253" s="645" t="n">
        <f aca="false">M1254+M1268+M1270</f>
        <v>2782.927</v>
      </c>
      <c r="N1253" s="395"/>
    </row>
    <row r="1254" customFormat="false" ht="41.25" hidden="false" customHeight="true" outlineLevel="0" collapsed="false">
      <c r="A1254" s="596" t="s">
        <v>489</v>
      </c>
      <c r="B1254" s="106" t="s">
        <v>236</v>
      </c>
      <c r="C1254" s="106" t="s">
        <v>9</v>
      </c>
      <c r="D1254" s="106" t="s">
        <v>490</v>
      </c>
      <c r="E1254" s="393"/>
      <c r="F1254" s="643" t="n">
        <f aca="false">F1257+F1259+F1261</f>
        <v>2782.927</v>
      </c>
      <c r="G1254" s="192"/>
      <c r="H1254" s="192"/>
      <c r="I1254" s="192"/>
      <c r="J1254" s="395"/>
      <c r="K1254" s="395"/>
      <c r="L1254" s="277" t="n">
        <f aca="false">L1257+L1259+L1261</f>
        <v>2782.927</v>
      </c>
      <c r="M1254" s="277" t="n">
        <f aca="false">M1257+M1259+M1261</f>
        <v>2782.927</v>
      </c>
      <c r="N1254" s="395"/>
    </row>
    <row r="1255" customFormat="false" ht="15.75" hidden="true" customHeight="false" outlineLevel="0" collapsed="false">
      <c r="A1255" s="400"/>
      <c r="B1255" s="106"/>
      <c r="C1255" s="106"/>
      <c r="D1255" s="106"/>
      <c r="E1255" s="393"/>
      <c r="F1255" s="643"/>
      <c r="G1255" s="192"/>
      <c r="H1255" s="192"/>
      <c r="I1255" s="192"/>
      <c r="J1255" s="395"/>
      <c r="K1255" s="395"/>
      <c r="L1255" s="277"/>
      <c r="M1255" s="277"/>
      <c r="N1255" s="395"/>
    </row>
    <row r="1256" customFormat="false" ht="15.75" hidden="true" customHeight="false" outlineLevel="0" collapsed="false">
      <c r="A1256" s="400"/>
      <c r="B1256" s="106"/>
      <c r="C1256" s="106"/>
      <c r="D1256" s="106"/>
      <c r="E1256" s="393"/>
      <c r="F1256" s="643"/>
      <c r="G1256" s="192"/>
      <c r="H1256" s="192"/>
      <c r="I1256" s="192"/>
      <c r="J1256" s="395"/>
      <c r="K1256" s="395"/>
      <c r="L1256" s="277"/>
      <c r="M1256" s="277"/>
      <c r="N1256" s="395"/>
    </row>
    <row r="1257" customFormat="false" ht="54.75" hidden="true" customHeight="false" outlineLevel="0" collapsed="false">
      <c r="A1257" s="400" t="s">
        <v>1791</v>
      </c>
      <c r="B1257" s="106" t="s">
        <v>236</v>
      </c>
      <c r="C1257" s="106" t="s">
        <v>9</v>
      </c>
      <c r="D1257" s="106" t="s">
        <v>1792</v>
      </c>
      <c r="E1257" s="393"/>
      <c r="F1257" s="643" t="n">
        <f aca="false">F1258</f>
        <v>0</v>
      </c>
      <c r="G1257" s="192"/>
      <c r="H1257" s="192"/>
      <c r="I1257" s="192"/>
      <c r="J1257" s="395"/>
      <c r="K1257" s="395"/>
      <c r="L1257" s="277" t="n">
        <f aca="false">L1258</f>
        <v>0</v>
      </c>
      <c r="M1257" s="277" t="n">
        <f aca="false">M1258</f>
        <v>0</v>
      </c>
      <c r="N1257" s="395"/>
    </row>
    <row r="1258" customFormat="false" ht="15.75" hidden="true" customHeight="false" outlineLevel="0" collapsed="false">
      <c r="A1258" s="465" t="s">
        <v>149</v>
      </c>
      <c r="B1258" s="106" t="s">
        <v>236</v>
      </c>
      <c r="C1258" s="106" t="s">
        <v>9</v>
      </c>
      <c r="D1258" s="106" t="s">
        <v>1792</v>
      </c>
      <c r="E1258" s="106" t="s">
        <v>150</v>
      </c>
      <c r="F1258" s="643"/>
      <c r="G1258" s="192"/>
      <c r="H1258" s="192"/>
      <c r="I1258" s="192"/>
      <c r="J1258" s="395"/>
      <c r="K1258" s="395"/>
      <c r="L1258" s="277"/>
      <c r="M1258" s="277"/>
      <c r="N1258" s="395"/>
    </row>
    <row r="1259" customFormat="false" ht="54.75" hidden="true" customHeight="false" outlineLevel="0" collapsed="false">
      <c r="A1259" s="400" t="s">
        <v>1793</v>
      </c>
      <c r="B1259" s="106" t="s">
        <v>236</v>
      </c>
      <c r="C1259" s="106" t="s">
        <v>9</v>
      </c>
      <c r="D1259" s="106" t="s">
        <v>1794</v>
      </c>
      <c r="E1259" s="106"/>
      <c r="F1259" s="643" t="n">
        <f aca="false">F1260</f>
        <v>0</v>
      </c>
      <c r="G1259" s="192"/>
      <c r="H1259" s="192"/>
      <c r="I1259" s="192"/>
      <c r="J1259" s="395"/>
      <c r="K1259" s="395"/>
      <c r="L1259" s="277" t="n">
        <f aca="false">L1260</f>
        <v>0</v>
      </c>
      <c r="M1259" s="277" t="n">
        <f aca="false">M1260</f>
        <v>0</v>
      </c>
      <c r="N1259" s="395"/>
    </row>
    <row r="1260" customFormat="false" ht="27" hidden="true" customHeight="false" outlineLevel="0" collapsed="false">
      <c r="A1260" s="465" t="s">
        <v>30</v>
      </c>
      <c r="B1260" s="106" t="s">
        <v>236</v>
      </c>
      <c r="C1260" s="106" t="s">
        <v>9</v>
      </c>
      <c r="D1260" s="106" t="s">
        <v>1794</v>
      </c>
      <c r="E1260" s="106" t="s">
        <v>31</v>
      </c>
      <c r="F1260" s="643"/>
      <c r="G1260" s="192"/>
      <c r="H1260" s="192"/>
      <c r="I1260" s="192"/>
      <c r="J1260" s="395"/>
      <c r="K1260" s="395"/>
      <c r="L1260" s="277"/>
      <c r="M1260" s="277"/>
      <c r="N1260" s="395"/>
    </row>
    <row r="1261" customFormat="false" ht="54" hidden="false" customHeight="false" outlineLevel="0" collapsed="false">
      <c r="A1261" s="454" t="s">
        <v>1795</v>
      </c>
      <c r="B1261" s="106" t="s">
        <v>236</v>
      </c>
      <c r="C1261" s="106" t="s">
        <v>9</v>
      </c>
      <c r="D1261" s="106" t="s">
        <v>1796</v>
      </c>
      <c r="E1261" s="106"/>
      <c r="F1261" s="398" t="n">
        <f aca="false">F1262+F1263</f>
        <v>2782.927</v>
      </c>
      <c r="G1261" s="192"/>
      <c r="H1261" s="192"/>
      <c r="I1261" s="192"/>
      <c r="J1261" s="395"/>
      <c r="K1261" s="395"/>
      <c r="L1261" s="672" t="n">
        <f aca="false">L1262+L1263</f>
        <v>2782.927</v>
      </c>
      <c r="M1261" s="672" t="n">
        <f aca="false">M1262+M1263</f>
        <v>2782.927</v>
      </c>
      <c r="N1261" s="395"/>
    </row>
    <row r="1262" customFormat="false" ht="72.75" hidden="false" customHeight="true" outlineLevel="0" collapsed="false">
      <c r="A1262" s="106" t="s">
        <v>25</v>
      </c>
      <c r="B1262" s="106" t="s">
        <v>236</v>
      </c>
      <c r="C1262" s="106" t="s">
        <v>9</v>
      </c>
      <c r="D1262" s="106" t="s">
        <v>1796</v>
      </c>
      <c r="E1262" s="106" t="s">
        <v>17</v>
      </c>
      <c r="F1262" s="398" t="n">
        <v>2217.6</v>
      </c>
      <c r="G1262" s="277"/>
      <c r="H1262" s="277"/>
      <c r="I1262" s="277"/>
      <c r="J1262" s="395"/>
      <c r="K1262" s="395"/>
      <c r="L1262" s="672" t="n">
        <v>2217.6</v>
      </c>
      <c r="M1262" s="672" t="n">
        <v>2217.6</v>
      </c>
      <c r="N1262" s="395"/>
    </row>
    <row r="1263" customFormat="false" ht="28.5" hidden="false" customHeight="true" outlineLevel="0" collapsed="false">
      <c r="A1263" s="401" t="s">
        <v>149</v>
      </c>
      <c r="B1263" s="106" t="s">
        <v>236</v>
      </c>
      <c r="C1263" s="106" t="s">
        <v>9</v>
      </c>
      <c r="D1263" s="106" t="s">
        <v>1796</v>
      </c>
      <c r="E1263" s="106" t="s">
        <v>150</v>
      </c>
      <c r="F1263" s="398" t="n">
        <v>565.327</v>
      </c>
      <c r="G1263" s="192"/>
      <c r="H1263" s="192"/>
      <c r="I1263" s="192"/>
      <c r="J1263" s="395"/>
      <c r="K1263" s="395"/>
      <c r="L1263" s="672" t="n">
        <v>565.327</v>
      </c>
      <c r="M1263" s="672" t="n">
        <v>565.327</v>
      </c>
      <c r="N1263" s="395"/>
    </row>
    <row r="1264" customFormat="false" ht="40.5" hidden="false" customHeight="false" outlineLevel="0" collapsed="false">
      <c r="A1264" s="491" t="s">
        <v>1797</v>
      </c>
      <c r="B1264" s="409" t="s">
        <v>430</v>
      </c>
      <c r="C1264" s="409" t="s">
        <v>9</v>
      </c>
      <c r="D1264" s="409" t="s">
        <v>431</v>
      </c>
      <c r="E1264" s="393"/>
      <c r="F1264" s="644" t="n">
        <f aca="false">F1265+F1284+F1286</f>
        <v>15172.52</v>
      </c>
      <c r="G1264" s="192"/>
      <c r="H1264" s="192"/>
      <c r="I1264" s="192"/>
      <c r="J1264" s="395"/>
      <c r="K1264" s="395"/>
      <c r="L1264" s="645" t="n">
        <f aca="false">L1265+L1284+L1286</f>
        <v>13884.7</v>
      </c>
      <c r="M1264" s="645" t="n">
        <f aca="false">M1265+M1284+M1286</f>
        <v>13884.7</v>
      </c>
      <c r="N1264" s="395"/>
    </row>
    <row r="1265" customFormat="false" ht="41.25" hidden="false" customHeight="true" outlineLevel="0" collapsed="false">
      <c r="A1265" s="449" t="s">
        <v>432</v>
      </c>
      <c r="B1265" s="106" t="s">
        <v>236</v>
      </c>
      <c r="C1265" s="106" t="s">
        <v>9</v>
      </c>
      <c r="D1265" s="106" t="s">
        <v>433</v>
      </c>
      <c r="E1265" s="393"/>
      <c r="F1265" s="643" t="n">
        <f aca="false">F1268+F1270+F1276+F1272+F1274</f>
        <v>15172.52</v>
      </c>
      <c r="G1265" s="192"/>
      <c r="H1265" s="192"/>
      <c r="I1265" s="192"/>
      <c r="J1265" s="395"/>
      <c r="K1265" s="395"/>
      <c r="L1265" s="277" t="n">
        <f aca="false">SUM(L1276,L1281)</f>
        <v>13884.7</v>
      </c>
      <c r="M1265" s="277" t="n">
        <f aca="false">SUM(M1276,M1281)</f>
        <v>13884.7</v>
      </c>
      <c r="N1265" s="395"/>
    </row>
    <row r="1266" customFormat="false" ht="15.75" hidden="true" customHeight="false" outlineLevel="0" collapsed="false">
      <c r="A1266" s="400"/>
      <c r="B1266" s="106"/>
      <c r="C1266" s="106"/>
      <c r="D1266" s="106"/>
      <c r="E1266" s="393"/>
      <c r="F1266" s="643"/>
      <c r="G1266" s="192"/>
      <c r="H1266" s="192"/>
      <c r="I1266" s="192"/>
      <c r="J1266" s="395"/>
      <c r="K1266" s="395"/>
      <c r="L1266" s="277"/>
      <c r="M1266" s="277"/>
      <c r="N1266" s="395"/>
    </row>
    <row r="1267" customFormat="false" ht="15.75" hidden="true" customHeight="false" outlineLevel="0" collapsed="false">
      <c r="A1267" s="400"/>
      <c r="B1267" s="106"/>
      <c r="C1267" s="106"/>
      <c r="D1267" s="106"/>
      <c r="E1267" s="393"/>
      <c r="F1267" s="643"/>
      <c r="G1267" s="192"/>
      <c r="H1267" s="192"/>
      <c r="I1267" s="192"/>
      <c r="J1267" s="395"/>
      <c r="K1267" s="395"/>
      <c r="L1267" s="277"/>
      <c r="M1267" s="277"/>
      <c r="N1267" s="395"/>
    </row>
    <row r="1268" customFormat="false" ht="54.75" hidden="true" customHeight="false" outlineLevel="0" collapsed="false">
      <c r="A1268" s="400" t="s">
        <v>1791</v>
      </c>
      <c r="B1268" s="106" t="s">
        <v>236</v>
      </c>
      <c r="C1268" s="106" t="s">
        <v>9</v>
      </c>
      <c r="D1268" s="106" t="s">
        <v>1792</v>
      </c>
      <c r="E1268" s="393"/>
      <c r="F1268" s="643" t="n">
        <f aca="false">F1269</f>
        <v>0</v>
      </c>
      <c r="G1268" s="192"/>
      <c r="H1268" s="192"/>
      <c r="I1268" s="192"/>
      <c r="J1268" s="395"/>
      <c r="K1268" s="395"/>
      <c r="L1268" s="277" t="n">
        <f aca="false">L1269</f>
        <v>0</v>
      </c>
      <c r="M1268" s="277" t="n">
        <f aca="false">M1269</f>
        <v>0</v>
      </c>
      <c r="N1268" s="395"/>
    </row>
    <row r="1269" customFormat="false" ht="15.75" hidden="true" customHeight="false" outlineLevel="0" collapsed="false">
      <c r="A1269" s="465" t="s">
        <v>149</v>
      </c>
      <c r="B1269" s="106" t="s">
        <v>236</v>
      </c>
      <c r="C1269" s="106" t="s">
        <v>9</v>
      </c>
      <c r="D1269" s="106" t="s">
        <v>1792</v>
      </c>
      <c r="E1269" s="106" t="s">
        <v>150</v>
      </c>
      <c r="F1269" s="643"/>
      <c r="G1269" s="192"/>
      <c r="H1269" s="192"/>
      <c r="I1269" s="192"/>
      <c r="J1269" s="395"/>
      <c r="K1269" s="395"/>
      <c r="L1269" s="277"/>
      <c r="M1269" s="277"/>
      <c r="N1269" s="395"/>
    </row>
    <row r="1270" customFormat="false" ht="54.75" hidden="true" customHeight="false" outlineLevel="0" collapsed="false">
      <c r="A1270" s="400" t="s">
        <v>1793</v>
      </c>
      <c r="B1270" s="106" t="s">
        <v>236</v>
      </c>
      <c r="C1270" s="106" t="s">
        <v>9</v>
      </c>
      <c r="D1270" s="106" t="s">
        <v>1794</v>
      </c>
      <c r="E1270" s="106"/>
      <c r="F1270" s="643" t="n">
        <f aca="false">F1271</f>
        <v>0</v>
      </c>
      <c r="G1270" s="192"/>
      <c r="H1270" s="192"/>
      <c r="I1270" s="192"/>
      <c r="J1270" s="395"/>
      <c r="K1270" s="395"/>
      <c r="L1270" s="277" t="n">
        <f aca="false">L1271</f>
        <v>0</v>
      </c>
      <c r="M1270" s="277" t="n">
        <f aca="false">M1271</f>
        <v>0</v>
      </c>
      <c r="N1270" s="395"/>
    </row>
    <row r="1271" customFormat="false" ht="27" hidden="true" customHeight="false" outlineLevel="0" collapsed="false">
      <c r="A1271" s="465" t="s">
        <v>30</v>
      </c>
      <c r="B1271" s="106" t="s">
        <v>236</v>
      </c>
      <c r="C1271" s="106" t="s">
        <v>9</v>
      </c>
      <c r="D1271" s="106" t="s">
        <v>1794</v>
      </c>
      <c r="E1271" s="106" t="s">
        <v>31</v>
      </c>
      <c r="F1271" s="643"/>
      <c r="G1271" s="192"/>
      <c r="H1271" s="192"/>
      <c r="I1271" s="192"/>
      <c r="J1271" s="395"/>
      <c r="K1271" s="395"/>
      <c r="L1271" s="277"/>
      <c r="M1271" s="277"/>
      <c r="N1271" s="395"/>
    </row>
    <row r="1272" customFormat="false" ht="41.25" hidden="true" customHeight="false" outlineLevel="0" collapsed="false">
      <c r="A1272" s="593" t="s">
        <v>1798</v>
      </c>
      <c r="B1272" s="106" t="s">
        <v>236</v>
      </c>
      <c r="C1272" s="106" t="s">
        <v>9</v>
      </c>
      <c r="D1272" s="106" t="s">
        <v>1799</v>
      </c>
      <c r="E1272" s="106"/>
      <c r="F1272" s="643" t="n">
        <f aca="false">F1273</f>
        <v>751.386</v>
      </c>
      <c r="G1272" s="192"/>
      <c r="H1272" s="192"/>
      <c r="I1272" s="192"/>
      <c r="J1272" s="395"/>
      <c r="K1272" s="395"/>
      <c r="L1272" s="277" t="n">
        <f aca="false">L1273</f>
        <v>0</v>
      </c>
      <c r="M1272" s="277" t="n">
        <f aca="false">M1273</f>
        <v>0</v>
      </c>
      <c r="N1272" s="395"/>
    </row>
    <row r="1273" customFormat="false" ht="27" hidden="true" customHeight="false" outlineLevel="0" collapsed="false">
      <c r="A1273" s="462" t="s">
        <v>30</v>
      </c>
      <c r="B1273" s="106" t="s">
        <v>236</v>
      </c>
      <c r="C1273" s="106" t="s">
        <v>9</v>
      </c>
      <c r="D1273" s="106" t="s">
        <v>1799</v>
      </c>
      <c r="E1273" s="106" t="s">
        <v>31</v>
      </c>
      <c r="F1273" s="643" t="n">
        <v>751.386</v>
      </c>
      <c r="G1273" s="192"/>
      <c r="H1273" s="192"/>
      <c r="I1273" s="192"/>
      <c r="J1273" s="395"/>
      <c r="K1273" s="395"/>
      <c r="L1273" s="277"/>
      <c r="M1273" s="277"/>
      <c r="N1273" s="395"/>
    </row>
    <row r="1274" customFormat="false" ht="41.25" hidden="true" customHeight="false" outlineLevel="0" collapsed="false">
      <c r="A1274" s="593" t="s">
        <v>1800</v>
      </c>
      <c r="B1274" s="106" t="s">
        <v>236</v>
      </c>
      <c r="C1274" s="106" t="s">
        <v>9</v>
      </c>
      <c r="D1274" s="106" t="s">
        <v>1801</v>
      </c>
      <c r="E1274" s="106"/>
      <c r="F1274" s="643" t="n">
        <f aca="false">F1275</f>
        <v>511.434</v>
      </c>
      <c r="G1274" s="192"/>
      <c r="H1274" s="192"/>
      <c r="I1274" s="192"/>
      <c r="J1274" s="395"/>
      <c r="K1274" s="395"/>
      <c r="L1274" s="277" t="n">
        <f aca="false">L1275</f>
        <v>0</v>
      </c>
      <c r="M1274" s="277" t="n">
        <f aca="false">M1275</f>
        <v>0</v>
      </c>
      <c r="N1274" s="395"/>
    </row>
    <row r="1275" customFormat="false" ht="27" hidden="true" customHeight="false" outlineLevel="0" collapsed="false">
      <c r="A1275" s="462" t="s">
        <v>30</v>
      </c>
      <c r="B1275" s="106" t="s">
        <v>236</v>
      </c>
      <c r="C1275" s="106" t="s">
        <v>9</v>
      </c>
      <c r="D1275" s="106" t="s">
        <v>1801</v>
      </c>
      <c r="E1275" s="106" t="s">
        <v>31</v>
      </c>
      <c r="F1275" s="643" t="n">
        <v>511.434</v>
      </c>
      <c r="G1275" s="192"/>
      <c r="H1275" s="192"/>
      <c r="I1275" s="192"/>
      <c r="J1275" s="395"/>
      <c r="K1275" s="395"/>
      <c r="L1275" s="277"/>
      <c r="M1275" s="277"/>
      <c r="N1275" s="395"/>
    </row>
    <row r="1276" customFormat="false" ht="27" hidden="false" customHeight="false" outlineLevel="0" collapsed="false">
      <c r="A1276" s="106" t="s">
        <v>371</v>
      </c>
      <c r="B1276" s="106" t="s">
        <v>236</v>
      </c>
      <c r="C1276" s="106" t="s">
        <v>9</v>
      </c>
      <c r="D1276" s="106" t="s">
        <v>434</v>
      </c>
      <c r="E1276" s="106"/>
      <c r="F1276" s="643" t="n">
        <f aca="false">F1277+F1278+F1280+F1279</f>
        <v>13909.7</v>
      </c>
      <c r="G1276" s="192"/>
      <c r="H1276" s="192"/>
      <c r="I1276" s="192"/>
      <c r="J1276" s="395"/>
      <c r="K1276" s="395"/>
      <c r="L1276" s="277" t="n">
        <f aca="false">L1277+L1278+L1280+L1279</f>
        <v>13749.7</v>
      </c>
      <c r="M1276" s="277" t="n">
        <f aca="false">M1277+M1278+M1280+M1279</f>
        <v>13749.7</v>
      </c>
      <c r="N1276" s="395"/>
    </row>
    <row r="1277" customFormat="false" ht="72.75" hidden="false" customHeight="true" outlineLevel="0" collapsed="false">
      <c r="A1277" s="106" t="s">
        <v>25</v>
      </c>
      <c r="B1277" s="106" t="s">
        <v>236</v>
      </c>
      <c r="C1277" s="106" t="s">
        <v>9</v>
      </c>
      <c r="D1277" s="106" t="s">
        <v>434</v>
      </c>
      <c r="E1277" s="106" t="s">
        <v>17</v>
      </c>
      <c r="F1277" s="643" t="n">
        <v>13392</v>
      </c>
      <c r="G1277" s="277"/>
      <c r="H1277" s="277"/>
      <c r="I1277" s="277"/>
      <c r="J1277" s="395"/>
      <c r="K1277" s="395"/>
      <c r="L1277" s="277" t="n">
        <v>13392</v>
      </c>
      <c r="M1277" s="277" t="n">
        <v>13392</v>
      </c>
      <c r="N1277" s="395"/>
    </row>
    <row r="1278" customFormat="false" ht="27" hidden="false" customHeight="false" outlineLevel="0" collapsed="false">
      <c r="A1278" s="465" t="s">
        <v>30</v>
      </c>
      <c r="B1278" s="106" t="s">
        <v>236</v>
      </c>
      <c r="C1278" s="106" t="s">
        <v>9</v>
      </c>
      <c r="D1278" s="106" t="s">
        <v>434</v>
      </c>
      <c r="E1278" s="106" t="s">
        <v>31</v>
      </c>
      <c r="F1278" s="643" t="n">
        <v>514.7</v>
      </c>
      <c r="G1278" s="192"/>
      <c r="H1278" s="192"/>
      <c r="I1278" s="192"/>
      <c r="J1278" s="395"/>
      <c r="K1278" s="395"/>
      <c r="L1278" s="277" t="n">
        <v>354.7</v>
      </c>
      <c r="M1278" s="277" t="n">
        <v>354.7</v>
      </c>
      <c r="N1278" s="395"/>
    </row>
    <row r="1279" customFormat="false" ht="15.75" hidden="true" customHeight="false" outlineLevel="0" collapsed="false">
      <c r="A1279" s="465" t="s">
        <v>149</v>
      </c>
      <c r="B1279" s="106" t="s">
        <v>236</v>
      </c>
      <c r="C1279" s="106" t="s">
        <v>9</v>
      </c>
      <c r="D1279" s="106" t="s">
        <v>434</v>
      </c>
      <c r="E1279" s="106" t="s">
        <v>150</v>
      </c>
      <c r="F1279" s="643"/>
      <c r="G1279" s="192"/>
      <c r="H1279" s="192"/>
      <c r="I1279" s="192"/>
      <c r="J1279" s="395"/>
      <c r="K1279" s="395"/>
      <c r="L1279" s="277"/>
      <c r="M1279" s="277"/>
      <c r="N1279" s="395"/>
    </row>
    <row r="1280" customFormat="false" ht="15.75" hidden="false" customHeight="false" outlineLevel="0" collapsed="false">
      <c r="A1280" s="106" t="s">
        <v>32</v>
      </c>
      <c r="B1280" s="106" t="s">
        <v>236</v>
      </c>
      <c r="C1280" s="106" t="s">
        <v>9</v>
      </c>
      <c r="D1280" s="106" t="s">
        <v>434</v>
      </c>
      <c r="E1280" s="106" t="s">
        <v>33</v>
      </c>
      <c r="F1280" s="643" t="n">
        <v>3</v>
      </c>
      <c r="G1280" s="277"/>
      <c r="H1280" s="277"/>
      <c r="I1280" s="277"/>
      <c r="J1280" s="395"/>
      <c r="K1280" s="395"/>
      <c r="L1280" s="277" t="n">
        <v>3</v>
      </c>
      <c r="M1280" s="277" t="n">
        <v>3</v>
      </c>
      <c r="N1280" s="395"/>
    </row>
    <row r="1281" customFormat="false" ht="54" hidden="false" customHeight="true" outlineLevel="0" collapsed="false">
      <c r="A1281" s="593" t="s">
        <v>1802</v>
      </c>
      <c r="B1281" s="106" t="s">
        <v>236</v>
      </c>
      <c r="C1281" s="106" t="s">
        <v>9</v>
      </c>
      <c r="D1281" s="106" t="s">
        <v>1803</v>
      </c>
      <c r="E1281" s="106"/>
      <c r="F1281" s="643"/>
      <c r="G1281" s="192"/>
      <c r="H1281" s="192"/>
      <c r="I1281" s="192"/>
      <c r="J1281" s="395"/>
      <c r="K1281" s="395"/>
      <c r="L1281" s="277" t="n">
        <f aca="false">SUM(L1282)</f>
        <v>135</v>
      </c>
      <c r="M1281" s="277" t="n">
        <f aca="false">SUM(M1282)</f>
        <v>135</v>
      </c>
      <c r="N1281" s="395"/>
    </row>
    <row r="1282" customFormat="false" ht="39" hidden="false" customHeight="true" outlineLevel="0" collapsed="false">
      <c r="A1282" s="462" t="s">
        <v>30</v>
      </c>
      <c r="B1282" s="106" t="s">
        <v>236</v>
      </c>
      <c r="C1282" s="106" t="s">
        <v>9</v>
      </c>
      <c r="D1282" s="106" t="s">
        <v>1803</v>
      </c>
      <c r="E1282" s="106" t="s">
        <v>31</v>
      </c>
      <c r="F1282" s="643"/>
      <c r="G1282" s="192"/>
      <c r="H1282" s="192"/>
      <c r="I1282" s="192"/>
      <c r="J1282" s="395"/>
      <c r="K1282" s="395"/>
      <c r="L1282" s="277" t="n">
        <v>135</v>
      </c>
      <c r="M1282" s="277" t="n">
        <v>135</v>
      </c>
      <c r="N1282" s="395"/>
    </row>
    <row r="1283" customFormat="false" ht="27" hidden="true" customHeight="false" outlineLevel="0" collapsed="false">
      <c r="A1283" s="106" t="s">
        <v>1924</v>
      </c>
      <c r="B1283" s="106" t="s">
        <v>236</v>
      </c>
      <c r="C1283" s="106" t="s">
        <v>9</v>
      </c>
      <c r="D1283" s="106" t="s">
        <v>1925</v>
      </c>
      <c r="E1283" s="106"/>
      <c r="F1283" s="643" t="n">
        <f aca="false">SUM(F1284,F1286)</f>
        <v>0</v>
      </c>
      <c r="G1283" s="192"/>
      <c r="H1283" s="192"/>
      <c r="I1283" s="192"/>
      <c r="J1283" s="395"/>
      <c r="K1283" s="395"/>
      <c r="L1283" s="277" t="n">
        <f aca="false">SUM(L1284,L1286)</f>
        <v>0</v>
      </c>
      <c r="M1283" s="277" t="n">
        <f aca="false">SUM(M1284,M1286)</f>
        <v>0</v>
      </c>
      <c r="N1283" s="395"/>
    </row>
    <row r="1284" customFormat="false" ht="27" hidden="true" customHeight="false" outlineLevel="0" collapsed="false">
      <c r="A1284" s="106" t="s">
        <v>1806</v>
      </c>
      <c r="B1284" s="106" t="s">
        <v>236</v>
      </c>
      <c r="C1284" s="106" t="s">
        <v>9</v>
      </c>
      <c r="D1284" s="106" t="s">
        <v>1926</v>
      </c>
      <c r="E1284" s="106"/>
      <c r="F1284" s="643" t="n">
        <f aca="false">F1285</f>
        <v>0</v>
      </c>
      <c r="G1284" s="192"/>
      <c r="H1284" s="192"/>
      <c r="I1284" s="192"/>
      <c r="J1284" s="395"/>
      <c r="K1284" s="395"/>
      <c r="L1284" s="277" t="n">
        <f aca="false">L1285</f>
        <v>0</v>
      </c>
      <c r="M1284" s="277" t="n">
        <f aca="false">M1285</f>
        <v>0</v>
      </c>
      <c r="N1284" s="395"/>
    </row>
    <row r="1285" customFormat="false" ht="15.75" hidden="true" customHeight="false" outlineLevel="0" collapsed="false">
      <c r="A1285" s="401" t="s">
        <v>149</v>
      </c>
      <c r="B1285" s="106" t="s">
        <v>236</v>
      </c>
      <c r="C1285" s="106" t="s">
        <v>9</v>
      </c>
      <c r="D1285" s="106" t="s">
        <v>1926</v>
      </c>
      <c r="E1285" s="106" t="s">
        <v>150</v>
      </c>
      <c r="F1285" s="643"/>
      <c r="G1285" s="192"/>
      <c r="H1285" s="192"/>
      <c r="I1285" s="192"/>
      <c r="J1285" s="395"/>
      <c r="K1285" s="395"/>
      <c r="L1285" s="277"/>
      <c r="M1285" s="277"/>
      <c r="N1285" s="395"/>
    </row>
    <row r="1286" customFormat="false" ht="27" hidden="true" customHeight="false" outlineLevel="0" collapsed="false">
      <c r="A1286" s="401" t="s">
        <v>1808</v>
      </c>
      <c r="B1286" s="106" t="s">
        <v>236</v>
      </c>
      <c r="C1286" s="106" t="s">
        <v>9</v>
      </c>
      <c r="D1286" s="106" t="s">
        <v>1809</v>
      </c>
      <c r="E1286" s="106"/>
      <c r="F1286" s="643" t="n">
        <f aca="false">F1287</f>
        <v>0</v>
      </c>
      <c r="G1286" s="192"/>
      <c r="H1286" s="192"/>
      <c r="I1286" s="192"/>
      <c r="J1286" s="395"/>
      <c r="K1286" s="395"/>
      <c r="L1286" s="277" t="n">
        <f aca="false">L1287</f>
        <v>0</v>
      </c>
      <c r="M1286" s="277" t="n">
        <f aca="false">M1287</f>
        <v>0</v>
      </c>
      <c r="N1286" s="395"/>
    </row>
    <row r="1287" customFormat="false" ht="27" hidden="true" customHeight="false" outlineLevel="0" collapsed="false">
      <c r="A1287" s="401" t="s">
        <v>30</v>
      </c>
      <c r="B1287" s="106" t="s">
        <v>236</v>
      </c>
      <c r="C1287" s="106" t="s">
        <v>9</v>
      </c>
      <c r="D1287" s="106" t="s">
        <v>1809</v>
      </c>
      <c r="E1287" s="106" t="s">
        <v>31</v>
      </c>
      <c r="F1287" s="643"/>
      <c r="G1287" s="192"/>
      <c r="H1287" s="192"/>
      <c r="I1287" s="192"/>
      <c r="J1287" s="395"/>
      <c r="K1287" s="395"/>
      <c r="L1287" s="277"/>
      <c r="M1287" s="277"/>
      <c r="N1287" s="395"/>
    </row>
    <row r="1288" customFormat="false" ht="40.5" hidden="false" customHeight="false" outlineLevel="0" collapsed="false">
      <c r="A1288" s="491" t="s">
        <v>1810</v>
      </c>
      <c r="B1288" s="409" t="s">
        <v>236</v>
      </c>
      <c r="C1288" s="409" t="s">
        <v>9</v>
      </c>
      <c r="D1288" s="409" t="s">
        <v>436</v>
      </c>
      <c r="E1288" s="409"/>
      <c r="F1288" s="644" t="n">
        <f aca="false">F1289+F1306</f>
        <v>26695</v>
      </c>
      <c r="G1288" s="192"/>
      <c r="H1288" s="192"/>
      <c r="I1288" s="192"/>
      <c r="J1288" s="395"/>
      <c r="K1288" s="395"/>
      <c r="L1288" s="645" t="n">
        <f aca="false">L1289+L1306</f>
        <v>24412.2</v>
      </c>
      <c r="M1288" s="645" t="n">
        <f aca="false">M1289+M1306</f>
        <v>24412.2</v>
      </c>
      <c r="N1288" s="395"/>
      <c r="Q1288" s="597"/>
    </row>
    <row r="1289" customFormat="false" ht="36" hidden="false" customHeight="true" outlineLevel="0" collapsed="false">
      <c r="A1289" s="466" t="s">
        <v>437</v>
      </c>
      <c r="B1289" s="106" t="s">
        <v>236</v>
      </c>
      <c r="C1289" s="106" t="s">
        <v>9</v>
      </c>
      <c r="D1289" s="106" t="s">
        <v>438</v>
      </c>
      <c r="E1289" s="409"/>
      <c r="F1289" s="644" t="n">
        <f aca="false">F1292+F1301+F1304+F1291</f>
        <v>26695</v>
      </c>
      <c r="G1289" s="192"/>
      <c r="H1289" s="192"/>
      <c r="I1289" s="192"/>
      <c r="J1289" s="395"/>
      <c r="K1289" s="395"/>
      <c r="L1289" s="645" t="n">
        <f aca="false">L1292+L1301+L1304+L1291</f>
        <v>24412.2</v>
      </c>
      <c r="M1289" s="645" t="n">
        <f aca="false">M1292+M1301+M1304+M1291</f>
        <v>24412.2</v>
      </c>
      <c r="N1289" s="395"/>
      <c r="Q1289" s="522"/>
    </row>
    <row r="1290" customFormat="false" ht="49.5" hidden="true" customHeight="true" outlineLevel="0" collapsed="false">
      <c r="A1290" s="598" t="s">
        <v>1811</v>
      </c>
      <c r="B1290" s="106" t="s">
        <v>236</v>
      </c>
      <c r="C1290" s="106" t="s">
        <v>9</v>
      </c>
      <c r="D1290" s="106" t="s">
        <v>1812</v>
      </c>
      <c r="E1290" s="106"/>
      <c r="F1290" s="644" t="n">
        <f aca="false">F1291</f>
        <v>0</v>
      </c>
      <c r="G1290" s="192"/>
      <c r="H1290" s="192"/>
      <c r="I1290" s="192"/>
      <c r="J1290" s="395"/>
      <c r="K1290" s="395"/>
      <c r="L1290" s="645" t="n">
        <f aca="false">L1291</f>
        <v>0</v>
      </c>
      <c r="M1290" s="645" t="n">
        <f aca="false">M1291</f>
        <v>0</v>
      </c>
      <c r="N1290" s="395"/>
      <c r="Q1290" s="522"/>
    </row>
    <row r="1291" customFormat="false" ht="36" hidden="true" customHeight="true" outlineLevel="0" collapsed="false">
      <c r="A1291" s="467" t="s">
        <v>30</v>
      </c>
      <c r="B1291" s="106" t="s">
        <v>236</v>
      </c>
      <c r="C1291" s="106" t="s">
        <v>9</v>
      </c>
      <c r="D1291" s="106" t="s">
        <v>1812</v>
      </c>
      <c r="E1291" s="106" t="s">
        <v>31</v>
      </c>
      <c r="F1291" s="643"/>
      <c r="G1291" s="192"/>
      <c r="H1291" s="192"/>
      <c r="I1291" s="192"/>
      <c r="J1291" s="395"/>
      <c r="K1291" s="395"/>
      <c r="L1291" s="277"/>
      <c r="M1291" s="277"/>
      <c r="N1291" s="395"/>
      <c r="Q1291" s="522"/>
    </row>
    <row r="1292" customFormat="false" ht="27" hidden="false" customHeight="false" outlineLevel="0" collapsed="false">
      <c r="A1292" s="106" t="s">
        <v>371</v>
      </c>
      <c r="B1292" s="106" t="s">
        <v>236</v>
      </c>
      <c r="C1292" s="106" t="s">
        <v>9</v>
      </c>
      <c r="D1292" s="106" t="s">
        <v>439</v>
      </c>
      <c r="E1292" s="106"/>
      <c r="F1292" s="643" t="n">
        <f aca="false">F1293+F1294+F1300+F1295+F1296+F1297+F1298+F1299</f>
        <v>26645</v>
      </c>
      <c r="G1292" s="192"/>
      <c r="H1292" s="192"/>
      <c r="I1292" s="192"/>
      <c r="J1292" s="395"/>
      <c r="K1292" s="395"/>
      <c r="L1292" s="277" t="n">
        <f aca="false">L1293+L1294+L1300+L1295+L1296+L1297+L1298+L1299</f>
        <v>24362.2</v>
      </c>
      <c r="M1292" s="277" t="n">
        <f aca="false">M1293+M1294+M1300+M1295+M1296+M1297+M1298+M1299</f>
        <v>24362.2</v>
      </c>
      <c r="N1292" s="395"/>
    </row>
    <row r="1293" customFormat="false" ht="85.5" hidden="false" customHeight="true" outlineLevel="0" collapsed="false">
      <c r="A1293" s="106" t="s">
        <v>25</v>
      </c>
      <c r="B1293" s="106" t="s">
        <v>236</v>
      </c>
      <c r="C1293" s="106" t="s">
        <v>9</v>
      </c>
      <c r="D1293" s="106" t="s">
        <v>439</v>
      </c>
      <c r="E1293" s="106" t="s">
        <v>17</v>
      </c>
      <c r="F1293" s="643" t="n">
        <v>23201</v>
      </c>
      <c r="G1293" s="277"/>
      <c r="H1293" s="277"/>
      <c r="I1293" s="277"/>
      <c r="J1293" s="395"/>
      <c r="K1293" s="395"/>
      <c r="L1293" s="277" t="n">
        <v>23201</v>
      </c>
      <c r="M1293" s="277" t="n">
        <v>23201</v>
      </c>
      <c r="N1293" s="395"/>
    </row>
    <row r="1294" customFormat="false" ht="27" hidden="false" customHeight="false" outlineLevel="0" collapsed="false">
      <c r="A1294" s="465" t="s">
        <v>30</v>
      </c>
      <c r="B1294" s="106" t="s">
        <v>236</v>
      </c>
      <c r="C1294" s="106" t="s">
        <v>9</v>
      </c>
      <c r="D1294" s="106" t="s">
        <v>439</v>
      </c>
      <c r="E1294" s="106" t="s">
        <v>31</v>
      </c>
      <c r="F1294" s="643" t="n">
        <v>3415.4</v>
      </c>
      <c r="G1294" s="192"/>
      <c r="H1294" s="192"/>
      <c r="I1294" s="192"/>
      <c r="J1294" s="395"/>
      <c r="K1294" s="395"/>
      <c r="L1294" s="277" t="n">
        <v>1132.6</v>
      </c>
      <c r="M1294" s="277" t="n">
        <v>1132.6</v>
      </c>
      <c r="N1294" s="395"/>
    </row>
    <row r="1295" customFormat="false" ht="15.75" hidden="true" customHeight="false" outlineLevel="0" collapsed="false">
      <c r="A1295" s="406" t="s">
        <v>149</v>
      </c>
      <c r="B1295" s="106" t="s">
        <v>236</v>
      </c>
      <c r="C1295" s="106" t="s">
        <v>9</v>
      </c>
      <c r="D1295" s="106" t="s">
        <v>439</v>
      </c>
      <c r="E1295" s="106" t="s">
        <v>150</v>
      </c>
      <c r="F1295" s="643"/>
      <c r="G1295" s="192"/>
      <c r="H1295" s="192"/>
      <c r="I1295" s="192"/>
      <c r="J1295" s="395"/>
      <c r="K1295" s="395"/>
      <c r="L1295" s="277"/>
      <c r="M1295" s="277"/>
      <c r="N1295" s="395"/>
    </row>
    <row r="1296" customFormat="false" ht="15.75" hidden="true" customHeight="false" outlineLevel="0" collapsed="false">
      <c r="A1296" s="406" t="s">
        <v>149</v>
      </c>
      <c r="B1296" s="106" t="s">
        <v>236</v>
      </c>
      <c r="C1296" s="106" t="s">
        <v>9</v>
      </c>
      <c r="D1296" s="106" t="s">
        <v>439</v>
      </c>
      <c r="E1296" s="106" t="s">
        <v>150</v>
      </c>
      <c r="F1296" s="643"/>
      <c r="G1296" s="192"/>
      <c r="H1296" s="192"/>
      <c r="I1296" s="192"/>
      <c r="J1296" s="395"/>
      <c r="K1296" s="395"/>
      <c r="L1296" s="277"/>
      <c r="M1296" s="277"/>
      <c r="N1296" s="395"/>
    </row>
    <row r="1297" customFormat="false" ht="15.75" hidden="true" customHeight="false" outlineLevel="0" collapsed="false">
      <c r="A1297" s="406" t="s">
        <v>149</v>
      </c>
      <c r="B1297" s="106" t="s">
        <v>236</v>
      </c>
      <c r="C1297" s="106" t="s">
        <v>9</v>
      </c>
      <c r="D1297" s="106" t="s">
        <v>439</v>
      </c>
      <c r="E1297" s="106" t="s">
        <v>150</v>
      </c>
      <c r="F1297" s="643"/>
      <c r="G1297" s="192"/>
      <c r="H1297" s="192"/>
      <c r="I1297" s="192"/>
      <c r="J1297" s="395"/>
      <c r="K1297" s="395"/>
      <c r="L1297" s="277"/>
      <c r="M1297" s="277"/>
      <c r="N1297" s="395"/>
    </row>
    <row r="1298" customFormat="false" ht="15.75" hidden="true" customHeight="false" outlineLevel="0" collapsed="false">
      <c r="A1298" s="406" t="s">
        <v>149</v>
      </c>
      <c r="B1298" s="106" t="s">
        <v>236</v>
      </c>
      <c r="C1298" s="106" t="s">
        <v>9</v>
      </c>
      <c r="D1298" s="106" t="s">
        <v>439</v>
      </c>
      <c r="E1298" s="106" t="s">
        <v>150</v>
      </c>
      <c r="F1298" s="643"/>
      <c r="G1298" s="192"/>
      <c r="H1298" s="192"/>
      <c r="I1298" s="192"/>
      <c r="J1298" s="395"/>
      <c r="K1298" s="395"/>
      <c r="L1298" s="277"/>
      <c r="M1298" s="277"/>
      <c r="N1298" s="395"/>
    </row>
    <row r="1299" customFormat="false" ht="15.75" hidden="true" customHeight="false" outlineLevel="0" collapsed="false">
      <c r="A1299" s="401" t="s">
        <v>149</v>
      </c>
      <c r="B1299" s="106" t="s">
        <v>236</v>
      </c>
      <c r="C1299" s="106" t="s">
        <v>9</v>
      </c>
      <c r="D1299" s="106" t="s">
        <v>439</v>
      </c>
      <c r="E1299" s="106" t="s">
        <v>150</v>
      </c>
      <c r="F1299" s="643"/>
      <c r="G1299" s="192"/>
      <c r="H1299" s="192"/>
      <c r="I1299" s="192"/>
      <c r="J1299" s="395"/>
      <c r="K1299" s="395"/>
      <c r="L1299" s="277"/>
      <c r="M1299" s="277"/>
      <c r="N1299" s="395"/>
    </row>
    <row r="1300" customFormat="false" ht="15.75" hidden="false" customHeight="false" outlineLevel="0" collapsed="false">
      <c r="A1300" s="106" t="s">
        <v>32</v>
      </c>
      <c r="B1300" s="106" t="s">
        <v>236</v>
      </c>
      <c r="C1300" s="106" t="s">
        <v>9</v>
      </c>
      <c r="D1300" s="106" t="s">
        <v>439</v>
      </c>
      <c r="E1300" s="106" t="s">
        <v>33</v>
      </c>
      <c r="F1300" s="643" t="n">
        <v>28.6</v>
      </c>
      <c r="G1300" s="277"/>
      <c r="H1300" s="277"/>
      <c r="I1300" s="277"/>
      <c r="J1300" s="395"/>
      <c r="K1300" s="395"/>
      <c r="L1300" s="277" t="n">
        <v>28.6</v>
      </c>
      <c r="M1300" s="277" t="n">
        <v>28.6</v>
      </c>
      <c r="N1300" s="395"/>
    </row>
    <row r="1301" customFormat="false" ht="41.25" hidden="false" customHeight="false" outlineLevel="0" collapsed="false">
      <c r="A1301" s="400" t="s">
        <v>440</v>
      </c>
      <c r="B1301" s="106" t="s">
        <v>236</v>
      </c>
      <c r="C1301" s="106" t="s">
        <v>9</v>
      </c>
      <c r="D1301" s="106" t="s">
        <v>441</v>
      </c>
      <c r="E1301" s="106"/>
      <c r="F1301" s="643" t="n">
        <f aca="false">F1302+F1303</f>
        <v>50</v>
      </c>
      <c r="G1301" s="192"/>
      <c r="H1301" s="192"/>
      <c r="I1301" s="192"/>
      <c r="J1301" s="395"/>
      <c r="K1301" s="395"/>
      <c r="L1301" s="277" t="n">
        <f aca="false">L1302+L1303</f>
        <v>50</v>
      </c>
      <c r="M1301" s="277" t="n">
        <f aca="false">M1302+M1303</f>
        <v>50</v>
      </c>
      <c r="N1301" s="395"/>
    </row>
    <row r="1302" customFormat="false" ht="27" hidden="false" customHeight="false" outlineLevel="0" collapsed="false">
      <c r="A1302" s="465" t="s">
        <v>30</v>
      </c>
      <c r="B1302" s="106" t="s">
        <v>236</v>
      </c>
      <c r="C1302" s="106" t="s">
        <v>9</v>
      </c>
      <c r="D1302" s="106" t="s">
        <v>441</v>
      </c>
      <c r="E1302" s="106" t="s">
        <v>31</v>
      </c>
      <c r="F1302" s="643" t="n">
        <v>50</v>
      </c>
      <c r="G1302" s="277"/>
      <c r="H1302" s="277"/>
      <c r="I1302" s="277"/>
      <c r="J1302" s="395"/>
      <c r="K1302" s="395"/>
      <c r="L1302" s="277" t="n">
        <v>50</v>
      </c>
      <c r="M1302" s="277" t="n">
        <v>50</v>
      </c>
      <c r="N1302" s="395"/>
    </row>
    <row r="1303" customFormat="false" ht="15.75" hidden="true" customHeight="false" outlineLevel="0" collapsed="false">
      <c r="A1303" s="406" t="s">
        <v>149</v>
      </c>
      <c r="B1303" s="106" t="s">
        <v>236</v>
      </c>
      <c r="C1303" s="106" t="s">
        <v>9</v>
      </c>
      <c r="D1303" s="106" t="s">
        <v>441</v>
      </c>
      <c r="E1303" s="106" t="s">
        <v>150</v>
      </c>
      <c r="F1303" s="643"/>
      <c r="G1303" s="192"/>
      <c r="H1303" s="192"/>
      <c r="I1303" s="192"/>
      <c r="J1303" s="395"/>
      <c r="K1303" s="395"/>
      <c r="L1303" s="277"/>
      <c r="M1303" s="277"/>
      <c r="N1303" s="395"/>
    </row>
    <row r="1304" customFormat="false" ht="54" hidden="true" customHeight="false" outlineLevel="0" collapsed="false">
      <c r="A1304" s="106" t="s">
        <v>1927</v>
      </c>
      <c r="B1304" s="106" t="s">
        <v>236</v>
      </c>
      <c r="C1304" s="106" t="s">
        <v>9</v>
      </c>
      <c r="D1304" s="106" t="s">
        <v>1928</v>
      </c>
      <c r="E1304" s="106"/>
      <c r="F1304" s="643" t="n">
        <f aca="false">F1305</f>
        <v>0</v>
      </c>
      <c r="G1304" s="192"/>
      <c r="H1304" s="192"/>
      <c r="I1304" s="192"/>
      <c r="J1304" s="395"/>
      <c r="K1304" s="395"/>
      <c r="L1304" s="277" t="n">
        <f aca="false">L1305</f>
        <v>0</v>
      </c>
      <c r="M1304" s="277" t="n">
        <f aca="false">M1305</f>
        <v>0</v>
      </c>
      <c r="N1304" s="395"/>
    </row>
    <row r="1305" customFormat="false" ht="27" hidden="true" customHeight="false" outlineLevel="0" collapsed="false">
      <c r="A1305" s="401" t="s">
        <v>30</v>
      </c>
      <c r="B1305" s="106" t="s">
        <v>236</v>
      </c>
      <c r="C1305" s="106" t="s">
        <v>9</v>
      </c>
      <c r="D1305" s="106" t="s">
        <v>1928</v>
      </c>
      <c r="E1305" s="106" t="s">
        <v>31</v>
      </c>
      <c r="F1305" s="643"/>
      <c r="G1305" s="192"/>
      <c r="H1305" s="192"/>
      <c r="I1305" s="192"/>
      <c r="J1305" s="395"/>
      <c r="K1305" s="395"/>
      <c r="L1305" s="277"/>
      <c r="M1305" s="277"/>
      <c r="N1305" s="395"/>
    </row>
    <row r="1306" customFormat="false" ht="27" hidden="true" customHeight="false" outlineLevel="0" collapsed="false">
      <c r="A1306" s="106" t="s">
        <v>1804</v>
      </c>
      <c r="B1306" s="106" t="s">
        <v>236</v>
      </c>
      <c r="C1306" s="106" t="s">
        <v>9</v>
      </c>
      <c r="D1306" s="106" t="s">
        <v>1817</v>
      </c>
      <c r="E1306" s="106"/>
      <c r="F1306" s="643" t="n">
        <f aca="false">F1307+F1309</f>
        <v>0</v>
      </c>
      <c r="G1306" s="192"/>
      <c r="H1306" s="192"/>
      <c r="I1306" s="192"/>
      <c r="J1306" s="395"/>
      <c r="K1306" s="395"/>
      <c r="L1306" s="277" t="n">
        <f aca="false">L1307+L1309</f>
        <v>0</v>
      </c>
      <c r="M1306" s="277" t="n">
        <f aca="false">M1307+M1309</f>
        <v>0</v>
      </c>
      <c r="N1306" s="395"/>
    </row>
    <row r="1307" customFormat="false" ht="25.5" hidden="true" customHeight="false" outlineLevel="0" collapsed="false">
      <c r="A1307" s="673" t="s">
        <v>1929</v>
      </c>
      <c r="B1307" s="106" t="s">
        <v>236</v>
      </c>
      <c r="C1307" s="106" t="s">
        <v>9</v>
      </c>
      <c r="D1307" s="106" t="s">
        <v>1930</v>
      </c>
      <c r="E1307" s="106"/>
      <c r="F1307" s="643" t="n">
        <f aca="false">F1308</f>
        <v>0</v>
      </c>
      <c r="G1307" s="192"/>
      <c r="H1307" s="192"/>
      <c r="I1307" s="192"/>
      <c r="J1307" s="395"/>
      <c r="K1307" s="395"/>
      <c r="L1307" s="277" t="n">
        <f aca="false">L1308</f>
        <v>0</v>
      </c>
      <c r="M1307" s="277" t="n">
        <f aca="false">M1308</f>
        <v>0</v>
      </c>
      <c r="N1307" s="395"/>
    </row>
    <row r="1308" customFormat="false" ht="27.75" hidden="true" customHeight="false" outlineLevel="0" collapsed="false">
      <c r="A1308" s="407" t="s">
        <v>30</v>
      </c>
      <c r="B1308" s="106" t="s">
        <v>236</v>
      </c>
      <c r="C1308" s="106" t="s">
        <v>9</v>
      </c>
      <c r="D1308" s="106" t="s">
        <v>1930</v>
      </c>
      <c r="E1308" s="106" t="s">
        <v>31</v>
      </c>
      <c r="F1308" s="643"/>
      <c r="G1308" s="192"/>
      <c r="H1308" s="192"/>
      <c r="I1308" s="192"/>
      <c r="J1308" s="395"/>
      <c r="K1308" s="395"/>
      <c r="L1308" s="277"/>
      <c r="M1308" s="277"/>
      <c r="N1308" s="395"/>
    </row>
    <row r="1309" customFormat="false" ht="45.75" hidden="true" customHeight="true" outlineLevel="0" collapsed="false">
      <c r="A1309" s="674" t="s">
        <v>1931</v>
      </c>
      <c r="B1309" s="106" t="s">
        <v>236</v>
      </c>
      <c r="C1309" s="106" t="s">
        <v>9</v>
      </c>
      <c r="D1309" s="106" t="s">
        <v>1932</v>
      </c>
      <c r="E1309" s="106"/>
      <c r="F1309" s="643" t="n">
        <f aca="false">F1310</f>
        <v>0</v>
      </c>
      <c r="G1309" s="192"/>
      <c r="H1309" s="192"/>
      <c r="I1309" s="192"/>
      <c r="J1309" s="395"/>
      <c r="K1309" s="395"/>
      <c r="L1309" s="277" t="n">
        <f aca="false">L1310</f>
        <v>0</v>
      </c>
      <c r="M1309" s="277" t="n">
        <f aca="false">M1310</f>
        <v>0</v>
      </c>
      <c r="N1309" s="395"/>
    </row>
    <row r="1310" customFormat="false" ht="27.75" hidden="true" customHeight="false" outlineLevel="0" collapsed="false">
      <c r="A1310" s="407" t="s">
        <v>30</v>
      </c>
      <c r="B1310" s="106" t="s">
        <v>236</v>
      </c>
      <c r="C1310" s="106" t="s">
        <v>9</v>
      </c>
      <c r="D1310" s="106" t="s">
        <v>1932</v>
      </c>
      <c r="E1310" s="106" t="s">
        <v>31</v>
      </c>
      <c r="F1310" s="646"/>
      <c r="G1310" s="192"/>
      <c r="H1310" s="192"/>
      <c r="I1310" s="192"/>
      <c r="J1310" s="395"/>
      <c r="K1310" s="395"/>
      <c r="L1310" s="413"/>
      <c r="M1310" s="413"/>
      <c r="N1310" s="395"/>
    </row>
    <row r="1311" customFormat="false" ht="57" hidden="false" customHeight="false" outlineLevel="0" collapsed="false">
      <c r="A1311" s="393" t="s">
        <v>1933</v>
      </c>
      <c r="B1311" s="393" t="s">
        <v>236</v>
      </c>
      <c r="C1311" s="393" t="s">
        <v>9</v>
      </c>
      <c r="D1311" s="601" t="s">
        <v>1821</v>
      </c>
      <c r="E1311" s="393"/>
      <c r="F1311" s="643" t="n">
        <f aca="false">F1312</f>
        <v>55</v>
      </c>
      <c r="G1311" s="192"/>
      <c r="H1311" s="192"/>
      <c r="I1311" s="192"/>
      <c r="J1311" s="395"/>
      <c r="K1311" s="395"/>
      <c r="L1311" s="277" t="n">
        <f aca="false">L1312</f>
        <v>55</v>
      </c>
      <c r="M1311" s="277" t="n">
        <f aca="false">M1312</f>
        <v>55</v>
      </c>
      <c r="N1311" s="395"/>
    </row>
    <row r="1312" customFormat="false" ht="81" hidden="false" customHeight="false" outlineLevel="0" collapsed="false">
      <c r="A1312" s="579" t="s">
        <v>1934</v>
      </c>
      <c r="B1312" s="467" t="s">
        <v>236</v>
      </c>
      <c r="C1312" s="467" t="s">
        <v>9</v>
      </c>
      <c r="D1312" s="469" t="s">
        <v>1823</v>
      </c>
      <c r="E1312" s="106"/>
      <c r="F1312" s="643" t="n">
        <f aca="false">F1313+F1316</f>
        <v>55</v>
      </c>
      <c r="G1312" s="192"/>
      <c r="H1312" s="192"/>
      <c r="I1312" s="192"/>
      <c r="J1312" s="395"/>
      <c r="K1312" s="395"/>
      <c r="L1312" s="277" t="n">
        <f aca="false">L1313+L1316</f>
        <v>55</v>
      </c>
      <c r="M1312" s="277" t="n">
        <f aca="false">M1313+M1316</f>
        <v>55</v>
      </c>
      <c r="N1312" s="395"/>
    </row>
    <row r="1313" customFormat="false" ht="64.5" hidden="false" customHeight="true" outlineLevel="0" collapsed="false">
      <c r="A1313" s="447" t="s">
        <v>1824</v>
      </c>
      <c r="B1313" s="467" t="s">
        <v>236</v>
      </c>
      <c r="C1313" s="467" t="s">
        <v>9</v>
      </c>
      <c r="D1313" s="469" t="s">
        <v>1825</v>
      </c>
      <c r="E1313" s="106"/>
      <c r="F1313" s="643" t="n">
        <f aca="false">F1314</f>
        <v>45</v>
      </c>
      <c r="G1313" s="192"/>
      <c r="H1313" s="192"/>
      <c r="I1313" s="192"/>
      <c r="J1313" s="395"/>
      <c r="K1313" s="395"/>
      <c r="L1313" s="277" t="n">
        <f aca="false">L1314</f>
        <v>45</v>
      </c>
      <c r="M1313" s="277" t="n">
        <f aca="false">M1314</f>
        <v>45</v>
      </c>
      <c r="N1313" s="395"/>
    </row>
    <row r="1314" customFormat="false" ht="27.75" hidden="false" customHeight="false" outlineLevel="0" collapsed="false">
      <c r="A1314" s="400" t="s">
        <v>1826</v>
      </c>
      <c r="B1314" s="467" t="s">
        <v>236</v>
      </c>
      <c r="C1314" s="467" t="s">
        <v>9</v>
      </c>
      <c r="D1314" s="469" t="s">
        <v>1827</v>
      </c>
      <c r="E1314" s="106"/>
      <c r="F1314" s="643" t="n">
        <f aca="false">F1315</f>
        <v>45</v>
      </c>
      <c r="G1314" s="192"/>
      <c r="H1314" s="192"/>
      <c r="I1314" s="192"/>
      <c r="J1314" s="395"/>
      <c r="K1314" s="395"/>
      <c r="L1314" s="277" t="n">
        <f aca="false">L1315</f>
        <v>45</v>
      </c>
      <c r="M1314" s="277" t="n">
        <f aca="false">M1315</f>
        <v>45</v>
      </c>
      <c r="N1314" s="395"/>
    </row>
    <row r="1315" customFormat="false" ht="27.75" hidden="false" customHeight="false" outlineLevel="0" collapsed="false">
      <c r="A1315" s="467" t="s">
        <v>30</v>
      </c>
      <c r="B1315" s="467" t="s">
        <v>236</v>
      </c>
      <c r="C1315" s="467" t="s">
        <v>9</v>
      </c>
      <c r="D1315" s="469" t="s">
        <v>1827</v>
      </c>
      <c r="E1315" s="106" t="s">
        <v>31</v>
      </c>
      <c r="F1315" s="643" t="n">
        <v>45</v>
      </c>
      <c r="G1315" s="192"/>
      <c r="H1315" s="192"/>
      <c r="I1315" s="192"/>
      <c r="J1315" s="395"/>
      <c r="K1315" s="395"/>
      <c r="L1315" s="277" t="n">
        <v>45</v>
      </c>
      <c r="M1315" s="277" t="n">
        <v>45</v>
      </c>
      <c r="N1315" s="395"/>
    </row>
    <row r="1316" customFormat="false" ht="21.75" hidden="false" customHeight="true" outlineLevel="0" collapsed="false">
      <c r="A1316" s="447" t="s">
        <v>1828</v>
      </c>
      <c r="B1316" s="467" t="s">
        <v>236</v>
      </c>
      <c r="C1316" s="467" t="s">
        <v>9</v>
      </c>
      <c r="D1316" s="469" t="s">
        <v>1829</v>
      </c>
      <c r="E1316" s="106"/>
      <c r="F1316" s="643" t="n">
        <f aca="false">F1317</f>
        <v>10</v>
      </c>
      <c r="G1316" s="192"/>
      <c r="H1316" s="192"/>
      <c r="I1316" s="192"/>
      <c r="J1316" s="395"/>
      <c r="K1316" s="395"/>
      <c r="L1316" s="277" t="n">
        <f aca="false">L1317</f>
        <v>10</v>
      </c>
      <c r="M1316" s="277" t="n">
        <f aca="false">M1317</f>
        <v>10</v>
      </c>
      <c r="N1316" s="395"/>
    </row>
    <row r="1317" customFormat="false" ht="27.75" hidden="false" customHeight="false" outlineLevel="0" collapsed="false">
      <c r="A1317" s="400" t="s">
        <v>1826</v>
      </c>
      <c r="B1317" s="467" t="s">
        <v>236</v>
      </c>
      <c r="C1317" s="467" t="s">
        <v>9</v>
      </c>
      <c r="D1317" s="469" t="s">
        <v>1830</v>
      </c>
      <c r="E1317" s="106"/>
      <c r="F1317" s="643" t="n">
        <f aca="false">F1318</f>
        <v>10</v>
      </c>
      <c r="G1317" s="192"/>
      <c r="H1317" s="192"/>
      <c r="I1317" s="192"/>
      <c r="J1317" s="395"/>
      <c r="K1317" s="395"/>
      <c r="L1317" s="277" t="n">
        <f aca="false">L1318</f>
        <v>10</v>
      </c>
      <c r="M1317" s="277" t="n">
        <f aca="false">M1318</f>
        <v>10</v>
      </c>
      <c r="N1317" s="395"/>
    </row>
    <row r="1318" customFormat="false" ht="27.75" hidden="false" customHeight="false" outlineLevel="0" collapsed="false">
      <c r="A1318" s="467" t="s">
        <v>30</v>
      </c>
      <c r="B1318" s="467" t="s">
        <v>236</v>
      </c>
      <c r="C1318" s="467" t="s">
        <v>9</v>
      </c>
      <c r="D1318" s="469" t="s">
        <v>1830</v>
      </c>
      <c r="E1318" s="106" t="s">
        <v>31</v>
      </c>
      <c r="F1318" s="643" t="n">
        <v>10</v>
      </c>
      <c r="G1318" s="192"/>
      <c r="H1318" s="192"/>
      <c r="I1318" s="192"/>
      <c r="J1318" s="395"/>
      <c r="K1318" s="395"/>
      <c r="L1318" s="277" t="n">
        <v>10</v>
      </c>
      <c r="M1318" s="277" t="n">
        <v>10</v>
      </c>
      <c r="N1318" s="395"/>
    </row>
    <row r="1319" customFormat="false" ht="57" hidden="true" customHeight="true" outlineLevel="0" collapsed="false">
      <c r="A1319" s="431" t="s">
        <v>1734</v>
      </c>
      <c r="B1319" s="106" t="s">
        <v>236</v>
      </c>
      <c r="C1319" s="106" t="s">
        <v>9</v>
      </c>
      <c r="D1319" s="393" t="s">
        <v>338</v>
      </c>
      <c r="E1319" s="393"/>
      <c r="F1319" s="640" t="n">
        <f aca="false">F1320</f>
        <v>0</v>
      </c>
      <c r="G1319" s="192"/>
      <c r="H1319" s="192"/>
      <c r="I1319" s="192"/>
      <c r="J1319" s="395"/>
      <c r="K1319" s="395"/>
      <c r="L1319" s="641" t="n">
        <f aca="false">L1320</f>
        <v>0</v>
      </c>
      <c r="M1319" s="641" t="n">
        <f aca="false">M1320</f>
        <v>0</v>
      </c>
      <c r="N1319" s="395"/>
    </row>
    <row r="1320" customFormat="false" ht="72" hidden="true" customHeight="true" outlineLevel="0" collapsed="false">
      <c r="A1320" s="432" t="s">
        <v>1831</v>
      </c>
      <c r="B1320" s="409" t="s">
        <v>236</v>
      </c>
      <c r="C1320" s="409" t="s">
        <v>9</v>
      </c>
      <c r="D1320" s="409" t="s">
        <v>442</v>
      </c>
      <c r="E1320" s="409"/>
      <c r="F1320" s="644" t="n">
        <f aca="false">F1321</f>
        <v>0</v>
      </c>
      <c r="G1320" s="192"/>
      <c r="H1320" s="192"/>
      <c r="I1320" s="192"/>
      <c r="J1320" s="395"/>
      <c r="K1320" s="395"/>
      <c r="L1320" s="645" t="n">
        <f aca="false">L1321</f>
        <v>0</v>
      </c>
      <c r="M1320" s="645" t="n">
        <f aca="false">M1321</f>
        <v>0</v>
      </c>
      <c r="N1320" s="395"/>
    </row>
    <row r="1321" customFormat="false" ht="49.5" hidden="true" customHeight="true" outlineLevel="0" collapsed="false">
      <c r="A1321" s="423" t="s">
        <v>1832</v>
      </c>
      <c r="B1321" s="106" t="s">
        <v>236</v>
      </c>
      <c r="C1321" s="106" t="s">
        <v>9</v>
      </c>
      <c r="D1321" s="106" t="s">
        <v>178</v>
      </c>
      <c r="E1321" s="409"/>
      <c r="F1321" s="644" t="n">
        <f aca="false">F1322</f>
        <v>0</v>
      </c>
      <c r="G1321" s="192"/>
      <c r="H1321" s="192"/>
      <c r="I1321" s="192"/>
      <c r="J1321" s="395"/>
      <c r="K1321" s="395"/>
      <c r="L1321" s="645" t="n">
        <f aca="false">L1322</f>
        <v>0</v>
      </c>
      <c r="M1321" s="645" t="n">
        <f aca="false">M1322</f>
        <v>0</v>
      </c>
      <c r="N1321" s="395"/>
    </row>
    <row r="1322" customFormat="false" ht="15.75" hidden="true" customHeight="false" outlineLevel="0" collapsed="false">
      <c r="A1322" s="106" t="s">
        <v>179</v>
      </c>
      <c r="B1322" s="106" t="s">
        <v>236</v>
      </c>
      <c r="C1322" s="106" t="s">
        <v>9</v>
      </c>
      <c r="D1322" s="106" t="s">
        <v>180</v>
      </c>
      <c r="E1322" s="106"/>
      <c r="F1322" s="643" t="n">
        <f aca="false">F1323</f>
        <v>0</v>
      </c>
      <c r="G1322" s="192"/>
      <c r="H1322" s="192"/>
      <c r="I1322" s="192"/>
      <c r="J1322" s="395"/>
      <c r="K1322" s="395"/>
      <c r="L1322" s="277" t="n">
        <f aca="false">L1323</f>
        <v>0</v>
      </c>
      <c r="M1322" s="277" t="n">
        <f aca="false">M1323</f>
        <v>0</v>
      </c>
      <c r="N1322" s="395"/>
    </row>
    <row r="1323" customFormat="false" ht="27" hidden="true" customHeight="false" outlineLevel="0" collapsed="false">
      <c r="A1323" s="465" t="s">
        <v>30</v>
      </c>
      <c r="B1323" s="106" t="s">
        <v>236</v>
      </c>
      <c r="C1323" s="106" t="s">
        <v>9</v>
      </c>
      <c r="D1323" s="106" t="s">
        <v>180</v>
      </c>
      <c r="E1323" s="106" t="s">
        <v>369</v>
      </c>
      <c r="F1323" s="646"/>
      <c r="G1323" s="192"/>
      <c r="H1323" s="192"/>
      <c r="I1323" s="192"/>
      <c r="J1323" s="395"/>
      <c r="K1323" s="395"/>
      <c r="L1323" s="413"/>
      <c r="M1323" s="413"/>
      <c r="N1323" s="395"/>
    </row>
    <row r="1324" customFormat="false" ht="49.5" hidden="true" customHeight="true" outlineLevel="0" collapsed="false">
      <c r="A1324" s="418" t="s">
        <v>1833</v>
      </c>
      <c r="B1324" s="393" t="s">
        <v>236</v>
      </c>
      <c r="C1324" s="393" t="s">
        <v>9</v>
      </c>
      <c r="D1324" s="445" t="s">
        <v>55</v>
      </c>
      <c r="E1324" s="393"/>
      <c r="F1324" s="638" t="n">
        <f aca="false">F1325</f>
        <v>0</v>
      </c>
      <c r="G1324" s="192"/>
      <c r="H1324" s="192"/>
      <c r="I1324" s="192"/>
      <c r="J1324" s="395"/>
      <c r="K1324" s="395"/>
      <c r="L1324" s="639" t="n">
        <f aca="false">L1325</f>
        <v>0</v>
      </c>
      <c r="M1324" s="639" t="n">
        <f aca="false">M1325</f>
        <v>0</v>
      </c>
      <c r="N1324" s="395"/>
    </row>
    <row r="1325" customFormat="false" ht="67.5" hidden="true" customHeight="true" outlineLevel="0" collapsed="false">
      <c r="A1325" s="446" t="s">
        <v>1834</v>
      </c>
      <c r="B1325" s="393" t="s">
        <v>236</v>
      </c>
      <c r="C1325" s="393" t="s">
        <v>9</v>
      </c>
      <c r="D1325" s="406" t="s">
        <v>1835</v>
      </c>
      <c r="E1325" s="106"/>
      <c r="F1325" s="643" t="n">
        <f aca="false">F1326</f>
        <v>0</v>
      </c>
      <c r="G1325" s="192"/>
      <c r="H1325" s="192"/>
      <c r="I1325" s="192"/>
      <c r="J1325" s="395"/>
      <c r="K1325" s="395"/>
      <c r="L1325" s="277" t="n">
        <f aca="false">L1326</f>
        <v>0</v>
      </c>
      <c r="M1325" s="277" t="n">
        <f aca="false">M1326</f>
        <v>0</v>
      </c>
      <c r="N1325" s="395"/>
    </row>
    <row r="1326" customFormat="false" ht="54.75" hidden="true" customHeight="false" outlineLevel="0" collapsed="false">
      <c r="A1326" s="578" t="s">
        <v>1824</v>
      </c>
      <c r="B1326" s="106" t="s">
        <v>236</v>
      </c>
      <c r="C1326" s="106" t="s">
        <v>9</v>
      </c>
      <c r="D1326" s="406" t="s">
        <v>1836</v>
      </c>
      <c r="E1326" s="106"/>
      <c r="F1326" s="643" t="n">
        <f aca="false">F1327</f>
        <v>0</v>
      </c>
      <c r="G1326" s="192"/>
      <c r="H1326" s="192"/>
      <c r="I1326" s="192"/>
      <c r="J1326" s="395"/>
      <c r="K1326" s="395"/>
      <c r="L1326" s="277" t="n">
        <f aca="false">L1327</f>
        <v>0</v>
      </c>
      <c r="M1326" s="277" t="n">
        <f aca="false">M1327</f>
        <v>0</v>
      </c>
      <c r="N1326" s="395"/>
    </row>
    <row r="1327" customFormat="false" ht="27.75" hidden="true" customHeight="false" outlineLevel="0" collapsed="false">
      <c r="A1327" s="443" t="s">
        <v>1826</v>
      </c>
      <c r="B1327" s="106" t="s">
        <v>236</v>
      </c>
      <c r="C1327" s="106" t="s">
        <v>9</v>
      </c>
      <c r="D1327" s="406" t="s">
        <v>1827</v>
      </c>
      <c r="E1327" s="106"/>
      <c r="F1327" s="643" t="n">
        <f aca="false">F1328</f>
        <v>0</v>
      </c>
      <c r="G1327" s="192"/>
      <c r="H1327" s="192"/>
      <c r="I1327" s="192"/>
      <c r="J1327" s="395"/>
      <c r="K1327" s="395"/>
      <c r="L1327" s="277" t="n">
        <f aca="false">L1328</f>
        <v>0</v>
      </c>
      <c r="M1327" s="277" t="n">
        <f aca="false">M1328</f>
        <v>0</v>
      </c>
      <c r="N1327" s="395"/>
    </row>
    <row r="1328" customFormat="false" ht="33.75" hidden="true" customHeight="true" outlineLevel="0" collapsed="false">
      <c r="A1328" s="465" t="s">
        <v>30</v>
      </c>
      <c r="B1328" s="106" t="s">
        <v>236</v>
      </c>
      <c r="C1328" s="106" t="s">
        <v>9</v>
      </c>
      <c r="D1328" s="406" t="s">
        <v>1827</v>
      </c>
      <c r="E1328" s="106" t="s">
        <v>31</v>
      </c>
      <c r="F1328" s="651" t="n">
        <f aca="false">F1329</f>
        <v>0</v>
      </c>
      <c r="G1328" s="192"/>
      <c r="H1328" s="192"/>
      <c r="I1328" s="192"/>
      <c r="J1328" s="395"/>
      <c r="K1328" s="395"/>
      <c r="L1328" s="652" t="n">
        <f aca="false">L1329</f>
        <v>0</v>
      </c>
      <c r="M1328" s="652" t="n">
        <f aca="false">M1329</f>
        <v>0</v>
      </c>
      <c r="N1328" s="395"/>
    </row>
    <row r="1329" customFormat="false" ht="15.75" hidden="true" customHeight="false" outlineLevel="0" collapsed="false">
      <c r="A1329" s="400"/>
      <c r="B1329" s="106"/>
      <c r="C1329" s="106"/>
      <c r="D1329" s="393"/>
      <c r="E1329" s="393"/>
      <c r="F1329" s="651" t="n">
        <f aca="false">F1330</f>
        <v>0</v>
      </c>
      <c r="G1329" s="192"/>
      <c r="H1329" s="192"/>
      <c r="I1329" s="192"/>
      <c r="J1329" s="395"/>
      <c r="K1329" s="395"/>
      <c r="L1329" s="652" t="n">
        <f aca="false">L1330</f>
        <v>0</v>
      </c>
      <c r="M1329" s="652" t="n">
        <f aca="false">M1330</f>
        <v>0</v>
      </c>
      <c r="N1329" s="395"/>
    </row>
    <row r="1330" customFormat="false" ht="15.75" hidden="true" customHeight="false" outlineLevel="0" collapsed="false">
      <c r="A1330" s="479"/>
      <c r="B1330" s="106"/>
      <c r="C1330" s="106"/>
      <c r="D1330" s="106"/>
      <c r="E1330" s="106"/>
      <c r="F1330" s="646" t="n">
        <f aca="false">F1331</f>
        <v>0</v>
      </c>
      <c r="G1330" s="192"/>
      <c r="H1330" s="192"/>
      <c r="I1330" s="192"/>
      <c r="J1330" s="395"/>
      <c r="K1330" s="395"/>
      <c r="L1330" s="413" t="n">
        <f aca="false">L1331</f>
        <v>0</v>
      </c>
      <c r="M1330" s="413" t="n">
        <f aca="false">M1331</f>
        <v>0</v>
      </c>
      <c r="N1330" s="395"/>
    </row>
    <row r="1331" customFormat="false" ht="15.75" hidden="true" customHeight="false" outlineLevel="0" collapsed="false">
      <c r="A1331" s="106"/>
      <c r="B1331" s="106"/>
      <c r="C1331" s="106"/>
      <c r="D1331" s="106"/>
      <c r="E1331" s="106"/>
      <c r="F1331" s="646"/>
      <c r="G1331" s="192"/>
      <c r="H1331" s="192"/>
      <c r="I1331" s="192"/>
      <c r="J1331" s="395"/>
      <c r="K1331" s="395"/>
      <c r="L1331" s="413"/>
      <c r="M1331" s="413"/>
      <c r="N1331" s="395"/>
    </row>
    <row r="1332" customFormat="false" ht="40.5" hidden="false" customHeight="false" outlineLevel="0" collapsed="false">
      <c r="A1332" s="499" t="s">
        <v>1615</v>
      </c>
      <c r="B1332" s="391" t="s">
        <v>236</v>
      </c>
      <c r="C1332" s="391" t="s">
        <v>9</v>
      </c>
      <c r="D1332" s="391" t="s">
        <v>95</v>
      </c>
      <c r="E1332" s="391"/>
      <c r="F1332" s="649" t="n">
        <f aca="false">F1333+F1338</f>
        <v>53</v>
      </c>
      <c r="G1332" s="192"/>
      <c r="H1332" s="192"/>
      <c r="I1332" s="192"/>
      <c r="J1332" s="395"/>
      <c r="K1332" s="395"/>
      <c r="L1332" s="650" t="n">
        <f aca="false">L1333+L1338</f>
        <v>53</v>
      </c>
      <c r="M1332" s="650" t="n">
        <f aca="false">M1333+M1338</f>
        <v>53</v>
      </c>
      <c r="N1332" s="395"/>
    </row>
    <row r="1333" customFormat="false" ht="56.25" hidden="false" customHeight="true" outlineLevel="0" collapsed="false">
      <c r="A1333" s="414" t="s">
        <v>1912</v>
      </c>
      <c r="B1333" s="409" t="s">
        <v>236</v>
      </c>
      <c r="C1333" s="409" t="s">
        <v>9</v>
      </c>
      <c r="D1333" s="446" t="s">
        <v>102</v>
      </c>
      <c r="E1333" s="409"/>
      <c r="F1333" s="647" t="n">
        <f aca="false">F1334</f>
        <v>3</v>
      </c>
      <c r="G1333" s="192"/>
      <c r="H1333" s="192"/>
      <c r="I1333" s="192"/>
      <c r="J1333" s="395"/>
      <c r="K1333" s="395"/>
      <c r="L1333" s="648" t="n">
        <f aca="false">L1334</f>
        <v>3</v>
      </c>
      <c r="M1333" s="648" t="n">
        <f aca="false">M1334</f>
        <v>3</v>
      </c>
      <c r="N1333" s="395"/>
    </row>
    <row r="1334" customFormat="false" ht="59.25" hidden="false" customHeight="true" outlineLevel="0" collapsed="false">
      <c r="A1334" s="466" t="s">
        <v>103</v>
      </c>
      <c r="B1334" s="409" t="s">
        <v>236</v>
      </c>
      <c r="C1334" s="409" t="s">
        <v>9</v>
      </c>
      <c r="D1334" s="106" t="s">
        <v>104</v>
      </c>
      <c r="E1334" s="409"/>
      <c r="F1334" s="647" t="n">
        <f aca="false">F1335</f>
        <v>3</v>
      </c>
      <c r="G1334" s="192"/>
      <c r="H1334" s="192"/>
      <c r="I1334" s="192"/>
      <c r="J1334" s="395"/>
      <c r="K1334" s="395"/>
      <c r="L1334" s="648" t="n">
        <f aca="false">L1335</f>
        <v>3</v>
      </c>
      <c r="M1334" s="648" t="n">
        <f aca="false">M1335</f>
        <v>3</v>
      </c>
      <c r="N1334" s="395"/>
    </row>
    <row r="1335" customFormat="false" ht="27" hidden="false" customHeight="false" outlineLevel="0" collapsed="false">
      <c r="A1335" s="106" t="s">
        <v>105</v>
      </c>
      <c r="B1335" s="106" t="s">
        <v>236</v>
      </c>
      <c r="C1335" s="106" t="s">
        <v>9</v>
      </c>
      <c r="D1335" s="406" t="s">
        <v>106</v>
      </c>
      <c r="E1335" s="106"/>
      <c r="F1335" s="646" t="n">
        <f aca="false">F1336</f>
        <v>3</v>
      </c>
      <c r="G1335" s="192"/>
      <c r="H1335" s="192"/>
      <c r="I1335" s="192"/>
      <c r="J1335" s="395"/>
      <c r="K1335" s="395"/>
      <c r="L1335" s="413" t="n">
        <f aca="false">L1336</f>
        <v>3</v>
      </c>
      <c r="M1335" s="413" t="n">
        <f aca="false">M1336</f>
        <v>3</v>
      </c>
      <c r="N1335" s="395"/>
    </row>
    <row r="1336" customFormat="false" ht="27" hidden="false" customHeight="false" outlineLevel="0" collapsed="false">
      <c r="A1336" s="465" t="s">
        <v>30</v>
      </c>
      <c r="B1336" s="106" t="s">
        <v>236</v>
      </c>
      <c r="C1336" s="106" t="s">
        <v>9</v>
      </c>
      <c r="D1336" s="406" t="s">
        <v>106</v>
      </c>
      <c r="E1336" s="106" t="s">
        <v>31</v>
      </c>
      <c r="F1336" s="646" t="n">
        <v>3</v>
      </c>
      <c r="G1336" s="192"/>
      <c r="H1336" s="192"/>
      <c r="I1336" s="192"/>
      <c r="J1336" s="395"/>
      <c r="K1336" s="395"/>
      <c r="L1336" s="413" t="n">
        <v>3</v>
      </c>
      <c r="M1336" s="413" t="n">
        <v>3</v>
      </c>
      <c r="N1336" s="395"/>
    </row>
    <row r="1337" customFormat="false" ht="40.5" hidden="true" customHeight="false" outlineLevel="0" collapsed="false">
      <c r="A1337" s="391" t="s">
        <v>1745</v>
      </c>
      <c r="B1337" s="391" t="s">
        <v>236</v>
      </c>
      <c r="C1337" s="391" t="s">
        <v>9</v>
      </c>
      <c r="D1337" s="391" t="s">
        <v>1746</v>
      </c>
      <c r="E1337" s="106"/>
      <c r="F1337" s="649"/>
      <c r="G1337" s="192"/>
      <c r="H1337" s="192"/>
      <c r="I1337" s="192"/>
      <c r="J1337" s="395"/>
      <c r="K1337" s="395"/>
      <c r="L1337" s="650"/>
      <c r="M1337" s="650"/>
      <c r="N1337" s="395"/>
    </row>
    <row r="1338" customFormat="false" ht="67.5" hidden="false" customHeight="false" outlineLevel="0" collapsed="false">
      <c r="A1338" s="409" t="s">
        <v>1935</v>
      </c>
      <c r="B1338" s="106" t="s">
        <v>236</v>
      </c>
      <c r="C1338" s="106" t="s">
        <v>9</v>
      </c>
      <c r="D1338" s="106" t="s">
        <v>1617</v>
      </c>
      <c r="E1338" s="106"/>
      <c r="F1338" s="646" t="n">
        <f aca="false">F1339</f>
        <v>50</v>
      </c>
      <c r="G1338" s="192"/>
      <c r="H1338" s="192"/>
      <c r="I1338" s="192"/>
      <c r="J1338" s="395"/>
      <c r="K1338" s="395"/>
      <c r="L1338" s="413" t="n">
        <f aca="false">L1339</f>
        <v>50</v>
      </c>
      <c r="M1338" s="413" t="n">
        <f aca="false">M1339</f>
        <v>50</v>
      </c>
      <c r="N1338" s="395"/>
    </row>
    <row r="1339" customFormat="false" ht="54.75" hidden="false" customHeight="false" outlineLevel="0" collapsed="false">
      <c r="A1339" s="449" t="s">
        <v>1618</v>
      </c>
      <c r="B1339" s="106" t="s">
        <v>236</v>
      </c>
      <c r="C1339" s="106" t="s">
        <v>9</v>
      </c>
      <c r="D1339" s="106" t="s">
        <v>1619</v>
      </c>
      <c r="E1339" s="106"/>
      <c r="F1339" s="646" t="n">
        <f aca="false">F1340</f>
        <v>50</v>
      </c>
      <c r="G1339" s="192"/>
      <c r="H1339" s="192"/>
      <c r="I1339" s="192"/>
      <c r="J1339" s="395"/>
      <c r="K1339" s="395"/>
      <c r="L1339" s="413" t="n">
        <f aca="false">L1340</f>
        <v>50</v>
      </c>
      <c r="M1339" s="413" t="n">
        <f aca="false">M1340</f>
        <v>50</v>
      </c>
      <c r="N1339" s="395"/>
    </row>
    <row r="1340" customFormat="false" ht="27.75" hidden="false" customHeight="false" outlineLevel="0" collapsed="false">
      <c r="A1340" s="443" t="s">
        <v>1620</v>
      </c>
      <c r="B1340" s="106" t="s">
        <v>236</v>
      </c>
      <c r="C1340" s="106" t="s">
        <v>9</v>
      </c>
      <c r="D1340" s="106" t="s">
        <v>1621</v>
      </c>
      <c r="E1340" s="106"/>
      <c r="F1340" s="646" t="n">
        <f aca="false">F1341</f>
        <v>50</v>
      </c>
      <c r="G1340" s="192"/>
      <c r="H1340" s="192"/>
      <c r="I1340" s="192"/>
      <c r="J1340" s="395"/>
      <c r="K1340" s="395"/>
      <c r="L1340" s="413" t="n">
        <f aca="false">L1341</f>
        <v>50</v>
      </c>
      <c r="M1340" s="413" t="n">
        <f aca="false">M1341</f>
        <v>50</v>
      </c>
      <c r="N1340" s="395"/>
    </row>
    <row r="1341" customFormat="false" ht="27.75" hidden="false" customHeight="false" outlineLevel="0" collapsed="false">
      <c r="A1341" s="467" t="s">
        <v>30</v>
      </c>
      <c r="B1341" s="106" t="s">
        <v>236</v>
      </c>
      <c r="C1341" s="106" t="s">
        <v>9</v>
      </c>
      <c r="D1341" s="106" t="s">
        <v>1621</v>
      </c>
      <c r="E1341" s="106" t="s">
        <v>31</v>
      </c>
      <c r="F1341" s="646" t="n">
        <v>50</v>
      </c>
      <c r="G1341" s="192"/>
      <c r="H1341" s="192"/>
      <c r="I1341" s="192"/>
      <c r="J1341" s="395"/>
      <c r="K1341" s="395"/>
      <c r="L1341" s="413" t="n">
        <v>50</v>
      </c>
      <c r="M1341" s="413" t="n">
        <v>50</v>
      </c>
      <c r="N1341" s="395"/>
    </row>
    <row r="1342" customFormat="false" ht="15.75" hidden="true" customHeight="false" outlineLevel="0" collapsed="false">
      <c r="A1342" s="391" t="s">
        <v>445</v>
      </c>
      <c r="B1342" s="391" t="s">
        <v>236</v>
      </c>
      <c r="C1342" s="391" t="s">
        <v>41</v>
      </c>
      <c r="D1342" s="391"/>
      <c r="E1342" s="391"/>
      <c r="F1342" s="649" t="n">
        <f aca="false">F1343</f>
        <v>0</v>
      </c>
      <c r="G1342" s="192"/>
      <c r="H1342" s="192"/>
      <c r="I1342" s="192"/>
      <c r="J1342" s="395"/>
      <c r="K1342" s="395"/>
      <c r="L1342" s="650" t="n">
        <f aca="false">L1343</f>
        <v>0</v>
      </c>
      <c r="M1342" s="650" t="n">
        <f aca="false">M1343</f>
        <v>0</v>
      </c>
      <c r="N1342" s="395"/>
    </row>
    <row r="1343" customFormat="false" ht="28.5" hidden="true" customHeight="false" outlineLevel="0" collapsed="false">
      <c r="A1343" s="490" t="s">
        <v>1294</v>
      </c>
      <c r="B1343" s="393" t="s">
        <v>236</v>
      </c>
      <c r="C1343" s="393" t="s">
        <v>41</v>
      </c>
      <c r="D1343" s="393" t="s">
        <v>446</v>
      </c>
      <c r="E1343" s="393"/>
      <c r="F1343" s="640" t="n">
        <f aca="false">F1344</f>
        <v>0</v>
      </c>
      <c r="G1343" s="192"/>
      <c r="H1343" s="192"/>
      <c r="I1343" s="192"/>
      <c r="J1343" s="395"/>
      <c r="K1343" s="395"/>
      <c r="L1343" s="641" t="n">
        <f aca="false">L1344</f>
        <v>0</v>
      </c>
      <c r="M1343" s="641" t="n">
        <f aca="false">M1344</f>
        <v>0</v>
      </c>
      <c r="N1343" s="395"/>
    </row>
    <row r="1344" customFormat="false" ht="54" hidden="true" customHeight="false" outlineLevel="0" collapsed="false">
      <c r="A1344" s="491" t="s">
        <v>1839</v>
      </c>
      <c r="B1344" s="409" t="s">
        <v>236</v>
      </c>
      <c r="C1344" s="409" t="s">
        <v>41</v>
      </c>
      <c r="D1344" s="409" t="s">
        <v>448</v>
      </c>
      <c r="E1344" s="409"/>
      <c r="F1344" s="644" t="n">
        <f aca="false">F1345</f>
        <v>0</v>
      </c>
      <c r="G1344" s="192"/>
      <c r="H1344" s="192"/>
      <c r="I1344" s="192"/>
      <c r="J1344" s="395"/>
      <c r="K1344" s="395"/>
      <c r="L1344" s="645" t="n">
        <f aca="false">L1345</f>
        <v>0</v>
      </c>
      <c r="M1344" s="645" t="n">
        <f aca="false">M1345</f>
        <v>0</v>
      </c>
      <c r="N1344" s="395"/>
    </row>
    <row r="1345" customFormat="false" ht="41.25" hidden="true" customHeight="false" outlineLevel="0" collapsed="false">
      <c r="A1345" s="479" t="s">
        <v>449</v>
      </c>
      <c r="B1345" s="409" t="s">
        <v>236</v>
      </c>
      <c r="C1345" s="409" t="s">
        <v>41</v>
      </c>
      <c r="D1345" s="409" t="s">
        <v>448</v>
      </c>
      <c r="E1345" s="409"/>
      <c r="F1345" s="644" t="n">
        <f aca="false">F1346+F1348</f>
        <v>0</v>
      </c>
      <c r="G1345" s="192"/>
      <c r="H1345" s="192"/>
      <c r="I1345" s="192"/>
      <c r="J1345" s="395"/>
      <c r="K1345" s="395"/>
      <c r="L1345" s="645" t="n">
        <f aca="false">L1346+L1348</f>
        <v>0</v>
      </c>
      <c r="M1345" s="645" t="n">
        <f aca="false">M1346+M1348</f>
        <v>0</v>
      </c>
      <c r="N1345" s="395"/>
    </row>
    <row r="1346" customFormat="false" ht="51.75" hidden="true" customHeight="true" outlineLevel="0" collapsed="false">
      <c r="A1346" s="454" t="s">
        <v>450</v>
      </c>
      <c r="B1346" s="106" t="s">
        <v>236</v>
      </c>
      <c r="C1346" s="106" t="s">
        <v>41</v>
      </c>
      <c r="D1346" s="106" t="s">
        <v>451</v>
      </c>
      <c r="E1346" s="106"/>
      <c r="F1346" s="643" t="n">
        <f aca="false">F1347</f>
        <v>0</v>
      </c>
      <c r="G1346" s="192"/>
      <c r="H1346" s="192"/>
      <c r="I1346" s="192"/>
      <c r="J1346" s="395"/>
      <c r="K1346" s="395"/>
      <c r="L1346" s="277" t="n">
        <f aca="false">L1347</f>
        <v>0</v>
      </c>
      <c r="M1346" s="277" t="n">
        <f aca="false">M1347</f>
        <v>0</v>
      </c>
      <c r="N1346" s="395"/>
    </row>
    <row r="1347" customFormat="false" ht="54" hidden="true" customHeight="false" outlineLevel="0" collapsed="false">
      <c r="A1347" s="106" t="s">
        <v>25</v>
      </c>
      <c r="B1347" s="106" t="s">
        <v>236</v>
      </c>
      <c r="C1347" s="106" t="s">
        <v>41</v>
      </c>
      <c r="D1347" s="106" t="s">
        <v>451</v>
      </c>
      <c r="E1347" s="106" t="s">
        <v>17</v>
      </c>
      <c r="F1347" s="643"/>
      <c r="G1347" s="192"/>
      <c r="H1347" s="192"/>
      <c r="I1347" s="192"/>
      <c r="J1347" s="395"/>
      <c r="K1347" s="395"/>
      <c r="L1347" s="277"/>
      <c r="M1347" s="277"/>
      <c r="N1347" s="395"/>
    </row>
    <row r="1348" customFormat="false" ht="27" hidden="true" customHeight="false" outlineLevel="0" collapsed="false">
      <c r="A1348" s="106" t="s">
        <v>371</v>
      </c>
      <c r="B1348" s="106" t="s">
        <v>236</v>
      </c>
      <c r="C1348" s="106" t="s">
        <v>41</v>
      </c>
      <c r="D1348" s="106" t="s">
        <v>452</v>
      </c>
      <c r="E1348" s="106"/>
      <c r="F1348" s="643" t="n">
        <f aca="false">F1349+F1350+F1351</f>
        <v>0</v>
      </c>
      <c r="G1348" s="192"/>
      <c r="H1348" s="192"/>
      <c r="I1348" s="192"/>
      <c r="J1348" s="395"/>
      <c r="K1348" s="395"/>
      <c r="L1348" s="277" t="n">
        <f aca="false">L1349+L1350+L1351</f>
        <v>0</v>
      </c>
      <c r="M1348" s="277" t="n">
        <f aca="false">M1349+M1350+M1351</f>
        <v>0</v>
      </c>
      <c r="N1348" s="395"/>
    </row>
    <row r="1349" customFormat="false" ht="83.25" hidden="true" customHeight="true" outlineLevel="0" collapsed="false">
      <c r="A1349" s="106" t="s">
        <v>25</v>
      </c>
      <c r="B1349" s="106" t="s">
        <v>236</v>
      </c>
      <c r="C1349" s="106" t="s">
        <v>41</v>
      </c>
      <c r="D1349" s="106" t="s">
        <v>452</v>
      </c>
      <c r="E1349" s="106" t="s">
        <v>17</v>
      </c>
      <c r="F1349" s="643"/>
      <c r="G1349" s="192"/>
      <c r="H1349" s="192"/>
      <c r="I1349" s="192"/>
      <c r="J1349" s="395"/>
      <c r="K1349" s="395"/>
      <c r="L1349" s="277"/>
      <c r="M1349" s="277"/>
      <c r="N1349" s="395"/>
    </row>
    <row r="1350" customFormat="false" ht="27" hidden="true" customHeight="false" outlineLevel="0" collapsed="false">
      <c r="A1350" s="465" t="s">
        <v>30</v>
      </c>
      <c r="B1350" s="106" t="s">
        <v>236</v>
      </c>
      <c r="C1350" s="106" t="s">
        <v>41</v>
      </c>
      <c r="D1350" s="106" t="s">
        <v>452</v>
      </c>
      <c r="E1350" s="106" t="s">
        <v>31</v>
      </c>
      <c r="F1350" s="643"/>
      <c r="G1350" s="192"/>
      <c r="H1350" s="192"/>
      <c r="I1350" s="192"/>
      <c r="J1350" s="395"/>
      <c r="K1350" s="395"/>
      <c r="L1350" s="277"/>
      <c r="M1350" s="277"/>
      <c r="N1350" s="395"/>
    </row>
    <row r="1351" customFormat="false" ht="15.75" hidden="true" customHeight="false" outlineLevel="0" collapsed="false">
      <c r="A1351" s="106" t="s">
        <v>32</v>
      </c>
      <c r="B1351" s="106" t="s">
        <v>236</v>
      </c>
      <c r="C1351" s="106" t="s">
        <v>41</v>
      </c>
      <c r="D1351" s="106" t="s">
        <v>452</v>
      </c>
      <c r="E1351" s="106" t="s">
        <v>33</v>
      </c>
      <c r="F1351" s="643"/>
      <c r="G1351" s="192"/>
      <c r="H1351" s="192"/>
      <c r="I1351" s="192"/>
      <c r="J1351" s="395"/>
      <c r="K1351" s="395"/>
      <c r="L1351" s="277"/>
      <c r="M1351" s="277"/>
      <c r="N1351" s="395"/>
    </row>
    <row r="1352" customFormat="false" ht="15.75" hidden="false" customHeight="false" outlineLevel="0" collapsed="false">
      <c r="A1352" s="487" t="s">
        <v>1840</v>
      </c>
      <c r="B1352" s="391" t="s">
        <v>229</v>
      </c>
      <c r="C1352" s="106"/>
      <c r="D1352" s="391"/>
      <c r="E1352" s="391"/>
      <c r="F1352" s="638" t="n">
        <f aca="false">F1353</f>
        <v>455.25</v>
      </c>
      <c r="G1352" s="192"/>
      <c r="H1352" s="192"/>
      <c r="I1352" s="192"/>
      <c r="J1352" s="395"/>
      <c r="K1352" s="395"/>
      <c r="L1352" s="639" t="n">
        <f aca="false">L1353</f>
        <v>455.25</v>
      </c>
      <c r="M1352" s="639" t="n">
        <f aca="false">M1353</f>
        <v>455.25</v>
      </c>
      <c r="N1352" s="395"/>
    </row>
    <row r="1353" customFormat="false" ht="15.75" hidden="false" customHeight="false" outlineLevel="0" collapsed="false">
      <c r="A1353" s="391" t="s">
        <v>1841</v>
      </c>
      <c r="B1353" s="391" t="s">
        <v>229</v>
      </c>
      <c r="C1353" s="391" t="s">
        <v>317</v>
      </c>
      <c r="D1353" s="106"/>
      <c r="E1353" s="106"/>
      <c r="F1353" s="643" t="n">
        <f aca="false">F1354+F1359</f>
        <v>455.25</v>
      </c>
      <c r="G1353" s="192"/>
      <c r="H1353" s="192"/>
      <c r="I1353" s="192"/>
      <c r="J1353" s="395"/>
      <c r="K1353" s="395"/>
      <c r="L1353" s="277" t="n">
        <f aca="false">L1354+L1359</f>
        <v>455.25</v>
      </c>
      <c r="M1353" s="277" t="n">
        <f aca="false">M1354+M1359</f>
        <v>455.25</v>
      </c>
      <c r="N1353" s="395"/>
    </row>
    <row r="1354" customFormat="false" ht="30" hidden="true" customHeight="false" outlineLevel="0" collapsed="false">
      <c r="A1354" s="495" t="s">
        <v>1320</v>
      </c>
      <c r="B1354" s="106" t="s">
        <v>229</v>
      </c>
      <c r="C1354" s="106" t="s">
        <v>317</v>
      </c>
      <c r="D1354" s="393" t="s">
        <v>1321</v>
      </c>
      <c r="E1354" s="106"/>
      <c r="F1354" s="643" t="n">
        <f aca="false">F1355</f>
        <v>0</v>
      </c>
      <c r="G1354" s="192"/>
      <c r="H1354" s="192"/>
      <c r="I1354" s="192"/>
      <c r="J1354" s="395"/>
      <c r="K1354" s="395"/>
      <c r="L1354" s="277" t="n">
        <f aca="false">L1355</f>
        <v>0</v>
      </c>
      <c r="M1354" s="277" t="n">
        <f aca="false">M1355</f>
        <v>0</v>
      </c>
      <c r="N1354" s="395"/>
    </row>
    <row r="1355" customFormat="false" ht="60" hidden="true" customHeight="false" outlineLevel="0" collapsed="false">
      <c r="A1355" s="602" t="s">
        <v>1842</v>
      </c>
      <c r="B1355" s="106" t="s">
        <v>229</v>
      </c>
      <c r="C1355" s="106" t="s">
        <v>317</v>
      </c>
      <c r="D1355" s="106" t="s">
        <v>1323</v>
      </c>
      <c r="E1355" s="106"/>
      <c r="F1355" s="643" t="n">
        <f aca="false">F1356</f>
        <v>0</v>
      </c>
      <c r="G1355" s="192"/>
      <c r="H1355" s="192"/>
      <c r="I1355" s="192"/>
      <c r="J1355" s="395"/>
      <c r="K1355" s="395"/>
      <c r="L1355" s="277" t="n">
        <f aca="false">L1356</f>
        <v>0</v>
      </c>
      <c r="M1355" s="277" t="n">
        <f aca="false">M1356</f>
        <v>0</v>
      </c>
      <c r="N1355" s="395"/>
    </row>
    <row r="1356" customFormat="false" ht="27.75" hidden="true" customHeight="false" outlineLevel="0" collapsed="false">
      <c r="A1356" s="497" t="s">
        <v>1342</v>
      </c>
      <c r="B1356" s="106" t="s">
        <v>229</v>
      </c>
      <c r="C1356" s="106" t="s">
        <v>317</v>
      </c>
      <c r="D1356" s="106" t="s">
        <v>1343</v>
      </c>
      <c r="E1356" s="106"/>
      <c r="F1356" s="643" t="n">
        <f aca="false">F1357</f>
        <v>0</v>
      </c>
      <c r="G1356" s="192"/>
      <c r="H1356" s="192"/>
      <c r="I1356" s="192"/>
      <c r="J1356" s="395"/>
      <c r="K1356" s="395"/>
      <c r="L1356" s="277" t="n">
        <f aca="false">L1357</f>
        <v>0</v>
      </c>
      <c r="M1356" s="277" t="n">
        <f aca="false">M1357</f>
        <v>0</v>
      </c>
      <c r="N1356" s="395"/>
    </row>
    <row r="1357" customFormat="false" ht="24" hidden="true" customHeight="true" outlineLevel="0" collapsed="false">
      <c r="A1357" s="406" t="s">
        <v>1344</v>
      </c>
      <c r="B1357" s="106" t="s">
        <v>229</v>
      </c>
      <c r="C1357" s="106" t="s">
        <v>317</v>
      </c>
      <c r="D1357" s="106" t="s">
        <v>1345</v>
      </c>
      <c r="E1357" s="106"/>
      <c r="F1357" s="643" t="n">
        <f aca="false">F1358</f>
        <v>0</v>
      </c>
      <c r="G1357" s="192"/>
      <c r="H1357" s="192"/>
      <c r="I1357" s="192"/>
      <c r="J1357" s="395"/>
      <c r="K1357" s="395"/>
      <c r="L1357" s="277" t="n">
        <f aca="false">L1358</f>
        <v>0</v>
      </c>
      <c r="M1357" s="277" t="n">
        <f aca="false">M1358</f>
        <v>0</v>
      </c>
      <c r="N1357" s="395"/>
    </row>
    <row r="1358" customFormat="false" ht="27.75" hidden="true" customHeight="false" outlineLevel="0" collapsed="false">
      <c r="A1358" s="467" t="s">
        <v>30</v>
      </c>
      <c r="B1358" s="106" t="s">
        <v>229</v>
      </c>
      <c r="C1358" s="106" t="s">
        <v>317</v>
      </c>
      <c r="D1358" s="106" t="s">
        <v>1345</v>
      </c>
      <c r="E1358" s="106" t="s">
        <v>31</v>
      </c>
      <c r="F1358" s="643"/>
      <c r="G1358" s="192"/>
      <c r="H1358" s="192"/>
      <c r="I1358" s="192"/>
      <c r="J1358" s="395"/>
      <c r="K1358" s="395"/>
      <c r="L1358" s="277"/>
      <c r="M1358" s="277"/>
      <c r="N1358" s="395"/>
    </row>
    <row r="1359" customFormat="false" ht="27.75" hidden="false" customHeight="false" outlineLevel="0" collapsed="false">
      <c r="A1359" s="392" t="s">
        <v>34</v>
      </c>
      <c r="B1359" s="106" t="s">
        <v>229</v>
      </c>
      <c r="C1359" s="106" t="s">
        <v>317</v>
      </c>
      <c r="D1359" s="391" t="s">
        <v>35</v>
      </c>
      <c r="E1359" s="391"/>
      <c r="F1359" s="643" t="n">
        <f aca="false">F1360</f>
        <v>455.25</v>
      </c>
      <c r="G1359" s="192"/>
      <c r="H1359" s="192"/>
      <c r="I1359" s="192"/>
      <c r="J1359" s="395"/>
      <c r="K1359" s="395"/>
      <c r="L1359" s="277" t="n">
        <f aca="false">L1360</f>
        <v>455.25</v>
      </c>
      <c r="M1359" s="277" t="n">
        <f aca="false">M1360</f>
        <v>455.25</v>
      </c>
      <c r="N1359" s="395"/>
    </row>
    <row r="1360" customFormat="false" ht="15.75" hidden="false" customHeight="false" outlineLevel="0" collapsed="false">
      <c r="A1360" s="396" t="s">
        <v>36</v>
      </c>
      <c r="B1360" s="106" t="s">
        <v>229</v>
      </c>
      <c r="C1360" s="106" t="s">
        <v>317</v>
      </c>
      <c r="D1360" s="393" t="s">
        <v>37</v>
      </c>
      <c r="E1360" s="391"/>
      <c r="F1360" s="643" t="n">
        <f aca="false">F1362</f>
        <v>455.25</v>
      </c>
      <c r="G1360" s="192"/>
      <c r="H1360" s="192"/>
      <c r="I1360" s="192"/>
      <c r="J1360" s="395"/>
      <c r="K1360" s="395"/>
      <c r="L1360" s="277" t="n">
        <f aca="false">L1362</f>
        <v>455.25</v>
      </c>
      <c r="M1360" s="277" t="n">
        <f aca="false">M1362</f>
        <v>455.25</v>
      </c>
      <c r="N1360" s="395"/>
    </row>
    <row r="1361" customFormat="false" ht="27" hidden="false" customHeight="false" outlineLevel="0" collapsed="false">
      <c r="A1361" s="409" t="s">
        <v>1197</v>
      </c>
      <c r="B1361" s="106" t="s">
        <v>229</v>
      </c>
      <c r="C1361" s="106" t="s">
        <v>317</v>
      </c>
      <c r="D1361" s="106" t="s">
        <v>1280</v>
      </c>
      <c r="E1361" s="106"/>
      <c r="F1361" s="643" t="n">
        <f aca="false">F1362</f>
        <v>455.25</v>
      </c>
      <c r="G1361" s="192"/>
      <c r="H1361" s="192"/>
      <c r="I1361" s="192"/>
      <c r="J1361" s="395"/>
      <c r="K1361" s="395"/>
      <c r="L1361" s="277" t="n">
        <f aca="false">L1362</f>
        <v>455.25</v>
      </c>
      <c r="M1361" s="277" t="n">
        <f aca="false">M1362</f>
        <v>455.25</v>
      </c>
      <c r="N1361" s="395"/>
    </row>
    <row r="1362" customFormat="false" ht="27.75" hidden="false" customHeight="false" outlineLevel="0" collapsed="false">
      <c r="A1362" s="467" t="s">
        <v>30</v>
      </c>
      <c r="B1362" s="106" t="s">
        <v>229</v>
      </c>
      <c r="C1362" s="106" t="s">
        <v>317</v>
      </c>
      <c r="D1362" s="106" t="s">
        <v>1280</v>
      </c>
      <c r="E1362" s="106" t="s">
        <v>31</v>
      </c>
      <c r="F1362" s="643" t="n">
        <v>455.25</v>
      </c>
      <c r="G1362" s="277"/>
      <c r="H1362" s="277"/>
      <c r="I1362" s="277"/>
      <c r="J1362" s="395"/>
      <c r="K1362" s="395"/>
      <c r="L1362" s="277" t="n">
        <v>455.25</v>
      </c>
      <c r="M1362" s="277" t="n">
        <v>455.25</v>
      </c>
      <c r="N1362" s="395"/>
    </row>
    <row r="1363" customFormat="false" ht="15.75" hidden="false" customHeight="false" outlineLevel="0" collapsed="false">
      <c r="A1363" s="603" t="s">
        <v>453</v>
      </c>
      <c r="B1363" s="391" t="n">
        <v>10</v>
      </c>
      <c r="C1363" s="391"/>
      <c r="D1363" s="391"/>
      <c r="E1363" s="391"/>
      <c r="F1363" s="638" t="n">
        <f aca="false">F1364+F1370+F1417</f>
        <v>52225.992</v>
      </c>
      <c r="G1363" s="192"/>
      <c r="H1363" s="192"/>
      <c r="I1363" s="192"/>
      <c r="J1363" s="395"/>
      <c r="K1363" s="395"/>
      <c r="L1363" s="639" t="n">
        <f aca="false">L1364+L1370+L1417</f>
        <v>43067.45</v>
      </c>
      <c r="M1363" s="639" t="n">
        <f aca="false">M1364+M1370+M1417</f>
        <v>28757.808</v>
      </c>
      <c r="N1363" s="395"/>
    </row>
    <row r="1364" customFormat="false" ht="15.75" hidden="false" customHeight="false" outlineLevel="0" collapsed="false">
      <c r="A1364" s="391" t="s">
        <v>454</v>
      </c>
      <c r="B1364" s="391" t="n">
        <v>10</v>
      </c>
      <c r="C1364" s="391" t="s">
        <v>9</v>
      </c>
      <c r="D1364" s="391"/>
      <c r="E1364" s="391"/>
      <c r="F1364" s="638" t="n">
        <f aca="false">F1365</f>
        <v>460</v>
      </c>
      <c r="G1364" s="192"/>
      <c r="H1364" s="192"/>
      <c r="I1364" s="192"/>
      <c r="J1364" s="395"/>
      <c r="K1364" s="395"/>
      <c r="L1364" s="639" t="n">
        <f aca="false">L1365</f>
        <v>460</v>
      </c>
      <c r="M1364" s="639" t="n">
        <f aca="false">M1365</f>
        <v>2800</v>
      </c>
      <c r="N1364" s="395"/>
    </row>
    <row r="1365" customFormat="false" ht="45.75" hidden="false" customHeight="true" outlineLevel="0" collapsed="false">
      <c r="A1365" s="604" t="s">
        <v>1202</v>
      </c>
      <c r="B1365" s="391" t="s">
        <v>455</v>
      </c>
      <c r="C1365" s="391" t="s">
        <v>9</v>
      </c>
      <c r="D1365" s="391" t="s">
        <v>55</v>
      </c>
      <c r="E1365" s="391"/>
      <c r="F1365" s="638" t="n">
        <f aca="false">F1366</f>
        <v>460</v>
      </c>
      <c r="G1365" s="192"/>
      <c r="H1365" s="192"/>
      <c r="I1365" s="192"/>
      <c r="J1365" s="395"/>
      <c r="K1365" s="395"/>
      <c r="L1365" s="639" t="n">
        <f aca="false">L1366</f>
        <v>460</v>
      </c>
      <c r="M1365" s="639" t="n">
        <f aca="false">M1366</f>
        <v>2800</v>
      </c>
      <c r="N1365" s="395"/>
    </row>
    <row r="1366" customFormat="false" ht="58.5" hidden="false" customHeight="true" outlineLevel="0" collapsed="false">
      <c r="A1366" s="446" t="s">
        <v>1843</v>
      </c>
      <c r="B1366" s="106" t="s">
        <v>455</v>
      </c>
      <c r="C1366" s="106" t="s">
        <v>9</v>
      </c>
      <c r="D1366" s="106" t="s">
        <v>457</v>
      </c>
      <c r="E1366" s="106"/>
      <c r="F1366" s="643" t="n">
        <f aca="false">F1367</f>
        <v>460</v>
      </c>
      <c r="G1366" s="192"/>
      <c r="H1366" s="192"/>
      <c r="I1366" s="192"/>
      <c r="J1366" s="395"/>
      <c r="K1366" s="395"/>
      <c r="L1366" s="277" t="n">
        <f aca="false">L1367</f>
        <v>460</v>
      </c>
      <c r="M1366" s="277" t="n">
        <f aca="false">M1367</f>
        <v>2800</v>
      </c>
      <c r="N1366" s="395"/>
    </row>
    <row r="1367" customFormat="false" ht="27.75" hidden="false" customHeight="false" outlineLevel="0" collapsed="false">
      <c r="A1367" s="423" t="s">
        <v>458</v>
      </c>
      <c r="B1367" s="106" t="s">
        <v>455</v>
      </c>
      <c r="C1367" s="106" t="s">
        <v>9</v>
      </c>
      <c r="D1367" s="106" t="s">
        <v>459</v>
      </c>
      <c r="E1367" s="106"/>
      <c r="F1367" s="643" t="n">
        <f aca="false">F1368</f>
        <v>460</v>
      </c>
      <c r="G1367" s="192"/>
      <c r="H1367" s="192"/>
      <c r="I1367" s="192"/>
      <c r="J1367" s="395"/>
      <c r="K1367" s="395"/>
      <c r="L1367" s="277" t="n">
        <f aca="false">L1368</f>
        <v>460</v>
      </c>
      <c r="M1367" s="277" t="n">
        <f aca="false">M1368</f>
        <v>2800</v>
      </c>
      <c r="N1367" s="395"/>
    </row>
    <row r="1368" customFormat="false" ht="30" hidden="false" customHeight="true" outlineLevel="0" collapsed="false">
      <c r="A1368" s="578" t="s">
        <v>460</v>
      </c>
      <c r="B1368" s="106" t="n">
        <v>10</v>
      </c>
      <c r="C1368" s="106" t="s">
        <v>9</v>
      </c>
      <c r="D1368" s="106" t="s">
        <v>461</v>
      </c>
      <c r="E1368" s="106"/>
      <c r="F1368" s="643" t="n">
        <f aca="false">F1369</f>
        <v>460</v>
      </c>
      <c r="G1368" s="192"/>
      <c r="H1368" s="192"/>
      <c r="I1368" s="192"/>
      <c r="J1368" s="395"/>
      <c r="K1368" s="395"/>
      <c r="L1368" s="277" t="n">
        <f aca="false">L1369</f>
        <v>460</v>
      </c>
      <c r="M1368" s="277" t="n">
        <f aca="false">M1369</f>
        <v>2800</v>
      </c>
      <c r="N1368" s="395"/>
    </row>
    <row r="1369" customFormat="false" ht="15.75" hidden="false" customHeight="true" outlineLevel="0" collapsed="false">
      <c r="A1369" s="454" t="s">
        <v>149</v>
      </c>
      <c r="B1369" s="605" t="s">
        <v>455</v>
      </c>
      <c r="C1369" s="605" t="s">
        <v>9</v>
      </c>
      <c r="D1369" s="106" t="s">
        <v>461</v>
      </c>
      <c r="E1369" s="605" t="s">
        <v>150</v>
      </c>
      <c r="F1369" s="643" t="n">
        <v>460</v>
      </c>
      <c r="G1369" s="192"/>
      <c r="H1369" s="192"/>
      <c r="I1369" s="192"/>
      <c r="J1369" s="395"/>
      <c r="K1369" s="395"/>
      <c r="L1369" s="277" t="n">
        <v>460</v>
      </c>
      <c r="M1369" s="277" t="n">
        <v>2800</v>
      </c>
      <c r="N1369" s="395"/>
    </row>
    <row r="1370" customFormat="false" ht="15.75" hidden="false" customHeight="false" outlineLevel="0" collapsed="false">
      <c r="A1370" s="603" t="s">
        <v>462</v>
      </c>
      <c r="B1370" s="391" t="n">
        <v>10</v>
      </c>
      <c r="C1370" s="391" t="s">
        <v>19</v>
      </c>
      <c r="D1370" s="391"/>
      <c r="E1370" s="391"/>
      <c r="F1370" s="638" t="n">
        <f aca="false">F1371+F1377+F1398+F1404</f>
        <v>10249.556</v>
      </c>
      <c r="G1370" s="192"/>
      <c r="H1370" s="192"/>
      <c r="I1370" s="192"/>
      <c r="J1370" s="395"/>
      <c r="K1370" s="395"/>
      <c r="L1370" s="639" t="n">
        <f aca="false">L1371+L1377+L1398+L1404</f>
        <v>10249.556</v>
      </c>
      <c r="M1370" s="639" t="n">
        <f aca="false">M1371+M1377+M1398+M1404</f>
        <v>10249.556</v>
      </c>
      <c r="N1370" s="395"/>
    </row>
    <row r="1371" customFormat="false" ht="36.75" hidden="true" customHeight="true" outlineLevel="0" collapsed="false">
      <c r="A1371" s="396" t="s">
        <v>1597</v>
      </c>
      <c r="B1371" s="393" t="n">
        <v>10</v>
      </c>
      <c r="C1371" s="393" t="s">
        <v>19</v>
      </c>
      <c r="D1371" s="393" t="s">
        <v>320</v>
      </c>
      <c r="E1371" s="393"/>
      <c r="F1371" s="640" t="n">
        <f aca="false">F1372</f>
        <v>0</v>
      </c>
      <c r="G1371" s="192"/>
      <c r="H1371" s="192"/>
      <c r="I1371" s="192"/>
      <c r="J1371" s="395"/>
      <c r="K1371" s="395"/>
      <c r="L1371" s="641" t="n">
        <f aca="false">L1372</f>
        <v>0</v>
      </c>
      <c r="M1371" s="641" t="n">
        <f aca="false">M1372</f>
        <v>0</v>
      </c>
      <c r="N1371" s="395"/>
    </row>
    <row r="1372" customFormat="false" ht="58.5" hidden="true" customHeight="true" outlineLevel="0" collapsed="false">
      <c r="A1372" s="414" t="s">
        <v>1298</v>
      </c>
      <c r="B1372" s="409" t="n">
        <v>10</v>
      </c>
      <c r="C1372" s="409" t="s">
        <v>19</v>
      </c>
      <c r="D1372" s="409" t="s">
        <v>416</v>
      </c>
      <c r="E1372" s="409"/>
      <c r="F1372" s="644" t="n">
        <f aca="false">F1374</f>
        <v>0</v>
      </c>
      <c r="G1372" s="192"/>
      <c r="H1372" s="192"/>
      <c r="I1372" s="192"/>
      <c r="J1372" s="395"/>
      <c r="K1372" s="395"/>
      <c r="L1372" s="645" t="n">
        <f aca="false">L1374</f>
        <v>0</v>
      </c>
      <c r="M1372" s="645" t="n">
        <f aca="false">M1374</f>
        <v>0</v>
      </c>
      <c r="N1372" s="395"/>
    </row>
    <row r="1373" customFormat="false" ht="30.75" hidden="true" customHeight="true" outlineLevel="0" collapsed="false">
      <c r="A1373" s="423" t="s">
        <v>1598</v>
      </c>
      <c r="B1373" s="106" t="s">
        <v>455</v>
      </c>
      <c r="C1373" s="106" t="s">
        <v>19</v>
      </c>
      <c r="D1373" s="106" t="s">
        <v>465</v>
      </c>
      <c r="E1373" s="106"/>
      <c r="F1373" s="643" t="n">
        <f aca="false">F1374</f>
        <v>0</v>
      </c>
      <c r="G1373" s="192"/>
      <c r="H1373" s="192"/>
      <c r="I1373" s="192"/>
      <c r="J1373" s="395"/>
      <c r="K1373" s="395"/>
      <c r="L1373" s="277" t="n">
        <f aca="false">L1374</f>
        <v>0</v>
      </c>
      <c r="M1373" s="277" t="n">
        <f aca="false">M1374</f>
        <v>0</v>
      </c>
      <c r="N1373" s="395"/>
    </row>
    <row r="1374" customFormat="false" ht="69.75" hidden="true" customHeight="true" outlineLevel="0" collapsed="false">
      <c r="A1374" s="406" t="s">
        <v>466</v>
      </c>
      <c r="B1374" s="106" t="n">
        <v>10</v>
      </c>
      <c r="C1374" s="106" t="s">
        <v>19</v>
      </c>
      <c r="D1374" s="411" t="s">
        <v>467</v>
      </c>
      <c r="E1374" s="106"/>
      <c r="F1374" s="643" t="n">
        <f aca="false">F1376+F1375</f>
        <v>0</v>
      </c>
      <c r="G1374" s="192"/>
      <c r="H1374" s="192"/>
      <c r="I1374" s="192"/>
      <c r="J1374" s="395"/>
      <c r="K1374" s="395"/>
      <c r="L1374" s="277" t="n">
        <f aca="false">L1376+L1375</f>
        <v>0</v>
      </c>
      <c r="M1374" s="277" t="n">
        <f aca="false">M1376+M1375</f>
        <v>0</v>
      </c>
      <c r="N1374" s="395"/>
    </row>
    <row r="1375" customFormat="false" ht="43.5" hidden="true" customHeight="true" outlineLevel="0" collapsed="false">
      <c r="A1375" s="467" t="s">
        <v>30</v>
      </c>
      <c r="B1375" s="106" t="n">
        <v>10</v>
      </c>
      <c r="C1375" s="106" t="s">
        <v>19</v>
      </c>
      <c r="D1375" s="411" t="s">
        <v>467</v>
      </c>
      <c r="E1375" s="106" t="s">
        <v>31</v>
      </c>
      <c r="F1375" s="643"/>
      <c r="G1375" s="277"/>
      <c r="H1375" s="277"/>
      <c r="I1375" s="277"/>
      <c r="J1375" s="395"/>
      <c r="K1375" s="395"/>
      <c r="L1375" s="277"/>
      <c r="M1375" s="277"/>
      <c r="N1375" s="395"/>
    </row>
    <row r="1376" customFormat="false" ht="18.75" hidden="true" customHeight="true" outlineLevel="0" collapsed="false">
      <c r="A1376" s="106" t="s">
        <v>149</v>
      </c>
      <c r="B1376" s="106" t="s">
        <v>455</v>
      </c>
      <c r="C1376" s="106" t="s">
        <v>19</v>
      </c>
      <c r="D1376" s="406" t="s">
        <v>467</v>
      </c>
      <c r="E1376" s="106" t="s">
        <v>150</v>
      </c>
      <c r="F1376" s="646"/>
      <c r="G1376" s="413"/>
      <c r="H1376" s="413"/>
      <c r="I1376" s="413"/>
      <c r="J1376" s="395"/>
      <c r="K1376" s="395"/>
      <c r="L1376" s="413"/>
      <c r="M1376" s="413"/>
      <c r="N1376" s="444"/>
      <c r="S1376" s="453"/>
      <c r="T1376" s="221"/>
      <c r="U1376" s="221"/>
      <c r="V1376" s="453"/>
    </row>
    <row r="1377" customFormat="false" ht="30.75" hidden="false" customHeight="true" outlineLevel="0" collapsed="false">
      <c r="A1377" s="418" t="s">
        <v>1936</v>
      </c>
      <c r="B1377" s="393" t="s">
        <v>455</v>
      </c>
      <c r="C1377" s="393" t="s">
        <v>19</v>
      </c>
      <c r="D1377" s="445" t="s">
        <v>55</v>
      </c>
      <c r="E1377" s="393"/>
      <c r="F1377" s="640" t="n">
        <f aca="false">F1378</f>
        <v>10249.556</v>
      </c>
      <c r="G1377" s="192"/>
      <c r="H1377" s="192"/>
      <c r="I1377" s="192"/>
      <c r="J1377" s="395"/>
      <c r="K1377" s="395"/>
      <c r="L1377" s="641" t="n">
        <f aca="false">L1378</f>
        <v>10249.556</v>
      </c>
      <c r="M1377" s="641" t="n">
        <f aca="false">M1378</f>
        <v>10249.556</v>
      </c>
      <c r="N1377" s="395"/>
    </row>
    <row r="1378" customFormat="false" ht="64.5" hidden="false" customHeight="true" outlineLevel="0" collapsed="false">
      <c r="A1378" s="446" t="s">
        <v>1937</v>
      </c>
      <c r="B1378" s="409" t="s">
        <v>455</v>
      </c>
      <c r="C1378" s="409" t="s">
        <v>19</v>
      </c>
      <c r="D1378" s="446" t="s">
        <v>457</v>
      </c>
      <c r="E1378" s="409"/>
      <c r="F1378" s="644" t="n">
        <f aca="false">F1379+F1384+F1391</f>
        <v>10249.556</v>
      </c>
      <c r="G1378" s="192"/>
      <c r="H1378" s="192"/>
      <c r="I1378" s="192"/>
      <c r="J1378" s="395"/>
      <c r="K1378" s="395"/>
      <c r="L1378" s="645" t="n">
        <f aca="false">L1379+L1384+L1391</f>
        <v>10249.556</v>
      </c>
      <c r="M1378" s="645" t="n">
        <f aca="false">M1379+M1384+M1391</f>
        <v>10249.556</v>
      </c>
      <c r="N1378" s="395"/>
    </row>
    <row r="1379" customFormat="false" ht="27.75" hidden="true" customHeight="false" outlineLevel="0" collapsed="false">
      <c r="A1379" s="406" t="s">
        <v>470</v>
      </c>
      <c r="B1379" s="106" t="s">
        <v>455</v>
      </c>
      <c r="C1379" s="106" t="s">
        <v>19</v>
      </c>
      <c r="D1379" s="406" t="s">
        <v>471</v>
      </c>
      <c r="E1379" s="106"/>
      <c r="F1379" s="643" t="n">
        <f aca="false">F1380</f>
        <v>0</v>
      </c>
      <c r="G1379" s="192"/>
      <c r="H1379" s="192"/>
      <c r="I1379" s="192"/>
      <c r="J1379" s="395"/>
      <c r="K1379" s="395"/>
      <c r="L1379" s="277" t="n">
        <f aca="false">L1380</f>
        <v>0</v>
      </c>
      <c r="M1379" s="277" t="n">
        <f aca="false">M1380</f>
        <v>0</v>
      </c>
      <c r="N1379" s="395"/>
    </row>
    <row r="1380" customFormat="false" ht="15.75" hidden="true" customHeight="false" outlineLevel="0" collapsed="false">
      <c r="A1380" s="106" t="s">
        <v>472</v>
      </c>
      <c r="B1380" s="106" t="s">
        <v>455</v>
      </c>
      <c r="C1380" s="106" t="s">
        <v>19</v>
      </c>
      <c r="D1380" s="106" t="s">
        <v>473</v>
      </c>
      <c r="E1380" s="106"/>
      <c r="F1380" s="643" t="n">
        <f aca="false">F1381+F1382</f>
        <v>0</v>
      </c>
      <c r="G1380" s="192"/>
      <c r="H1380" s="192"/>
      <c r="I1380" s="192"/>
      <c r="J1380" s="395"/>
      <c r="K1380" s="395"/>
      <c r="L1380" s="277" t="n">
        <f aca="false">L1381+L1382</f>
        <v>0</v>
      </c>
      <c r="M1380" s="277" t="n">
        <f aca="false">M1381+M1382</f>
        <v>0</v>
      </c>
      <c r="N1380" s="395"/>
    </row>
    <row r="1381" customFormat="false" ht="27" hidden="true" customHeight="false" outlineLevel="0" collapsed="false">
      <c r="A1381" s="465" t="s">
        <v>30</v>
      </c>
      <c r="B1381" s="106" t="s">
        <v>455</v>
      </c>
      <c r="C1381" s="106" t="s">
        <v>19</v>
      </c>
      <c r="D1381" s="106" t="s">
        <v>473</v>
      </c>
      <c r="E1381" s="106" t="s">
        <v>31</v>
      </c>
      <c r="F1381" s="643"/>
      <c r="G1381" s="192"/>
      <c r="H1381" s="192"/>
      <c r="I1381" s="192"/>
      <c r="J1381" s="395"/>
      <c r="K1381" s="395"/>
      <c r="L1381" s="277"/>
      <c r="M1381" s="277"/>
      <c r="N1381" s="395"/>
    </row>
    <row r="1382" customFormat="false" ht="18.75" hidden="true" customHeight="true" outlineLevel="0" collapsed="false">
      <c r="A1382" s="406" t="s">
        <v>149</v>
      </c>
      <c r="B1382" s="106" t="s">
        <v>455</v>
      </c>
      <c r="C1382" s="106" t="s">
        <v>19</v>
      </c>
      <c r="D1382" s="106" t="s">
        <v>473</v>
      </c>
      <c r="E1382" s="106" t="s">
        <v>150</v>
      </c>
      <c r="F1382" s="646"/>
      <c r="G1382" s="192"/>
      <c r="H1382" s="192"/>
      <c r="I1382" s="192"/>
      <c r="J1382" s="395"/>
      <c r="K1382" s="395"/>
      <c r="L1382" s="413"/>
      <c r="M1382" s="413"/>
      <c r="N1382" s="395"/>
    </row>
    <row r="1383" customFormat="false" ht="32.25" hidden="true" customHeight="true" outlineLevel="0" collapsed="false">
      <c r="A1383" s="400" t="s">
        <v>474</v>
      </c>
      <c r="B1383" s="106" t="s">
        <v>455</v>
      </c>
      <c r="C1383" s="106" t="s">
        <v>19</v>
      </c>
      <c r="D1383" s="106" t="s">
        <v>473</v>
      </c>
      <c r="E1383" s="106"/>
      <c r="F1383" s="643" t="n">
        <f aca="false">F1385+F1388</f>
        <v>9486.307</v>
      </c>
      <c r="G1383" s="192"/>
      <c r="H1383" s="192"/>
      <c r="I1383" s="192"/>
      <c r="J1383" s="395"/>
      <c r="K1383" s="395"/>
      <c r="L1383" s="277" t="n">
        <f aca="false">L1385+L1388</f>
        <v>9486.307</v>
      </c>
      <c r="M1383" s="277" t="n">
        <f aca="false">M1385+M1388</f>
        <v>9486.307</v>
      </c>
      <c r="N1383" s="395"/>
    </row>
    <row r="1384" customFormat="false" ht="32.25" hidden="false" customHeight="true" outlineLevel="0" collapsed="false">
      <c r="A1384" s="449" t="s">
        <v>475</v>
      </c>
      <c r="B1384" s="106" t="s">
        <v>455</v>
      </c>
      <c r="C1384" s="106" t="s">
        <v>19</v>
      </c>
      <c r="D1384" s="406" t="s">
        <v>476</v>
      </c>
      <c r="E1384" s="106"/>
      <c r="F1384" s="643" t="n">
        <f aca="false">F1385+F1388</f>
        <v>9486.307</v>
      </c>
      <c r="G1384" s="192"/>
      <c r="H1384" s="192"/>
      <c r="I1384" s="192"/>
      <c r="J1384" s="395"/>
      <c r="K1384" s="395"/>
      <c r="L1384" s="277" t="n">
        <f aca="false">L1385+L1388</f>
        <v>9486.307</v>
      </c>
      <c r="M1384" s="277" t="n">
        <f aca="false">M1385+M1388</f>
        <v>9486.307</v>
      </c>
      <c r="N1384" s="395"/>
    </row>
    <row r="1385" customFormat="false" ht="24.75" hidden="false" customHeight="true" outlineLevel="0" collapsed="false">
      <c r="A1385" s="400" t="s">
        <v>477</v>
      </c>
      <c r="B1385" s="106" t="s">
        <v>455</v>
      </c>
      <c r="C1385" s="106" t="s">
        <v>19</v>
      </c>
      <c r="D1385" s="406" t="s">
        <v>478</v>
      </c>
      <c r="E1385" s="106"/>
      <c r="F1385" s="643" t="n">
        <f aca="false">F1387+F1386</f>
        <v>8734.967</v>
      </c>
      <c r="G1385" s="192"/>
      <c r="H1385" s="192"/>
      <c r="I1385" s="192"/>
      <c r="J1385" s="395"/>
      <c r="K1385" s="395"/>
      <c r="L1385" s="277" t="n">
        <f aca="false">L1387+L1386</f>
        <v>8734.967</v>
      </c>
      <c r="M1385" s="277" t="n">
        <f aca="false">M1387+M1386</f>
        <v>8734.967</v>
      </c>
      <c r="N1385" s="395"/>
    </row>
    <row r="1386" customFormat="false" ht="27" hidden="false" customHeight="false" outlineLevel="0" collapsed="false">
      <c r="A1386" s="465" t="s">
        <v>30</v>
      </c>
      <c r="B1386" s="106" t="s">
        <v>455</v>
      </c>
      <c r="C1386" s="106" t="s">
        <v>19</v>
      </c>
      <c r="D1386" s="406" t="s">
        <v>478</v>
      </c>
      <c r="E1386" s="106" t="s">
        <v>31</v>
      </c>
      <c r="F1386" s="643" t="n">
        <v>140.54</v>
      </c>
      <c r="G1386" s="277"/>
      <c r="H1386" s="277"/>
      <c r="I1386" s="277"/>
      <c r="J1386" s="395"/>
      <c r="K1386" s="395"/>
      <c r="L1386" s="277" t="n">
        <v>140.54</v>
      </c>
      <c r="M1386" s="277" t="n">
        <v>140.54</v>
      </c>
      <c r="N1386" s="395"/>
    </row>
    <row r="1387" customFormat="false" ht="18" hidden="false" customHeight="true" outlineLevel="0" collapsed="false">
      <c r="A1387" s="406" t="s">
        <v>149</v>
      </c>
      <c r="B1387" s="106" t="s">
        <v>455</v>
      </c>
      <c r="C1387" s="106" t="s">
        <v>19</v>
      </c>
      <c r="D1387" s="406" t="s">
        <v>478</v>
      </c>
      <c r="E1387" s="106" t="s">
        <v>150</v>
      </c>
      <c r="F1387" s="646" t="n">
        <v>8594.427</v>
      </c>
      <c r="G1387" s="413"/>
      <c r="H1387" s="413"/>
      <c r="I1387" s="413"/>
      <c r="J1387" s="395"/>
      <c r="K1387" s="395"/>
      <c r="L1387" s="413" t="n">
        <v>8594.427</v>
      </c>
      <c r="M1387" s="413" t="n">
        <v>8594.427</v>
      </c>
      <c r="N1387" s="395"/>
    </row>
    <row r="1388" customFormat="false" ht="23.25" hidden="false" customHeight="true" outlineLevel="0" collapsed="false">
      <c r="A1388" s="400" t="s">
        <v>479</v>
      </c>
      <c r="B1388" s="106" t="s">
        <v>455</v>
      </c>
      <c r="C1388" s="106" t="s">
        <v>19</v>
      </c>
      <c r="D1388" s="406" t="s">
        <v>480</v>
      </c>
      <c r="E1388" s="106"/>
      <c r="F1388" s="643" t="n">
        <f aca="false">F1390+F1389</f>
        <v>751.34</v>
      </c>
      <c r="G1388" s="192"/>
      <c r="H1388" s="192"/>
      <c r="I1388" s="192"/>
      <c r="J1388" s="395"/>
      <c r="K1388" s="395"/>
      <c r="L1388" s="277" t="n">
        <f aca="false">L1390+L1389</f>
        <v>751.34</v>
      </c>
      <c r="M1388" s="277" t="n">
        <f aca="false">M1390+M1389</f>
        <v>751.34</v>
      </c>
      <c r="N1388" s="395"/>
    </row>
    <row r="1389" customFormat="false" ht="27" hidden="false" customHeight="false" outlineLevel="0" collapsed="false">
      <c r="A1389" s="465" t="s">
        <v>30</v>
      </c>
      <c r="B1389" s="106" t="s">
        <v>455</v>
      </c>
      <c r="C1389" s="106" t="s">
        <v>19</v>
      </c>
      <c r="D1389" s="406" t="s">
        <v>480</v>
      </c>
      <c r="E1389" s="106" t="s">
        <v>31</v>
      </c>
      <c r="F1389" s="643" t="n">
        <v>20.5</v>
      </c>
      <c r="G1389" s="277"/>
      <c r="H1389" s="277"/>
      <c r="I1389" s="277"/>
      <c r="J1389" s="395"/>
      <c r="K1389" s="395"/>
      <c r="L1389" s="277" t="n">
        <v>20.5</v>
      </c>
      <c r="M1389" s="277" t="n">
        <v>20.5</v>
      </c>
      <c r="N1389" s="395"/>
    </row>
    <row r="1390" customFormat="false" ht="25.5" hidden="false" customHeight="true" outlineLevel="0" collapsed="false">
      <c r="A1390" s="406" t="s">
        <v>149</v>
      </c>
      <c r="B1390" s="106" t="s">
        <v>455</v>
      </c>
      <c r="C1390" s="106" t="s">
        <v>19</v>
      </c>
      <c r="D1390" s="406" t="s">
        <v>480</v>
      </c>
      <c r="E1390" s="106" t="s">
        <v>150</v>
      </c>
      <c r="F1390" s="646" t="n">
        <v>730.84</v>
      </c>
      <c r="G1390" s="413"/>
      <c r="H1390" s="413"/>
      <c r="I1390" s="413"/>
      <c r="J1390" s="395"/>
      <c r="K1390" s="395"/>
      <c r="L1390" s="413" t="n">
        <v>730.84</v>
      </c>
      <c r="M1390" s="413" t="n">
        <v>730.84</v>
      </c>
      <c r="N1390" s="395"/>
    </row>
    <row r="1391" customFormat="false" ht="30" hidden="false" customHeight="true" outlineLevel="0" collapsed="false">
      <c r="A1391" s="449" t="s">
        <v>481</v>
      </c>
      <c r="B1391" s="106" t="s">
        <v>455</v>
      </c>
      <c r="C1391" s="106" t="s">
        <v>19</v>
      </c>
      <c r="D1391" s="406" t="s">
        <v>482</v>
      </c>
      <c r="E1391" s="106"/>
      <c r="F1391" s="646" t="n">
        <f aca="false">F1392+F1395</f>
        <v>763.249</v>
      </c>
      <c r="G1391" s="192"/>
      <c r="H1391" s="192"/>
      <c r="I1391" s="192"/>
      <c r="J1391" s="395"/>
      <c r="K1391" s="395"/>
      <c r="L1391" s="413" t="n">
        <f aca="false">L1392+L1395</f>
        <v>763.249</v>
      </c>
      <c r="M1391" s="413" t="n">
        <f aca="false">M1392+M1395</f>
        <v>763.249</v>
      </c>
      <c r="N1391" s="395"/>
    </row>
    <row r="1392" customFormat="false" ht="40.5" hidden="false" customHeight="true" outlineLevel="0" collapsed="false">
      <c r="A1392" s="400" t="s">
        <v>483</v>
      </c>
      <c r="B1392" s="106" t="s">
        <v>455</v>
      </c>
      <c r="C1392" s="106" t="s">
        <v>19</v>
      </c>
      <c r="D1392" s="406" t="s">
        <v>484</v>
      </c>
      <c r="E1392" s="106"/>
      <c r="F1392" s="643" t="n">
        <f aca="false">F1394+F1393</f>
        <v>99.124</v>
      </c>
      <c r="G1392" s="192"/>
      <c r="H1392" s="192"/>
      <c r="I1392" s="192"/>
      <c r="J1392" s="395"/>
      <c r="K1392" s="395"/>
      <c r="L1392" s="277" t="n">
        <f aca="false">L1394+L1393</f>
        <v>99.124</v>
      </c>
      <c r="M1392" s="277" t="n">
        <f aca="false">M1394+M1393</f>
        <v>99.124</v>
      </c>
      <c r="N1392" s="395"/>
    </row>
    <row r="1393" customFormat="false" ht="33" hidden="false" customHeight="true" outlineLevel="0" collapsed="false">
      <c r="A1393" s="465" t="s">
        <v>30</v>
      </c>
      <c r="B1393" s="106" t="s">
        <v>455</v>
      </c>
      <c r="C1393" s="106" t="s">
        <v>19</v>
      </c>
      <c r="D1393" s="406" t="s">
        <v>484</v>
      </c>
      <c r="E1393" s="106" t="s">
        <v>31</v>
      </c>
      <c r="F1393" s="643" t="n">
        <v>1.5</v>
      </c>
      <c r="G1393" s="277"/>
      <c r="H1393" s="277"/>
      <c r="I1393" s="277"/>
      <c r="J1393" s="395"/>
      <c r="K1393" s="395"/>
      <c r="L1393" s="277" t="n">
        <v>1.5</v>
      </c>
      <c r="M1393" s="277" t="n">
        <v>1.5</v>
      </c>
      <c r="N1393" s="395"/>
    </row>
    <row r="1394" customFormat="false" ht="15.75" hidden="false" customHeight="false" outlineLevel="0" collapsed="false">
      <c r="A1394" s="406" t="s">
        <v>149</v>
      </c>
      <c r="B1394" s="106" t="s">
        <v>455</v>
      </c>
      <c r="C1394" s="106" t="s">
        <v>19</v>
      </c>
      <c r="D1394" s="406" t="s">
        <v>484</v>
      </c>
      <c r="E1394" s="106" t="s">
        <v>150</v>
      </c>
      <c r="F1394" s="646" t="n">
        <v>97.624</v>
      </c>
      <c r="G1394" s="413"/>
      <c r="H1394" s="413"/>
      <c r="I1394" s="413"/>
      <c r="J1394" s="395"/>
      <c r="K1394" s="395"/>
      <c r="L1394" s="413" t="n">
        <v>97.624</v>
      </c>
      <c r="M1394" s="413" t="n">
        <v>97.624</v>
      </c>
      <c r="N1394" s="395"/>
    </row>
    <row r="1395" customFormat="false" ht="42" hidden="false" customHeight="true" outlineLevel="0" collapsed="false">
      <c r="A1395" s="406" t="s">
        <v>485</v>
      </c>
      <c r="B1395" s="106" t="s">
        <v>455</v>
      </c>
      <c r="C1395" s="406" t="s">
        <v>19</v>
      </c>
      <c r="D1395" s="406" t="s">
        <v>486</v>
      </c>
      <c r="E1395" s="106"/>
      <c r="F1395" s="643" t="n">
        <f aca="false">F1397+F1396</f>
        <v>664.125</v>
      </c>
      <c r="G1395" s="192"/>
      <c r="H1395" s="192"/>
      <c r="I1395" s="192"/>
      <c r="J1395" s="395"/>
      <c r="K1395" s="395"/>
      <c r="L1395" s="277" t="n">
        <f aca="false">L1397+L1396</f>
        <v>664.125</v>
      </c>
      <c r="M1395" s="277" t="n">
        <f aca="false">M1397+M1396</f>
        <v>664.125</v>
      </c>
      <c r="N1395" s="395"/>
    </row>
    <row r="1396" customFormat="false" ht="30" hidden="false" customHeight="true" outlineLevel="0" collapsed="false">
      <c r="A1396" s="465" t="s">
        <v>30</v>
      </c>
      <c r="B1396" s="106" t="s">
        <v>455</v>
      </c>
      <c r="C1396" s="106" t="s">
        <v>19</v>
      </c>
      <c r="D1396" s="406" t="s">
        <v>486</v>
      </c>
      <c r="E1396" s="106" t="s">
        <v>31</v>
      </c>
      <c r="F1396" s="643" t="n">
        <v>9.815</v>
      </c>
      <c r="G1396" s="277"/>
      <c r="H1396" s="277"/>
      <c r="I1396" s="277"/>
      <c r="J1396" s="395"/>
      <c r="K1396" s="395"/>
      <c r="L1396" s="277" t="n">
        <v>9.815</v>
      </c>
      <c r="M1396" s="277" t="n">
        <v>9.815</v>
      </c>
      <c r="N1396" s="395"/>
    </row>
    <row r="1397" customFormat="false" ht="24" hidden="false" customHeight="true" outlineLevel="0" collapsed="false">
      <c r="A1397" s="406" t="s">
        <v>149</v>
      </c>
      <c r="B1397" s="106" t="s">
        <v>455</v>
      </c>
      <c r="C1397" s="106" t="s">
        <v>19</v>
      </c>
      <c r="D1397" s="406" t="s">
        <v>486</v>
      </c>
      <c r="E1397" s="106" t="s">
        <v>150</v>
      </c>
      <c r="F1397" s="646" t="n">
        <v>654.31</v>
      </c>
      <c r="G1397" s="413"/>
      <c r="H1397" s="413"/>
      <c r="I1397" s="413"/>
      <c r="J1397" s="395"/>
      <c r="K1397" s="395"/>
      <c r="L1397" s="413" t="n">
        <v>654.31</v>
      </c>
      <c r="M1397" s="413" t="n">
        <v>654.31</v>
      </c>
      <c r="N1397" s="395"/>
    </row>
    <row r="1398" customFormat="false" ht="39.75" hidden="true" customHeight="true" outlineLevel="0" collapsed="false">
      <c r="A1398" s="490" t="s">
        <v>1846</v>
      </c>
      <c r="B1398" s="445" t="s">
        <v>455</v>
      </c>
      <c r="C1398" s="445" t="s">
        <v>19</v>
      </c>
      <c r="D1398" s="445" t="s">
        <v>428</v>
      </c>
      <c r="E1398" s="393"/>
      <c r="F1398" s="640" t="n">
        <f aca="false">F1399</f>
        <v>0</v>
      </c>
      <c r="G1398" s="192"/>
      <c r="H1398" s="192"/>
      <c r="I1398" s="192"/>
      <c r="J1398" s="395"/>
      <c r="K1398" s="395"/>
      <c r="L1398" s="641" t="n">
        <f aca="false">L1399</f>
        <v>0</v>
      </c>
      <c r="M1398" s="641" t="n">
        <f aca="false">M1399</f>
        <v>0</v>
      </c>
      <c r="N1398" s="395"/>
    </row>
    <row r="1399" customFormat="false" ht="54.75" hidden="true" customHeight="true" outlineLevel="0" collapsed="false">
      <c r="A1399" s="491" t="s">
        <v>1847</v>
      </c>
      <c r="B1399" s="406" t="s">
        <v>455</v>
      </c>
      <c r="C1399" s="446" t="s">
        <v>19</v>
      </c>
      <c r="D1399" s="446" t="s">
        <v>488</v>
      </c>
      <c r="E1399" s="409"/>
      <c r="F1399" s="644" t="n">
        <f aca="false">F1400</f>
        <v>0</v>
      </c>
      <c r="G1399" s="192"/>
      <c r="H1399" s="192"/>
      <c r="I1399" s="192"/>
      <c r="J1399" s="395"/>
      <c r="K1399" s="395"/>
      <c r="L1399" s="645" t="n">
        <f aca="false">L1400</f>
        <v>0</v>
      </c>
      <c r="M1399" s="645" t="n">
        <f aca="false">M1400</f>
        <v>0</v>
      </c>
      <c r="N1399" s="395"/>
    </row>
    <row r="1400" customFormat="false" ht="36" hidden="true" customHeight="true" outlineLevel="0" collapsed="false">
      <c r="A1400" s="606" t="s">
        <v>489</v>
      </c>
      <c r="B1400" s="607" t="n">
        <v>10</v>
      </c>
      <c r="C1400" s="406" t="s">
        <v>19</v>
      </c>
      <c r="D1400" s="406" t="s">
        <v>490</v>
      </c>
      <c r="E1400" s="409"/>
      <c r="F1400" s="644" t="n">
        <f aca="false">F1401</f>
        <v>0</v>
      </c>
      <c r="G1400" s="192"/>
      <c r="H1400" s="192"/>
      <c r="I1400" s="192"/>
      <c r="J1400" s="395"/>
      <c r="K1400" s="395"/>
      <c r="L1400" s="645" t="n">
        <f aca="false">L1401</f>
        <v>0</v>
      </c>
      <c r="M1400" s="645" t="n">
        <f aca="false">M1401</f>
        <v>0</v>
      </c>
      <c r="N1400" s="395"/>
    </row>
    <row r="1401" customFormat="false" ht="46.5" hidden="true" customHeight="true" outlineLevel="0" collapsed="false">
      <c r="A1401" s="406" t="s">
        <v>491</v>
      </c>
      <c r="B1401" s="406" t="s">
        <v>455</v>
      </c>
      <c r="C1401" s="406" t="s">
        <v>19</v>
      </c>
      <c r="D1401" s="406" t="s">
        <v>492</v>
      </c>
      <c r="E1401" s="106"/>
      <c r="F1401" s="643" t="n">
        <f aca="false">F1403+F1402</f>
        <v>0</v>
      </c>
      <c r="G1401" s="192"/>
      <c r="H1401" s="192"/>
      <c r="I1401" s="192"/>
      <c r="J1401" s="395"/>
      <c r="K1401" s="395"/>
      <c r="L1401" s="277" t="n">
        <f aca="false">L1403+L1402</f>
        <v>0</v>
      </c>
      <c r="M1401" s="277" t="n">
        <f aca="false">M1403+M1402</f>
        <v>0</v>
      </c>
      <c r="N1401" s="395"/>
    </row>
    <row r="1402" customFormat="false" ht="32.25" hidden="true" customHeight="true" outlineLevel="0" collapsed="false">
      <c r="A1402" s="465" t="s">
        <v>30</v>
      </c>
      <c r="B1402" s="106" t="s">
        <v>455</v>
      </c>
      <c r="C1402" s="106" t="s">
        <v>19</v>
      </c>
      <c r="D1402" s="406" t="s">
        <v>492</v>
      </c>
      <c r="E1402" s="106" t="s">
        <v>31</v>
      </c>
      <c r="F1402" s="643"/>
      <c r="G1402" s="277"/>
      <c r="H1402" s="277"/>
      <c r="I1402" s="277"/>
      <c r="J1402" s="395"/>
      <c r="K1402" s="395"/>
      <c r="L1402" s="277"/>
      <c r="M1402" s="277"/>
      <c r="N1402" s="395"/>
    </row>
    <row r="1403" customFormat="false" ht="15.75" hidden="true" customHeight="false" outlineLevel="0" collapsed="false">
      <c r="A1403" s="406" t="s">
        <v>149</v>
      </c>
      <c r="B1403" s="106" t="s">
        <v>455</v>
      </c>
      <c r="C1403" s="106" t="s">
        <v>19</v>
      </c>
      <c r="D1403" s="406" t="s">
        <v>492</v>
      </c>
      <c r="E1403" s="106" t="s">
        <v>150</v>
      </c>
      <c r="F1403" s="646"/>
      <c r="G1403" s="413"/>
      <c r="H1403" s="413"/>
      <c r="I1403" s="413"/>
      <c r="J1403" s="395"/>
      <c r="K1403" s="395"/>
      <c r="L1403" s="413"/>
      <c r="M1403" s="413"/>
      <c r="N1403" s="395"/>
    </row>
    <row r="1404" customFormat="false" ht="65.25" hidden="true" customHeight="true" outlineLevel="0" collapsed="false">
      <c r="A1404" s="445" t="s">
        <v>493</v>
      </c>
      <c r="B1404" s="393" t="s">
        <v>455</v>
      </c>
      <c r="C1404" s="393" t="s">
        <v>19</v>
      </c>
      <c r="D1404" s="445" t="s">
        <v>269</v>
      </c>
      <c r="E1404" s="393"/>
      <c r="F1404" s="651" t="n">
        <f aca="false">F1405</f>
        <v>0</v>
      </c>
      <c r="G1404" s="192"/>
      <c r="H1404" s="192"/>
      <c r="I1404" s="192"/>
      <c r="J1404" s="395"/>
      <c r="K1404" s="395"/>
      <c r="L1404" s="652" t="n">
        <f aca="false">L1405</f>
        <v>0</v>
      </c>
      <c r="M1404" s="652" t="n">
        <f aca="false">M1405</f>
        <v>0</v>
      </c>
      <c r="N1404" s="395"/>
    </row>
    <row r="1405" customFormat="false" ht="103.5" hidden="true" customHeight="true" outlineLevel="0" collapsed="false">
      <c r="A1405" s="608" t="s">
        <v>1848</v>
      </c>
      <c r="B1405" s="409" t="s">
        <v>455</v>
      </c>
      <c r="C1405" s="409" t="s">
        <v>19</v>
      </c>
      <c r="D1405" s="446" t="s">
        <v>271</v>
      </c>
      <c r="E1405" s="409"/>
      <c r="F1405" s="647" t="n">
        <f aca="false">F1409+F1407+F1411</f>
        <v>0</v>
      </c>
      <c r="G1405" s="192"/>
      <c r="H1405" s="192"/>
      <c r="I1405" s="192"/>
      <c r="J1405" s="395"/>
      <c r="K1405" s="395"/>
      <c r="L1405" s="648" t="n">
        <f aca="false">L1409+L1407+L1411</f>
        <v>0</v>
      </c>
      <c r="M1405" s="648" t="n">
        <f aca="false">M1409+M1407+M1411</f>
        <v>0</v>
      </c>
      <c r="N1405" s="395"/>
    </row>
    <row r="1406" customFormat="false" ht="32.25" hidden="true" customHeight="true" outlineLevel="0" collapsed="false">
      <c r="A1406" s="406" t="s">
        <v>1849</v>
      </c>
      <c r="B1406" s="106" t="s">
        <v>455</v>
      </c>
      <c r="C1406" s="106" t="s">
        <v>19</v>
      </c>
      <c r="D1406" s="406" t="s">
        <v>1850</v>
      </c>
      <c r="E1406" s="106"/>
      <c r="F1406" s="646" t="n">
        <f aca="false">SUM(F1409)</f>
        <v>0</v>
      </c>
      <c r="G1406" s="192"/>
      <c r="H1406" s="192"/>
      <c r="I1406" s="192"/>
      <c r="J1406" s="395"/>
      <c r="K1406" s="395"/>
      <c r="L1406" s="413" t="n">
        <f aca="false">SUM(L1409)</f>
        <v>0</v>
      </c>
      <c r="M1406" s="413" t="n">
        <f aca="false">SUM(M1409)</f>
        <v>0</v>
      </c>
      <c r="N1406" s="395"/>
    </row>
    <row r="1407" customFormat="false" ht="21" hidden="true" customHeight="true" outlineLevel="0" collapsed="false">
      <c r="A1407" s="406" t="s">
        <v>497</v>
      </c>
      <c r="B1407" s="106" t="s">
        <v>455</v>
      </c>
      <c r="C1407" s="106" t="s">
        <v>19</v>
      </c>
      <c r="D1407" s="406" t="s">
        <v>1851</v>
      </c>
      <c r="E1407" s="106"/>
      <c r="F1407" s="646" t="n">
        <f aca="false">F1408</f>
        <v>0</v>
      </c>
      <c r="G1407" s="192"/>
      <c r="H1407" s="192"/>
      <c r="I1407" s="192"/>
      <c r="J1407" s="395"/>
      <c r="K1407" s="395"/>
      <c r="L1407" s="413" t="n">
        <f aca="false">L1408</f>
        <v>0</v>
      </c>
      <c r="M1407" s="413" t="n">
        <f aca="false">M1408</f>
        <v>0</v>
      </c>
      <c r="N1407" s="395"/>
    </row>
    <row r="1408" customFormat="false" ht="21.75" hidden="true" customHeight="true" outlineLevel="0" collapsed="false">
      <c r="A1408" s="406" t="s">
        <v>149</v>
      </c>
      <c r="B1408" s="106" t="s">
        <v>455</v>
      </c>
      <c r="C1408" s="106" t="s">
        <v>19</v>
      </c>
      <c r="D1408" s="406" t="s">
        <v>1851</v>
      </c>
      <c r="E1408" s="106" t="s">
        <v>150</v>
      </c>
      <c r="F1408" s="646"/>
      <c r="G1408" s="192"/>
      <c r="H1408" s="192"/>
      <c r="I1408" s="192"/>
      <c r="J1408" s="395"/>
      <c r="K1408" s="395"/>
      <c r="L1408" s="413"/>
      <c r="M1408" s="413"/>
      <c r="N1408" s="395"/>
    </row>
    <row r="1409" customFormat="false" ht="22.5" hidden="true" customHeight="true" outlineLevel="0" collapsed="false">
      <c r="A1409" s="406" t="s">
        <v>1852</v>
      </c>
      <c r="B1409" s="106" t="s">
        <v>455</v>
      </c>
      <c r="C1409" s="106" t="s">
        <v>19</v>
      </c>
      <c r="D1409" s="406" t="s">
        <v>1853</v>
      </c>
      <c r="E1409" s="106"/>
      <c r="F1409" s="646" t="n">
        <f aca="false">F1410</f>
        <v>0</v>
      </c>
      <c r="G1409" s="192"/>
      <c r="H1409" s="192"/>
      <c r="I1409" s="192"/>
      <c r="J1409" s="395"/>
      <c r="K1409" s="395"/>
      <c r="L1409" s="413" t="n">
        <f aca="false">L1410</f>
        <v>0</v>
      </c>
      <c r="M1409" s="413" t="n">
        <f aca="false">M1410</f>
        <v>0</v>
      </c>
      <c r="N1409" s="395"/>
    </row>
    <row r="1410" customFormat="false" ht="15.75" hidden="true" customHeight="false" outlineLevel="0" collapsed="false">
      <c r="A1410" s="406" t="s">
        <v>149</v>
      </c>
      <c r="B1410" s="106" t="s">
        <v>455</v>
      </c>
      <c r="C1410" s="106" t="s">
        <v>19</v>
      </c>
      <c r="D1410" s="406" t="s">
        <v>1853</v>
      </c>
      <c r="E1410" s="106" t="s">
        <v>150</v>
      </c>
      <c r="F1410" s="646"/>
      <c r="G1410" s="192"/>
      <c r="H1410" s="192"/>
      <c r="I1410" s="192"/>
      <c r="J1410" s="395"/>
      <c r="K1410" s="395"/>
      <c r="L1410" s="413"/>
      <c r="M1410" s="413"/>
      <c r="N1410" s="395"/>
    </row>
    <row r="1411" customFormat="false" ht="45" hidden="true" customHeight="false" outlineLevel="0" collapsed="false">
      <c r="A1411" s="533" t="s">
        <v>1854</v>
      </c>
      <c r="B1411" s="106" t="s">
        <v>455</v>
      </c>
      <c r="C1411" s="106" t="s">
        <v>19</v>
      </c>
      <c r="D1411" s="406" t="s">
        <v>1855</v>
      </c>
      <c r="E1411" s="106"/>
      <c r="F1411" s="646" t="n">
        <f aca="false">F1412</f>
        <v>0</v>
      </c>
      <c r="G1411" s="192"/>
      <c r="H1411" s="192"/>
      <c r="I1411" s="192"/>
      <c r="J1411" s="395"/>
      <c r="K1411" s="395"/>
      <c r="L1411" s="413" t="n">
        <f aca="false">L1412</f>
        <v>0</v>
      </c>
      <c r="M1411" s="413" t="n">
        <f aca="false">M1412</f>
        <v>0</v>
      </c>
      <c r="N1411" s="395"/>
    </row>
    <row r="1412" customFormat="false" ht="15.75" hidden="true" customHeight="false" outlineLevel="0" collapsed="false">
      <c r="A1412" s="406" t="s">
        <v>149</v>
      </c>
      <c r="B1412" s="106" t="s">
        <v>455</v>
      </c>
      <c r="C1412" s="106" t="s">
        <v>19</v>
      </c>
      <c r="D1412" s="406" t="s">
        <v>1855</v>
      </c>
      <c r="E1412" s="106" t="s">
        <v>150</v>
      </c>
      <c r="F1412" s="646"/>
      <c r="G1412" s="192"/>
      <c r="H1412" s="192"/>
      <c r="I1412" s="192"/>
      <c r="J1412" s="395"/>
      <c r="K1412" s="395"/>
      <c r="L1412" s="413"/>
      <c r="M1412" s="413"/>
      <c r="N1412" s="395"/>
    </row>
    <row r="1413" customFormat="false" ht="54.75" hidden="true" customHeight="false" outlineLevel="0" collapsed="false">
      <c r="A1413" s="392" t="s">
        <v>503</v>
      </c>
      <c r="B1413" s="391" t="s">
        <v>455</v>
      </c>
      <c r="C1413" s="391" t="s">
        <v>19</v>
      </c>
      <c r="D1413" s="487" t="s">
        <v>504</v>
      </c>
      <c r="E1413" s="391"/>
      <c r="F1413" s="649" t="n">
        <f aca="false">F1414</f>
        <v>0</v>
      </c>
      <c r="G1413" s="192"/>
      <c r="H1413" s="192"/>
      <c r="I1413" s="192"/>
      <c r="J1413" s="395"/>
      <c r="K1413" s="395"/>
      <c r="L1413" s="650" t="n">
        <f aca="false">L1414</f>
        <v>0</v>
      </c>
      <c r="M1413" s="650" t="n">
        <f aca="false">M1414</f>
        <v>0</v>
      </c>
      <c r="N1413" s="395"/>
    </row>
    <row r="1414" customFormat="false" ht="54.75" hidden="true" customHeight="false" outlineLevel="0" collapsed="false">
      <c r="A1414" s="400" t="s">
        <v>505</v>
      </c>
      <c r="B1414" s="106" t="s">
        <v>455</v>
      </c>
      <c r="C1414" s="106" t="s">
        <v>19</v>
      </c>
      <c r="D1414" s="406" t="s">
        <v>506</v>
      </c>
      <c r="E1414" s="106"/>
      <c r="F1414" s="646" t="n">
        <f aca="false">F1415</f>
        <v>0</v>
      </c>
      <c r="G1414" s="192"/>
      <c r="H1414" s="192"/>
      <c r="I1414" s="192"/>
      <c r="J1414" s="395"/>
      <c r="K1414" s="395"/>
      <c r="L1414" s="413" t="n">
        <f aca="false">L1415</f>
        <v>0</v>
      </c>
      <c r="M1414" s="413" t="n">
        <f aca="false">M1415</f>
        <v>0</v>
      </c>
      <c r="N1414" s="395"/>
    </row>
    <row r="1415" customFormat="false" ht="15.75" hidden="true" customHeight="false" outlineLevel="0" collapsed="false">
      <c r="A1415" s="406" t="s">
        <v>507</v>
      </c>
      <c r="B1415" s="106" t="s">
        <v>455</v>
      </c>
      <c r="C1415" s="106" t="s">
        <v>19</v>
      </c>
      <c r="D1415" s="406" t="s">
        <v>508</v>
      </c>
      <c r="E1415" s="106"/>
      <c r="F1415" s="646" t="n">
        <f aca="false">F1416</f>
        <v>0</v>
      </c>
      <c r="G1415" s="192"/>
      <c r="H1415" s="192"/>
      <c r="I1415" s="192"/>
      <c r="J1415" s="395"/>
      <c r="K1415" s="395"/>
      <c r="L1415" s="413" t="n">
        <f aca="false">L1416</f>
        <v>0</v>
      </c>
      <c r="M1415" s="413" t="n">
        <f aca="false">M1416</f>
        <v>0</v>
      </c>
      <c r="N1415" s="395"/>
    </row>
    <row r="1416" customFormat="false" ht="15.75" hidden="true" customHeight="false" outlineLevel="0" collapsed="false">
      <c r="A1416" s="406" t="s">
        <v>149</v>
      </c>
      <c r="B1416" s="106" t="s">
        <v>455</v>
      </c>
      <c r="C1416" s="106" t="s">
        <v>19</v>
      </c>
      <c r="D1416" s="406" t="s">
        <v>508</v>
      </c>
      <c r="E1416" s="106" t="s">
        <v>150</v>
      </c>
      <c r="F1416" s="646"/>
      <c r="G1416" s="192"/>
      <c r="H1416" s="192"/>
      <c r="I1416" s="192"/>
      <c r="J1416" s="395"/>
      <c r="K1416" s="395"/>
      <c r="L1416" s="413"/>
      <c r="M1416" s="413"/>
      <c r="N1416" s="395"/>
    </row>
    <row r="1417" customFormat="false" ht="15.75" hidden="false" customHeight="false" outlineLevel="0" collapsed="false">
      <c r="A1417" s="391" t="s">
        <v>509</v>
      </c>
      <c r="B1417" s="391" t="n">
        <v>10</v>
      </c>
      <c r="C1417" s="391" t="s">
        <v>41</v>
      </c>
      <c r="D1417" s="391"/>
      <c r="E1417" s="391"/>
      <c r="F1417" s="638" t="n">
        <f aca="false">F1425+F1436+F1467+F1471+F1475+F1419+F1462</f>
        <v>41516.436</v>
      </c>
      <c r="G1417" s="192"/>
      <c r="H1417" s="192"/>
      <c r="I1417" s="192"/>
      <c r="J1417" s="395"/>
      <c r="K1417" s="395"/>
      <c r="L1417" s="639" t="n">
        <f aca="false">L1425+L1436+L1467+L1471+L1475+L1419+L1462</f>
        <v>32357.894</v>
      </c>
      <c r="M1417" s="639" t="n">
        <f aca="false">M1425+M1436+M1467+M1471+M1475+M1419+M1462</f>
        <v>15708.252</v>
      </c>
      <c r="N1417" s="395"/>
    </row>
    <row r="1418" customFormat="false" ht="34.5" hidden="true" customHeight="true" outlineLevel="0" collapsed="false">
      <c r="A1418" s="490" t="s">
        <v>1790</v>
      </c>
      <c r="B1418" s="106" t="s">
        <v>455</v>
      </c>
      <c r="C1418" s="106" t="s">
        <v>41</v>
      </c>
      <c r="D1418" s="391" t="s">
        <v>428</v>
      </c>
      <c r="E1418" s="391"/>
      <c r="F1418" s="638" t="n">
        <f aca="false">F1419</f>
        <v>0</v>
      </c>
      <c r="G1418" s="192"/>
      <c r="H1418" s="192"/>
      <c r="I1418" s="192"/>
      <c r="J1418" s="395"/>
      <c r="K1418" s="395"/>
      <c r="L1418" s="639" t="n">
        <f aca="false">L1419</f>
        <v>0</v>
      </c>
      <c r="M1418" s="639" t="n">
        <f aca="false">M1419</f>
        <v>0</v>
      </c>
      <c r="N1418" s="395"/>
    </row>
    <row r="1419" customFormat="false" ht="40.5" hidden="true" customHeight="false" outlineLevel="0" collapsed="false">
      <c r="A1419" s="491" t="s">
        <v>1810</v>
      </c>
      <c r="B1419" s="106" t="s">
        <v>455</v>
      </c>
      <c r="C1419" s="106" t="s">
        <v>41</v>
      </c>
      <c r="D1419" s="409" t="s">
        <v>436</v>
      </c>
      <c r="E1419" s="409"/>
      <c r="F1419" s="644" t="n">
        <f aca="false">F1420</f>
        <v>0</v>
      </c>
      <c r="G1419" s="192"/>
      <c r="H1419" s="192"/>
      <c r="I1419" s="192"/>
      <c r="J1419" s="395"/>
      <c r="K1419" s="395"/>
      <c r="L1419" s="645" t="n">
        <f aca="false">L1420</f>
        <v>0</v>
      </c>
      <c r="M1419" s="645" t="n">
        <f aca="false">M1420</f>
        <v>0</v>
      </c>
      <c r="N1419" s="395"/>
      <c r="Q1419" s="597"/>
    </row>
    <row r="1420" customFormat="false" ht="27.75" hidden="true" customHeight="false" outlineLevel="0" collapsed="false">
      <c r="A1420" s="467" t="s">
        <v>437</v>
      </c>
      <c r="B1420" s="106" t="s">
        <v>455</v>
      </c>
      <c r="C1420" s="106" t="s">
        <v>41</v>
      </c>
      <c r="D1420" s="106" t="s">
        <v>438</v>
      </c>
      <c r="E1420" s="409"/>
      <c r="F1420" s="644" t="n">
        <f aca="false">F1423</f>
        <v>0</v>
      </c>
      <c r="G1420" s="192"/>
      <c r="H1420" s="192"/>
      <c r="I1420" s="192"/>
      <c r="J1420" s="395"/>
      <c r="K1420" s="395"/>
      <c r="L1420" s="645" t="n">
        <f aca="false">L1423</f>
        <v>0</v>
      </c>
      <c r="M1420" s="645" t="n">
        <f aca="false">M1423</f>
        <v>0</v>
      </c>
      <c r="N1420" s="395"/>
      <c r="Q1420" s="522"/>
    </row>
    <row r="1421" customFormat="false" ht="49.5" hidden="true" customHeight="true" outlineLevel="0" collapsed="false">
      <c r="A1421" s="598" t="s">
        <v>1811</v>
      </c>
      <c r="B1421" s="106" t="s">
        <v>455</v>
      </c>
      <c r="C1421" s="106" t="s">
        <v>41</v>
      </c>
      <c r="D1421" s="106" t="s">
        <v>1812</v>
      </c>
      <c r="E1421" s="106"/>
      <c r="F1421" s="644" t="n">
        <f aca="false">F1422</f>
        <v>0</v>
      </c>
      <c r="G1421" s="192"/>
      <c r="H1421" s="192"/>
      <c r="I1421" s="192"/>
      <c r="J1421" s="395"/>
      <c r="K1421" s="395"/>
      <c r="L1421" s="645" t="n">
        <f aca="false">L1422</f>
        <v>0</v>
      </c>
      <c r="M1421" s="645" t="n">
        <f aca="false">M1422</f>
        <v>0</v>
      </c>
      <c r="N1421" s="395"/>
      <c r="Q1421" s="522"/>
    </row>
    <row r="1422" customFormat="false" ht="36" hidden="true" customHeight="true" outlineLevel="0" collapsed="false">
      <c r="A1422" s="467" t="s">
        <v>30</v>
      </c>
      <c r="B1422" s="106" t="s">
        <v>455</v>
      </c>
      <c r="C1422" s="106" t="s">
        <v>41</v>
      </c>
      <c r="D1422" s="106" t="s">
        <v>1812</v>
      </c>
      <c r="E1422" s="106" t="s">
        <v>31</v>
      </c>
      <c r="F1422" s="643"/>
      <c r="G1422" s="192"/>
      <c r="H1422" s="192"/>
      <c r="I1422" s="192"/>
      <c r="J1422" s="395"/>
      <c r="K1422" s="395"/>
      <c r="L1422" s="277"/>
      <c r="M1422" s="277"/>
      <c r="N1422" s="395"/>
      <c r="Q1422" s="522"/>
    </row>
    <row r="1423" customFormat="false" ht="27" hidden="true" customHeight="false" outlineLevel="0" collapsed="false">
      <c r="A1423" s="106" t="s">
        <v>371</v>
      </c>
      <c r="B1423" s="106" t="s">
        <v>455</v>
      </c>
      <c r="C1423" s="106" t="s">
        <v>41</v>
      </c>
      <c r="D1423" s="106" t="s">
        <v>439</v>
      </c>
      <c r="E1423" s="106"/>
      <c r="F1423" s="643" t="n">
        <f aca="false">F1424</f>
        <v>0</v>
      </c>
      <c r="G1423" s="192"/>
      <c r="H1423" s="192"/>
      <c r="I1423" s="192"/>
      <c r="J1423" s="395"/>
      <c r="K1423" s="395"/>
      <c r="L1423" s="277" t="n">
        <f aca="false">L1424</f>
        <v>0</v>
      </c>
      <c r="M1423" s="277" t="n">
        <f aca="false">M1424</f>
        <v>0</v>
      </c>
      <c r="N1423" s="395"/>
    </row>
    <row r="1424" customFormat="false" ht="85.5" hidden="true" customHeight="true" outlineLevel="0" collapsed="false">
      <c r="A1424" s="106" t="s">
        <v>25</v>
      </c>
      <c r="B1424" s="106" t="s">
        <v>455</v>
      </c>
      <c r="C1424" s="106" t="s">
        <v>41</v>
      </c>
      <c r="D1424" s="106" t="s">
        <v>439</v>
      </c>
      <c r="E1424" s="106" t="s">
        <v>17</v>
      </c>
      <c r="F1424" s="643"/>
      <c r="G1424" s="192"/>
      <c r="H1424" s="192"/>
      <c r="I1424" s="192"/>
      <c r="J1424" s="395"/>
      <c r="K1424" s="395"/>
      <c r="L1424" s="277"/>
      <c r="M1424" s="277"/>
      <c r="N1424" s="395"/>
    </row>
    <row r="1425" customFormat="false" ht="28.5" hidden="false" customHeight="false" outlineLevel="0" collapsed="false">
      <c r="A1425" s="396" t="s">
        <v>1856</v>
      </c>
      <c r="B1425" s="391" t="s">
        <v>455</v>
      </c>
      <c r="C1425" s="391" t="s">
        <v>41</v>
      </c>
      <c r="D1425" s="391" t="s">
        <v>320</v>
      </c>
      <c r="E1425" s="391"/>
      <c r="F1425" s="638" t="n">
        <f aca="false">F1426</f>
        <v>3000.701</v>
      </c>
      <c r="G1425" s="192"/>
      <c r="H1425" s="192"/>
      <c r="I1425" s="192"/>
      <c r="J1425" s="395"/>
      <c r="K1425" s="395"/>
      <c r="L1425" s="639" t="n">
        <f aca="false">L1426</f>
        <v>2854.419</v>
      </c>
      <c r="M1425" s="639" t="n">
        <f aca="false">M1426</f>
        <v>2854.419</v>
      </c>
      <c r="N1425" s="395"/>
    </row>
    <row r="1426" customFormat="false" ht="41.25" hidden="false" customHeight="false" outlineLevel="0" collapsed="false">
      <c r="A1426" s="414" t="s">
        <v>1857</v>
      </c>
      <c r="B1426" s="393" t="s">
        <v>455</v>
      </c>
      <c r="C1426" s="393" t="s">
        <v>41</v>
      </c>
      <c r="D1426" s="393" t="s">
        <v>322</v>
      </c>
      <c r="E1426" s="393"/>
      <c r="F1426" s="640" t="n">
        <f aca="false">F1434+F1431</f>
        <v>3000.701</v>
      </c>
      <c r="G1426" s="192"/>
      <c r="H1426" s="192"/>
      <c r="I1426" s="192"/>
      <c r="J1426" s="395"/>
      <c r="K1426" s="395"/>
      <c r="L1426" s="641" t="n">
        <f aca="false">L1434+L1431</f>
        <v>2854.419</v>
      </c>
      <c r="M1426" s="641" t="n">
        <f aca="false">M1434+M1431</f>
        <v>2854.419</v>
      </c>
      <c r="N1426" s="395"/>
    </row>
    <row r="1427" customFormat="false" ht="27.75" hidden="true" customHeight="false" outlineLevel="0" collapsed="false">
      <c r="A1427" s="423" t="s">
        <v>327</v>
      </c>
      <c r="B1427" s="106" t="s">
        <v>455</v>
      </c>
      <c r="C1427" s="106" t="s">
        <v>41</v>
      </c>
      <c r="D1427" s="393" t="s">
        <v>324</v>
      </c>
      <c r="E1427" s="393"/>
      <c r="F1427" s="640" t="n">
        <f aca="false">F1431</f>
        <v>0</v>
      </c>
      <c r="G1427" s="192"/>
      <c r="H1427" s="192"/>
      <c r="I1427" s="192"/>
      <c r="J1427" s="395"/>
      <c r="K1427" s="395"/>
      <c r="L1427" s="641" t="n">
        <f aca="false">L1431</f>
        <v>0</v>
      </c>
      <c r="M1427" s="641" t="n">
        <f aca="false">M1431</f>
        <v>0</v>
      </c>
      <c r="N1427" s="395"/>
    </row>
    <row r="1428" customFormat="false" ht="15.75" hidden="true" customHeight="false" outlineLevel="0" collapsed="false">
      <c r="A1428" s="406" t="s">
        <v>149</v>
      </c>
      <c r="B1428" s="106" t="s">
        <v>455</v>
      </c>
      <c r="C1428" s="106" t="s">
        <v>41</v>
      </c>
      <c r="D1428" s="106" t="s">
        <v>345</v>
      </c>
      <c r="E1428" s="106" t="s">
        <v>150</v>
      </c>
      <c r="F1428" s="643"/>
      <c r="G1428" s="192"/>
      <c r="H1428" s="192"/>
      <c r="I1428" s="192"/>
      <c r="J1428" s="395"/>
      <c r="K1428" s="395"/>
      <c r="L1428" s="277"/>
      <c r="M1428" s="277"/>
      <c r="N1428" s="395"/>
    </row>
    <row r="1429" customFormat="false" ht="29.25" hidden="true" customHeight="true" outlineLevel="0" collapsed="false">
      <c r="A1429" s="393" t="s">
        <v>346</v>
      </c>
      <c r="B1429" s="106" t="s">
        <v>455</v>
      </c>
      <c r="C1429" s="106" t="s">
        <v>41</v>
      </c>
      <c r="D1429" s="393" t="s">
        <v>347</v>
      </c>
      <c r="E1429" s="393"/>
      <c r="F1429" s="640" t="n">
        <f aca="false">F1430</f>
        <v>0</v>
      </c>
      <c r="G1429" s="192"/>
      <c r="H1429" s="192"/>
      <c r="I1429" s="192"/>
      <c r="J1429" s="395"/>
      <c r="K1429" s="395"/>
      <c r="L1429" s="641" t="n">
        <f aca="false">L1430</f>
        <v>0</v>
      </c>
      <c r="M1429" s="641" t="n">
        <f aca="false">M1430</f>
        <v>0</v>
      </c>
      <c r="N1429" s="395"/>
    </row>
    <row r="1430" customFormat="false" ht="54" hidden="true" customHeight="false" outlineLevel="0" collapsed="false">
      <c r="A1430" s="106" t="s">
        <v>25</v>
      </c>
      <c r="B1430" s="106" t="s">
        <v>455</v>
      </c>
      <c r="C1430" s="106" t="s">
        <v>41</v>
      </c>
      <c r="D1430" s="106" t="s">
        <v>347</v>
      </c>
      <c r="E1430" s="106" t="s">
        <v>17</v>
      </c>
      <c r="F1430" s="643"/>
      <c r="G1430" s="192"/>
      <c r="H1430" s="192"/>
      <c r="I1430" s="192"/>
      <c r="J1430" s="395"/>
      <c r="K1430" s="395"/>
      <c r="L1430" s="277"/>
      <c r="M1430" s="277"/>
      <c r="N1430" s="395"/>
    </row>
    <row r="1431" customFormat="false" ht="27" hidden="true" customHeight="false" outlineLevel="0" collapsed="false">
      <c r="A1431" s="106" t="s">
        <v>75</v>
      </c>
      <c r="B1431" s="106" t="s">
        <v>455</v>
      </c>
      <c r="C1431" s="106" t="s">
        <v>41</v>
      </c>
      <c r="D1431" s="106" t="s">
        <v>325</v>
      </c>
      <c r="E1431" s="391"/>
      <c r="F1431" s="638" t="n">
        <f aca="false">F1432</f>
        <v>0</v>
      </c>
      <c r="G1431" s="192"/>
      <c r="H1431" s="192"/>
      <c r="I1431" s="192"/>
      <c r="J1431" s="395"/>
      <c r="K1431" s="395"/>
      <c r="L1431" s="639" t="n">
        <f aca="false">L1432</f>
        <v>0</v>
      </c>
      <c r="M1431" s="639" t="n">
        <f aca="false">M1432</f>
        <v>0</v>
      </c>
      <c r="N1431" s="395"/>
    </row>
    <row r="1432" customFormat="false" ht="54" hidden="true" customHeight="false" outlineLevel="0" collapsed="false">
      <c r="A1432" s="106" t="s">
        <v>25</v>
      </c>
      <c r="B1432" s="106" t="s">
        <v>455</v>
      </c>
      <c r="C1432" s="106" t="s">
        <v>41</v>
      </c>
      <c r="D1432" s="106" t="s">
        <v>325</v>
      </c>
      <c r="E1432" s="106" t="s">
        <v>17</v>
      </c>
      <c r="F1432" s="643"/>
      <c r="G1432" s="192"/>
      <c r="H1432" s="192"/>
      <c r="I1432" s="192"/>
      <c r="J1432" s="395"/>
      <c r="K1432" s="395"/>
      <c r="L1432" s="277"/>
      <c r="M1432" s="277"/>
      <c r="N1432" s="395"/>
    </row>
    <row r="1433" customFormat="false" ht="60" hidden="false" customHeight="true" outlineLevel="0" collapsed="false">
      <c r="A1433" s="449" t="s">
        <v>512</v>
      </c>
      <c r="B1433" s="106" t="s">
        <v>455</v>
      </c>
      <c r="C1433" s="106" t="s">
        <v>41</v>
      </c>
      <c r="D1433" s="106" t="s">
        <v>513</v>
      </c>
      <c r="E1433" s="393"/>
      <c r="F1433" s="640" t="n">
        <f aca="false">F1434</f>
        <v>3000.701</v>
      </c>
      <c r="G1433" s="192"/>
      <c r="H1433" s="192"/>
      <c r="I1433" s="192"/>
      <c r="J1433" s="395"/>
      <c r="K1433" s="395"/>
      <c r="L1433" s="641" t="n">
        <f aca="false">L1434</f>
        <v>2854.419</v>
      </c>
      <c r="M1433" s="641" t="n">
        <f aca="false">M1434</f>
        <v>2854.419</v>
      </c>
      <c r="N1433" s="395"/>
    </row>
    <row r="1434" customFormat="false" ht="15.75" hidden="false" customHeight="false" outlineLevel="0" collapsed="false">
      <c r="A1434" s="106" t="s">
        <v>514</v>
      </c>
      <c r="B1434" s="106" t="s">
        <v>455</v>
      </c>
      <c r="C1434" s="106" t="s">
        <v>41</v>
      </c>
      <c r="D1434" s="106" t="s">
        <v>515</v>
      </c>
      <c r="E1434" s="391"/>
      <c r="F1434" s="638" t="n">
        <f aca="false">F1435</f>
        <v>3000.701</v>
      </c>
      <c r="G1434" s="192"/>
      <c r="H1434" s="192"/>
      <c r="I1434" s="192"/>
      <c r="J1434" s="395"/>
      <c r="K1434" s="395"/>
      <c r="L1434" s="639" t="n">
        <f aca="false">L1435</f>
        <v>2854.419</v>
      </c>
      <c r="M1434" s="639" t="n">
        <f aca="false">M1435</f>
        <v>2854.419</v>
      </c>
      <c r="N1434" s="395"/>
    </row>
    <row r="1435" customFormat="false" ht="15.75" hidden="false" customHeight="false" outlineLevel="0" collapsed="false">
      <c r="A1435" s="406" t="s">
        <v>149</v>
      </c>
      <c r="B1435" s="106" t="s">
        <v>455</v>
      </c>
      <c r="C1435" s="106" t="s">
        <v>41</v>
      </c>
      <c r="D1435" s="106" t="s">
        <v>515</v>
      </c>
      <c r="E1435" s="106" t="s">
        <v>150</v>
      </c>
      <c r="F1435" s="643" t="n">
        <v>3000.701</v>
      </c>
      <c r="G1435" s="277"/>
      <c r="H1435" s="277"/>
      <c r="I1435" s="277"/>
      <c r="J1435" s="395"/>
      <c r="K1435" s="395"/>
      <c r="L1435" s="277" t="n">
        <v>2854.419</v>
      </c>
      <c r="M1435" s="277" t="n">
        <v>2854.419</v>
      </c>
      <c r="N1435" s="395"/>
    </row>
    <row r="1436" customFormat="false" ht="28.5" hidden="false" customHeight="false" outlineLevel="0" collapsed="false">
      <c r="A1436" s="418" t="s">
        <v>1202</v>
      </c>
      <c r="B1436" s="393" t="s">
        <v>455</v>
      </c>
      <c r="C1436" s="393" t="s">
        <v>41</v>
      </c>
      <c r="D1436" s="393" t="s">
        <v>55</v>
      </c>
      <c r="E1436" s="393"/>
      <c r="F1436" s="640" t="n">
        <f aca="false">F1438+F1442</f>
        <v>37463.146</v>
      </c>
      <c r="G1436" s="192"/>
      <c r="H1436" s="192"/>
      <c r="I1436" s="192"/>
      <c r="J1436" s="395"/>
      <c r="K1436" s="395"/>
      <c r="L1436" s="641" t="n">
        <f aca="false">L1438+L1442</f>
        <v>29503.475</v>
      </c>
      <c r="M1436" s="641" t="n">
        <f aca="false">M1438+M1442</f>
        <v>12853.833</v>
      </c>
      <c r="N1436" s="395"/>
    </row>
    <row r="1437" customFormat="false" ht="64.5" hidden="false" customHeight="true" outlineLevel="0" collapsed="false">
      <c r="A1437" s="446" t="s">
        <v>1938</v>
      </c>
      <c r="B1437" s="409" t="s">
        <v>455</v>
      </c>
      <c r="C1437" s="409" t="s">
        <v>41</v>
      </c>
      <c r="D1437" s="446" t="s">
        <v>457</v>
      </c>
      <c r="E1437" s="409"/>
      <c r="F1437" s="644" t="n">
        <f aca="false">F1438+F1446</f>
        <v>1440.053</v>
      </c>
      <c r="G1437" s="192"/>
      <c r="H1437" s="192"/>
      <c r="I1437" s="192"/>
      <c r="J1437" s="395"/>
      <c r="K1437" s="395"/>
      <c r="L1437" s="645" t="n">
        <f aca="false">L1438+L1446</f>
        <v>1440.053</v>
      </c>
      <c r="M1437" s="645" t="n">
        <f aca="false">M1438+M1446</f>
        <v>1440.053</v>
      </c>
      <c r="N1437" s="395"/>
    </row>
    <row r="1438" customFormat="false" ht="33.75" hidden="false" customHeight="true" outlineLevel="0" collapsed="false">
      <c r="A1438" s="609" t="s">
        <v>1859</v>
      </c>
      <c r="B1438" s="393" t="s">
        <v>455</v>
      </c>
      <c r="C1438" s="393" t="s">
        <v>41</v>
      </c>
      <c r="D1438" s="547" t="s">
        <v>471</v>
      </c>
      <c r="E1438" s="393"/>
      <c r="F1438" s="640" t="n">
        <f aca="false">F1439</f>
        <v>1440.053</v>
      </c>
      <c r="G1438" s="192"/>
      <c r="H1438" s="192"/>
      <c r="I1438" s="192"/>
      <c r="J1438" s="395"/>
      <c r="K1438" s="395"/>
      <c r="L1438" s="641" t="n">
        <f aca="false">L1439</f>
        <v>1440.053</v>
      </c>
      <c r="M1438" s="641" t="n">
        <f aca="false">M1439</f>
        <v>1440.053</v>
      </c>
      <c r="N1438" s="395"/>
    </row>
    <row r="1439" customFormat="false" ht="15.75" hidden="false" customHeight="false" outlineLevel="0" collapsed="false">
      <c r="A1439" s="106" t="s">
        <v>472</v>
      </c>
      <c r="B1439" s="106" t="s">
        <v>455</v>
      </c>
      <c r="C1439" s="106" t="s">
        <v>41</v>
      </c>
      <c r="D1439" s="106" t="s">
        <v>473</v>
      </c>
      <c r="E1439" s="106"/>
      <c r="F1439" s="640" t="n">
        <f aca="false">F1440+F1441</f>
        <v>1440.053</v>
      </c>
      <c r="G1439" s="192"/>
      <c r="H1439" s="192"/>
      <c r="I1439" s="192"/>
      <c r="J1439" s="395"/>
      <c r="K1439" s="395"/>
      <c r="L1439" s="641" t="n">
        <f aca="false">L1440+L1441</f>
        <v>1440.053</v>
      </c>
      <c r="M1439" s="641" t="n">
        <f aca="false">M1440+M1441</f>
        <v>1440.053</v>
      </c>
      <c r="N1439" s="395"/>
    </row>
    <row r="1440" customFormat="false" ht="27" hidden="false" customHeight="false" outlineLevel="0" collapsed="false">
      <c r="A1440" s="465" t="s">
        <v>30</v>
      </c>
      <c r="B1440" s="106" t="s">
        <v>455</v>
      </c>
      <c r="C1440" s="106" t="s">
        <v>41</v>
      </c>
      <c r="D1440" s="106" t="s">
        <v>473</v>
      </c>
      <c r="E1440" s="106" t="s">
        <v>31</v>
      </c>
      <c r="F1440" s="643" t="n">
        <v>21.282</v>
      </c>
      <c r="G1440" s="277"/>
      <c r="H1440" s="277"/>
      <c r="I1440" s="277"/>
      <c r="J1440" s="395"/>
      <c r="K1440" s="395"/>
      <c r="L1440" s="277" t="n">
        <v>21.282</v>
      </c>
      <c r="M1440" s="277" t="n">
        <v>21.282</v>
      </c>
      <c r="N1440" s="395"/>
    </row>
    <row r="1441" customFormat="false" ht="15.75" hidden="false" customHeight="false" outlineLevel="0" collapsed="false">
      <c r="A1441" s="406" t="s">
        <v>149</v>
      </c>
      <c r="B1441" s="106" t="s">
        <v>455</v>
      </c>
      <c r="C1441" s="106" t="s">
        <v>41</v>
      </c>
      <c r="D1441" s="106" t="s">
        <v>473</v>
      </c>
      <c r="E1441" s="106" t="s">
        <v>150</v>
      </c>
      <c r="F1441" s="643" t="n">
        <v>1418.771</v>
      </c>
      <c r="G1441" s="277"/>
      <c r="H1441" s="277"/>
      <c r="I1441" s="277"/>
      <c r="J1441" s="395"/>
      <c r="K1441" s="395"/>
      <c r="L1441" s="277" t="n">
        <v>1418.771</v>
      </c>
      <c r="M1441" s="277" t="n">
        <v>1418.771</v>
      </c>
      <c r="N1441" s="395"/>
    </row>
    <row r="1442" customFormat="false" ht="63.75" hidden="false" customHeight="true" outlineLevel="0" collapsed="false">
      <c r="A1442" s="446" t="s">
        <v>1860</v>
      </c>
      <c r="B1442" s="106" t="s">
        <v>455</v>
      </c>
      <c r="C1442" s="106" t="s">
        <v>41</v>
      </c>
      <c r="D1442" s="106" t="s">
        <v>64</v>
      </c>
      <c r="E1442" s="106"/>
      <c r="F1442" s="643" t="n">
        <f aca="false">F1443+F1447+F1455+F1458</f>
        <v>36023.093</v>
      </c>
      <c r="G1442" s="192"/>
      <c r="H1442" s="192"/>
      <c r="I1442" s="192"/>
      <c r="J1442" s="395"/>
      <c r="K1442" s="395"/>
      <c r="L1442" s="277" t="n">
        <f aca="false">L1443+L1447+L1455+L1458</f>
        <v>28063.422</v>
      </c>
      <c r="M1442" s="277" t="n">
        <f aca="false">M1443+M1447+M1455+M1458</f>
        <v>11413.78</v>
      </c>
      <c r="N1442" s="395"/>
    </row>
    <row r="1443" customFormat="false" ht="45.75" hidden="false" customHeight="true" outlineLevel="0" collapsed="false">
      <c r="A1443" s="423" t="s">
        <v>517</v>
      </c>
      <c r="B1443" s="106" t="s">
        <v>455</v>
      </c>
      <c r="C1443" s="106" t="s">
        <v>41</v>
      </c>
      <c r="D1443" s="106" t="s">
        <v>518</v>
      </c>
      <c r="E1443" s="106"/>
      <c r="F1443" s="643" t="n">
        <f aca="false">F1444</f>
        <v>8438.84</v>
      </c>
      <c r="G1443" s="192"/>
      <c r="H1443" s="192"/>
      <c r="I1443" s="192"/>
      <c r="J1443" s="395"/>
      <c r="K1443" s="395"/>
      <c r="L1443" s="277" t="n">
        <f aca="false">L1444</f>
        <v>8438.84</v>
      </c>
      <c r="M1443" s="277" t="n">
        <f aca="false">M1444</f>
        <v>8438.84</v>
      </c>
      <c r="N1443" s="395"/>
    </row>
    <row r="1444" customFormat="false" ht="42" hidden="false" customHeight="true" outlineLevel="0" collapsed="false">
      <c r="A1444" s="106" t="s">
        <v>519</v>
      </c>
      <c r="B1444" s="106" t="n">
        <v>10</v>
      </c>
      <c r="C1444" s="106" t="s">
        <v>41</v>
      </c>
      <c r="D1444" s="106" t="s">
        <v>520</v>
      </c>
      <c r="E1444" s="106"/>
      <c r="F1444" s="643" t="n">
        <f aca="false">F1445</f>
        <v>8438.84</v>
      </c>
      <c r="G1444" s="192"/>
      <c r="H1444" s="192"/>
      <c r="I1444" s="192"/>
      <c r="J1444" s="395"/>
      <c r="K1444" s="395"/>
      <c r="L1444" s="277" t="n">
        <f aca="false">L1445</f>
        <v>8438.84</v>
      </c>
      <c r="M1444" s="277" t="n">
        <f aca="false">M1445</f>
        <v>8438.84</v>
      </c>
      <c r="N1444" s="395"/>
    </row>
    <row r="1445" customFormat="false" ht="15.75" hidden="false" customHeight="false" outlineLevel="0" collapsed="false">
      <c r="A1445" s="106" t="s">
        <v>149</v>
      </c>
      <c r="B1445" s="106" t="s">
        <v>455</v>
      </c>
      <c r="C1445" s="106" t="s">
        <v>41</v>
      </c>
      <c r="D1445" s="106" t="s">
        <v>520</v>
      </c>
      <c r="E1445" s="106" t="s">
        <v>150</v>
      </c>
      <c r="F1445" s="646" t="n">
        <v>8438.84</v>
      </c>
      <c r="G1445" s="192"/>
      <c r="H1445" s="192"/>
      <c r="I1445" s="192"/>
      <c r="J1445" s="395"/>
      <c r="K1445" s="395"/>
      <c r="L1445" s="413" t="n">
        <v>8438.84</v>
      </c>
      <c r="M1445" s="413" t="n">
        <v>8438.84</v>
      </c>
      <c r="N1445" s="395"/>
    </row>
    <row r="1446" customFormat="false" ht="59.25" hidden="true" customHeight="true" outlineLevel="0" collapsed="false">
      <c r="A1446" s="409" t="s">
        <v>1214</v>
      </c>
      <c r="B1446" s="106" t="n">
        <v>10</v>
      </c>
      <c r="C1446" s="106" t="s">
        <v>41</v>
      </c>
      <c r="D1446" s="106" t="s">
        <v>64</v>
      </c>
      <c r="E1446" s="106"/>
      <c r="F1446" s="646"/>
      <c r="G1446" s="192"/>
      <c r="H1446" s="192"/>
      <c r="I1446" s="192"/>
      <c r="J1446" s="395"/>
      <c r="K1446" s="395"/>
      <c r="L1446" s="413"/>
      <c r="M1446" s="413"/>
      <c r="N1446" s="395"/>
    </row>
    <row r="1447" customFormat="false" ht="27" hidden="true" customHeight="false" outlineLevel="0" collapsed="false">
      <c r="A1447" s="436" t="s">
        <v>1212</v>
      </c>
      <c r="B1447" s="106" t="n">
        <v>10</v>
      </c>
      <c r="C1447" s="106" t="s">
        <v>41</v>
      </c>
      <c r="D1447" s="106" t="s">
        <v>1215</v>
      </c>
      <c r="E1447" s="106"/>
      <c r="F1447" s="646" t="n">
        <f aca="false">F1448+F1452</f>
        <v>16349.981</v>
      </c>
      <c r="G1447" s="192"/>
      <c r="H1447" s="192"/>
      <c r="I1447" s="192"/>
      <c r="J1447" s="395"/>
      <c r="K1447" s="395"/>
      <c r="L1447" s="413" t="n">
        <f aca="false">L1448+L1452</f>
        <v>0</v>
      </c>
      <c r="M1447" s="413" t="n">
        <f aca="false">M1448+M1452</f>
        <v>0</v>
      </c>
      <c r="N1447" s="395"/>
    </row>
    <row r="1448" customFormat="false" ht="27" hidden="true" customHeight="false" outlineLevel="0" collapsed="false">
      <c r="A1448" s="106" t="s">
        <v>1861</v>
      </c>
      <c r="B1448" s="106" t="n">
        <v>10</v>
      </c>
      <c r="C1448" s="106" t="s">
        <v>41</v>
      </c>
      <c r="D1448" s="106" t="s">
        <v>1862</v>
      </c>
      <c r="E1448" s="106"/>
      <c r="F1448" s="646" t="n">
        <f aca="false">F1449</f>
        <v>16124.242</v>
      </c>
      <c r="G1448" s="192"/>
      <c r="H1448" s="192"/>
      <c r="I1448" s="192"/>
      <c r="J1448" s="395"/>
      <c r="K1448" s="395"/>
      <c r="L1448" s="413" t="n">
        <f aca="false">L1449</f>
        <v>0</v>
      </c>
      <c r="M1448" s="413" t="n">
        <f aca="false">M1449</f>
        <v>0</v>
      </c>
      <c r="N1448" s="395"/>
    </row>
    <row r="1449" customFormat="false" ht="15.75" hidden="true" customHeight="false" outlineLevel="0" collapsed="false">
      <c r="A1449" s="106" t="s">
        <v>149</v>
      </c>
      <c r="B1449" s="106" t="n">
        <v>10</v>
      </c>
      <c r="C1449" s="106" t="s">
        <v>41</v>
      </c>
      <c r="D1449" s="106" t="s">
        <v>1862</v>
      </c>
      <c r="E1449" s="106" t="s">
        <v>150</v>
      </c>
      <c r="F1449" s="646" t="n">
        <v>16124.242</v>
      </c>
      <c r="G1449" s="192"/>
      <c r="H1449" s="192"/>
      <c r="I1449" s="192"/>
      <c r="J1449" s="395"/>
      <c r="K1449" s="395"/>
      <c r="L1449" s="413"/>
      <c r="M1449" s="413"/>
      <c r="N1449" s="395"/>
    </row>
    <row r="1450" customFormat="false" ht="40.5" hidden="true" customHeight="false" outlineLevel="0" collapsed="false">
      <c r="A1450" s="106" t="s">
        <v>1863</v>
      </c>
      <c r="B1450" s="106" t="n">
        <v>10</v>
      </c>
      <c r="C1450" s="106" t="s">
        <v>41</v>
      </c>
      <c r="D1450" s="106" t="s">
        <v>1864</v>
      </c>
      <c r="E1450" s="106"/>
      <c r="F1450" s="646" t="n">
        <f aca="false">F1451</f>
        <v>0</v>
      </c>
      <c r="G1450" s="192"/>
      <c r="H1450" s="192"/>
      <c r="I1450" s="192"/>
      <c r="J1450" s="395"/>
      <c r="K1450" s="395"/>
      <c r="L1450" s="413" t="n">
        <f aca="false">L1451</f>
        <v>0</v>
      </c>
      <c r="M1450" s="413" t="n">
        <f aca="false">M1451</f>
        <v>0</v>
      </c>
      <c r="N1450" s="395"/>
    </row>
    <row r="1451" customFormat="false" ht="24.75" hidden="true" customHeight="true" outlineLevel="0" collapsed="false">
      <c r="A1451" s="106" t="s">
        <v>149</v>
      </c>
      <c r="B1451" s="106" t="n">
        <v>10</v>
      </c>
      <c r="C1451" s="106" t="s">
        <v>41</v>
      </c>
      <c r="D1451" s="106" t="s">
        <v>1864</v>
      </c>
      <c r="E1451" s="106" t="s">
        <v>150</v>
      </c>
      <c r="F1451" s="646"/>
      <c r="G1451" s="192"/>
      <c r="H1451" s="192"/>
      <c r="I1451" s="192"/>
      <c r="J1451" s="395"/>
      <c r="K1451" s="395"/>
      <c r="L1451" s="413"/>
      <c r="M1451" s="413"/>
      <c r="N1451" s="395"/>
    </row>
    <row r="1452" customFormat="false" ht="27" hidden="true" customHeight="false" outlineLevel="0" collapsed="false">
      <c r="A1452" s="106" t="s">
        <v>1047</v>
      </c>
      <c r="B1452" s="106" t="n">
        <v>10</v>
      </c>
      <c r="C1452" s="106" t="s">
        <v>41</v>
      </c>
      <c r="D1452" s="106" t="s">
        <v>1218</v>
      </c>
      <c r="E1452" s="106"/>
      <c r="F1452" s="646" t="n">
        <f aca="false">F1453</f>
        <v>225.739</v>
      </c>
      <c r="G1452" s="192"/>
      <c r="H1452" s="192"/>
      <c r="I1452" s="192"/>
      <c r="J1452" s="395"/>
      <c r="K1452" s="395"/>
      <c r="L1452" s="413" t="n">
        <f aca="false">L1453</f>
        <v>0</v>
      </c>
      <c r="M1452" s="413" t="n">
        <f aca="false">M1453</f>
        <v>0</v>
      </c>
      <c r="N1452" s="395"/>
    </row>
    <row r="1453" customFormat="false" ht="27" hidden="true" customHeight="false" outlineLevel="0" collapsed="false">
      <c r="A1453" s="106" t="s">
        <v>30</v>
      </c>
      <c r="B1453" s="106" t="n">
        <v>10</v>
      </c>
      <c r="C1453" s="106" t="s">
        <v>41</v>
      </c>
      <c r="D1453" s="106" t="s">
        <v>1218</v>
      </c>
      <c r="E1453" s="106" t="s">
        <v>31</v>
      </c>
      <c r="F1453" s="646" t="n">
        <v>225.739</v>
      </c>
      <c r="G1453" s="192"/>
      <c r="H1453" s="192"/>
      <c r="I1453" s="192"/>
      <c r="J1453" s="395"/>
      <c r="K1453" s="395"/>
      <c r="L1453" s="413"/>
      <c r="M1453" s="413"/>
      <c r="N1453" s="395"/>
    </row>
    <row r="1454" customFormat="false" ht="74.25" hidden="true" customHeight="true" outlineLevel="0" collapsed="false">
      <c r="A1454" s="610"/>
      <c r="B1454" s="106" t="n">
        <v>10</v>
      </c>
      <c r="C1454" s="106" t="s">
        <v>41</v>
      </c>
      <c r="D1454" s="106" t="s">
        <v>64</v>
      </c>
      <c r="E1454" s="106"/>
      <c r="F1454" s="646"/>
      <c r="G1454" s="192"/>
      <c r="H1454" s="192"/>
      <c r="I1454" s="192"/>
      <c r="J1454" s="395"/>
      <c r="K1454" s="395"/>
      <c r="L1454" s="413"/>
      <c r="M1454" s="413"/>
      <c r="N1454" s="395"/>
    </row>
    <row r="1455" customFormat="false" ht="27" hidden="false" customHeight="false" outlineLevel="0" collapsed="false">
      <c r="A1455" s="436" t="s">
        <v>1865</v>
      </c>
      <c r="B1455" s="106" t="n">
        <v>10</v>
      </c>
      <c r="C1455" s="106" t="s">
        <v>41</v>
      </c>
      <c r="D1455" s="106" t="s">
        <v>1866</v>
      </c>
      <c r="E1455" s="106"/>
      <c r="F1455" s="646" t="n">
        <f aca="false">F1456</f>
        <v>200</v>
      </c>
      <c r="G1455" s="192"/>
      <c r="H1455" s="192"/>
      <c r="I1455" s="192"/>
      <c r="J1455" s="395"/>
      <c r="K1455" s="395"/>
      <c r="L1455" s="413" t="n">
        <f aca="false">L1456</f>
        <v>200</v>
      </c>
      <c r="M1455" s="413" t="n">
        <f aca="false">M1456</f>
        <v>200</v>
      </c>
      <c r="N1455" s="395"/>
    </row>
    <row r="1456" customFormat="false" ht="27" hidden="false" customHeight="false" outlineLevel="0" collapsed="false">
      <c r="A1456" s="106" t="s">
        <v>1210</v>
      </c>
      <c r="B1456" s="106" t="n">
        <v>10</v>
      </c>
      <c r="C1456" s="106" t="s">
        <v>41</v>
      </c>
      <c r="D1456" s="106" t="s">
        <v>1867</v>
      </c>
      <c r="E1456" s="106"/>
      <c r="F1456" s="646" t="n">
        <f aca="false">F1457</f>
        <v>200</v>
      </c>
      <c r="G1456" s="192"/>
      <c r="H1456" s="192"/>
      <c r="I1456" s="192"/>
      <c r="J1456" s="395"/>
      <c r="K1456" s="395"/>
      <c r="L1456" s="413" t="n">
        <f aca="false">L1457</f>
        <v>200</v>
      </c>
      <c r="M1456" s="413" t="n">
        <f aca="false">M1457</f>
        <v>200</v>
      </c>
      <c r="N1456" s="395"/>
    </row>
    <row r="1457" customFormat="false" ht="27" hidden="false" customHeight="false" outlineLevel="0" collapsed="false">
      <c r="A1457" s="106" t="s">
        <v>30</v>
      </c>
      <c r="B1457" s="106" t="n">
        <v>10</v>
      </c>
      <c r="C1457" s="106" t="s">
        <v>41</v>
      </c>
      <c r="D1457" s="106" t="s">
        <v>1867</v>
      </c>
      <c r="E1457" s="106" t="s">
        <v>31</v>
      </c>
      <c r="F1457" s="646" t="n">
        <v>200</v>
      </c>
      <c r="G1457" s="192"/>
      <c r="H1457" s="192"/>
      <c r="I1457" s="192"/>
      <c r="J1457" s="395"/>
      <c r="K1457" s="395"/>
      <c r="L1457" s="413" t="n">
        <v>200</v>
      </c>
      <c r="M1457" s="413" t="n">
        <v>200</v>
      </c>
      <c r="N1457" s="395"/>
    </row>
    <row r="1458" customFormat="false" ht="40.5" hidden="false" customHeight="true" outlineLevel="0" collapsed="false">
      <c r="A1458" s="401" t="s">
        <v>1219</v>
      </c>
      <c r="B1458" s="106" t="s">
        <v>455</v>
      </c>
      <c r="C1458" s="106" t="s">
        <v>41</v>
      </c>
      <c r="D1458" s="406" t="s">
        <v>1220</v>
      </c>
      <c r="E1458" s="106"/>
      <c r="F1458" s="646" t="n">
        <f aca="false">F1459</f>
        <v>11034.272</v>
      </c>
      <c r="G1458" s="192"/>
      <c r="H1458" s="192"/>
      <c r="I1458" s="192"/>
      <c r="J1458" s="395"/>
      <c r="K1458" s="395"/>
      <c r="L1458" s="413" t="n">
        <f aca="false">L1459</f>
        <v>19424.582</v>
      </c>
      <c r="M1458" s="413" t="n">
        <f aca="false">M1459</f>
        <v>2774.94</v>
      </c>
      <c r="N1458" s="395"/>
    </row>
    <row r="1459" customFormat="false" ht="67.5" hidden="false" customHeight="false" outlineLevel="0" collapsed="false">
      <c r="A1459" s="401" t="s">
        <v>1221</v>
      </c>
      <c r="B1459" s="106" t="s">
        <v>455</v>
      </c>
      <c r="C1459" s="106" t="s">
        <v>41</v>
      </c>
      <c r="D1459" s="406" t="s">
        <v>1222</v>
      </c>
      <c r="E1459" s="106"/>
      <c r="F1459" s="646" t="n">
        <f aca="false">F1461+F1460</f>
        <v>11034.272</v>
      </c>
      <c r="G1459" s="192"/>
      <c r="H1459" s="192"/>
      <c r="I1459" s="192"/>
      <c r="J1459" s="395"/>
      <c r="K1459" s="395"/>
      <c r="L1459" s="413" t="n">
        <f aca="false">L1461+L1460</f>
        <v>19424.582</v>
      </c>
      <c r="M1459" s="413" t="n">
        <f aca="false">M1461+M1460</f>
        <v>2774.94</v>
      </c>
      <c r="N1459" s="395"/>
    </row>
    <row r="1460" customFormat="false" ht="27" hidden="false" customHeight="false" outlineLevel="0" collapsed="false">
      <c r="A1460" s="106" t="s">
        <v>30</v>
      </c>
      <c r="B1460" s="106" t="s">
        <v>455</v>
      </c>
      <c r="C1460" s="106" t="s">
        <v>41</v>
      </c>
      <c r="D1460" s="406" t="s">
        <v>1222</v>
      </c>
      <c r="E1460" s="106" t="s">
        <v>31</v>
      </c>
      <c r="F1460" s="646" t="n">
        <v>24</v>
      </c>
      <c r="G1460" s="192"/>
      <c r="H1460" s="192"/>
      <c r="I1460" s="192"/>
      <c r="J1460" s="395"/>
      <c r="K1460" s="395"/>
      <c r="L1460" s="413" t="n">
        <v>42</v>
      </c>
      <c r="M1460" s="413" t="n">
        <v>6</v>
      </c>
      <c r="N1460" s="395"/>
    </row>
    <row r="1461" customFormat="false" ht="54" hidden="false" customHeight="false" outlineLevel="0" collapsed="false">
      <c r="A1461" s="401" t="s">
        <v>16</v>
      </c>
      <c r="B1461" s="106" t="s">
        <v>455</v>
      </c>
      <c r="C1461" s="106" t="s">
        <v>41</v>
      </c>
      <c r="D1461" s="106" t="s">
        <v>1222</v>
      </c>
      <c r="E1461" s="106" t="s">
        <v>152</v>
      </c>
      <c r="F1461" s="646" t="n">
        <v>11010.272</v>
      </c>
      <c r="G1461" s="192"/>
      <c r="H1461" s="192"/>
      <c r="I1461" s="192"/>
      <c r="J1461" s="395"/>
      <c r="K1461" s="395"/>
      <c r="L1461" s="413" t="n">
        <v>19382.582</v>
      </c>
      <c r="M1461" s="413" t="n">
        <v>2768.94</v>
      </c>
      <c r="N1461" s="395"/>
    </row>
    <row r="1462" customFormat="false" ht="27" hidden="true" customHeight="false" outlineLevel="0" collapsed="false">
      <c r="A1462" s="261" t="s">
        <v>1268</v>
      </c>
      <c r="B1462" s="393" t="s">
        <v>455</v>
      </c>
      <c r="C1462" s="393" t="s">
        <v>41</v>
      </c>
      <c r="D1462" s="393" t="s">
        <v>269</v>
      </c>
      <c r="E1462" s="106"/>
      <c r="F1462" s="651" t="n">
        <f aca="false">F1463</f>
        <v>1052.589</v>
      </c>
      <c r="G1462" s="192"/>
      <c r="H1462" s="192"/>
      <c r="I1462" s="192"/>
      <c r="J1462" s="395"/>
      <c r="K1462" s="395"/>
      <c r="L1462" s="652" t="n">
        <f aca="false">L1463</f>
        <v>0</v>
      </c>
      <c r="M1462" s="652" t="n">
        <f aca="false">M1463</f>
        <v>0</v>
      </c>
      <c r="N1462" s="395"/>
    </row>
    <row r="1463" customFormat="false" ht="104.25" hidden="true" customHeight="true" outlineLevel="0" collapsed="false">
      <c r="A1463" s="526" t="s">
        <v>1848</v>
      </c>
      <c r="B1463" s="106" t="s">
        <v>455</v>
      </c>
      <c r="C1463" s="106" t="s">
        <v>41</v>
      </c>
      <c r="D1463" s="106" t="s">
        <v>271</v>
      </c>
      <c r="E1463" s="106"/>
      <c r="F1463" s="646" t="n">
        <f aca="false">F1464</f>
        <v>1052.589</v>
      </c>
      <c r="G1463" s="192"/>
      <c r="H1463" s="192"/>
      <c r="I1463" s="192"/>
      <c r="J1463" s="395"/>
      <c r="K1463" s="395"/>
      <c r="L1463" s="413" t="n">
        <f aca="false">L1464</f>
        <v>0</v>
      </c>
      <c r="M1463" s="413" t="n">
        <f aca="false">M1464</f>
        <v>0</v>
      </c>
      <c r="N1463" s="395"/>
    </row>
    <row r="1464" customFormat="false" ht="18" hidden="true" customHeight="true" outlineLevel="0" collapsed="false">
      <c r="A1464" s="436" t="s">
        <v>1849</v>
      </c>
      <c r="B1464" s="106" t="s">
        <v>455</v>
      </c>
      <c r="C1464" s="106" t="s">
        <v>41</v>
      </c>
      <c r="D1464" s="106" t="s">
        <v>1850</v>
      </c>
      <c r="E1464" s="106"/>
      <c r="F1464" s="646" t="n">
        <f aca="false">F1465</f>
        <v>1052.589</v>
      </c>
      <c r="G1464" s="192"/>
      <c r="H1464" s="192"/>
      <c r="I1464" s="192"/>
      <c r="J1464" s="395"/>
      <c r="K1464" s="395"/>
      <c r="L1464" s="413" t="n">
        <f aca="false">L1465</f>
        <v>0</v>
      </c>
      <c r="M1464" s="413" t="n">
        <f aca="false">M1465</f>
        <v>0</v>
      </c>
      <c r="N1464" s="395"/>
    </row>
    <row r="1465" customFormat="false" ht="15.75" hidden="true" customHeight="false" outlineLevel="0" collapsed="false">
      <c r="A1465" s="106" t="s">
        <v>1852</v>
      </c>
      <c r="B1465" s="106" t="s">
        <v>455</v>
      </c>
      <c r="C1465" s="106" t="s">
        <v>41</v>
      </c>
      <c r="D1465" s="106" t="s">
        <v>1853</v>
      </c>
      <c r="E1465" s="106"/>
      <c r="F1465" s="646" t="n">
        <f aca="false">F1466</f>
        <v>1052.589</v>
      </c>
      <c r="G1465" s="192"/>
      <c r="H1465" s="192"/>
      <c r="I1465" s="192"/>
      <c r="J1465" s="395"/>
      <c r="K1465" s="395"/>
      <c r="L1465" s="413" t="n">
        <f aca="false">L1466</f>
        <v>0</v>
      </c>
      <c r="M1465" s="413" t="n">
        <f aca="false">M1466</f>
        <v>0</v>
      </c>
      <c r="N1465" s="395"/>
    </row>
    <row r="1466" customFormat="false" ht="15.75" hidden="true" customHeight="false" outlineLevel="0" collapsed="false">
      <c r="A1466" s="106" t="s">
        <v>149</v>
      </c>
      <c r="B1466" s="106" t="s">
        <v>455</v>
      </c>
      <c r="C1466" s="106" t="s">
        <v>41</v>
      </c>
      <c r="D1466" s="106" t="s">
        <v>1853</v>
      </c>
      <c r="E1466" s="106" t="s">
        <v>150</v>
      </c>
      <c r="F1466" s="646" t="n">
        <v>1052.589</v>
      </c>
      <c r="G1466" s="192"/>
      <c r="H1466" s="192"/>
      <c r="I1466" s="192"/>
      <c r="J1466" s="395"/>
      <c r="K1466" s="395"/>
      <c r="L1466" s="413"/>
      <c r="M1466" s="413"/>
      <c r="N1466" s="395"/>
    </row>
    <row r="1467" customFormat="false" ht="30.75" hidden="true" customHeight="true" outlineLevel="0" collapsed="false">
      <c r="A1467" s="392" t="s">
        <v>42</v>
      </c>
      <c r="B1467" s="391" t="s">
        <v>455</v>
      </c>
      <c r="C1467" s="391" t="s">
        <v>41</v>
      </c>
      <c r="D1467" s="393" t="s">
        <v>43</v>
      </c>
      <c r="E1467" s="393"/>
      <c r="F1467" s="640" t="n">
        <f aca="false">F1468</f>
        <v>0</v>
      </c>
      <c r="G1467" s="192"/>
      <c r="H1467" s="192"/>
      <c r="I1467" s="192"/>
      <c r="J1467" s="395"/>
      <c r="K1467" s="395"/>
      <c r="L1467" s="641" t="n">
        <f aca="false">L1468</f>
        <v>0</v>
      </c>
      <c r="M1467" s="641" t="n">
        <f aca="false">M1468</f>
        <v>0</v>
      </c>
      <c r="N1467" s="395"/>
    </row>
    <row r="1468" customFormat="false" ht="27.75" hidden="true" customHeight="false" outlineLevel="0" collapsed="false">
      <c r="A1468" s="400" t="s">
        <v>44</v>
      </c>
      <c r="B1468" s="106" t="s">
        <v>455</v>
      </c>
      <c r="C1468" s="106" t="s">
        <v>41</v>
      </c>
      <c r="D1468" s="106" t="s">
        <v>45</v>
      </c>
      <c r="E1468" s="106"/>
      <c r="F1468" s="643" t="n">
        <f aca="false">F1470</f>
        <v>0</v>
      </c>
      <c r="G1468" s="192"/>
      <c r="H1468" s="192"/>
      <c r="I1468" s="192"/>
      <c r="J1468" s="395"/>
      <c r="K1468" s="395"/>
      <c r="L1468" s="277" t="n">
        <f aca="false">L1470</f>
        <v>0</v>
      </c>
      <c r="M1468" s="277" t="n">
        <f aca="false">M1470</f>
        <v>0</v>
      </c>
      <c r="N1468" s="395"/>
      <c r="R1468" s="229"/>
    </row>
    <row r="1469" customFormat="false" ht="27" hidden="true" customHeight="false" outlineLevel="0" collapsed="false">
      <c r="A1469" s="106" t="s">
        <v>14</v>
      </c>
      <c r="B1469" s="106" t="s">
        <v>455</v>
      </c>
      <c r="C1469" s="106" t="s">
        <v>41</v>
      </c>
      <c r="D1469" s="106" t="s">
        <v>46</v>
      </c>
      <c r="E1469" s="106"/>
      <c r="F1469" s="643" t="n">
        <f aca="false">F1470</f>
        <v>0</v>
      </c>
      <c r="G1469" s="192"/>
      <c r="H1469" s="192"/>
      <c r="I1469" s="192"/>
      <c r="J1469" s="395"/>
      <c r="K1469" s="395"/>
      <c r="L1469" s="277" t="n">
        <f aca="false">L1470</f>
        <v>0</v>
      </c>
      <c r="M1469" s="277" t="n">
        <f aca="false">M1470</f>
        <v>0</v>
      </c>
      <c r="N1469" s="395"/>
      <c r="R1469" s="229"/>
    </row>
    <row r="1470" customFormat="false" ht="54" hidden="true" customHeight="false" outlineLevel="0" collapsed="false">
      <c r="A1470" s="106" t="s">
        <v>25</v>
      </c>
      <c r="B1470" s="106" t="s">
        <v>455</v>
      </c>
      <c r="C1470" s="106" t="s">
        <v>41</v>
      </c>
      <c r="D1470" s="106" t="s">
        <v>46</v>
      </c>
      <c r="E1470" s="106" t="s">
        <v>17</v>
      </c>
      <c r="F1470" s="643"/>
      <c r="G1470" s="456"/>
      <c r="H1470" s="192"/>
      <c r="I1470" s="192"/>
      <c r="J1470" s="403"/>
      <c r="K1470" s="403"/>
      <c r="L1470" s="277"/>
      <c r="M1470" s="277"/>
      <c r="N1470" s="403"/>
      <c r="O1470" s="221"/>
      <c r="P1470" s="221"/>
      <c r="Q1470" s="404"/>
      <c r="R1470" s="228"/>
      <c r="S1470" s="404"/>
    </row>
    <row r="1471" customFormat="false" ht="27.75" hidden="true" customHeight="false" outlineLevel="0" collapsed="false">
      <c r="A1471" s="392" t="s">
        <v>20</v>
      </c>
      <c r="B1471" s="391" t="s">
        <v>455</v>
      </c>
      <c r="C1471" s="391" t="s">
        <v>41</v>
      </c>
      <c r="D1471" s="393" t="s">
        <v>21</v>
      </c>
      <c r="E1471" s="393"/>
      <c r="F1471" s="640" t="n">
        <f aca="false">F1472</f>
        <v>0</v>
      </c>
      <c r="G1471" s="192"/>
      <c r="H1471" s="192"/>
      <c r="I1471" s="192"/>
      <c r="J1471" s="395"/>
      <c r="K1471" s="395"/>
      <c r="L1471" s="641" t="n">
        <f aca="false">L1472</f>
        <v>0</v>
      </c>
      <c r="M1471" s="641" t="n">
        <f aca="false">M1472</f>
        <v>0</v>
      </c>
      <c r="N1471" s="395"/>
    </row>
    <row r="1472" customFormat="false" ht="27" hidden="true" customHeight="true" outlineLevel="0" collapsed="false">
      <c r="A1472" s="396" t="s">
        <v>27</v>
      </c>
      <c r="B1472" s="106" t="s">
        <v>455</v>
      </c>
      <c r="C1472" s="106" t="s">
        <v>41</v>
      </c>
      <c r="D1472" s="393" t="s">
        <v>28</v>
      </c>
      <c r="E1472" s="393"/>
      <c r="F1472" s="640" t="n">
        <f aca="false">F1473</f>
        <v>0</v>
      </c>
      <c r="G1472" s="192"/>
      <c r="H1472" s="192"/>
      <c r="I1472" s="192"/>
      <c r="J1472" s="395"/>
      <c r="K1472" s="395"/>
      <c r="L1472" s="641" t="n">
        <f aca="false">L1473</f>
        <v>0</v>
      </c>
      <c r="M1472" s="641" t="n">
        <f aca="false">M1473</f>
        <v>0</v>
      </c>
      <c r="N1472" s="395"/>
    </row>
    <row r="1473" customFormat="false" ht="27" hidden="true" customHeight="false" outlineLevel="0" collapsed="false">
      <c r="A1473" s="106" t="s">
        <v>14</v>
      </c>
      <c r="B1473" s="106" t="s">
        <v>455</v>
      </c>
      <c r="C1473" s="106" t="s">
        <v>41</v>
      </c>
      <c r="D1473" s="106" t="s">
        <v>29</v>
      </c>
      <c r="E1473" s="106"/>
      <c r="F1473" s="643" t="n">
        <f aca="false">F1474</f>
        <v>0</v>
      </c>
      <c r="G1473" s="192"/>
      <c r="H1473" s="192"/>
      <c r="I1473" s="192"/>
      <c r="J1473" s="395"/>
      <c r="K1473" s="395"/>
      <c r="L1473" s="277" t="n">
        <f aca="false">L1474</f>
        <v>0</v>
      </c>
      <c r="M1473" s="277" t="n">
        <f aca="false">M1474</f>
        <v>0</v>
      </c>
      <c r="N1473" s="395"/>
    </row>
    <row r="1474" customFormat="false" ht="54" hidden="true" customHeight="false" outlineLevel="0" collapsed="false">
      <c r="A1474" s="106" t="s">
        <v>25</v>
      </c>
      <c r="B1474" s="106" t="s">
        <v>455</v>
      </c>
      <c r="C1474" s="106" t="s">
        <v>41</v>
      </c>
      <c r="D1474" s="106" t="s">
        <v>29</v>
      </c>
      <c r="E1474" s="106" t="s">
        <v>17</v>
      </c>
      <c r="F1474" s="643"/>
      <c r="G1474" s="192"/>
      <c r="H1474" s="192"/>
      <c r="I1474" s="192"/>
      <c r="J1474" s="395"/>
      <c r="K1474" s="395"/>
      <c r="L1474" s="277"/>
      <c r="M1474" s="277"/>
      <c r="N1474" s="395"/>
    </row>
    <row r="1475" customFormat="false" ht="33" hidden="true" customHeight="true" outlineLevel="0" collapsed="false">
      <c r="A1475" s="437" t="s">
        <v>385</v>
      </c>
      <c r="B1475" s="391" t="s">
        <v>455</v>
      </c>
      <c r="C1475" s="391" t="s">
        <v>41</v>
      </c>
      <c r="D1475" s="393" t="s">
        <v>386</v>
      </c>
      <c r="E1475" s="106"/>
      <c r="F1475" s="638" t="n">
        <f aca="false">F1476</f>
        <v>0</v>
      </c>
      <c r="G1475" s="192"/>
      <c r="H1475" s="192"/>
      <c r="I1475" s="192"/>
      <c r="J1475" s="395"/>
      <c r="K1475" s="395"/>
      <c r="L1475" s="639" t="n">
        <f aca="false">L1476</f>
        <v>0</v>
      </c>
      <c r="M1475" s="639" t="n">
        <f aca="false">M1476</f>
        <v>0</v>
      </c>
      <c r="N1475" s="395"/>
      <c r="O1475" s="221"/>
      <c r="P1475" s="221"/>
      <c r="Q1475" s="221"/>
      <c r="R1475" s="221"/>
    </row>
    <row r="1476" customFormat="false" ht="45" hidden="true" customHeight="true" outlineLevel="0" collapsed="false">
      <c r="A1476" s="479" t="s">
        <v>387</v>
      </c>
      <c r="B1476" s="106" t="s">
        <v>455</v>
      </c>
      <c r="C1476" s="106" t="s">
        <v>41</v>
      </c>
      <c r="D1476" s="106" t="s">
        <v>388</v>
      </c>
      <c r="E1476" s="391"/>
      <c r="F1476" s="643" t="n">
        <f aca="false">F1477</f>
        <v>0</v>
      </c>
      <c r="G1476" s="192"/>
      <c r="H1476" s="192"/>
      <c r="I1476" s="192"/>
      <c r="J1476" s="395"/>
      <c r="K1476" s="395"/>
      <c r="L1476" s="277" t="n">
        <f aca="false">L1477</f>
        <v>0</v>
      </c>
      <c r="M1476" s="277" t="n">
        <f aca="false">M1477</f>
        <v>0</v>
      </c>
      <c r="N1476" s="395"/>
      <c r="O1476" s="221"/>
      <c r="P1476" s="221"/>
      <c r="Q1476" s="221"/>
      <c r="R1476" s="221"/>
    </row>
    <row r="1477" customFormat="false" ht="27" hidden="true" customHeight="false" outlineLevel="0" collapsed="false">
      <c r="A1477" s="409" t="s">
        <v>75</v>
      </c>
      <c r="B1477" s="106" t="s">
        <v>455</v>
      </c>
      <c r="C1477" s="106" t="s">
        <v>41</v>
      </c>
      <c r="D1477" s="106" t="s">
        <v>1291</v>
      </c>
      <c r="E1477" s="393"/>
      <c r="F1477" s="640" t="n">
        <f aca="false">F1478</f>
        <v>0</v>
      </c>
      <c r="G1477" s="192"/>
      <c r="H1477" s="192"/>
      <c r="I1477" s="192"/>
      <c r="J1477" s="395"/>
      <c r="K1477" s="395"/>
      <c r="L1477" s="641" t="n">
        <f aca="false">L1478</f>
        <v>0</v>
      </c>
      <c r="M1477" s="641" t="n">
        <f aca="false">M1478</f>
        <v>0</v>
      </c>
      <c r="N1477" s="395"/>
      <c r="O1477" s="221"/>
      <c r="P1477" s="221"/>
      <c r="Q1477" s="221"/>
      <c r="R1477" s="221"/>
      <c r="S1477" s="221"/>
    </row>
    <row r="1478" customFormat="false" ht="54" hidden="true" customHeight="false" outlineLevel="0" collapsed="false">
      <c r="A1478" s="106" t="s">
        <v>25</v>
      </c>
      <c r="B1478" s="106" t="s">
        <v>455</v>
      </c>
      <c r="C1478" s="106" t="s">
        <v>41</v>
      </c>
      <c r="D1478" s="106" t="s">
        <v>1291</v>
      </c>
      <c r="E1478" s="106" t="s">
        <v>17</v>
      </c>
      <c r="F1478" s="643"/>
      <c r="G1478" s="405"/>
      <c r="H1478" s="192"/>
      <c r="I1478" s="192"/>
      <c r="J1478" s="403"/>
      <c r="K1478" s="403"/>
      <c r="L1478" s="277"/>
      <c r="M1478" s="277"/>
      <c r="N1478" s="403"/>
      <c r="O1478" s="221"/>
      <c r="P1478" s="221"/>
      <c r="Q1478" s="404"/>
      <c r="R1478" s="221"/>
      <c r="S1478" s="404"/>
    </row>
    <row r="1479" customFormat="false" ht="18.75" hidden="false" customHeight="true" outlineLevel="0" collapsed="false">
      <c r="A1479" s="391" t="s">
        <v>521</v>
      </c>
      <c r="B1479" s="391" t="s">
        <v>135</v>
      </c>
      <c r="C1479" s="106"/>
      <c r="D1479" s="106"/>
      <c r="E1479" s="106"/>
      <c r="F1479" s="638" t="n">
        <f aca="false">F1485</f>
        <v>23436.24</v>
      </c>
      <c r="G1479" s="192"/>
      <c r="H1479" s="192"/>
      <c r="I1479" s="192"/>
      <c r="J1479" s="395"/>
      <c r="K1479" s="395"/>
      <c r="L1479" s="639" t="n">
        <f aca="false">L1485</f>
        <v>16439.508</v>
      </c>
      <c r="M1479" s="639" t="n">
        <f aca="false">M1485</f>
        <v>16212.962</v>
      </c>
      <c r="N1479" s="395"/>
    </row>
    <row r="1480" customFormat="false" ht="15.75" hidden="true" customHeight="false" outlineLevel="0" collapsed="false">
      <c r="A1480" s="396" t="s">
        <v>1868</v>
      </c>
      <c r="B1480" s="393" t="s">
        <v>135</v>
      </c>
      <c r="C1480" s="393" t="s">
        <v>9</v>
      </c>
      <c r="D1480" s="445"/>
      <c r="E1480" s="393"/>
      <c r="F1480" s="638" t="n">
        <f aca="false">F1481</f>
        <v>0</v>
      </c>
      <c r="G1480" s="192"/>
      <c r="H1480" s="192"/>
      <c r="I1480" s="192"/>
      <c r="J1480" s="395"/>
      <c r="K1480" s="395"/>
      <c r="L1480" s="639" t="n">
        <f aca="false">L1481</f>
        <v>0</v>
      </c>
      <c r="M1480" s="639" t="n">
        <f aca="false">M1481</f>
        <v>0</v>
      </c>
      <c r="N1480" s="395"/>
    </row>
    <row r="1481" customFormat="false" ht="27.75" hidden="true" customHeight="false" outlineLevel="0" collapsed="false">
      <c r="A1481" s="392" t="s">
        <v>34</v>
      </c>
      <c r="B1481" s="106" t="s">
        <v>135</v>
      </c>
      <c r="C1481" s="106" t="s">
        <v>9</v>
      </c>
      <c r="D1481" s="414" t="s">
        <v>35</v>
      </c>
      <c r="E1481" s="106"/>
      <c r="F1481" s="643" t="n">
        <f aca="false">F1482</f>
        <v>0</v>
      </c>
      <c r="G1481" s="192"/>
      <c r="H1481" s="192"/>
      <c r="I1481" s="192"/>
      <c r="J1481" s="395"/>
      <c r="K1481" s="395"/>
      <c r="L1481" s="277" t="n">
        <f aca="false">L1482</f>
        <v>0</v>
      </c>
      <c r="M1481" s="277" t="n">
        <f aca="false">M1482</f>
        <v>0</v>
      </c>
      <c r="N1481" s="395"/>
    </row>
    <row r="1482" customFormat="false" ht="15.75" hidden="true" customHeight="false" outlineLevel="0" collapsed="false">
      <c r="A1482" s="396" t="s">
        <v>36</v>
      </c>
      <c r="B1482" s="106" t="s">
        <v>135</v>
      </c>
      <c r="C1482" s="106" t="s">
        <v>9</v>
      </c>
      <c r="D1482" s="400" t="s">
        <v>37</v>
      </c>
      <c r="E1482" s="106"/>
      <c r="F1482" s="643" t="n">
        <f aca="false">F1483</f>
        <v>0</v>
      </c>
      <c r="G1482" s="192"/>
      <c r="H1482" s="192"/>
      <c r="I1482" s="192"/>
      <c r="J1482" s="395"/>
      <c r="K1482" s="395"/>
      <c r="L1482" s="277" t="n">
        <f aca="false">L1483</f>
        <v>0</v>
      </c>
      <c r="M1482" s="277" t="n">
        <f aca="false">M1483</f>
        <v>0</v>
      </c>
      <c r="N1482" s="395"/>
    </row>
    <row r="1483" customFormat="false" ht="54.75" hidden="true" customHeight="false" outlineLevel="0" collapsed="false">
      <c r="A1483" s="406" t="s">
        <v>1869</v>
      </c>
      <c r="B1483" s="106" t="s">
        <v>135</v>
      </c>
      <c r="C1483" s="106" t="s">
        <v>9</v>
      </c>
      <c r="D1483" s="411" t="s">
        <v>1870</v>
      </c>
      <c r="E1483" s="106"/>
      <c r="F1483" s="643" t="n">
        <f aca="false">F1484</f>
        <v>0</v>
      </c>
      <c r="G1483" s="192"/>
      <c r="H1483" s="192"/>
      <c r="I1483" s="192"/>
      <c r="J1483" s="395"/>
      <c r="K1483" s="395"/>
      <c r="L1483" s="277" t="n">
        <f aca="false">L1484</f>
        <v>0</v>
      </c>
      <c r="M1483" s="277" t="n">
        <f aca="false">M1484</f>
        <v>0</v>
      </c>
      <c r="N1483" s="395"/>
    </row>
    <row r="1484" customFormat="false" ht="15.75" hidden="true" customHeight="false" outlineLevel="0" collapsed="false">
      <c r="A1484" s="261" t="s">
        <v>252</v>
      </c>
      <c r="B1484" s="106" t="s">
        <v>135</v>
      </c>
      <c r="C1484" s="106" t="s">
        <v>9</v>
      </c>
      <c r="D1484" s="406" t="s">
        <v>1870</v>
      </c>
      <c r="E1484" s="106" t="s">
        <v>253</v>
      </c>
      <c r="F1484" s="643"/>
      <c r="G1484" s="192"/>
      <c r="H1484" s="192"/>
      <c r="I1484" s="192"/>
      <c r="J1484" s="395"/>
      <c r="K1484" s="395"/>
      <c r="L1484" s="277"/>
      <c r="M1484" s="277"/>
      <c r="N1484" s="395"/>
    </row>
    <row r="1485" customFormat="false" ht="24.75" hidden="false" customHeight="true" outlineLevel="0" collapsed="false">
      <c r="A1485" s="393" t="s">
        <v>522</v>
      </c>
      <c r="B1485" s="391" t="n">
        <v>11</v>
      </c>
      <c r="C1485" s="391" t="s">
        <v>11</v>
      </c>
      <c r="D1485" s="391"/>
      <c r="E1485" s="106"/>
      <c r="F1485" s="638" t="n">
        <f aca="false">F1486+F1529</f>
        <v>23436.24</v>
      </c>
      <c r="G1485" s="192"/>
      <c r="H1485" s="192"/>
      <c r="I1485" s="192"/>
      <c r="J1485" s="395"/>
      <c r="K1485" s="395"/>
      <c r="L1485" s="639" t="n">
        <f aca="false">L1486+L1529</f>
        <v>16439.508</v>
      </c>
      <c r="M1485" s="639" t="n">
        <f aca="false">M1486+M1529</f>
        <v>16212.962</v>
      </c>
      <c r="N1485" s="395"/>
    </row>
    <row r="1486" customFormat="false" ht="48" hidden="false" customHeight="true" outlineLevel="0" collapsed="false">
      <c r="A1486" s="488" t="s">
        <v>1939</v>
      </c>
      <c r="B1486" s="391" t="n">
        <v>11</v>
      </c>
      <c r="C1486" s="391" t="s">
        <v>11</v>
      </c>
      <c r="D1486" s="391" t="s">
        <v>400</v>
      </c>
      <c r="E1486" s="391"/>
      <c r="F1486" s="638" t="n">
        <f aca="false">F1487+F1493</f>
        <v>23436.24</v>
      </c>
      <c r="G1486" s="192"/>
      <c r="H1486" s="192"/>
      <c r="I1486" s="192"/>
      <c r="J1486" s="395"/>
      <c r="K1486" s="395"/>
      <c r="L1486" s="639" t="n">
        <f aca="false">L1487+L1493</f>
        <v>16439.508</v>
      </c>
      <c r="M1486" s="639" t="n">
        <f aca="false">M1487+M1493</f>
        <v>16212.962</v>
      </c>
      <c r="N1486" s="395"/>
    </row>
    <row r="1487" customFormat="false" ht="63" hidden="false" customHeight="true" outlineLevel="0" collapsed="false">
      <c r="A1487" s="414" t="s">
        <v>1940</v>
      </c>
      <c r="B1487" s="106" t="s">
        <v>135</v>
      </c>
      <c r="C1487" s="106" t="s">
        <v>11</v>
      </c>
      <c r="D1487" s="106" t="s">
        <v>1873</v>
      </c>
      <c r="E1487" s="106"/>
      <c r="F1487" s="643" t="n">
        <f aca="false">F1488</f>
        <v>19104.58</v>
      </c>
      <c r="G1487" s="192"/>
      <c r="H1487" s="192"/>
      <c r="I1487" s="192"/>
      <c r="J1487" s="395"/>
      <c r="K1487" s="395"/>
      <c r="L1487" s="277" t="n">
        <f aca="false">L1488</f>
        <v>16129.508</v>
      </c>
      <c r="M1487" s="277" t="n">
        <f aca="false">M1488</f>
        <v>15892.962</v>
      </c>
      <c r="N1487" s="395"/>
    </row>
    <row r="1488" customFormat="false" ht="39.75" hidden="false" customHeight="true" outlineLevel="0" collapsed="false">
      <c r="A1488" s="449" t="s">
        <v>1874</v>
      </c>
      <c r="B1488" s="106" t="s">
        <v>135</v>
      </c>
      <c r="C1488" s="106" t="s">
        <v>11</v>
      </c>
      <c r="D1488" s="106" t="s">
        <v>404</v>
      </c>
      <c r="E1488" s="106"/>
      <c r="F1488" s="643" t="n">
        <f aca="false">SUM(F1489)</f>
        <v>19104.58</v>
      </c>
      <c r="G1488" s="192"/>
      <c r="H1488" s="192"/>
      <c r="I1488" s="192"/>
      <c r="J1488" s="395"/>
      <c r="K1488" s="395"/>
      <c r="L1488" s="277" t="n">
        <f aca="false">SUM(L1489)</f>
        <v>16129.508</v>
      </c>
      <c r="M1488" s="277" t="n">
        <f aca="false">SUM(M1489)</f>
        <v>15892.962</v>
      </c>
      <c r="N1488" s="395"/>
      <c r="O1488" s="221"/>
    </row>
    <row r="1489" customFormat="false" ht="27" hidden="false" customHeight="false" outlineLevel="0" collapsed="false">
      <c r="A1489" s="106" t="s">
        <v>75</v>
      </c>
      <c r="B1489" s="106" t="s">
        <v>135</v>
      </c>
      <c r="C1489" s="106" t="s">
        <v>11</v>
      </c>
      <c r="D1489" s="106" t="s">
        <v>1875</v>
      </c>
      <c r="E1489" s="393"/>
      <c r="F1489" s="643" t="n">
        <f aca="false">F1490+F1491+F1492</f>
        <v>19104.58</v>
      </c>
      <c r="G1489" s="192"/>
      <c r="H1489" s="192"/>
      <c r="I1489" s="192"/>
      <c r="J1489" s="395"/>
      <c r="K1489" s="395"/>
      <c r="L1489" s="277" t="n">
        <f aca="false">L1490+L1491+L1492</f>
        <v>16129.508</v>
      </c>
      <c r="M1489" s="277" t="n">
        <f aca="false">M1490+M1491+M1492</f>
        <v>15892.962</v>
      </c>
      <c r="N1489" s="395"/>
      <c r="O1489" s="221"/>
      <c r="P1489" s="221"/>
      <c r="Q1489" s="221"/>
      <c r="R1489" s="221"/>
      <c r="S1489" s="221"/>
    </row>
    <row r="1490" customFormat="false" ht="54" hidden="false" customHeight="false" outlineLevel="0" collapsed="false">
      <c r="A1490" s="106" t="s">
        <v>25</v>
      </c>
      <c r="B1490" s="106" t="s">
        <v>135</v>
      </c>
      <c r="C1490" s="106" t="s">
        <v>11</v>
      </c>
      <c r="D1490" s="106" t="s">
        <v>1875</v>
      </c>
      <c r="E1490" s="106" t="s">
        <v>17</v>
      </c>
      <c r="F1490" s="643" t="n">
        <v>13388</v>
      </c>
      <c r="G1490" s="277"/>
      <c r="H1490" s="277"/>
      <c r="I1490" s="277"/>
      <c r="J1490" s="403"/>
      <c r="K1490" s="403"/>
      <c r="L1490" s="277" t="n">
        <v>13388</v>
      </c>
      <c r="M1490" s="277" t="n">
        <v>13388</v>
      </c>
      <c r="N1490" s="403"/>
      <c r="O1490" s="221"/>
      <c r="P1490" s="221"/>
      <c r="Q1490" s="404"/>
      <c r="R1490" s="221"/>
      <c r="S1490" s="404"/>
    </row>
    <row r="1491" customFormat="false" ht="27" hidden="false" customHeight="false" outlineLevel="0" collapsed="false">
      <c r="A1491" s="465" t="s">
        <v>30</v>
      </c>
      <c r="B1491" s="106" t="s">
        <v>135</v>
      </c>
      <c r="C1491" s="106" t="s">
        <v>11</v>
      </c>
      <c r="D1491" s="106" t="s">
        <v>1875</v>
      </c>
      <c r="E1491" s="106" t="s">
        <v>31</v>
      </c>
      <c r="F1491" s="643" t="n">
        <v>4591.58</v>
      </c>
      <c r="G1491" s="456"/>
      <c r="H1491" s="192"/>
      <c r="I1491" s="192"/>
      <c r="J1491" s="403"/>
      <c r="K1491" s="403"/>
      <c r="L1491" s="277" t="n">
        <v>1616.508</v>
      </c>
      <c r="M1491" s="277" t="n">
        <v>1665.962</v>
      </c>
      <c r="N1491" s="403"/>
      <c r="O1491" s="404"/>
      <c r="P1491" s="221"/>
      <c r="Q1491" s="404"/>
      <c r="R1491" s="221"/>
      <c r="S1491" s="404"/>
    </row>
    <row r="1492" customFormat="false" ht="27" hidden="false" customHeight="true" outlineLevel="0" collapsed="false">
      <c r="A1492" s="106" t="s">
        <v>32</v>
      </c>
      <c r="B1492" s="106" t="s">
        <v>135</v>
      </c>
      <c r="C1492" s="106" t="s">
        <v>11</v>
      </c>
      <c r="D1492" s="106" t="s">
        <v>1875</v>
      </c>
      <c r="E1492" s="106" t="s">
        <v>33</v>
      </c>
      <c r="F1492" s="643" t="n">
        <v>1125</v>
      </c>
      <c r="G1492" s="277"/>
      <c r="H1492" s="277"/>
      <c r="I1492" s="277"/>
      <c r="J1492" s="403"/>
      <c r="K1492" s="403"/>
      <c r="L1492" s="277" t="n">
        <v>1125</v>
      </c>
      <c r="M1492" s="277" t="n">
        <v>839</v>
      </c>
      <c r="N1492" s="403"/>
      <c r="O1492" s="221"/>
      <c r="P1492" s="221"/>
      <c r="Q1492" s="404"/>
      <c r="R1492" s="221"/>
      <c r="S1492" s="404"/>
    </row>
    <row r="1493" customFormat="false" ht="75" hidden="false" customHeight="true" outlineLevel="0" collapsed="false">
      <c r="A1493" s="414" t="s">
        <v>1941</v>
      </c>
      <c r="B1493" s="106" t="s">
        <v>135</v>
      </c>
      <c r="C1493" s="106" t="s">
        <v>11</v>
      </c>
      <c r="D1493" s="106" t="s">
        <v>524</v>
      </c>
      <c r="E1493" s="106"/>
      <c r="F1493" s="643" t="n">
        <f aca="false">F1494+F1516+F1533</f>
        <v>4331.66</v>
      </c>
      <c r="G1493" s="192"/>
      <c r="H1493" s="192"/>
      <c r="I1493" s="192"/>
      <c r="J1493" s="395"/>
      <c r="K1493" s="395"/>
      <c r="L1493" s="277" t="n">
        <f aca="false">L1494+L1516+L1533</f>
        <v>310</v>
      </c>
      <c r="M1493" s="277" t="n">
        <f aca="false">M1494+M1516+M1533</f>
        <v>320</v>
      </c>
      <c r="N1493" s="395"/>
    </row>
    <row r="1494" customFormat="false" ht="39" hidden="false" customHeight="true" outlineLevel="0" collapsed="false">
      <c r="A1494" s="423" t="s">
        <v>525</v>
      </c>
      <c r="B1494" s="106" t="s">
        <v>135</v>
      </c>
      <c r="C1494" s="106" t="s">
        <v>11</v>
      </c>
      <c r="D1494" s="106" t="s">
        <v>526</v>
      </c>
      <c r="E1494" s="106"/>
      <c r="F1494" s="643" t="n">
        <f aca="false">F1495+F1505</f>
        <v>200</v>
      </c>
      <c r="G1494" s="192"/>
      <c r="H1494" s="192"/>
      <c r="I1494" s="192"/>
      <c r="J1494" s="395"/>
      <c r="K1494" s="395"/>
      <c r="L1494" s="277" t="n">
        <f aca="false">L1495+L1505</f>
        <v>310</v>
      </c>
      <c r="M1494" s="277" t="n">
        <f aca="false">M1495+M1505</f>
        <v>320</v>
      </c>
      <c r="N1494" s="395"/>
    </row>
    <row r="1495" customFormat="false" ht="58.5" hidden="false" customHeight="true" outlineLevel="0" collapsed="false">
      <c r="A1495" s="578" t="s">
        <v>527</v>
      </c>
      <c r="B1495" s="106" t="s">
        <v>135</v>
      </c>
      <c r="C1495" s="106" t="s">
        <v>11</v>
      </c>
      <c r="D1495" s="106" t="s">
        <v>528</v>
      </c>
      <c r="E1495" s="106"/>
      <c r="F1495" s="646" t="n">
        <f aca="false">F1497+F1510+F1496</f>
        <v>200</v>
      </c>
      <c r="G1495" s="192"/>
      <c r="H1495" s="192"/>
      <c r="I1495" s="192"/>
      <c r="J1495" s="395"/>
      <c r="K1495" s="395"/>
      <c r="L1495" s="413" t="n">
        <f aca="false">L1497+L1510+L1496</f>
        <v>310</v>
      </c>
      <c r="M1495" s="413" t="n">
        <f aca="false">M1497+M1510+M1496</f>
        <v>320</v>
      </c>
      <c r="N1495" s="395"/>
    </row>
    <row r="1496" customFormat="false" ht="58.5" hidden="false" customHeight="true" outlineLevel="0" collapsed="false">
      <c r="A1496" s="106" t="s">
        <v>25</v>
      </c>
      <c r="B1496" s="106" t="s">
        <v>135</v>
      </c>
      <c r="C1496" s="106" t="s">
        <v>11</v>
      </c>
      <c r="D1496" s="106" t="s">
        <v>528</v>
      </c>
      <c r="E1496" s="106" t="s">
        <v>17</v>
      </c>
      <c r="F1496" s="646" t="n">
        <v>180</v>
      </c>
      <c r="G1496" s="192"/>
      <c r="H1496" s="192"/>
      <c r="I1496" s="192"/>
      <c r="J1496" s="395"/>
      <c r="K1496" s="395"/>
      <c r="L1496" s="413" t="n">
        <v>290</v>
      </c>
      <c r="M1496" s="413" t="n">
        <v>300</v>
      </c>
      <c r="N1496" s="395"/>
    </row>
    <row r="1497" customFormat="false" ht="34.5" hidden="true" customHeight="true" outlineLevel="0" collapsed="false">
      <c r="A1497" s="465" t="s">
        <v>30</v>
      </c>
      <c r="B1497" s="106" t="s">
        <v>135</v>
      </c>
      <c r="C1497" s="106" t="s">
        <v>11</v>
      </c>
      <c r="D1497" s="106" t="s">
        <v>528</v>
      </c>
      <c r="E1497" s="106" t="s">
        <v>31</v>
      </c>
      <c r="F1497" s="646"/>
      <c r="G1497" s="192"/>
      <c r="H1497" s="192"/>
      <c r="I1497" s="192"/>
      <c r="J1497" s="395"/>
      <c r="K1497" s="395"/>
      <c r="L1497" s="413"/>
      <c r="M1497" s="413"/>
      <c r="N1497" s="395"/>
    </row>
    <row r="1498" customFormat="false" ht="49.5" hidden="true" customHeight="true" outlineLevel="0" collapsed="false">
      <c r="A1498" s="106" t="s">
        <v>283</v>
      </c>
      <c r="B1498" s="106" t="s">
        <v>135</v>
      </c>
      <c r="C1498" s="106" t="s">
        <v>11</v>
      </c>
      <c r="D1498" s="106" t="s">
        <v>529</v>
      </c>
      <c r="E1498" s="106"/>
      <c r="F1498" s="646"/>
      <c r="G1498" s="192"/>
      <c r="H1498" s="192"/>
      <c r="I1498" s="192"/>
      <c r="J1498" s="395"/>
      <c r="K1498" s="395"/>
      <c r="L1498" s="413"/>
      <c r="M1498" s="413"/>
      <c r="N1498" s="395"/>
    </row>
    <row r="1499" customFormat="false" ht="28.5" hidden="true" customHeight="true" outlineLevel="0" collapsed="false">
      <c r="A1499" s="106" t="s">
        <v>69</v>
      </c>
      <c r="B1499" s="106" t="s">
        <v>135</v>
      </c>
      <c r="C1499" s="106" t="s">
        <v>11</v>
      </c>
      <c r="D1499" s="106" t="s">
        <v>529</v>
      </c>
      <c r="E1499" s="106" t="s">
        <v>31</v>
      </c>
      <c r="F1499" s="646"/>
      <c r="G1499" s="192"/>
      <c r="H1499" s="192"/>
      <c r="I1499" s="192"/>
      <c r="J1499" s="395"/>
      <c r="K1499" s="395"/>
      <c r="L1499" s="413"/>
      <c r="M1499" s="413"/>
      <c r="N1499" s="395"/>
    </row>
    <row r="1500" customFormat="false" ht="18" hidden="true" customHeight="true" outlineLevel="0" collapsed="false">
      <c r="A1500" s="106" t="s">
        <v>276</v>
      </c>
      <c r="B1500" s="106" t="s">
        <v>135</v>
      </c>
      <c r="C1500" s="106" t="s">
        <v>11</v>
      </c>
      <c r="D1500" s="106" t="s">
        <v>529</v>
      </c>
      <c r="E1500" s="106" t="s">
        <v>152</v>
      </c>
      <c r="F1500" s="646"/>
      <c r="G1500" s="192"/>
      <c r="H1500" s="192"/>
      <c r="I1500" s="192"/>
      <c r="J1500" s="395"/>
      <c r="K1500" s="395"/>
      <c r="L1500" s="413"/>
      <c r="M1500" s="413"/>
      <c r="N1500" s="395"/>
    </row>
    <row r="1501" customFormat="false" ht="37.5" hidden="true" customHeight="true" outlineLevel="0" collapsed="false">
      <c r="A1501" s="392" t="s">
        <v>34</v>
      </c>
      <c r="B1501" s="391" t="s">
        <v>135</v>
      </c>
      <c r="C1501" s="391" t="s">
        <v>11</v>
      </c>
      <c r="D1501" s="391" t="s">
        <v>49</v>
      </c>
      <c r="E1501" s="391"/>
      <c r="F1501" s="649"/>
      <c r="G1501" s="192"/>
      <c r="H1501" s="192"/>
      <c r="I1501" s="192"/>
      <c r="J1501" s="395"/>
      <c r="K1501" s="395"/>
      <c r="L1501" s="650"/>
      <c r="M1501" s="650"/>
      <c r="N1501" s="395"/>
    </row>
    <row r="1502" customFormat="false" ht="38.25" hidden="true" customHeight="true" outlineLevel="0" collapsed="false">
      <c r="A1502" s="396" t="s">
        <v>36</v>
      </c>
      <c r="B1502" s="391" t="s">
        <v>135</v>
      </c>
      <c r="C1502" s="391" t="s">
        <v>11</v>
      </c>
      <c r="D1502" s="391" t="s">
        <v>50</v>
      </c>
      <c r="E1502" s="391"/>
      <c r="F1502" s="649"/>
      <c r="G1502" s="192"/>
      <c r="H1502" s="192"/>
      <c r="I1502" s="192"/>
      <c r="J1502" s="395"/>
      <c r="K1502" s="395"/>
      <c r="L1502" s="650"/>
      <c r="M1502" s="650"/>
      <c r="N1502" s="395"/>
    </row>
    <row r="1503" customFormat="false" ht="51" hidden="true" customHeight="true" outlineLevel="0" collapsed="false">
      <c r="A1503" s="578" t="s">
        <v>527</v>
      </c>
      <c r="B1503" s="106" t="s">
        <v>135</v>
      </c>
      <c r="C1503" s="106" t="s">
        <v>11</v>
      </c>
      <c r="D1503" s="106" t="s">
        <v>530</v>
      </c>
      <c r="E1503" s="106"/>
      <c r="F1503" s="646"/>
      <c r="G1503" s="192"/>
      <c r="H1503" s="192"/>
      <c r="I1503" s="192"/>
      <c r="J1503" s="395"/>
      <c r="K1503" s="395"/>
      <c r="L1503" s="413"/>
      <c r="M1503" s="413"/>
      <c r="N1503" s="395"/>
    </row>
    <row r="1504" customFormat="false" ht="39" hidden="true" customHeight="true" outlineLevel="0" collapsed="false">
      <c r="A1504" s="106" t="s">
        <v>69</v>
      </c>
      <c r="B1504" s="106" t="s">
        <v>135</v>
      </c>
      <c r="C1504" s="106" t="s">
        <v>11</v>
      </c>
      <c r="D1504" s="106" t="s">
        <v>530</v>
      </c>
      <c r="E1504" s="106" t="s">
        <v>31</v>
      </c>
      <c r="F1504" s="646"/>
      <c r="G1504" s="192"/>
      <c r="H1504" s="192"/>
      <c r="I1504" s="192"/>
      <c r="J1504" s="395"/>
      <c r="K1504" s="395"/>
      <c r="L1504" s="413"/>
      <c r="M1504" s="413"/>
      <c r="N1504" s="395"/>
    </row>
    <row r="1505" customFormat="false" ht="33.75" hidden="true" customHeight="true" outlineLevel="0" collapsed="false">
      <c r="A1505" s="578" t="s">
        <v>334</v>
      </c>
      <c r="B1505" s="106" t="s">
        <v>135</v>
      </c>
      <c r="C1505" s="106" t="s">
        <v>11</v>
      </c>
      <c r="D1505" s="106" t="s">
        <v>1877</v>
      </c>
      <c r="E1505" s="106"/>
      <c r="F1505" s="646"/>
      <c r="G1505" s="192"/>
      <c r="H1505" s="192"/>
      <c r="I1505" s="192"/>
      <c r="J1505" s="395"/>
      <c r="K1505" s="395"/>
      <c r="L1505" s="413"/>
      <c r="M1505" s="413"/>
      <c r="N1505" s="395"/>
    </row>
    <row r="1506" customFormat="false" ht="39" hidden="true" customHeight="true" outlineLevel="0" collapsed="false">
      <c r="A1506" s="106" t="s">
        <v>1268</v>
      </c>
      <c r="B1506" s="106" t="s">
        <v>135</v>
      </c>
      <c r="C1506" s="106" t="s">
        <v>11</v>
      </c>
      <c r="D1506" s="106" t="s">
        <v>1877</v>
      </c>
      <c r="E1506" s="106" t="s">
        <v>152</v>
      </c>
      <c r="F1506" s="646"/>
      <c r="G1506" s="192"/>
      <c r="H1506" s="192"/>
      <c r="I1506" s="192"/>
      <c r="J1506" s="395"/>
      <c r="K1506" s="395"/>
      <c r="L1506" s="413"/>
      <c r="M1506" s="413"/>
      <c r="N1506" s="395"/>
    </row>
    <row r="1507" customFormat="false" ht="39" hidden="true" customHeight="true" outlineLevel="0" collapsed="false">
      <c r="A1507" s="467" t="s">
        <v>1878</v>
      </c>
      <c r="B1507" s="106" t="s">
        <v>135</v>
      </c>
      <c r="C1507" s="106" t="s">
        <v>11</v>
      </c>
      <c r="D1507" s="106" t="s">
        <v>1879</v>
      </c>
      <c r="E1507" s="106"/>
      <c r="F1507" s="646"/>
      <c r="G1507" s="192"/>
      <c r="H1507" s="192"/>
      <c r="I1507" s="192"/>
      <c r="J1507" s="395"/>
      <c r="K1507" s="395"/>
      <c r="L1507" s="413"/>
      <c r="M1507" s="413"/>
      <c r="N1507" s="395"/>
    </row>
    <row r="1508" customFormat="false" ht="39" hidden="true" customHeight="true" outlineLevel="0" collapsed="false">
      <c r="A1508" s="611" t="s">
        <v>1880</v>
      </c>
      <c r="B1508" s="106" t="s">
        <v>135</v>
      </c>
      <c r="C1508" s="106" t="s">
        <v>11</v>
      </c>
      <c r="D1508" s="106" t="s">
        <v>1881</v>
      </c>
      <c r="E1508" s="106"/>
      <c r="F1508" s="646"/>
      <c r="G1508" s="192"/>
      <c r="H1508" s="192"/>
      <c r="I1508" s="192"/>
      <c r="J1508" s="395"/>
      <c r="K1508" s="395"/>
      <c r="L1508" s="413"/>
      <c r="M1508" s="413"/>
      <c r="N1508" s="395"/>
    </row>
    <row r="1509" customFormat="false" ht="39" hidden="true" customHeight="true" outlineLevel="0" collapsed="false">
      <c r="A1509" s="106" t="s">
        <v>1268</v>
      </c>
      <c r="B1509" s="106" t="s">
        <v>135</v>
      </c>
      <c r="C1509" s="106" t="s">
        <v>11</v>
      </c>
      <c r="D1509" s="106" t="s">
        <v>1881</v>
      </c>
      <c r="E1509" s="106" t="s">
        <v>152</v>
      </c>
      <c r="F1509" s="646"/>
      <c r="G1509" s="192"/>
      <c r="H1509" s="192"/>
      <c r="I1509" s="192"/>
      <c r="J1509" s="395"/>
      <c r="K1509" s="395"/>
      <c r="L1509" s="413"/>
      <c r="M1509" s="413"/>
      <c r="N1509" s="395"/>
    </row>
    <row r="1510" customFormat="false" ht="15.75" hidden="false" customHeight="false" outlineLevel="0" collapsed="false">
      <c r="A1510" s="106" t="s">
        <v>149</v>
      </c>
      <c r="B1510" s="106" t="s">
        <v>135</v>
      </c>
      <c r="C1510" s="106" t="s">
        <v>11</v>
      </c>
      <c r="D1510" s="106" t="s">
        <v>528</v>
      </c>
      <c r="E1510" s="106" t="s">
        <v>150</v>
      </c>
      <c r="F1510" s="646" t="n">
        <v>20</v>
      </c>
      <c r="G1510" s="192"/>
      <c r="H1510" s="192"/>
      <c r="I1510" s="192"/>
      <c r="J1510" s="395"/>
      <c r="K1510" s="395"/>
      <c r="L1510" s="413" t="n">
        <v>20</v>
      </c>
      <c r="M1510" s="413" t="n">
        <v>20</v>
      </c>
      <c r="N1510" s="395"/>
    </row>
    <row r="1511" customFormat="false" ht="39" hidden="true" customHeight="true" outlineLevel="0" collapsed="false">
      <c r="A1511" s="612" t="s">
        <v>1882</v>
      </c>
      <c r="B1511" s="106" t="s">
        <v>135</v>
      </c>
      <c r="C1511" s="106" t="s">
        <v>11</v>
      </c>
      <c r="D1511" s="469" t="s">
        <v>1883</v>
      </c>
      <c r="E1511" s="106"/>
      <c r="F1511" s="646" t="n">
        <f aca="false">F1512+F1514</f>
        <v>0</v>
      </c>
      <c r="G1511" s="192"/>
      <c r="H1511" s="192"/>
      <c r="I1511" s="192"/>
      <c r="J1511" s="395"/>
      <c r="K1511" s="395"/>
      <c r="L1511" s="413" t="n">
        <f aca="false">L1512+L1514</f>
        <v>0</v>
      </c>
      <c r="M1511" s="413" t="n">
        <f aca="false">M1512+M1514</f>
        <v>0</v>
      </c>
      <c r="N1511" s="395"/>
    </row>
    <row r="1512" customFormat="false" ht="39" hidden="true" customHeight="true" outlineLevel="0" collapsed="false">
      <c r="A1512" s="612" t="s">
        <v>1884</v>
      </c>
      <c r="B1512" s="106" t="s">
        <v>135</v>
      </c>
      <c r="C1512" s="106" t="s">
        <v>11</v>
      </c>
      <c r="D1512" s="469" t="s">
        <v>1885</v>
      </c>
      <c r="E1512" s="106"/>
      <c r="F1512" s="646" t="n">
        <f aca="false">F1513</f>
        <v>0</v>
      </c>
      <c r="G1512" s="192"/>
      <c r="H1512" s="192"/>
      <c r="I1512" s="192"/>
      <c r="J1512" s="395"/>
      <c r="K1512" s="395"/>
      <c r="L1512" s="413" t="n">
        <f aca="false">L1513</f>
        <v>0</v>
      </c>
      <c r="M1512" s="413" t="n">
        <f aca="false">M1513</f>
        <v>0</v>
      </c>
      <c r="N1512" s="395"/>
    </row>
    <row r="1513" customFormat="false" ht="39" hidden="true" customHeight="true" outlineLevel="0" collapsed="false">
      <c r="A1513" s="261" t="s">
        <v>1268</v>
      </c>
      <c r="B1513" s="106" t="s">
        <v>135</v>
      </c>
      <c r="C1513" s="106" t="s">
        <v>11</v>
      </c>
      <c r="D1513" s="469" t="s">
        <v>1885</v>
      </c>
      <c r="E1513" s="106" t="s">
        <v>152</v>
      </c>
      <c r="F1513" s="646"/>
      <c r="G1513" s="192"/>
      <c r="H1513" s="192"/>
      <c r="I1513" s="192"/>
      <c r="J1513" s="395"/>
      <c r="K1513" s="395"/>
      <c r="L1513" s="413"/>
      <c r="M1513" s="413"/>
      <c r="N1513" s="395"/>
    </row>
    <row r="1514" customFormat="false" ht="39" hidden="true" customHeight="true" outlineLevel="0" collapsed="false">
      <c r="A1514" s="467" t="s">
        <v>351</v>
      </c>
      <c r="B1514" s="106" t="s">
        <v>135</v>
      </c>
      <c r="C1514" s="106" t="s">
        <v>11</v>
      </c>
      <c r="D1514" s="106" t="s">
        <v>1886</v>
      </c>
      <c r="E1514" s="106"/>
      <c r="F1514" s="646"/>
      <c r="G1514" s="192"/>
      <c r="H1514" s="192"/>
      <c r="I1514" s="192"/>
      <c r="J1514" s="395"/>
      <c r="K1514" s="395"/>
      <c r="L1514" s="413"/>
      <c r="M1514" s="413"/>
      <c r="N1514" s="395"/>
    </row>
    <row r="1515" customFormat="false" ht="39" hidden="true" customHeight="true" outlineLevel="0" collapsed="false">
      <c r="A1515" s="106" t="s">
        <v>1268</v>
      </c>
      <c r="B1515" s="106" t="s">
        <v>135</v>
      </c>
      <c r="C1515" s="106" t="s">
        <v>11</v>
      </c>
      <c r="D1515" s="106" t="s">
        <v>1887</v>
      </c>
      <c r="E1515" s="106" t="s">
        <v>152</v>
      </c>
      <c r="F1515" s="646"/>
      <c r="G1515" s="192"/>
      <c r="H1515" s="192"/>
      <c r="I1515" s="192"/>
      <c r="J1515" s="395"/>
      <c r="K1515" s="395"/>
      <c r="L1515" s="413"/>
      <c r="M1515" s="413"/>
      <c r="N1515" s="395"/>
    </row>
    <row r="1516" customFormat="false" ht="39" hidden="true" customHeight="true" outlineLevel="0" collapsed="false">
      <c r="A1516" s="613" t="s">
        <v>1878</v>
      </c>
      <c r="B1516" s="106" t="s">
        <v>135</v>
      </c>
      <c r="C1516" s="106" t="s">
        <v>11</v>
      </c>
      <c r="D1516" s="106" t="s">
        <v>1879</v>
      </c>
      <c r="E1516" s="106"/>
      <c r="F1516" s="646" t="n">
        <f aca="false">F1519+F1521+F1523+F1525+F1517</f>
        <v>0</v>
      </c>
      <c r="G1516" s="192"/>
      <c r="H1516" s="192"/>
      <c r="I1516" s="192"/>
      <c r="J1516" s="395"/>
      <c r="K1516" s="395"/>
      <c r="L1516" s="413" t="n">
        <f aca="false">L1519+L1521+L1523+L1525+L1517</f>
        <v>0</v>
      </c>
      <c r="M1516" s="413" t="n">
        <f aca="false">M1519+M1521+M1523+M1525+M1517</f>
        <v>0</v>
      </c>
      <c r="N1516" s="395"/>
    </row>
    <row r="1517" customFormat="false" ht="39" hidden="true" customHeight="true" outlineLevel="0" collapsed="false">
      <c r="A1517" s="261" t="s">
        <v>940</v>
      </c>
      <c r="B1517" s="106" t="s">
        <v>135</v>
      </c>
      <c r="C1517" s="106" t="s">
        <v>11</v>
      </c>
      <c r="D1517" s="106" t="s">
        <v>1888</v>
      </c>
      <c r="E1517" s="106"/>
      <c r="F1517" s="646" t="n">
        <f aca="false">F1518</f>
        <v>0</v>
      </c>
      <c r="G1517" s="192"/>
      <c r="H1517" s="192"/>
      <c r="I1517" s="192"/>
      <c r="J1517" s="395"/>
      <c r="K1517" s="395"/>
      <c r="L1517" s="413" t="n">
        <f aca="false">L1518</f>
        <v>0</v>
      </c>
      <c r="M1517" s="413" t="n">
        <f aca="false">M1518</f>
        <v>0</v>
      </c>
      <c r="N1517" s="395"/>
    </row>
    <row r="1518" customFormat="false" ht="39" hidden="true" customHeight="true" outlineLevel="0" collapsed="false">
      <c r="A1518" s="261" t="s">
        <v>1268</v>
      </c>
      <c r="B1518" s="106" t="s">
        <v>135</v>
      </c>
      <c r="C1518" s="106" t="s">
        <v>11</v>
      </c>
      <c r="D1518" s="106" t="s">
        <v>1888</v>
      </c>
      <c r="E1518" s="106" t="s">
        <v>152</v>
      </c>
      <c r="F1518" s="646"/>
      <c r="G1518" s="192"/>
      <c r="H1518" s="192"/>
      <c r="I1518" s="192"/>
      <c r="J1518" s="395"/>
      <c r="K1518" s="395"/>
      <c r="L1518" s="413"/>
      <c r="M1518" s="413"/>
      <c r="N1518" s="395"/>
    </row>
    <row r="1519" customFormat="false" ht="39" hidden="true" customHeight="true" outlineLevel="0" collapsed="false">
      <c r="A1519" s="467" t="s">
        <v>351</v>
      </c>
      <c r="B1519" s="106" t="s">
        <v>135</v>
      </c>
      <c r="C1519" s="106" t="s">
        <v>11</v>
      </c>
      <c r="D1519" s="106" t="s">
        <v>1889</v>
      </c>
      <c r="E1519" s="106"/>
      <c r="F1519" s="646" t="n">
        <f aca="false">F1520</f>
        <v>0</v>
      </c>
      <c r="G1519" s="192"/>
      <c r="H1519" s="192"/>
      <c r="I1519" s="192"/>
      <c r="J1519" s="395"/>
      <c r="K1519" s="395"/>
      <c r="L1519" s="413" t="n">
        <f aca="false">L1520</f>
        <v>0</v>
      </c>
      <c r="M1519" s="413" t="n">
        <f aca="false">M1520</f>
        <v>0</v>
      </c>
      <c r="N1519" s="395"/>
    </row>
    <row r="1520" customFormat="false" ht="39" hidden="true" customHeight="true" outlineLevel="0" collapsed="false">
      <c r="A1520" s="106" t="s">
        <v>1268</v>
      </c>
      <c r="B1520" s="106" t="s">
        <v>135</v>
      </c>
      <c r="C1520" s="106" t="s">
        <v>11</v>
      </c>
      <c r="D1520" s="106" t="s">
        <v>1889</v>
      </c>
      <c r="E1520" s="106" t="s">
        <v>152</v>
      </c>
      <c r="F1520" s="646"/>
      <c r="G1520" s="192"/>
      <c r="H1520" s="192"/>
      <c r="I1520" s="192"/>
      <c r="J1520" s="395"/>
      <c r="K1520" s="395"/>
      <c r="L1520" s="413"/>
      <c r="M1520" s="413"/>
      <c r="N1520" s="395"/>
    </row>
    <row r="1521" customFormat="false" ht="41.25" hidden="true" customHeight="false" outlineLevel="0" collapsed="false">
      <c r="A1521" s="407" t="s">
        <v>1890</v>
      </c>
      <c r="B1521" s="106" t="s">
        <v>135</v>
      </c>
      <c r="C1521" s="106" t="s">
        <v>11</v>
      </c>
      <c r="D1521" s="467" t="s">
        <v>1891</v>
      </c>
      <c r="E1521" s="467"/>
      <c r="F1521" s="646" t="n">
        <f aca="false">SUM(F1522)</f>
        <v>0</v>
      </c>
      <c r="G1521" s="192"/>
      <c r="H1521" s="192"/>
      <c r="I1521" s="192"/>
      <c r="J1521" s="395"/>
      <c r="K1521" s="395"/>
      <c r="L1521" s="413" t="n">
        <f aca="false">SUM(L1522)</f>
        <v>0</v>
      </c>
      <c r="M1521" s="413" t="n">
        <f aca="false">SUM(M1522)</f>
        <v>0</v>
      </c>
      <c r="N1521" s="395"/>
      <c r="O1521" s="221"/>
    </row>
    <row r="1522" customFormat="false" ht="27" hidden="true" customHeight="false" outlineLevel="0" collapsed="false">
      <c r="A1522" s="401" t="s">
        <v>30</v>
      </c>
      <c r="B1522" s="106" t="s">
        <v>135</v>
      </c>
      <c r="C1522" s="106" t="s">
        <v>11</v>
      </c>
      <c r="D1522" s="467" t="s">
        <v>1891</v>
      </c>
      <c r="E1522" s="467" t="s">
        <v>31</v>
      </c>
      <c r="F1522" s="646"/>
      <c r="G1522" s="192"/>
      <c r="H1522" s="192"/>
      <c r="I1522" s="192"/>
      <c r="J1522" s="395"/>
      <c r="K1522" s="395"/>
      <c r="L1522" s="413"/>
      <c r="M1522" s="413"/>
      <c r="N1522" s="395"/>
      <c r="O1522" s="221"/>
    </row>
    <row r="1523" customFormat="false" ht="40.5" hidden="true" customHeight="false" outlineLevel="0" collapsed="false">
      <c r="A1523" s="570" t="s">
        <v>1892</v>
      </c>
      <c r="B1523" s="106" t="s">
        <v>135</v>
      </c>
      <c r="C1523" s="106" t="s">
        <v>11</v>
      </c>
      <c r="D1523" s="467" t="s">
        <v>1893</v>
      </c>
      <c r="E1523" s="467"/>
      <c r="F1523" s="646" t="n">
        <f aca="false">SUM(F1524)</f>
        <v>0</v>
      </c>
      <c r="G1523" s="192"/>
      <c r="H1523" s="192"/>
      <c r="I1523" s="192"/>
      <c r="J1523" s="395"/>
      <c r="K1523" s="395"/>
      <c r="L1523" s="413" t="n">
        <f aca="false">SUM(L1524)</f>
        <v>0</v>
      </c>
      <c r="M1523" s="413" t="n">
        <f aca="false">SUM(M1524)</f>
        <v>0</v>
      </c>
      <c r="N1523" s="395"/>
      <c r="O1523" s="221"/>
    </row>
    <row r="1524" customFormat="false" ht="27.75" hidden="true" customHeight="false" outlineLevel="0" collapsed="false">
      <c r="A1524" s="407" t="s">
        <v>30</v>
      </c>
      <c r="B1524" s="106" t="s">
        <v>135</v>
      </c>
      <c r="C1524" s="106" t="s">
        <v>11</v>
      </c>
      <c r="D1524" s="467" t="s">
        <v>1893</v>
      </c>
      <c r="E1524" s="467" t="s">
        <v>31</v>
      </c>
      <c r="F1524" s="646"/>
      <c r="G1524" s="192"/>
      <c r="H1524" s="192"/>
      <c r="I1524" s="192"/>
      <c r="J1524" s="395"/>
      <c r="K1524" s="395"/>
      <c r="L1524" s="413"/>
      <c r="M1524" s="413"/>
      <c r="N1524" s="395"/>
      <c r="O1524" s="221"/>
    </row>
    <row r="1525" customFormat="false" ht="39" hidden="true" customHeight="true" outlineLevel="0" collapsed="false">
      <c r="A1525" s="614" t="s">
        <v>940</v>
      </c>
      <c r="B1525" s="106" t="s">
        <v>135</v>
      </c>
      <c r="C1525" s="106" t="s">
        <v>11</v>
      </c>
      <c r="D1525" s="545" t="s">
        <v>1894</v>
      </c>
      <c r="E1525" s="106"/>
      <c r="F1525" s="646" t="n">
        <f aca="false">F1526+F1527+F1528</f>
        <v>0</v>
      </c>
      <c r="G1525" s="192"/>
      <c r="H1525" s="192"/>
      <c r="I1525" s="192"/>
      <c r="J1525" s="395"/>
      <c r="K1525" s="395"/>
      <c r="L1525" s="413" t="n">
        <f aca="false">L1526+L1527+L1528</f>
        <v>0</v>
      </c>
      <c r="M1525" s="413" t="n">
        <f aca="false">M1526+M1527+M1528</f>
        <v>0</v>
      </c>
      <c r="N1525" s="395"/>
    </row>
    <row r="1526" customFormat="false" ht="39" hidden="true" customHeight="true" outlineLevel="0" collapsed="false">
      <c r="A1526" s="467" t="s">
        <v>30</v>
      </c>
      <c r="B1526" s="106" t="s">
        <v>135</v>
      </c>
      <c r="C1526" s="106" t="s">
        <v>11</v>
      </c>
      <c r="D1526" s="545" t="s">
        <v>1894</v>
      </c>
      <c r="E1526" s="106" t="s">
        <v>31</v>
      </c>
      <c r="F1526" s="646"/>
      <c r="G1526" s="192"/>
      <c r="H1526" s="192"/>
      <c r="I1526" s="192"/>
      <c r="J1526" s="395"/>
      <c r="K1526" s="395"/>
      <c r="L1526" s="413"/>
      <c r="M1526" s="413"/>
      <c r="N1526" s="395"/>
    </row>
    <row r="1527" customFormat="false" ht="39" hidden="true" customHeight="true" outlineLevel="0" collapsed="false">
      <c r="A1527" s="261" t="s">
        <v>1268</v>
      </c>
      <c r="B1527" s="106" t="s">
        <v>135</v>
      </c>
      <c r="C1527" s="106" t="s">
        <v>11</v>
      </c>
      <c r="D1527" s="545" t="s">
        <v>1894</v>
      </c>
      <c r="E1527" s="106" t="s">
        <v>152</v>
      </c>
      <c r="F1527" s="646"/>
      <c r="G1527" s="192"/>
      <c r="H1527" s="192"/>
      <c r="I1527" s="192"/>
      <c r="J1527" s="395"/>
      <c r="K1527" s="395"/>
      <c r="L1527" s="413"/>
      <c r="M1527" s="413"/>
      <c r="N1527" s="395"/>
    </row>
    <row r="1528" customFormat="false" ht="39" hidden="true" customHeight="true" outlineLevel="0" collapsed="false">
      <c r="A1528" s="261" t="s">
        <v>1268</v>
      </c>
      <c r="B1528" s="106" t="s">
        <v>135</v>
      </c>
      <c r="C1528" s="106" t="s">
        <v>11</v>
      </c>
      <c r="D1528" s="545" t="s">
        <v>1894</v>
      </c>
      <c r="E1528" s="106" t="s">
        <v>152</v>
      </c>
      <c r="F1528" s="646"/>
      <c r="G1528" s="192"/>
      <c r="H1528" s="192"/>
      <c r="I1528" s="192"/>
      <c r="J1528" s="395"/>
      <c r="K1528" s="395"/>
      <c r="L1528" s="413"/>
      <c r="M1528" s="413"/>
      <c r="N1528" s="395"/>
    </row>
    <row r="1529" customFormat="false" ht="39" hidden="true" customHeight="true" outlineLevel="0" collapsed="false">
      <c r="A1529" s="615" t="s">
        <v>385</v>
      </c>
      <c r="B1529" s="391" t="s">
        <v>135</v>
      </c>
      <c r="C1529" s="391" t="s">
        <v>11</v>
      </c>
      <c r="D1529" s="550" t="s">
        <v>386</v>
      </c>
      <c r="E1529" s="391"/>
      <c r="F1529" s="649" t="n">
        <f aca="false">F1530</f>
        <v>0</v>
      </c>
      <c r="G1529" s="192"/>
      <c r="H1529" s="192"/>
      <c r="I1529" s="192"/>
      <c r="J1529" s="395"/>
      <c r="K1529" s="395"/>
      <c r="L1529" s="650" t="n">
        <f aca="false">L1530</f>
        <v>0</v>
      </c>
      <c r="M1529" s="650" t="n">
        <f aca="false">M1530</f>
        <v>0</v>
      </c>
      <c r="N1529" s="395"/>
    </row>
    <row r="1530" customFormat="false" ht="39" hidden="true" customHeight="true" outlineLevel="0" collapsed="false">
      <c r="A1530" s="261" t="s">
        <v>387</v>
      </c>
      <c r="B1530" s="106" t="s">
        <v>135</v>
      </c>
      <c r="C1530" s="106" t="s">
        <v>11</v>
      </c>
      <c r="D1530" s="545" t="s">
        <v>388</v>
      </c>
      <c r="E1530" s="106"/>
      <c r="F1530" s="646" t="n">
        <f aca="false">F1531</f>
        <v>0</v>
      </c>
      <c r="G1530" s="192"/>
      <c r="H1530" s="192"/>
      <c r="I1530" s="192"/>
      <c r="J1530" s="395"/>
      <c r="K1530" s="395"/>
      <c r="L1530" s="413" t="n">
        <f aca="false">L1531</f>
        <v>0</v>
      </c>
      <c r="M1530" s="413" t="n">
        <f aca="false">M1531</f>
        <v>0</v>
      </c>
      <c r="N1530" s="395"/>
    </row>
    <row r="1531" customFormat="false" ht="39" hidden="true" customHeight="true" outlineLevel="0" collapsed="false">
      <c r="A1531" s="261" t="s">
        <v>1292</v>
      </c>
      <c r="B1531" s="106" t="s">
        <v>135</v>
      </c>
      <c r="C1531" s="106" t="s">
        <v>11</v>
      </c>
      <c r="D1531" s="545" t="s">
        <v>1293</v>
      </c>
      <c r="E1531" s="106"/>
      <c r="F1531" s="646" t="n">
        <f aca="false">F1532</f>
        <v>0</v>
      </c>
      <c r="G1531" s="192"/>
      <c r="H1531" s="192"/>
      <c r="I1531" s="192"/>
      <c r="J1531" s="395"/>
      <c r="K1531" s="395"/>
      <c r="L1531" s="413" t="n">
        <f aca="false">L1532</f>
        <v>0</v>
      </c>
      <c r="M1531" s="413" t="n">
        <f aca="false">M1532</f>
        <v>0</v>
      </c>
      <c r="N1531" s="395"/>
    </row>
    <row r="1532" customFormat="false" ht="39" hidden="true" customHeight="true" outlineLevel="0" collapsed="false">
      <c r="A1532" s="261" t="s">
        <v>30</v>
      </c>
      <c r="B1532" s="106" t="s">
        <v>135</v>
      </c>
      <c r="C1532" s="106" t="s">
        <v>11</v>
      </c>
      <c r="D1532" s="545" t="s">
        <v>1293</v>
      </c>
      <c r="E1532" s="106" t="s">
        <v>31</v>
      </c>
      <c r="F1532" s="646"/>
      <c r="G1532" s="192"/>
      <c r="H1532" s="192"/>
      <c r="I1532" s="192"/>
      <c r="J1532" s="395"/>
      <c r="K1532" s="395"/>
      <c r="L1532" s="413"/>
      <c r="M1532" s="413"/>
      <c r="N1532" s="395"/>
    </row>
    <row r="1533" customFormat="false" ht="39" hidden="true" customHeight="true" outlineLevel="0" collapsed="false">
      <c r="A1533" s="616" t="s">
        <v>1878</v>
      </c>
      <c r="B1533" s="106" t="s">
        <v>135</v>
      </c>
      <c r="C1533" s="106" t="s">
        <v>11</v>
      </c>
      <c r="D1533" s="545" t="s">
        <v>1879</v>
      </c>
      <c r="E1533" s="106"/>
      <c r="F1533" s="646" t="n">
        <f aca="false">F1534+F1536</f>
        <v>4131.66</v>
      </c>
      <c r="G1533" s="192"/>
      <c r="H1533" s="192"/>
      <c r="I1533" s="192"/>
      <c r="J1533" s="395"/>
      <c r="K1533" s="395"/>
      <c r="L1533" s="413" t="n">
        <f aca="false">L1534+L1536</f>
        <v>0</v>
      </c>
      <c r="M1533" s="413" t="n">
        <f aca="false">M1534+M1536</f>
        <v>0</v>
      </c>
      <c r="N1533" s="395"/>
    </row>
    <row r="1534" customFormat="false" ht="39" hidden="true" customHeight="true" outlineLevel="0" collapsed="false">
      <c r="A1534" s="407" t="s">
        <v>1895</v>
      </c>
      <c r="B1534" s="106" t="s">
        <v>135</v>
      </c>
      <c r="C1534" s="106" t="s">
        <v>11</v>
      </c>
      <c r="D1534" s="545" t="s">
        <v>1896</v>
      </c>
      <c r="E1534" s="106"/>
      <c r="F1534" s="646" t="n">
        <f aca="false">F1535</f>
        <v>2394.654</v>
      </c>
      <c r="G1534" s="192"/>
      <c r="H1534" s="192"/>
      <c r="I1534" s="192"/>
      <c r="J1534" s="395"/>
      <c r="K1534" s="395"/>
      <c r="L1534" s="413" t="n">
        <f aca="false">L1535</f>
        <v>0</v>
      </c>
      <c r="M1534" s="413" t="n">
        <f aca="false">M1535</f>
        <v>0</v>
      </c>
      <c r="N1534" s="395"/>
    </row>
    <row r="1535" customFormat="false" ht="39" hidden="true" customHeight="true" outlineLevel="0" collapsed="false">
      <c r="A1535" s="401" t="s">
        <v>30</v>
      </c>
      <c r="B1535" s="106" t="s">
        <v>135</v>
      </c>
      <c r="C1535" s="106" t="s">
        <v>11</v>
      </c>
      <c r="D1535" s="545" t="s">
        <v>1896</v>
      </c>
      <c r="E1535" s="106" t="s">
        <v>31</v>
      </c>
      <c r="F1535" s="646" t="n">
        <v>2394.654</v>
      </c>
      <c r="G1535" s="192"/>
      <c r="H1535" s="192"/>
      <c r="I1535" s="192"/>
      <c r="J1535" s="395"/>
      <c r="K1535" s="395"/>
      <c r="L1535" s="413"/>
      <c r="M1535" s="413"/>
      <c r="N1535" s="395"/>
    </row>
    <row r="1536" customFormat="false" ht="39" hidden="true" customHeight="true" outlineLevel="0" collapsed="false">
      <c r="A1536" s="617" t="s">
        <v>1897</v>
      </c>
      <c r="B1536" s="106" t="s">
        <v>135</v>
      </c>
      <c r="C1536" s="106" t="s">
        <v>11</v>
      </c>
      <c r="D1536" s="545" t="s">
        <v>1898</v>
      </c>
      <c r="E1536" s="106"/>
      <c r="F1536" s="646" t="n">
        <f aca="false">F1537</f>
        <v>1737.006</v>
      </c>
      <c r="G1536" s="192"/>
      <c r="H1536" s="192"/>
      <c r="I1536" s="192"/>
      <c r="J1536" s="395"/>
      <c r="K1536" s="395"/>
      <c r="L1536" s="413" t="n">
        <f aca="false">L1537</f>
        <v>0</v>
      </c>
      <c r="M1536" s="413" t="n">
        <f aca="false">M1537</f>
        <v>0</v>
      </c>
      <c r="N1536" s="395"/>
    </row>
    <row r="1537" customFormat="false" ht="39" hidden="true" customHeight="true" outlineLevel="0" collapsed="false">
      <c r="A1537" s="407" t="s">
        <v>30</v>
      </c>
      <c r="B1537" s="106" t="s">
        <v>135</v>
      </c>
      <c r="C1537" s="106" t="s">
        <v>11</v>
      </c>
      <c r="D1537" s="545" t="s">
        <v>1898</v>
      </c>
      <c r="E1537" s="106" t="s">
        <v>31</v>
      </c>
      <c r="F1537" s="646" t="n">
        <v>1737.006</v>
      </c>
      <c r="G1537" s="192"/>
      <c r="H1537" s="192"/>
      <c r="I1537" s="192"/>
      <c r="J1537" s="395"/>
      <c r="K1537" s="395"/>
      <c r="L1537" s="413"/>
      <c r="M1537" s="413"/>
      <c r="N1537" s="395"/>
    </row>
    <row r="1538" customFormat="false" ht="27.75" hidden="false" customHeight="false" outlineLevel="0" collapsed="false">
      <c r="A1538" s="392" t="s">
        <v>531</v>
      </c>
      <c r="B1538" s="391" t="n">
        <v>14</v>
      </c>
      <c r="C1538" s="391"/>
      <c r="D1538" s="391"/>
      <c r="E1538" s="391"/>
      <c r="F1538" s="638" t="n">
        <f aca="false">F1539+F1544+F1552</f>
        <v>9083.694</v>
      </c>
      <c r="G1538" s="192"/>
      <c r="H1538" s="192"/>
      <c r="I1538" s="192"/>
      <c r="J1538" s="395"/>
      <c r="K1538" s="395"/>
      <c r="L1538" s="639" t="n">
        <f aca="false">L1539+L1544+L1552</f>
        <v>7902.814</v>
      </c>
      <c r="M1538" s="639" t="n">
        <f aca="false">M1539+M1544+M1552</f>
        <v>7266.956</v>
      </c>
      <c r="N1538" s="395"/>
    </row>
    <row r="1539" customFormat="false" ht="42.75" hidden="false" customHeight="false" outlineLevel="0" collapsed="false">
      <c r="A1539" s="396" t="s">
        <v>1899</v>
      </c>
      <c r="B1539" s="396" t="s">
        <v>533</v>
      </c>
      <c r="C1539" s="500" t="s">
        <v>9</v>
      </c>
      <c r="D1539" s="396"/>
      <c r="E1539" s="393"/>
      <c r="F1539" s="640" t="n">
        <f aca="false">F1540</f>
        <v>9083.694</v>
      </c>
      <c r="G1539" s="192"/>
      <c r="H1539" s="192"/>
      <c r="I1539" s="192"/>
      <c r="J1539" s="395"/>
      <c r="K1539" s="395"/>
      <c r="L1539" s="641" t="n">
        <f aca="false">L1540</f>
        <v>7902.814</v>
      </c>
      <c r="M1539" s="641" t="n">
        <f aca="false">M1540</f>
        <v>7266.956</v>
      </c>
      <c r="N1539" s="395"/>
    </row>
    <row r="1540" customFormat="false" ht="30.75" hidden="false" customHeight="true" outlineLevel="0" collapsed="false">
      <c r="A1540" s="392" t="s">
        <v>34</v>
      </c>
      <c r="B1540" s="414" t="s">
        <v>533</v>
      </c>
      <c r="C1540" s="463" t="s">
        <v>9</v>
      </c>
      <c r="D1540" s="414" t="s">
        <v>35</v>
      </c>
      <c r="E1540" s="393"/>
      <c r="F1540" s="644" t="n">
        <f aca="false">F1541</f>
        <v>9083.694</v>
      </c>
      <c r="G1540" s="192"/>
      <c r="H1540" s="192"/>
      <c r="I1540" s="192"/>
      <c r="J1540" s="395"/>
      <c r="K1540" s="395"/>
      <c r="L1540" s="645" t="n">
        <f aca="false">L1541</f>
        <v>7902.814</v>
      </c>
      <c r="M1540" s="645" t="n">
        <f aca="false">M1541</f>
        <v>7266.956</v>
      </c>
      <c r="N1540" s="395"/>
    </row>
    <row r="1541" customFormat="false" ht="21.75" hidden="false" customHeight="true" outlineLevel="0" collapsed="false">
      <c r="A1541" s="396" t="s">
        <v>36</v>
      </c>
      <c r="B1541" s="400" t="s">
        <v>533</v>
      </c>
      <c r="C1541" s="467" t="s">
        <v>9</v>
      </c>
      <c r="D1541" s="400" t="s">
        <v>37</v>
      </c>
      <c r="E1541" s="391"/>
      <c r="F1541" s="643" t="n">
        <f aca="false">F1542</f>
        <v>9083.694</v>
      </c>
      <c r="G1541" s="192"/>
      <c r="H1541" s="192"/>
      <c r="I1541" s="192"/>
      <c r="J1541" s="395"/>
      <c r="K1541" s="395"/>
      <c r="L1541" s="277" t="n">
        <f aca="false">L1542</f>
        <v>7902.814</v>
      </c>
      <c r="M1541" s="277" t="n">
        <f aca="false">M1542</f>
        <v>7266.956</v>
      </c>
      <c r="N1541" s="395"/>
    </row>
    <row r="1542" customFormat="false" ht="26.25" hidden="false" customHeight="true" outlineLevel="0" collapsed="false">
      <c r="A1542" s="400" t="s">
        <v>1900</v>
      </c>
      <c r="B1542" s="400" t="s">
        <v>533</v>
      </c>
      <c r="C1542" s="467" t="s">
        <v>9</v>
      </c>
      <c r="D1542" s="400" t="s">
        <v>535</v>
      </c>
      <c r="E1542" s="391"/>
      <c r="F1542" s="643" t="n">
        <f aca="false">F1543</f>
        <v>9083.694</v>
      </c>
      <c r="G1542" s="192"/>
      <c r="H1542" s="192"/>
      <c r="I1542" s="192"/>
      <c r="J1542" s="395"/>
      <c r="K1542" s="395"/>
      <c r="L1542" s="277" t="n">
        <f aca="false">L1543</f>
        <v>7902.814</v>
      </c>
      <c r="M1542" s="277" t="n">
        <f aca="false">M1543</f>
        <v>7266.956</v>
      </c>
      <c r="N1542" s="395"/>
    </row>
    <row r="1543" customFormat="false" ht="25.5" hidden="false" customHeight="true" outlineLevel="0" collapsed="false">
      <c r="A1543" s="261" t="s">
        <v>252</v>
      </c>
      <c r="B1543" s="106" t="s">
        <v>533</v>
      </c>
      <c r="C1543" s="467" t="s">
        <v>9</v>
      </c>
      <c r="D1543" s="400" t="s">
        <v>535</v>
      </c>
      <c r="E1543" s="106" t="s">
        <v>253</v>
      </c>
      <c r="F1543" s="646" t="n">
        <v>9083.694</v>
      </c>
      <c r="G1543" s="192"/>
      <c r="H1543" s="192"/>
      <c r="I1543" s="192"/>
      <c r="J1543" s="192"/>
      <c r="K1543" s="192"/>
      <c r="L1543" s="413" t="n">
        <v>7902.814</v>
      </c>
      <c r="M1543" s="413" t="n">
        <v>7266.956</v>
      </c>
      <c r="N1543" s="192"/>
    </row>
    <row r="1544" customFormat="false" ht="15.75" hidden="true" customHeight="true" outlineLevel="0" collapsed="false">
      <c r="A1544" s="615" t="s">
        <v>1901</v>
      </c>
      <c r="B1544" s="391" t="s">
        <v>533</v>
      </c>
      <c r="C1544" s="459" t="s">
        <v>19</v>
      </c>
      <c r="D1544" s="392"/>
      <c r="E1544" s="391"/>
      <c r="F1544" s="618"/>
      <c r="G1544" s="192"/>
      <c r="H1544" s="192"/>
      <c r="I1544" s="192"/>
      <c r="J1544" s="192"/>
      <c r="K1544" s="192"/>
      <c r="L1544" s="675"/>
      <c r="M1544" s="675"/>
      <c r="N1544" s="192"/>
    </row>
    <row r="1545" customFormat="false" ht="29.25" hidden="true" customHeight="true" outlineLevel="0" collapsed="false">
      <c r="A1545" s="619" t="s">
        <v>34</v>
      </c>
      <c r="B1545" s="409" t="s">
        <v>533</v>
      </c>
      <c r="C1545" s="463" t="s">
        <v>19</v>
      </c>
      <c r="D1545" s="414" t="s">
        <v>35</v>
      </c>
      <c r="E1545" s="409"/>
      <c r="F1545" s="620"/>
      <c r="G1545" s="192"/>
      <c r="H1545" s="192"/>
      <c r="I1545" s="192"/>
      <c r="J1545" s="192"/>
      <c r="K1545" s="192"/>
      <c r="L1545" s="676"/>
      <c r="M1545" s="676"/>
      <c r="N1545" s="192"/>
    </row>
    <row r="1546" customFormat="false" ht="15.75" hidden="true" customHeight="false" outlineLevel="0" collapsed="false">
      <c r="A1546" s="396" t="s">
        <v>36</v>
      </c>
      <c r="B1546" s="106" t="s">
        <v>1902</v>
      </c>
      <c r="C1546" s="106" t="s">
        <v>19</v>
      </c>
      <c r="D1546" s="400" t="s">
        <v>37</v>
      </c>
      <c r="E1546" s="106"/>
      <c r="F1546" s="621"/>
      <c r="G1546" s="192"/>
      <c r="H1546" s="192"/>
      <c r="I1546" s="192"/>
      <c r="J1546" s="192"/>
      <c r="K1546" s="192"/>
      <c r="L1546" s="677"/>
      <c r="M1546" s="677"/>
      <c r="N1546" s="192"/>
    </row>
    <row r="1547" customFormat="false" ht="41.25" hidden="true" customHeight="false" outlineLevel="0" collapsed="false">
      <c r="A1547" s="578" t="s">
        <v>1903</v>
      </c>
      <c r="B1547" s="106" t="s">
        <v>533</v>
      </c>
      <c r="C1547" s="106" t="s">
        <v>19</v>
      </c>
      <c r="D1547" s="400" t="s">
        <v>1904</v>
      </c>
      <c r="E1547" s="106"/>
      <c r="F1547" s="621"/>
      <c r="G1547" s="192"/>
      <c r="H1547" s="192"/>
      <c r="I1547" s="192"/>
      <c r="J1547" s="192"/>
      <c r="K1547" s="192"/>
      <c r="L1547" s="677"/>
      <c r="M1547" s="677"/>
      <c r="N1547" s="192"/>
    </row>
    <row r="1548" customFormat="false" ht="17.25" hidden="true" customHeight="true" outlineLevel="0" collapsed="false">
      <c r="A1548" s="261" t="s">
        <v>252</v>
      </c>
      <c r="B1548" s="106" t="s">
        <v>533</v>
      </c>
      <c r="C1548" s="106" t="s">
        <v>19</v>
      </c>
      <c r="D1548" s="400" t="s">
        <v>1904</v>
      </c>
      <c r="E1548" s="106" t="s">
        <v>253</v>
      </c>
      <c r="F1548" s="621"/>
      <c r="G1548" s="192"/>
      <c r="H1548" s="192"/>
      <c r="I1548" s="192"/>
      <c r="J1548" s="192"/>
      <c r="K1548" s="192"/>
      <c r="L1548" s="677"/>
      <c r="M1548" s="677"/>
      <c r="N1548" s="192"/>
    </row>
    <row r="1549" customFormat="false" ht="17.25" hidden="true" customHeight="true" outlineLevel="0" collapsed="false">
      <c r="A1549" s="622" t="s">
        <v>136</v>
      </c>
      <c r="B1549" s="391" t="s">
        <v>533</v>
      </c>
      <c r="C1549" s="391" t="s">
        <v>19</v>
      </c>
      <c r="D1549" s="391" t="s">
        <v>138</v>
      </c>
      <c r="E1549" s="391"/>
      <c r="F1549" s="623"/>
      <c r="G1549" s="192"/>
      <c r="H1549" s="192"/>
      <c r="I1549" s="192"/>
      <c r="J1549" s="192"/>
      <c r="K1549" s="192"/>
      <c r="L1549" s="678"/>
      <c r="M1549" s="678"/>
      <c r="N1549" s="192"/>
    </row>
    <row r="1550" customFormat="false" ht="17.25" hidden="true" customHeight="true" outlineLevel="0" collapsed="false">
      <c r="A1550" s="593" t="s">
        <v>134</v>
      </c>
      <c r="B1550" s="106" t="s">
        <v>533</v>
      </c>
      <c r="C1550" s="106" t="s">
        <v>19</v>
      </c>
      <c r="D1550" s="106" t="s">
        <v>140</v>
      </c>
      <c r="E1550" s="106"/>
      <c r="F1550" s="624"/>
      <c r="G1550" s="192"/>
      <c r="H1550" s="192"/>
      <c r="I1550" s="192"/>
      <c r="J1550" s="192"/>
      <c r="K1550" s="192"/>
      <c r="L1550" s="679"/>
      <c r="M1550" s="679"/>
      <c r="N1550" s="192"/>
    </row>
    <row r="1551" customFormat="false" ht="15" hidden="true" customHeight="false" outlineLevel="0" collapsed="false">
      <c r="A1551" s="258" t="s">
        <v>252</v>
      </c>
      <c r="B1551" s="106" t="s">
        <v>533</v>
      </c>
      <c r="C1551" s="106" t="s">
        <v>19</v>
      </c>
      <c r="D1551" s="106" t="s">
        <v>140</v>
      </c>
      <c r="E1551" s="106" t="s">
        <v>253</v>
      </c>
      <c r="F1551" s="624"/>
      <c r="G1551" s="192"/>
      <c r="H1551" s="192"/>
      <c r="I1551" s="192"/>
      <c r="J1551" s="192"/>
      <c r="K1551" s="192"/>
      <c r="L1551" s="679"/>
      <c r="M1551" s="679"/>
      <c r="N1551" s="192"/>
    </row>
    <row r="1552" customFormat="false" ht="23.25" hidden="true" customHeight="true" outlineLevel="0" collapsed="false">
      <c r="A1552" s="625" t="s">
        <v>1901</v>
      </c>
      <c r="B1552" s="626" t="s">
        <v>533</v>
      </c>
      <c r="C1552" s="626" t="s">
        <v>19</v>
      </c>
      <c r="D1552" s="626"/>
      <c r="E1552" s="626"/>
      <c r="F1552" s="627"/>
      <c r="G1552" s="192"/>
      <c r="H1552" s="192"/>
      <c r="I1552" s="192"/>
      <c r="J1552" s="192"/>
      <c r="K1552" s="192"/>
      <c r="L1552" s="680"/>
      <c r="M1552" s="680"/>
      <c r="N1552" s="192"/>
    </row>
    <row r="1553" customFormat="false" ht="23.25" hidden="true" customHeight="true" outlineLevel="0" collapsed="false">
      <c r="A1553" s="622" t="s">
        <v>34</v>
      </c>
      <c r="B1553" s="628" t="s">
        <v>533</v>
      </c>
      <c r="C1553" s="628" t="s">
        <v>19</v>
      </c>
      <c r="D1553" s="628" t="s">
        <v>35</v>
      </c>
      <c r="E1553" s="628"/>
      <c r="F1553" s="629"/>
      <c r="G1553" s="192"/>
      <c r="H1553" s="192"/>
      <c r="I1553" s="192"/>
      <c r="J1553" s="192"/>
      <c r="K1553" s="192"/>
      <c r="L1553" s="681"/>
      <c r="M1553" s="681"/>
      <c r="N1553" s="192"/>
    </row>
    <row r="1554" customFormat="false" ht="23.25" hidden="true" customHeight="true" outlineLevel="0" collapsed="false">
      <c r="A1554" s="630" t="s">
        <v>36</v>
      </c>
      <c r="B1554" s="628" t="s">
        <v>1902</v>
      </c>
      <c r="C1554" s="628" t="s">
        <v>19</v>
      </c>
      <c r="D1554" s="628" t="s">
        <v>37</v>
      </c>
      <c r="E1554" s="628"/>
      <c r="F1554" s="629"/>
      <c r="G1554" s="192"/>
      <c r="H1554" s="192"/>
      <c r="I1554" s="192"/>
      <c r="J1554" s="192"/>
      <c r="K1554" s="192"/>
      <c r="L1554" s="681"/>
      <c r="M1554" s="681"/>
      <c r="N1554" s="192"/>
    </row>
    <row r="1555" customFormat="false" ht="41.25" hidden="true" customHeight="false" outlineLevel="0" collapsed="false">
      <c r="A1555" s="631" t="s">
        <v>1903</v>
      </c>
      <c r="B1555" s="628" t="s">
        <v>533</v>
      </c>
      <c r="C1555" s="628" t="s">
        <v>19</v>
      </c>
      <c r="D1555" s="628" t="s">
        <v>1904</v>
      </c>
      <c r="E1555" s="628"/>
      <c r="F1555" s="629"/>
      <c r="G1555" s="192"/>
      <c r="H1555" s="192"/>
      <c r="I1555" s="192"/>
      <c r="J1555" s="192"/>
      <c r="K1555" s="192"/>
      <c r="L1555" s="681"/>
      <c r="M1555" s="681"/>
      <c r="N1555" s="192"/>
    </row>
    <row r="1556" customFormat="false" ht="15" hidden="true" customHeight="false" outlineLevel="0" collapsed="false">
      <c r="A1556" s="632" t="s">
        <v>252</v>
      </c>
      <c r="B1556" s="633" t="s">
        <v>533</v>
      </c>
      <c r="C1556" s="633" t="s">
        <v>19</v>
      </c>
      <c r="D1556" s="633" t="s">
        <v>1904</v>
      </c>
      <c r="E1556" s="633" t="s">
        <v>253</v>
      </c>
      <c r="F1556" s="634"/>
      <c r="G1556" s="192"/>
      <c r="H1556" s="192"/>
      <c r="I1556" s="192"/>
      <c r="J1556" s="192"/>
      <c r="K1556" s="192"/>
      <c r="L1556" s="682"/>
      <c r="M1556" s="682"/>
      <c r="N1556" s="192"/>
    </row>
    <row r="1557" customFormat="false" ht="19.5" hidden="true" customHeight="false" outlineLevel="0" collapsed="false">
      <c r="A1557" s="635" t="s">
        <v>1191</v>
      </c>
      <c r="B1557" s="628"/>
      <c r="C1557" s="628"/>
      <c r="D1557" s="628"/>
      <c r="E1557" s="628"/>
      <c r="F1557" s="629"/>
      <c r="G1557" s="474"/>
      <c r="H1557" s="474"/>
      <c r="I1557" s="474"/>
      <c r="J1557" s="192"/>
      <c r="K1557" s="192"/>
      <c r="L1557" s="681"/>
      <c r="M1557" s="681"/>
      <c r="N1557" s="192"/>
    </row>
    <row r="1558" customFormat="false" ht="15" hidden="true" customHeight="false" outlineLevel="0" collapsed="false">
      <c r="A1558" s="615" t="s">
        <v>1901</v>
      </c>
      <c r="B1558" s="626" t="s">
        <v>533</v>
      </c>
      <c r="C1558" s="626" t="s">
        <v>19</v>
      </c>
      <c r="D1558" s="626"/>
      <c r="E1558" s="626"/>
      <c r="F1558" s="627" t="n">
        <f aca="false">F1559</f>
        <v>0</v>
      </c>
      <c r="G1558" s="395"/>
      <c r="H1558" s="395"/>
      <c r="I1558" s="395"/>
      <c r="J1558" s="192"/>
      <c r="K1558" s="192"/>
      <c r="L1558" s="680" t="n">
        <f aca="false">L1559</f>
        <v>0</v>
      </c>
      <c r="M1558" s="680" t="n">
        <f aca="false">M1559</f>
        <v>0</v>
      </c>
      <c r="N1558" s="192"/>
    </row>
    <row r="1559" customFormat="false" ht="27.75" hidden="true" customHeight="false" outlineLevel="0" collapsed="false">
      <c r="A1559" s="392" t="s">
        <v>34</v>
      </c>
      <c r="B1559" s="628" t="s">
        <v>533</v>
      </c>
      <c r="C1559" s="628" t="s">
        <v>19</v>
      </c>
      <c r="D1559" s="628" t="s">
        <v>35</v>
      </c>
      <c r="E1559" s="628"/>
      <c r="F1559" s="629" t="n">
        <f aca="false">F1560</f>
        <v>0</v>
      </c>
      <c r="G1559" s="395"/>
      <c r="H1559" s="395"/>
      <c r="I1559" s="395"/>
      <c r="J1559" s="192"/>
      <c r="K1559" s="192"/>
      <c r="L1559" s="681" t="n">
        <f aca="false">L1560</f>
        <v>0</v>
      </c>
      <c r="M1559" s="681" t="n">
        <f aca="false">M1560</f>
        <v>0</v>
      </c>
      <c r="N1559" s="192"/>
    </row>
    <row r="1560" customFormat="false" ht="21" hidden="true" customHeight="true" outlineLevel="0" collapsed="false">
      <c r="A1560" s="396" t="s">
        <v>36</v>
      </c>
      <c r="B1560" s="628" t="s">
        <v>1902</v>
      </c>
      <c r="C1560" s="628" t="s">
        <v>19</v>
      </c>
      <c r="D1560" s="628" t="s">
        <v>37</v>
      </c>
      <c r="E1560" s="628"/>
      <c r="F1560" s="629" t="n">
        <f aca="false">F1561</f>
        <v>0</v>
      </c>
      <c r="G1560" s="395"/>
      <c r="H1560" s="395"/>
      <c r="I1560" s="395"/>
      <c r="J1560" s="192"/>
      <c r="K1560" s="192"/>
      <c r="L1560" s="681" t="n">
        <f aca="false">L1561</f>
        <v>0</v>
      </c>
      <c r="M1560" s="681" t="n">
        <f aca="false">M1561</f>
        <v>0</v>
      </c>
      <c r="N1560" s="192"/>
    </row>
    <row r="1561" customFormat="false" ht="41.25" hidden="true" customHeight="false" outlineLevel="0" collapsed="false">
      <c r="A1561" s="683" t="s">
        <v>1903</v>
      </c>
      <c r="B1561" s="633" t="s">
        <v>533</v>
      </c>
      <c r="C1561" s="633" t="s">
        <v>19</v>
      </c>
      <c r="D1561" s="633" t="s">
        <v>1904</v>
      </c>
      <c r="E1561" s="633"/>
      <c r="F1561" s="634" t="n">
        <f aca="false">F1562</f>
        <v>0</v>
      </c>
      <c r="G1561" s="395"/>
      <c r="H1561" s="395"/>
      <c r="I1561" s="395"/>
      <c r="J1561" s="192"/>
      <c r="K1561" s="192"/>
      <c r="L1561" s="682" t="n">
        <f aca="false">L1562</f>
        <v>0</v>
      </c>
      <c r="M1561" s="682" t="n">
        <f aca="false">M1562</f>
        <v>0</v>
      </c>
      <c r="N1561" s="192"/>
    </row>
    <row r="1562" customFormat="false" ht="24.75" hidden="true" customHeight="true" outlineLevel="0" collapsed="false">
      <c r="A1562" s="261" t="s">
        <v>252</v>
      </c>
      <c r="B1562" s="628" t="s">
        <v>533</v>
      </c>
      <c r="C1562" s="628" t="s">
        <v>19</v>
      </c>
      <c r="D1562" s="628" t="s">
        <v>1904</v>
      </c>
      <c r="E1562" s="628" t="s">
        <v>253</v>
      </c>
      <c r="F1562" s="629"/>
      <c r="G1562" s="474"/>
      <c r="H1562" s="474"/>
      <c r="I1562" s="474"/>
      <c r="J1562" s="474"/>
      <c r="K1562" s="474"/>
      <c r="L1562" s="681"/>
      <c r="M1562" s="681"/>
      <c r="N1562" s="192"/>
    </row>
    <row r="1563" customFormat="false" ht="21" hidden="false" customHeight="true" outlineLevel="0" collapsed="false">
      <c r="A1563" s="684" t="s">
        <v>1191</v>
      </c>
      <c r="B1563" s="685"/>
      <c r="C1563" s="685"/>
      <c r="D1563" s="685"/>
      <c r="E1563" s="685"/>
      <c r="F1563" s="686"/>
      <c r="G1563" s="687"/>
      <c r="H1563" s="687"/>
      <c r="I1563" s="687"/>
      <c r="J1563" s="687"/>
      <c r="K1563" s="687"/>
      <c r="L1563" s="688" t="n">
        <v>4482</v>
      </c>
      <c r="M1563" s="688" t="n">
        <v>9421</v>
      </c>
    </row>
    <row r="1564" customFormat="false" ht="15" hidden="false" customHeight="false" outlineLevel="0" collapsed="false">
      <c r="A1564" s="227"/>
      <c r="F1564" s="227"/>
      <c r="L1564" s="227"/>
      <c r="M1564" s="227"/>
    </row>
  </sheetData>
  <mergeCells count="15">
    <mergeCell ref="A1:L1"/>
    <mergeCell ref="A2:F2"/>
    <mergeCell ref="A3:F3"/>
    <mergeCell ref="A4:L4"/>
    <mergeCell ref="A5:E5"/>
    <mergeCell ref="B6:F6"/>
    <mergeCell ref="A8:A9"/>
    <mergeCell ref="B8:B9"/>
    <mergeCell ref="C8:C9"/>
    <mergeCell ref="D8:D9"/>
    <mergeCell ref="E8:E9"/>
    <mergeCell ref="F8:F9"/>
    <mergeCell ref="L8:L9"/>
    <mergeCell ref="M8:M9"/>
    <mergeCell ref="A461:A46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8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20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72.99"/>
    <col collapsed="false" customWidth="true" hidden="false" outlineLevel="0" max="2" min="2" style="192" width="5.13"/>
    <col collapsed="false" customWidth="true" hidden="false" outlineLevel="0" max="3" min="3" style="192" width="4.14"/>
    <col collapsed="false" customWidth="true" hidden="false" outlineLevel="0" max="4" min="4" style="192" width="5.56"/>
    <col collapsed="false" customWidth="true" hidden="false" outlineLevel="0" max="5" min="5" style="192" width="14.14"/>
    <col collapsed="false" customWidth="true" hidden="false" outlineLevel="0" max="6" min="6" style="192" width="5.28"/>
    <col collapsed="false" customWidth="true" hidden="false" outlineLevel="0" max="7" min="7" style="192" width="16.7"/>
    <col collapsed="false" customWidth="true" hidden="false" outlineLevel="0" max="8" min="8" style="0" width="11.13"/>
    <col collapsed="false" customWidth="true" hidden="false" outlineLevel="0" max="9" min="9" style="0" width="0.28"/>
    <col collapsed="false" customWidth="true" hidden="true" outlineLevel="0" max="10" min="10" style="0" width="15.85"/>
    <col collapsed="false" customWidth="true" hidden="true" outlineLevel="0" max="11" min="11" style="0" width="14.56"/>
    <col collapsed="false" customWidth="true" hidden="true" outlineLevel="0" max="12" min="12" style="210" width="17.7"/>
    <col collapsed="false" customWidth="true" hidden="true" outlineLevel="0" max="13" min="13" style="210" width="18.28"/>
  </cols>
  <sheetData>
    <row r="1" customFormat="false" ht="15" hidden="false" customHeight="false" outlineLevel="0" collapsed="false">
      <c r="A1" s="689"/>
      <c r="B1" s="689"/>
      <c r="C1" s="689"/>
      <c r="D1" s="689"/>
      <c r="E1" s="689"/>
      <c r="F1" s="689"/>
      <c r="G1" s="0"/>
    </row>
    <row r="2" customFormat="false" ht="42" hidden="false" customHeight="true" outlineLevel="0" collapsed="false">
      <c r="A2" s="368" t="s">
        <v>1942</v>
      </c>
      <c r="B2" s="368"/>
      <c r="C2" s="368"/>
      <c r="D2" s="368"/>
      <c r="E2" s="368"/>
      <c r="F2" s="368"/>
      <c r="G2" s="0"/>
    </row>
    <row r="3" customFormat="false" ht="15" hidden="false" customHeight="true" outlineLevel="0" collapsed="false">
      <c r="A3" s="690"/>
      <c r="B3" s="690"/>
      <c r="C3" s="690"/>
      <c r="D3" s="690"/>
      <c r="E3" s="690"/>
      <c r="F3" s="690"/>
      <c r="G3" s="0"/>
    </row>
    <row r="4" customFormat="false" ht="30" hidden="false" customHeight="true" outlineLevel="0" collapsed="false">
      <c r="A4" s="691" t="s">
        <v>1943</v>
      </c>
      <c r="B4" s="691"/>
      <c r="C4" s="691"/>
      <c r="D4" s="691"/>
      <c r="E4" s="691"/>
      <c r="F4" s="691"/>
      <c r="G4" s="0"/>
    </row>
    <row r="5" customFormat="false" ht="19.5" hidden="true" customHeight="true" outlineLevel="0" collapsed="false">
      <c r="A5" s="692"/>
      <c r="B5" s="693"/>
      <c r="C5" s="693"/>
      <c r="D5" s="693"/>
      <c r="E5" s="693"/>
      <c r="F5" s="693"/>
      <c r="G5" s="693"/>
    </row>
    <row r="6" customFormat="false" ht="16.5" hidden="false" customHeight="true" outlineLevel="0" collapsed="false">
      <c r="A6" s="694"/>
      <c r="B6" s="694"/>
      <c r="C6" s="694"/>
      <c r="D6" s="694"/>
      <c r="E6" s="694"/>
      <c r="F6" s="694"/>
      <c r="G6" s="695" t="s">
        <v>1944</v>
      </c>
      <c r="H6" s="695"/>
      <c r="I6" s="695"/>
      <c r="J6" s="695"/>
      <c r="K6" s="695"/>
    </row>
    <row r="7" customFormat="false" ht="15" hidden="false" customHeight="true" outlineLevel="0" collapsed="false">
      <c r="A7" s="696" t="s">
        <v>1945</v>
      </c>
      <c r="B7" s="697" t="s">
        <v>1946</v>
      </c>
      <c r="C7" s="697" t="s">
        <v>1947</v>
      </c>
      <c r="D7" s="697" t="s">
        <v>4</v>
      </c>
      <c r="E7" s="697" t="s">
        <v>5</v>
      </c>
      <c r="F7" s="697" t="s">
        <v>6</v>
      </c>
      <c r="G7" s="698" t="s">
        <v>606</v>
      </c>
    </row>
    <row r="8" customFormat="false" ht="15.75" hidden="false" customHeight="false" outlineLevel="0" collapsed="false">
      <c r="A8" s="696"/>
      <c r="B8" s="697"/>
      <c r="C8" s="697"/>
      <c r="D8" s="697"/>
      <c r="E8" s="697"/>
      <c r="F8" s="697"/>
      <c r="G8" s="698"/>
      <c r="L8" s="210" t="s">
        <v>1948</v>
      </c>
      <c r="M8" s="210" t="s">
        <v>1949</v>
      </c>
    </row>
    <row r="9" customFormat="false" ht="15" hidden="false" customHeight="false" outlineLevel="0" collapsed="false">
      <c r="A9" s="205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699" t="n">
        <v>7</v>
      </c>
      <c r="I9" s="0" t="n">
        <v>302442.401</v>
      </c>
    </row>
    <row r="10" customFormat="false" ht="21.75" hidden="false" customHeight="true" outlineLevel="0" collapsed="false">
      <c r="A10" s="387" t="s">
        <v>1950</v>
      </c>
      <c r="B10" s="391" t="s">
        <v>1951</v>
      </c>
      <c r="C10" s="106"/>
      <c r="D10" s="106"/>
      <c r="E10" s="106"/>
      <c r="F10" s="106"/>
      <c r="G10" s="700" t="n">
        <f aca="false">SUM(G11,G341,G485,G555,G663,G700)</f>
        <v>91359.295</v>
      </c>
      <c r="I10" s="0" t="n">
        <v>302282.401</v>
      </c>
      <c r="L10" s="701" t="n">
        <f aca="false">SUM(L11:L727)</f>
        <v>70885.935</v>
      </c>
      <c r="M10" s="701" t="n">
        <f aca="false">SUM(M11:M727)</f>
        <v>20473.36</v>
      </c>
    </row>
    <row r="11" customFormat="false" ht="16.5" hidden="false" customHeight="true" outlineLevel="0" collapsed="false">
      <c r="A11" s="391" t="s">
        <v>8</v>
      </c>
      <c r="B11" s="391" t="s">
        <v>1951</v>
      </c>
      <c r="C11" s="391" t="s">
        <v>9</v>
      </c>
      <c r="D11" s="391"/>
      <c r="E11" s="391"/>
      <c r="F11" s="391"/>
      <c r="G11" s="700" t="n">
        <f aca="false">G12+G17+G34+G137+G142+G118+G113+G123+G132</f>
        <v>33767.602</v>
      </c>
      <c r="L11" s="642"/>
      <c r="M11" s="642"/>
    </row>
    <row r="12" customFormat="false" ht="30" hidden="false" customHeight="true" outlineLevel="0" collapsed="false">
      <c r="A12" s="392" t="s">
        <v>1192</v>
      </c>
      <c r="B12" s="391" t="s">
        <v>1951</v>
      </c>
      <c r="C12" s="391" t="s">
        <v>9</v>
      </c>
      <c r="D12" s="391" t="s">
        <v>11</v>
      </c>
      <c r="E12" s="393"/>
      <c r="F12" s="391"/>
      <c r="G12" s="700" t="n">
        <f aca="false">G13</f>
        <v>1746</v>
      </c>
      <c r="L12" s="642"/>
      <c r="M12" s="642"/>
    </row>
    <row r="13" customFormat="false" ht="25.5" hidden="false" customHeight="true" outlineLevel="0" collapsed="false">
      <c r="A13" s="396" t="s">
        <v>10</v>
      </c>
      <c r="B13" s="391" t="s">
        <v>1951</v>
      </c>
      <c r="C13" s="391" t="s">
        <v>9</v>
      </c>
      <c r="D13" s="391" t="s">
        <v>11</v>
      </c>
      <c r="E13" s="393" t="s">
        <v>1193</v>
      </c>
      <c r="F13" s="391"/>
      <c r="G13" s="700" t="n">
        <f aca="false">G14</f>
        <v>1746</v>
      </c>
      <c r="L13" s="642"/>
      <c r="M13" s="642"/>
    </row>
    <row r="14" customFormat="false" ht="19.5" hidden="false" customHeight="true" outlineLevel="0" collapsed="false">
      <c r="A14" s="106" t="s">
        <v>12</v>
      </c>
      <c r="B14" s="106" t="s">
        <v>1951</v>
      </c>
      <c r="C14" s="106" t="s">
        <v>9</v>
      </c>
      <c r="D14" s="106" t="s">
        <v>11</v>
      </c>
      <c r="E14" s="106" t="s">
        <v>13</v>
      </c>
      <c r="F14" s="106"/>
      <c r="G14" s="672" t="n">
        <f aca="false">G15</f>
        <v>1746</v>
      </c>
      <c r="L14" s="642"/>
      <c r="M14" s="642"/>
    </row>
    <row r="15" customFormat="false" ht="36" hidden="false" customHeight="true" outlineLevel="0" collapsed="false">
      <c r="A15" s="106" t="s">
        <v>14</v>
      </c>
      <c r="B15" s="106" t="s">
        <v>1951</v>
      </c>
      <c r="C15" s="106" t="s">
        <v>9</v>
      </c>
      <c r="D15" s="106" t="s">
        <v>11</v>
      </c>
      <c r="E15" s="106" t="s">
        <v>15</v>
      </c>
      <c r="F15" s="106"/>
      <c r="G15" s="672" t="n">
        <f aca="false">G16</f>
        <v>1746</v>
      </c>
      <c r="L15" s="642"/>
      <c r="M15" s="642"/>
    </row>
    <row r="16" customFormat="false" ht="49.5" hidden="false" customHeight="true" outlineLevel="0" collapsed="false">
      <c r="A16" s="106" t="s">
        <v>25</v>
      </c>
      <c r="B16" s="106" t="s">
        <v>1951</v>
      </c>
      <c r="C16" s="106" t="s">
        <v>9</v>
      </c>
      <c r="D16" s="106" t="s">
        <v>11</v>
      </c>
      <c r="E16" s="106" t="s">
        <v>15</v>
      </c>
      <c r="F16" s="106" t="s">
        <v>17</v>
      </c>
      <c r="G16" s="672" t="n">
        <v>1746</v>
      </c>
      <c r="L16" s="642" t="n">
        <f aca="false">G16</f>
        <v>1746</v>
      </c>
      <c r="M16" s="642"/>
    </row>
    <row r="17" customFormat="false" ht="40.5" hidden="false" customHeight="false" outlineLevel="0" collapsed="false">
      <c r="A17" s="391" t="s">
        <v>18</v>
      </c>
      <c r="B17" s="391" t="s">
        <v>1951</v>
      </c>
      <c r="C17" s="391" t="s">
        <v>9</v>
      </c>
      <c r="D17" s="391" t="s">
        <v>19</v>
      </c>
      <c r="E17" s="393"/>
      <c r="F17" s="391"/>
      <c r="G17" s="700" t="n">
        <f aca="false">G18+G27</f>
        <v>698.3</v>
      </c>
      <c r="L17" s="642"/>
      <c r="M17" s="642"/>
    </row>
    <row r="18" customFormat="false" ht="27.75" hidden="false" customHeight="false" outlineLevel="0" collapsed="false">
      <c r="A18" s="392" t="s">
        <v>20</v>
      </c>
      <c r="B18" s="393" t="s">
        <v>1951</v>
      </c>
      <c r="C18" s="393" t="s">
        <v>9</v>
      </c>
      <c r="D18" s="393" t="s">
        <v>19</v>
      </c>
      <c r="E18" s="393" t="s">
        <v>21</v>
      </c>
      <c r="F18" s="393"/>
      <c r="G18" s="702" t="n">
        <f aca="false">G19+G22</f>
        <v>698.3</v>
      </c>
      <c r="L18" s="642"/>
      <c r="M18" s="642"/>
    </row>
    <row r="19" customFormat="false" ht="27" hidden="false" customHeight="true" outlineLevel="0" collapsed="false">
      <c r="A19" s="400" t="s">
        <v>22</v>
      </c>
      <c r="B19" s="106" t="s">
        <v>1951</v>
      </c>
      <c r="C19" s="106" t="s">
        <v>9</v>
      </c>
      <c r="D19" s="106" t="s">
        <v>19</v>
      </c>
      <c r="E19" s="106" t="s">
        <v>23</v>
      </c>
      <c r="F19" s="106"/>
      <c r="G19" s="672" t="n">
        <f aca="false">G20</f>
        <v>698.3</v>
      </c>
      <c r="L19" s="642"/>
      <c r="M19" s="642"/>
    </row>
    <row r="20" customFormat="false" ht="27" hidden="false" customHeight="false" outlineLevel="0" collapsed="false">
      <c r="A20" s="106" t="s">
        <v>14</v>
      </c>
      <c r="B20" s="106" t="s">
        <v>1951</v>
      </c>
      <c r="C20" s="106" t="s">
        <v>9</v>
      </c>
      <c r="D20" s="106" t="s">
        <v>19</v>
      </c>
      <c r="E20" s="106" t="s">
        <v>24</v>
      </c>
      <c r="F20" s="106"/>
      <c r="G20" s="672" t="n">
        <f aca="false">G21</f>
        <v>698.3</v>
      </c>
      <c r="L20" s="642"/>
      <c r="M20" s="642"/>
    </row>
    <row r="21" customFormat="false" ht="48.75" hidden="false" customHeight="true" outlineLevel="0" collapsed="false">
      <c r="A21" s="106" t="s">
        <v>25</v>
      </c>
      <c r="B21" s="106" t="s">
        <v>1951</v>
      </c>
      <c r="C21" s="106" t="s">
        <v>9</v>
      </c>
      <c r="D21" s="106" t="s">
        <v>19</v>
      </c>
      <c r="E21" s="106" t="s">
        <v>26</v>
      </c>
      <c r="F21" s="106" t="s">
        <v>17</v>
      </c>
      <c r="G21" s="672" t="n">
        <v>698.3</v>
      </c>
      <c r="L21" s="642" t="n">
        <f aca="false">G21</f>
        <v>698.3</v>
      </c>
      <c r="M21" s="642"/>
    </row>
    <row r="22" customFormat="false" ht="16.5" hidden="true" customHeight="true" outlineLevel="0" collapsed="false">
      <c r="A22" s="396" t="s">
        <v>27</v>
      </c>
      <c r="B22" s="391" t="s">
        <v>1951</v>
      </c>
      <c r="C22" s="393" t="s">
        <v>9</v>
      </c>
      <c r="D22" s="393" t="s">
        <v>19</v>
      </c>
      <c r="E22" s="393" t="s">
        <v>28</v>
      </c>
      <c r="F22" s="393"/>
      <c r="G22" s="702" t="n">
        <f aca="false">G23</f>
        <v>0</v>
      </c>
      <c r="L22" s="642"/>
      <c r="M22" s="642"/>
    </row>
    <row r="23" customFormat="false" ht="27" hidden="true" customHeight="false" outlineLevel="0" collapsed="false">
      <c r="A23" s="106" t="s">
        <v>14</v>
      </c>
      <c r="B23" s="106" t="s">
        <v>1951</v>
      </c>
      <c r="C23" s="106" t="s">
        <v>9</v>
      </c>
      <c r="D23" s="106" t="s">
        <v>19</v>
      </c>
      <c r="E23" s="106" t="s">
        <v>29</v>
      </c>
      <c r="F23" s="106"/>
      <c r="G23" s="672" t="n">
        <f aca="false">G24+G25+G26</f>
        <v>0</v>
      </c>
      <c r="L23" s="642"/>
      <c r="M23" s="642"/>
    </row>
    <row r="24" customFormat="false" ht="41.25" hidden="true" customHeight="true" outlineLevel="0" collapsed="false">
      <c r="A24" s="106" t="s">
        <v>25</v>
      </c>
      <c r="B24" s="106" t="s">
        <v>1951</v>
      </c>
      <c r="C24" s="106" t="s">
        <v>9</v>
      </c>
      <c r="D24" s="106" t="s">
        <v>19</v>
      </c>
      <c r="E24" s="106" t="s">
        <v>29</v>
      </c>
      <c r="F24" s="106" t="s">
        <v>17</v>
      </c>
      <c r="G24" s="672"/>
      <c r="L24" s="642"/>
      <c r="M24" s="642"/>
    </row>
    <row r="25" customFormat="false" ht="33" hidden="true" customHeight="true" outlineLevel="0" collapsed="false">
      <c r="A25" s="106" t="s">
        <v>30</v>
      </c>
      <c r="B25" s="106" t="s">
        <v>1951</v>
      </c>
      <c r="C25" s="106" t="s">
        <v>9</v>
      </c>
      <c r="D25" s="106" t="s">
        <v>19</v>
      </c>
      <c r="E25" s="106" t="s">
        <v>29</v>
      </c>
      <c r="F25" s="106" t="s">
        <v>31</v>
      </c>
      <c r="G25" s="672"/>
      <c r="L25" s="642"/>
      <c r="M25" s="642"/>
    </row>
    <row r="26" customFormat="false" ht="26.25" hidden="true" customHeight="true" outlineLevel="0" collapsed="false">
      <c r="A26" s="106" t="s">
        <v>32</v>
      </c>
      <c r="B26" s="106" t="s">
        <v>1951</v>
      </c>
      <c r="C26" s="106" t="s">
        <v>9</v>
      </c>
      <c r="D26" s="106" t="s">
        <v>19</v>
      </c>
      <c r="E26" s="106" t="s">
        <v>29</v>
      </c>
      <c r="F26" s="106" t="s">
        <v>33</v>
      </c>
      <c r="G26" s="672"/>
      <c r="L26" s="642"/>
      <c r="M26" s="642"/>
    </row>
    <row r="27" customFormat="false" ht="20.25" hidden="true" customHeight="true" outlineLevel="0" collapsed="false">
      <c r="A27" s="392" t="s">
        <v>34</v>
      </c>
      <c r="B27" s="393" t="s">
        <v>1951</v>
      </c>
      <c r="C27" s="393" t="s">
        <v>9</v>
      </c>
      <c r="D27" s="393" t="s">
        <v>19</v>
      </c>
      <c r="E27" s="391" t="s">
        <v>35</v>
      </c>
      <c r="F27" s="393"/>
      <c r="G27" s="702" t="n">
        <f aca="false">G28</f>
        <v>0</v>
      </c>
      <c r="L27" s="642"/>
      <c r="M27" s="642"/>
    </row>
    <row r="28" customFormat="false" ht="15.75" hidden="true" customHeight="true" outlineLevel="0" collapsed="false">
      <c r="A28" s="396" t="s">
        <v>36</v>
      </c>
      <c r="B28" s="391" t="s">
        <v>1951</v>
      </c>
      <c r="C28" s="391" t="s">
        <v>9</v>
      </c>
      <c r="D28" s="391" t="s">
        <v>19</v>
      </c>
      <c r="E28" s="393" t="s">
        <v>37</v>
      </c>
      <c r="F28" s="106"/>
      <c r="G28" s="672" t="n">
        <f aca="false">G29</f>
        <v>0</v>
      </c>
      <c r="L28" s="642"/>
      <c r="M28" s="642"/>
    </row>
    <row r="29" customFormat="false" ht="27.75" hidden="true" customHeight="false" outlineLevel="0" collapsed="false">
      <c r="A29" s="400" t="s">
        <v>38</v>
      </c>
      <c r="B29" s="106" t="s">
        <v>1951</v>
      </c>
      <c r="C29" s="106" t="s">
        <v>9</v>
      </c>
      <c r="D29" s="106" t="s">
        <v>19</v>
      </c>
      <c r="E29" s="106" t="s">
        <v>39</v>
      </c>
      <c r="F29" s="106"/>
      <c r="G29" s="672" t="n">
        <f aca="false">G30+G31</f>
        <v>0</v>
      </c>
      <c r="L29" s="642"/>
      <c r="M29" s="642"/>
    </row>
    <row r="30" customFormat="false" ht="40.5" hidden="true" customHeight="false" outlineLevel="0" collapsed="false">
      <c r="A30" s="106" t="s">
        <v>25</v>
      </c>
      <c r="B30" s="106" t="s">
        <v>1951</v>
      </c>
      <c r="C30" s="106" t="s">
        <v>9</v>
      </c>
      <c r="D30" s="106" t="s">
        <v>19</v>
      </c>
      <c r="E30" s="106" t="s">
        <v>39</v>
      </c>
      <c r="F30" s="106" t="s">
        <v>17</v>
      </c>
      <c r="G30" s="672"/>
      <c r="L30" s="642"/>
      <c r="M30" s="642"/>
    </row>
    <row r="31" customFormat="false" ht="27.75" hidden="true" customHeight="false" outlineLevel="0" collapsed="false">
      <c r="A31" s="407" t="s">
        <v>30</v>
      </c>
      <c r="B31" s="106" t="s">
        <v>1951</v>
      </c>
      <c r="C31" s="106" t="s">
        <v>9</v>
      </c>
      <c r="D31" s="106" t="s">
        <v>19</v>
      </c>
      <c r="E31" s="106" t="s">
        <v>39</v>
      </c>
      <c r="F31" s="106" t="s">
        <v>31</v>
      </c>
      <c r="G31" s="672"/>
      <c r="L31" s="642"/>
      <c r="M31" s="642"/>
    </row>
    <row r="32" customFormat="false" ht="15.75" hidden="true" customHeight="false" outlineLevel="0" collapsed="false">
      <c r="A32" s="407"/>
      <c r="B32" s="106"/>
      <c r="C32" s="106"/>
      <c r="D32" s="106"/>
      <c r="E32" s="106"/>
      <c r="F32" s="106"/>
      <c r="G32" s="672"/>
      <c r="L32" s="642"/>
      <c r="M32" s="642"/>
    </row>
    <row r="33" customFormat="false" ht="15.75" hidden="true" customHeight="false" outlineLevel="0" collapsed="false">
      <c r="A33" s="407"/>
      <c r="B33" s="106"/>
      <c r="C33" s="106"/>
      <c r="D33" s="106"/>
      <c r="E33" s="106"/>
      <c r="F33" s="106"/>
      <c r="G33" s="672"/>
      <c r="L33" s="642"/>
      <c r="M33" s="642"/>
    </row>
    <row r="34" customFormat="false" ht="40.5" hidden="false" customHeight="false" outlineLevel="0" collapsed="false">
      <c r="A34" s="391" t="s">
        <v>40</v>
      </c>
      <c r="B34" s="391" t="s">
        <v>1951</v>
      </c>
      <c r="C34" s="391" t="s">
        <v>9</v>
      </c>
      <c r="D34" s="391" t="s">
        <v>41</v>
      </c>
      <c r="E34" s="391"/>
      <c r="F34" s="391"/>
      <c r="G34" s="700" t="n">
        <f aca="false">G35+G50+G73+G87+G97+G102+G67</f>
        <v>13038.414</v>
      </c>
      <c r="L34" s="642"/>
      <c r="M34" s="642"/>
    </row>
    <row r="35" customFormat="false" ht="25.5" hidden="false" customHeight="true" outlineLevel="0" collapsed="false">
      <c r="A35" s="392" t="s">
        <v>42</v>
      </c>
      <c r="B35" s="393" t="s">
        <v>1951</v>
      </c>
      <c r="C35" s="393" t="s">
        <v>9</v>
      </c>
      <c r="D35" s="393" t="s">
        <v>41</v>
      </c>
      <c r="E35" s="393" t="s">
        <v>43</v>
      </c>
      <c r="F35" s="393"/>
      <c r="G35" s="702" t="n">
        <f aca="false">G36</f>
        <v>10601.5</v>
      </c>
      <c r="L35" s="642"/>
      <c r="M35" s="642"/>
    </row>
    <row r="36" customFormat="false" ht="25.5" hidden="false" customHeight="true" outlineLevel="0" collapsed="false">
      <c r="A36" s="400" t="s">
        <v>44</v>
      </c>
      <c r="B36" s="106" t="s">
        <v>1951</v>
      </c>
      <c r="C36" s="106" t="s">
        <v>9</v>
      </c>
      <c r="D36" s="106" t="s">
        <v>41</v>
      </c>
      <c r="E36" s="106" t="s">
        <v>1952</v>
      </c>
      <c r="F36" s="106"/>
      <c r="G36" s="672" t="n">
        <f aca="false">G37+G41+G44+G46+G48</f>
        <v>10601.5</v>
      </c>
      <c r="L36" s="642"/>
      <c r="M36" s="642"/>
    </row>
    <row r="37" customFormat="false" ht="27.75" hidden="false" customHeight="true" outlineLevel="0" collapsed="false">
      <c r="A37" s="409" t="s">
        <v>14</v>
      </c>
      <c r="B37" s="409" t="s">
        <v>1951</v>
      </c>
      <c r="C37" s="409" t="s">
        <v>9</v>
      </c>
      <c r="D37" s="409" t="s">
        <v>41</v>
      </c>
      <c r="E37" s="409" t="s">
        <v>46</v>
      </c>
      <c r="F37" s="409"/>
      <c r="G37" s="703" t="n">
        <f aca="false">G38+G39+G40</f>
        <v>10601.5</v>
      </c>
      <c r="L37" s="642" t="n">
        <f aca="false">G37</f>
        <v>10601.5</v>
      </c>
      <c r="M37" s="642"/>
    </row>
    <row r="38" customFormat="false" ht="40.5" hidden="false" customHeight="false" outlineLevel="0" collapsed="false">
      <c r="A38" s="106" t="s">
        <v>25</v>
      </c>
      <c r="B38" s="106" t="s">
        <v>1951</v>
      </c>
      <c r="C38" s="106" t="s">
        <v>9</v>
      </c>
      <c r="D38" s="106" t="s">
        <v>41</v>
      </c>
      <c r="E38" s="106" t="s">
        <v>46</v>
      </c>
      <c r="F38" s="106" t="s">
        <v>17</v>
      </c>
      <c r="G38" s="672" t="n">
        <v>10432.6</v>
      </c>
      <c r="L38" s="642"/>
      <c r="M38" s="642"/>
    </row>
    <row r="39" customFormat="false" ht="27.75" hidden="false" customHeight="false" outlineLevel="0" collapsed="false">
      <c r="A39" s="407" t="s">
        <v>30</v>
      </c>
      <c r="B39" s="106" t="s">
        <v>1951</v>
      </c>
      <c r="C39" s="106" t="s">
        <v>9</v>
      </c>
      <c r="D39" s="106" t="s">
        <v>41</v>
      </c>
      <c r="E39" s="106" t="s">
        <v>46</v>
      </c>
      <c r="F39" s="106" t="s">
        <v>31</v>
      </c>
      <c r="G39" s="672" t="n">
        <v>90.1</v>
      </c>
      <c r="L39" s="642"/>
      <c r="M39" s="642"/>
    </row>
    <row r="40" customFormat="false" ht="15.75" hidden="false" customHeight="false" outlineLevel="0" collapsed="false">
      <c r="A40" s="106" t="s">
        <v>32</v>
      </c>
      <c r="B40" s="106" t="s">
        <v>1951</v>
      </c>
      <c r="C40" s="106" t="s">
        <v>9</v>
      </c>
      <c r="D40" s="106" t="s">
        <v>41</v>
      </c>
      <c r="E40" s="106" t="s">
        <v>46</v>
      </c>
      <c r="F40" s="106" t="s">
        <v>33</v>
      </c>
      <c r="G40" s="672" t="n">
        <v>78.8</v>
      </c>
      <c r="L40" s="642"/>
      <c r="M40" s="642"/>
    </row>
    <row r="41" customFormat="false" ht="27.75" hidden="true" customHeight="false" outlineLevel="0" collapsed="false">
      <c r="A41" s="704" t="s">
        <v>88</v>
      </c>
      <c r="B41" s="409" t="s">
        <v>1951</v>
      </c>
      <c r="C41" s="409" t="s">
        <v>9</v>
      </c>
      <c r="D41" s="409" t="s">
        <v>41</v>
      </c>
      <c r="E41" s="446" t="s">
        <v>1953</v>
      </c>
      <c r="F41" s="409"/>
      <c r="G41" s="703"/>
      <c r="L41" s="642"/>
      <c r="M41" s="642"/>
    </row>
    <row r="42" customFormat="false" ht="40.5" hidden="true" customHeight="false" outlineLevel="0" collapsed="false">
      <c r="A42" s="106" t="s">
        <v>25</v>
      </c>
      <c r="B42" s="106" t="s">
        <v>1951</v>
      </c>
      <c r="C42" s="106" t="s">
        <v>9</v>
      </c>
      <c r="D42" s="106" t="s">
        <v>41</v>
      </c>
      <c r="E42" s="406" t="s">
        <v>1953</v>
      </c>
      <c r="F42" s="106" t="s">
        <v>17</v>
      </c>
      <c r="G42" s="672"/>
      <c r="L42" s="642"/>
      <c r="M42" s="642"/>
    </row>
    <row r="43" customFormat="false" ht="27.75" hidden="true" customHeight="false" outlineLevel="0" collapsed="false">
      <c r="A43" s="407" t="s">
        <v>30</v>
      </c>
      <c r="B43" s="106" t="s">
        <v>1951</v>
      </c>
      <c r="C43" s="106" t="s">
        <v>9</v>
      </c>
      <c r="D43" s="106" t="s">
        <v>41</v>
      </c>
      <c r="E43" s="406" t="s">
        <v>1953</v>
      </c>
      <c r="F43" s="106" t="s">
        <v>31</v>
      </c>
      <c r="G43" s="672"/>
      <c r="L43" s="642"/>
      <c r="M43" s="642"/>
    </row>
    <row r="44" customFormat="false" ht="27" hidden="true" customHeight="false" outlineLevel="0" collapsed="false">
      <c r="A44" s="705" t="s">
        <v>92</v>
      </c>
      <c r="B44" s="409" t="s">
        <v>1951</v>
      </c>
      <c r="C44" s="409" t="s">
        <v>9</v>
      </c>
      <c r="D44" s="409" t="s">
        <v>41</v>
      </c>
      <c r="E44" s="446" t="s">
        <v>1954</v>
      </c>
      <c r="F44" s="409"/>
      <c r="G44" s="703"/>
      <c r="L44" s="642"/>
      <c r="M44" s="642"/>
    </row>
    <row r="45" customFormat="false" ht="27.75" hidden="true" customHeight="false" outlineLevel="0" collapsed="false">
      <c r="A45" s="407" t="s">
        <v>30</v>
      </c>
      <c r="B45" s="106" t="s">
        <v>1951</v>
      </c>
      <c r="C45" s="106" t="s">
        <v>9</v>
      </c>
      <c r="D45" s="106" t="s">
        <v>41</v>
      </c>
      <c r="E45" s="406" t="s">
        <v>1954</v>
      </c>
      <c r="F45" s="106" t="s">
        <v>31</v>
      </c>
      <c r="G45" s="672"/>
      <c r="L45" s="642"/>
      <c r="M45" s="642"/>
    </row>
    <row r="46" customFormat="false" ht="40.5" hidden="true" customHeight="false" outlineLevel="0" collapsed="false">
      <c r="A46" s="705" t="s">
        <v>1228</v>
      </c>
      <c r="B46" s="393" t="s">
        <v>1951</v>
      </c>
      <c r="C46" s="409" t="s">
        <v>9</v>
      </c>
      <c r="D46" s="409" t="s">
        <v>41</v>
      </c>
      <c r="E46" s="706" t="s">
        <v>1955</v>
      </c>
      <c r="F46" s="409"/>
      <c r="G46" s="703"/>
      <c r="L46" s="642"/>
      <c r="M46" s="642"/>
    </row>
    <row r="47" customFormat="false" ht="40.5" hidden="true" customHeight="false" outlineLevel="0" collapsed="false">
      <c r="A47" s="106" t="s">
        <v>25</v>
      </c>
      <c r="B47" s="106" t="s">
        <v>1951</v>
      </c>
      <c r="C47" s="106" t="s">
        <v>9</v>
      </c>
      <c r="D47" s="106" t="s">
        <v>41</v>
      </c>
      <c r="E47" s="448" t="s">
        <v>1955</v>
      </c>
      <c r="F47" s="106" t="s">
        <v>17</v>
      </c>
      <c r="G47" s="672"/>
      <c r="L47" s="642"/>
      <c r="M47" s="642"/>
    </row>
    <row r="48" customFormat="false" ht="27.75" hidden="true" customHeight="false" outlineLevel="0" collapsed="false">
      <c r="A48" s="704" t="s">
        <v>113</v>
      </c>
      <c r="B48" s="409" t="s">
        <v>1951</v>
      </c>
      <c r="C48" s="409" t="s">
        <v>63</v>
      </c>
      <c r="D48" s="409" t="s">
        <v>41</v>
      </c>
      <c r="E48" s="409" t="s">
        <v>1956</v>
      </c>
      <c r="F48" s="409"/>
      <c r="G48" s="703"/>
      <c r="L48" s="642"/>
      <c r="M48" s="642"/>
    </row>
    <row r="49" customFormat="false" ht="40.5" hidden="true" customHeight="false" outlineLevel="0" collapsed="false">
      <c r="A49" s="106" t="s">
        <v>25</v>
      </c>
      <c r="B49" s="106" t="s">
        <v>1951</v>
      </c>
      <c r="C49" s="106" t="s">
        <v>9</v>
      </c>
      <c r="D49" s="106" t="s">
        <v>41</v>
      </c>
      <c r="E49" s="106" t="s">
        <v>1956</v>
      </c>
      <c r="F49" s="106" t="s">
        <v>17</v>
      </c>
      <c r="G49" s="672"/>
      <c r="L49" s="642"/>
      <c r="M49" s="642"/>
    </row>
    <row r="50" customFormat="false" ht="15.75" hidden="false" customHeight="false" outlineLevel="0" collapsed="false">
      <c r="A50" s="392" t="s">
        <v>34</v>
      </c>
      <c r="B50" s="391" t="s">
        <v>1951</v>
      </c>
      <c r="C50" s="391" t="s">
        <v>9</v>
      </c>
      <c r="D50" s="391" t="s">
        <v>41</v>
      </c>
      <c r="E50" s="391" t="s">
        <v>35</v>
      </c>
      <c r="F50" s="391"/>
      <c r="G50" s="700" t="n">
        <f aca="false">G51</f>
        <v>418.7</v>
      </c>
      <c r="L50" s="642"/>
      <c r="M50" s="642"/>
    </row>
    <row r="51" customFormat="false" ht="16.5" hidden="false" customHeight="true" outlineLevel="0" collapsed="false">
      <c r="A51" s="396" t="s">
        <v>36</v>
      </c>
      <c r="B51" s="393" t="s">
        <v>1951</v>
      </c>
      <c r="C51" s="393" t="s">
        <v>9</v>
      </c>
      <c r="D51" s="393" t="s">
        <v>41</v>
      </c>
      <c r="E51" s="393" t="s">
        <v>37</v>
      </c>
      <c r="F51" s="393"/>
      <c r="G51" s="702" t="n">
        <f aca="false">G55+G62+G59+G65</f>
        <v>418.7</v>
      </c>
      <c r="L51" s="642"/>
      <c r="M51" s="642"/>
    </row>
    <row r="52" customFormat="false" ht="27" hidden="true" customHeight="true" outlineLevel="0" collapsed="false">
      <c r="A52" s="472" t="s">
        <v>88</v>
      </c>
      <c r="B52" s="106" t="s">
        <v>1951</v>
      </c>
      <c r="C52" s="106" t="s">
        <v>9</v>
      </c>
      <c r="D52" s="106" t="s">
        <v>41</v>
      </c>
      <c r="E52" s="106" t="s">
        <v>1957</v>
      </c>
      <c r="F52" s="106"/>
      <c r="G52" s="672"/>
      <c r="L52" s="642"/>
      <c r="M52" s="642"/>
    </row>
    <row r="53" customFormat="false" ht="47.25" hidden="true" customHeight="true" outlineLevel="0" collapsed="false">
      <c r="A53" s="401" t="s">
        <v>16</v>
      </c>
      <c r="B53" s="106" t="s">
        <v>1951</v>
      </c>
      <c r="C53" s="106" t="s">
        <v>9</v>
      </c>
      <c r="D53" s="106" t="s">
        <v>41</v>
      </c>
      <c r="E53" s="106" t="s">
        <v>1957</v>
      </c>
      <c r="F53" s="106" t="s">
        <v>17</v>
      </c>
      <c r="G53" s="672"/>
      <c r="L53" s="642"/>
      <c r="M53" s="642"/>
    </row>
    <row r="54" customFormat="false" ht="43.5" hidden="true" customHeight="true" outlineLevel="0" collapsed="false">
      <c r="A54" s="407" t="s">
        <v>30</v>
      </c>
      <c r="B54" s="106" t="s">
        <v>1951</v>
      </c>
      <c r="C54" s="106" t="s">
        <v>9</v>
      </c>
      <c r="D54" s="106" t="s">
        <v>41</v>
      </c>
      <c r="E54" s="106" t="s">
        <v>1957</v>
      </c>
      <c r="F54" s="106" t="s">
        <v>31</v>
      </c>
      <c r="G54" s="672"/>
      <c r="L54" s="642"/>
      <c r="M54" s="642"/>
    </row>
    <row r="55" customFormat="false" ht="27" hidden="false" customHeight="true" outlineLevel="0" collapsed="false">
      <c r="A55" s="410" t="s">
        <v>47</v>
      </c>
      <c r="B55" s="106" t="s">
        <v>1951</v>
      </c>
      <c r="C55" s="446" t="s">
        <v>9</v>
      </c>
      <c r="D55" s="446" t="s">
        <v>41</v>
      </c>
      <c r="E55" s="446" t="s">
        <v>48</v>
      </c>
      <c r="F55" s="393"/>
      <c r="G55" s="703" t="n">
        <f aca="false">G56+G57</f>
        <v>334.7</v>
      </c>
      <c r="L55" s="642"/>
      <c r="M55" s="642" t="n">
        <f aca="false">G55</f>
        <v>334.7</v>
      </c>
    </row>
    <row r="56" customFormat="false" ht="51.75" hidden="false" customHeight="true" outlineLevel="0" collapsed="false">
      <c r="A56" s="401" t="s">
        <v>16</v>
      </c>
      <c r="B56" s="106" t="s">
        <v>1951</v>
      </c>
      <c r="C56" s="106" t="s">
        <v>9</v>
      </c>
      <c r="D56" s="106" t="s">
        <v>41</v>
      </c>
      <c r="E56" s="406" t="s">
        <v>48</v>
      </c>
      <c r="F56" s="106" t="s">
        <v>17</v>
      </c>
      <c r="G56" s="707" t="n">
        <v>334.7</v>
      </c>
      <c r="L56" s="642"/>
      <c r="M56" s="642"/>
    </row>
    <row r="57" customFormat="false" ht="15.75" hidden="true" customHeight="false" outlineLevel="0" collapsed="false">
      <c r="A57" s="106" t="s">
        <v>304</v>
      </c>
      <c r="B57" s="106" t="s">
        <v>1951</v>
      </c>
      <c r="C57" s="106" t="s">
        <v>9</v>
      </c>
      <c r="D57" s="106" t="s">
        <v>41</v>
      </c>
      <c r="E57" s="406" t="s">
        <v>1958</v>
      </c>
      <c r="F57" s="106" t="s">
        <v>31</v>
      </c>
      <c r="G57" s="707"/>
      <c r="L57" s="642"/>
      <c r="M57" s="642"/>
    </row>
    <row r="58" customFormat="false" ht="0.75" hidden="true" customHeight="true" outlineLevel="0" collapsed="false">
      <c r="A58" s="391" t="s">
        <v>1959</v>
      </c>
      <c r="B58" s="391"/>
      <c r="C58" s="391"/>
      <c r="D58" s="391"/>
      <c r="E58" s="487"/>
      <c r="F58" s="391"/>
      <c r="G58" s="708" t="n">
        <f aca="false">G59</f>
        <v>60</v>
      </c>
      <c r="L58" s="642"/>
      <c r="M58" s="642"/>
    </row>
    <row r="59" customFormat="false" ht="31.5" hidden="false" customHeight="true" outlineLevel="0" collapsed="false">
      <c r="A59" s="414" t="s">
        <v>51</v>
      </c>
      <c r="B59" s="106" t="s">
        <v>1951</v>
      </c>
      <c r="C59" s="106" t="s">
        <v>9</v>
      </c>
      <c r="D59" s="106" t="s">
        <v>41</v>
      </c>
      <c r="E59" s="406" t="s">
        <v>52</v>
      </c>
      <c r="F59" s="106"/>
      <c r="G59" s="707" t="n">
        <f aca="false">G61+G60</f>
        <v>60</v>
      </c>
      <c r="L59" s="642"/>
      <c r="M59" s="642" t="n">
        <f aca="false">G59</f>
        <v>60</v>
      </c>
    </row>
    <row r="60" customFormat="false" ht="57" hidden="true" customHeight="true" outlineLevel="0" collapsed="false">
      <c r="A60" s="401" t="s">
        <v>16</v>
      </c>
      <c r="B60" s="106" t="s">
        <v>1951</v>
      </c>
      <c r="C60" s="106" t="s">
        <v>9</v>
      </c>
      <c r="D60" s="106" t="s">
        <v>41</v>
      </c>
      <c r="E60" s="406" t="s">
        <v>52</v>
      </c>
      <c r="F60" s="106" t="s">
        <v>17</v>
      </c>
      <c r="G60" s="707"/>
      <c r="L60" s="642"/>
      <c r="M60" s="642"/>
    </row>
    <row r="61" customFormat="false" ht="33" hidden="false" customHeight="true" outlineLevel="0" collapsed="false">
      <c r="A61" s="407" t="s">
        <v>30</v>
      </c>
      <c r="B61" s="106" t="s">
        <v>1951</v>
      </c>
      <c r="C61" s="106" t="s">
        <v>9</v>
      </c>
      <c r="D61" s="106" t="s">
        <v>41</v>
      </c>
      <c r="E61" s="406" t="s">
        <v>52</v>
      </c>
      <c r="F61" s="106" t="s">
        <v>31</v>
      </c>
      <c r="G61" s="707" t="n">
        <v>60</v>
      </c>
      <c r="L61" s="642"/>
      <c r="M61" s="642"/>
    </row>
    <row r="62" customFormat="false" ht="33" hidden="true" customHeight="true" outlineLevel="0" collapsed="false">
      <c r="A62" s="472" t="s">
        <v>1197</v>
      </c>
      <c r="B62" s="106" t="s">
        <v>1951</v>
      </c>
      <c r="C62" s="106" t="s">
        <v>9</v>
      </c>
      <c r="D62" s="106" t="s">
        <v>41</v>
      </c>
      <c r="E62" s="406" t="s">
        <v>1198</v>
      </c>
      <c r="F62" s="106"/>
      <c r="G62" s="707" t="n">
        <f aca="false">G63</f>
        <v>0</v>
      </c>
      <c r="L62" s="642"/>
      <c r="M62" s="642"/>
    </row>
    <row r="63" customFormat="false" ht="48.75" hidden="true" customHeight="true" outlineLevel="0" collapsed="false">
      <c r="A63" s="401" t="s">
        <v>16</v>
      </c>
      <c r="B63" s="106" t="s">
        <v>1951</v>
      </c>
      <c r="C63" s="106" t="s">
        <v>9</v>
      </c>
      <c r="D63" s="106" t="s">
        <v>41</v>
      </c>
      <c r="E63" s="406" t="s">
        <v>1198</v>
      </c>
      <c r="F63" s="106" t="s">
        <v>17</v>
      </c>
      <c r="G63" s="707"/>
      <c r="L63" s="642"/>
      <c r="M63" s="642"/>
    </row>
    <row r="64" customFormat="false" ht="21" hidden="true" customHeight="true" outlineLevel="0" collapsed="false">
      <c r="A64" s="391" t="s">
        <v>53</v>
      </c>
      <c r="B64" s="391" t="s">
        <v>1951</v>
      </c>
      <c r="C64" s="391" t="s">
        <v>9</v>
      </c>
      <c r="D64" s="391" t="s">
        <v>41</v>
      </c>
      <c r="E64" s="487"/>
      <c r="F64" s="391"/>
      <c r="G64" s="702" t="n">
        <f aca="false">G73+G87+G97+G102</f>
        <v>1851.717</v>
      </c>
      <c r="L64" s="642"/>
      <c r="M64" s="642"/>
    </row>
    <row r="65" customFormat="false" ht="30" hidden="false" customHeight="true" outlineLevel="0" collapsed="false">
      <c r="A65" s="407" t="s">
        <v>1200</v>
      </c>
      <c r="B65" s="106" t="s">
        <v>1951</v>
      </c>
      <c r="C65" s="106" t="s">
        <v>9</v>
      </c>
      <c r="D65" s="106" t="s">
        <v>41</v>
      </c>
      <c r="E65" s="406" t="s">
        <v>1201</v>
      </c>
      <c r="F65" s="106"/>
      <c r="G65" s="672" t="n">
        <f aca="false">G66</f>
        <v>24</v>
      </c>
      <c r="L65" s="642"/>
      <c r="M65" s="642" t="n">
        <f aca="false">G65</f>
        <v>24</v>
      </c>
    </row>
    <row r="66" customFormat="false" ht="41.25" hidden="false" customHeight="true" outlineLevel="0" collapsed="false">
      <c r="A66" s="401" t="s">
        <v>16</v>
      </c>
      <c r="B66" s="106" t="s">
        <v>1951</v>
      </c>
      <c r="C66" s="106" t="s">
        <v>9</v>
      </c>
      <c r="D66" s="106" t="s">
        <v>41</v>
      </c>
      <c r="E66" s="406" t="s">
        <v>1201</v>
      </c>
      <c r="F66" s="106" t="s">
        <v>17</v>
      </c>
      <c r="G66" s="672" t="n">
        <v>24</v>
      </c>
      <c r="L66" s="642"/>
      <c r="M66" s="642"/>
    </row>
    <row r="67" customFormat="false" ht="30" hidden="false" customHeight="true" outlineLevel="0" collapsed="false">
      <c r="A67" s="418" t="s">
        <v>1202</v>
      </c>
      <c r="B67" s="393" t="s">
        <v>1951</v>
      </c>
      <c r="C67" s="106" t="s">
        <v>9</v>
      </c>
      <c r="D67" s="106" t="s">
        <v>41</v>
      </c>
      <c r="E67" s="393" t="s">
        <v>55</v>
      </c>
      <c r="F67" s="393"/>
      <c r="G67" s="702" t="n">
        <f aca="false">G68</f>
        <v>166.497</v>
      </c>
      <c r="L67" s="642"/>
      <c r="M67" s="642"/>
    </row>
    <row r="68" customFormat="false" ht="61.5" hidden="false" customHeight="true" outlineLevel="0" collapsed="false">
      <c r="A68" s="492" t="s">
        <v>1960</v>
      </c>
      <c r="B68" s="409" t="s">
        <v>1951</v>
      </c>
      <c r="C68" s="106" t="s">
        <v>9</v>
      </c>
      <c r="D68" s="106" t="s">
        <v>41</v>
      </c>
      <c r="E68" s="409" t="s">
        <v>64</v>
      </c>
      <c r="F68" s="409"/>
      <c r="G68" s="703" t="n">
        <f aca="false">G69</f>
        <v>166.497</v>
      </c>
      <c r="L68" s="642"/>
      <c r="M68" s="642"/>
    </row>
    <row r="69" customFormat="false" ht="41.25" hidden="false" customHeight="true" outlineLevel="0" collapsed="false">
      <c r="A69" s="401" t="s">
        <v>1219</v>
      </c>
      <c r="B69" s="106" t="s">
        <v>1951</v>
      </c>
      <c r="C69" s="106" t="s">
        <v>9</v>
      </c>
      <c r="D69" s="106" t="s">
        <v>41</v>
      </c>
      <c r="E69" s="406" t="s">
        <v>1220</v>
      </c>
      <c r="F69" s="106"/>
      <c r="G69" s="672" t="n">
        <f aca="false">G70</f>
        <v>166.497</v>
      </c>
      <c r="L69" s="642"/>
      <c r="M69" s="642"/>
    </row>
    <row r="70" customFormat="false" ht="51" hidden="false" customHeight="true" outlineLevel="0" collapsed="false">
      <c r="A70" s="401" t="s">
        <v>1221</v>
      </c>
      <c r="B70" s="106" t="s">
        <v>1951</v>
      </c>
      <c r="C70" s="106" t="s">
        <v>9</v>
      </c>
      <c r="D70" s="106" t="s">
        <v>41</v>
      </c>
      <c r="E70" s="406" t="s">
        <v>1222</v>
      </c>
      <c r="F70" s="106"/>
      <c r="G70" s="672" t="n">
        <f aca="false">G71</f>
        <v>166.497</v>
      </c>
      <c r="L70" s="642"/>
      <c r="M70" s="642"/>
    </row>
    <row r="71" customFormat="false" ht="41.25" hidden="false" customHeight="true" outlineLevel="0" collapsed="false">
      <c r="A71" s="401" t="s">
        <v>16</v>
      </c>
      <c r="B71" s="106" t="s">
        <v>1951</v>
      </c>
      <c r="C71" s="106" t="s">
        <v>9</v>
      </c>
      <c r="D71" s="106" t="s">
        <v>41</v>
      </c>
      <c r="E71" s="406" t="s">
        <v>1222</v>
      </c>
      <c r="F71" s="106" t="s">
        <v>17</v>
      </c>
      <c r="G71" s="672" t="n">
        <v>166.497</v>
      </c>
      <c r="L71" s="642"/>
      <c r="M71" s="642" t="n">
        <f aca="false">G71</f>
        <v>166.497</v>
      </c>
    </row>
    <row r="72" customFormat="false" ht="41.25" hidden="true" customHeight="true" outlineLevel="0" collapsed="false">
      <c r="A72" s="261" t="s">
        <v>1268</v>
      </c>
      <c r="B72" s="106" t="s">
        <v>1951</v>
      </c>
      <c r="C72" s="106" t="s">
        <v>9</v>
      </c>
      <c r="D72" s="106" t="s">
        <v>41</v>
      </c>
      <c r="E72" s="406" t="s">
        <v>1222</v>
      </c>
      <c r="F72" s="106" t="s">
        <v>152</v>
      </c>
      <c r="G72" s="672"/>
      <c r="L72" s="642"/>
      <c r="M72" s="642"/>
    </row>
    <row r="73" customFormat="false" ht="36.75" hidden="false" customHeight="true" outlineLevel="0" collapsed="false">
      <c r="A73" s="437" t="s">
        <v>1961</v>
      </c>
      <c r="B73" s="393" t="s">
        <v>1951</v>
      </c>
      <c r="C73" s="439" t="s">
        <v>9</v>
      </c>
      <c r="D73" s="439" t="s">
        <v>41</v>
      </c>
      <c r="E73" s="439" t="s">
        <v>78</v>
      </c>
      <c r="F73" s="393"/>
      <c r="G73" s="702" t="n">
        <f aca="false">G74+G79</f>
        <v>611.117</v>
      </c>
      <c r="L73" s="642"/>
      <c r="M73" s="642"/>
    </row>
    <row r="74" customFormat="false" ht="45" hidden="false" customHeight="true" outlineLevel="0" collapsed="false">
      <c r="A74" s="414" t="s">
        <v>1962</v>
      </c>
      <c r="B74" s="409" t="s">
        <v>1951</v>
      </c>
      <c r="C74" s="441" t="s">
        <v>9</v>
      </c>
      <c r="D74" s="441" t="s">
        <v>41</v>
      </c>
      <c r="E74" s="441" t="s">
        <v>79</v>
      </c>
      <c r="F74" s="409"/>
      <c r="G74" s="703" t="n">
        <f aca="false">G75</f>
        <v>335</v>
      </c>
      <c r="L74" s="642"/>
      <c r="M74" s="642"/>
    </row>
    <row r="75" customFormat="false" ht="38.25" hidden="false" customHeight="true" outlineLevel="0" collapsed="false">
      <c r="A75" s="442" t="s">
        <v>80</v>
      </c>
      <c r="B75" s="106" t="s">
        <v>1951</v>
      </c>
      <c r="C75" s="430" t="s">
        <v>9</v>
      </c>
      <c r="D75" s="430" t="s">
        <v>41</v>
      </c>
      <c r="E75" s="430" t="s">
        <v>81</v>
      </c>
      <c r="F75" s="106"/>
      <c r="G75" s="672" t="n">
        <f aca="false">G76</f>
        <v>335</v>
      </c>
      <c r="L75" s="642"/>
      <c r="M75" s="642"/>
    </row>
    <row r="76" customFormat="false" ht="31.5" hidden="false" customHeight="true" outlineLevel="0" collapsed="false">
      <c r="A76" s="106" t="s">
        <v>14</v>
      </c>
      <c r="B76" s="106" t="s">
        <v>1951</v>
      </c>
      <c r="C76" s="430" t="s">
        <v>9</v>
      </c>
      <c r="D76" s="430" t="s">
        <v>41</v>
      </c>
      <c r="E76" s="430" t="s">
        <v>83</v>
      </c>
      <c r="F76" s="106"/>
      <c r="G76" s="672" t="n">
        <f aca="false">G77+G78</f>
        <v>335</v>
      </c>
      <c r="L76" s="642"/>
      <c r="M76" s="642"/>
    </row>
    <row r="77" customFormat="false" ht="45" hidden="false" customHeight="true" outlineLevel="0" collapsed="false">
      <c r="A77" s="106" t="s">
        <v>25</v>
      </c>
      <c r="B77" s="106" t="s">
        <v>1951</v>
      </c>
      <c r="C77" s="430" t="s">
        <v>9</v>
      </c>
      <c r="D77" s="430" t="s">
        <v>41</v>
      </c>
      <c r="E77" s="430" t="s">
        <v>83</v>
      </c>
      <c r="F77" s="709" t="s">
        <v>17</v>
      </c>
      <c r="G77" s="672" t="n">
        <v>335</v>
      </c>
      <c r="L77" s="642" t="n">
        <f aca="false">G77</f>
        <v>335</v>
      </c>
      <c r="M77" s="642"/>
    </row>
    <row r="78" customFormat="false" ht="18" hidden="true" customHeight="true" outlineLevel="0" collapsed="false">
      <c r="A78" s="106" t="s">
        <v>69</v>
      </c>
      <c r="B78" s="106" t="s">
        <v>1951</v>
      </c>
      <c r="C78" s="430" t="s">
        <v>9</v>
      </c>
      <c r="D78" s="430" t="s">
        <v>41</v>
      </c>
      <c r="E78" s="430" t="s">
        <v>83</v>
      </c>
      <c r="F78" s="709" t="s">
        <v>31</v>
      </c>
      <c r="G78" s="672"/>
      <c r="L78" s="642"/>
      <c r="M78" s="642"/>
    </row>
    <row r="79" customFormat="false" ht="69.75" hidden="false" customHeight="true" outlineLevel="0" collapsed="false">
      <c r="A79" s="421" t="s">
        <v>1963</v>
      </c>
      <c r="B79" s="106" t="s">
        <v>1951</v>
      </c>
      <c r="C79" s="106" t="s">
        <v>9</v>
      </c>
      <c r="D79" s="106" t="s">
        <v>41</v>
      </c>
      <c r="E79" s="430" t="s">
        <v>85</v>
      </c>
      <c r="F79" s="709"/>
      <c r="G79" s="672" t="n">
        <f aca="false">G80+G84</f>
        <v>276.117</v>
      </c>
      <c r="L79" s="642"/>
      <c r="M79" s="642"/>
    </row>
    <row r="80" customFormat="false" ht="27.75" hidden="false" customHeight="true" outlineLevel="0" collapsed="false">
      <c r="A80" s="442" t="s">
        <v>86</v>
      </c>
      <c r="B80" s="106" t="s">
        <v>1951</v>
      </c>
      <c r="C80" s="106" t="s">
        <v>9</v>
      </c>
      <c r="D80" s="106" t="s">
        <v>41</v>
      </c>
      <c r="E80" s="430" t="s">
        <v>87</v>
      </c>
      <c r="F80" s="709"/>
      <c r="G80" s="672" t="n">
        <f aca="false">G81</f>
        <v>236.117</v>
      </c>
      <c r="L80" s="642"/>
      <c r="M80" s="642"/>
    </row>
    <row r="81" customFormat="false" ht="19.5" hidden="false" customHeight="true" outlineLevel="0" collapsed="false">
      <c r="A81" s="406" t="s">
        <v>88</v>
      </c>
      <c r="B81" s="106" t="s">
        <v>1951</v>
      </c>
      <c r="C81" s="106" t="s">
        <v>9</v>
      </c>
      <c r="D81" s="106" t="s">
        <v>41</v>
      </c>
      <c r="E81" s="406" t="s">
        <v>89</v>
      </c>
      <c r="F81" s="709"/>
      <c r="G81" s="672" t="n">
        <f aca="false">G82+G83</f>
        <v>236.117</v>
      </c>
      <c r="L81" s="642"/>
      <c r="M81" s="642"/>
    </row>
    <row r="82" customFormat="false" ht="49.5" hidden="false" customHeight="true" outlineLevel="0" collapsed="false">
      <c r="A82" s="106" t="s">
        <v>25</v>
      </c>
      <c r="B82" s="106" t="s">
        <v>1951</v>
      </c>
      <c r="C82" s="106" t="s">
        <v>9</v>
      </c>
      <c r="D82" s="106" t="s">
        <v>41</v>
      </c>
      <c r="E82" s="406" t="s">
        <v>89</v>
      </c>
      <c r="F82" s="709" t="s">
        <v>17</v>
      </c>
      <c r="G82" s="707" t="n">
        <v>236.117</v>
      </c>
      <c r="L82" s="642"/>
      <c r="M82" s="642" t="n">
        <f aca="false">G82</f>
        <v>236.117</v>
      </c>
    </row>
    <row r="83" customFormat="false" ht="27.75" hidden="true" customHeight="true" outlineLevel="0" collapsed="false">
      <c r="A83" s="407" t="s">
        <v>30</v>
      </c>
      <c r="B83" s="106" t="s">
        <v>1951</v>
      </c>
      <c r="C83" s="106" t="s">
        <v>9</v>
      </c>
      <c r="D83" s="106" t="s">
        <v>41</v>
      </c>
      <c r="E83" s="406" t="s">
        <v>89</v>
      </c>
      <c r="F83" s="106" t="s">
        <v>31</v>
      </c>
      <c r="G83" s="707"/>
      <c r="L83" s="642"/>
      <c r="M83" s="642"/>
    </row>
    <row r="84" customFormat="false" ht="27.75" hidden="false" customHeight="true" outlineLevel="0" collapsed="false">
      <c r="A84" s="442" t="s">
        <v>90</v>
      </c>
      <c r="B84" s="106" t="s">
        <v>1951</v>
      </c>
      <c r="C84" s="106" t="s">
        <v>9</v>
      </c>
      <c r="D84" s="106" t="s">
        <v>41</v>
      </c>
      <c r="E84" s="406" t="s">
        <v>91</v>
      </c>
      <c r="F84" s="106"/>
      <c r="G84" s="707" t="n">
        <f aca="false">G85</f>
        <v>40</v>
      </c>
      <c r="L84" s="642"/>
      <c r="M84" s="642"/>
    </row>
    <row r="85" customFormat="false" ht="32.25" hidden="false" customHeight="true" outlineLevel="0" collapsed="false">
      <c r="A85" s="106" t="s">
        <v>92</v>
      </c>
      <c r="B85" s="106" t="s">
        <v>1951</v>
      </c>
      <c r="C85" s="106" t="s">
        <v>9</v>
      </c>
      <c r="D85" s="106" t="s">
        <v>41</v>
      </c>
      <c r="E85" s="406" t="s">
        <v>93</v>
      </c>
      <c r="F85" s="106"/>
      <c r="G85" s="707" t="n">
        <f aca="false">G86</f>
        <v>40</v>
      </c>
      <c r="L85" s="642"/>
      <c r="M85" s="642"/>
    </row>
    <row r="86" customFormat="false" ht="33" hidden="false" customHeight="true" outlineLevel="0" collapsed="false">
      <c r="A86" s="407" t="s">
        <v>30</v>
      </c>
      <c r="B86" s="106" t="s">
        <v>1951</v>
      </c>
      <c r="C86" s="106" t="s">
        <v>9</v>
      </c>
      <c r="D86" s="106" t="s">
        <v>41</v>
      </c>
      <c r="E86" s="406" t="s">
        <v>93</v>
      </c>
      <c r="F86" s="106" t="s">
        <v>31</v>
      </c>
      <c r="G86" s="707" t="n">
        <v>40</v>
      </c>
      <c r="L86" s="642" t="n">
        <f aca="false">G86</f>
        <v>40</v>
      </c>
      <c r="M86" s="642"/>
    </row>
    <row r="87" customFormat="false" ht="43.5" hidden="false" customHeight="true" outlineLevel="0" collapsed="false">
      <c r="A87" s="431" t="s">
        <v>1615</v>
      </c>
      <c r="B87" s="393" t="s">
        <v>1951</v>
      </c>
      <c r="C87" s="393" t="s">
        <v>9</v>
      </c>
      <c r="D87" s="393" t="s">
        <v>41</v>
      </c>
      <c r="E87" s="445" t="s">
        <v>95</v>
      </c>
      <c r="F87" s="393"/>
      <c r="G87" s="710" t="n">
        <f aca="false">G88+G92</f>
        <v>523.9</v>
      </c>
      <c r="L87" s="642"/>
      <c r="M87" s="642"/>
    </row>
    <row r="88" customFormat="false" ht="60.75" hidden="false" customHeight="true" outlineLevel="0" collapsed="false">
      <c r="A88" s="414" t="s">
        <v>1964</v>
      </c>
      <c r="B88" s="106" t="s">
        <v>1951</v>
      </c>
      <c r="C88" s="409" t="s">
        <v>9</v>
      </c>
      <c r="D88" s="409" t="s">
        <v>41</v>
      </c>
      <c r="E88" s="446" t="s">
        <v>96</v>
      </c>
      <c r="F88" s="409"/>
      <c r="G88" s="711" t="n">
        <f aca="false">G89</f>
        <v>334.7</v>
      </c>
      <c r="L88" s="642"/>
      <c r="M88" s="642"/>
    </row>
    <row r="89" customFormat="false" ht="32.25" hidden="false" customHeight="true" outlineLevel="0" collapsed="false">
      <c r="A89" s="447" t="s">
        <v>97</v>
      </c>
      <c r="B89" s="106" t="s">
        <v>1951</v>
      </c>
      <c r="C89" s="409" t="s">
        <v>9</v>
      </c>
      <c r="D89" s="409" t="s">
        <v>41</v>
      </c>
      <c r="E89" s="446" t="s">
        <v>98</v>
      </c>
      <c r="F89" s="409"/>
      <c r="G89" s="711" t="n">
        <f aca="false">G90</f>
        <v>334.7</v>
      </c>
      <c r="L89" s="642"/>
      <c r="M89" s="642"/>
    </row>
    <row r="90" customFormat="false" ht="43.5" hidden="false" customHeight="true" outlineLevel="0" collapsed="false">
      <c r="A90" s="106" t="s">
        <v>1228</v>
      </c>
      <c r="B90" s="106" t="s">
        <v>1951</v>
      </c>
      <c r="C90" s="106" t="s">
        <v>9</v>
      </c>
      <c r="D90" s="106" t="s">
        <v>41</v>
      </c>
      <c r="E90" s="448" t="s">
        <v>100</v>
      </c>
      <c r="F90" s="106"/>
      <c r="G90" s="707" t="n">
        <f aca="false">G91</f>
        <v>334.7</v>
      </c>
      <c r="L90" s="642"/>
      <c r="M90" s="642"/>
    </row>
    <row r="91" customFormat="false" ht="48.75" hidden="false" customHeight="true" outlineLevel="0" collapsed="false">
      <c r="A91" s="106" t="s">
        <v>25</v>
      </c>
      <c r="B91" s="106" t="s">
        <v>1951</v>
      </c>
      <c r="C91" s="106" t="s">
        <v>9</v>
      </c>
      <c r="D91" s="106" t="s">
        <v>41</v>
      </c>
      <c r="E91" s="448" t="s">
        <v>100</v>
      </c>
      <c r="F91" s="106" t="s">
        <v>17</v>
      </c>
      <c r="G91" s="707" t="n">
        <v>334.7</v>
      </c>
      <c r="L91" s="642"/>
      <c r="M91" s="642" t="n">
        <f aca="false">G91</f>
        <v>334.7</v>
      </c>
    </row>
    <row r="92" customFormat="false" ht="57.75" hidden="false" customHeight="true" outlineLevel="0" collapsed="false">
      <c r="A92" s="414" t="s">
        <v>1965</v>
      </c>
      <c r="B92" s="106" t="s">
        <v>1951</v>
      </c>
      <c r="C92" s="106" t="s">
        <v>9</v>
      </c>
      <c r="D92" s="106" t="s">
        <v>41</v>
      </c>
      <c r="E92" s="406" t="s">
        <v>102</v>
      </c>
      <c r="F92" s="106"/>
      <c r="G92" s="707" t="n">
        <f aca="false">G93</f>
        <v>189.2</v>
      </c>
      <c r="L92" s="642"/>
      <c r="M92" s="642"/>
    </row>
    <row r="93" customFormat="false" ht="58.5" hidden="false" customHeight="true" outlineLevel="0" collapsed="false">
      <c r="A93" s="449" t="s">
        <v>103</v>
      </c>
      <c r="B93" s="106" t="s">
        <v>1951</v>
      </c>
      <c r="C93" s="106" t="s">
        <v>9</v>
      </c>
      <c r="D93" s="106" t="s">
        <v>41</v>
      </c>
      <c r="E93" s="406" t="s">
        <v>104</v>
      </c>
      <c r="F93" s="106"/>
      <c r="G93" s="707" t="n">
        <f aca="false">G94</f>
        <v>189.2</v>
      </c>
      <c r="L93" s="642"/>
      <c r="M93" s="642"/>
    </row>
    <row r="94" customFormat="false" ht="36.75" hidden="false" customHeight="true" outlineLevel="0" collapsed="false">
      <c r="A94" s="106" t="s">
        <v>105</v>
      </c>
      <c r="B94" s="106" t="s">
        <v>1951</v>
      </c>
      <c r="C94" s="106" t="s">
        <v>9</v>
      </c>
      <c r="D94" s="106" t="s">
        <v>41</v>
      </c>
      <c r="E94" s="406" t="s">
        <v>106</v>
      </c>
      <c r="F94" s="106"/>
      <c r="G94" s="707" t="n">
        <f aca="false">G95+G96</f>
        <v>189.2</v>
      </c>
      <c r="L94" s="642"/>
      <c r="M94" s="642"/>
    </row>
    <row r="95" customFormat="false" ht="27" hidden="false" customHeight="true" outlineLevel="0" collapsed="false">
      <c r="A95" s="407" t="s">
        <v>30</v>
      </c>
      <c r="B95" s="106" t="s">
        <v>1951</v>
      </c>
      <c r="C95" s="106" t="s">
        <v>9</v>
      </c>
      <c r="D95" s="106" t="s">
        <v>41</v>
      </c>
      <c r="E95" s="406" t="s">
        <v>106</v>
      </c>
      <c r="F95" s="106" t="s">
        <v>31</v>
      </c>
      <c r="G95" s="707" t="n">
        <v>189.2</v>
      </c>
      <c r="L95" s="642" t="n">
        <f aca="false">G95</f>
        <v>189.2</v>
      </c>
      <c r="M95" s="642"/>
    </row>
    <row r="96" customFormat="false" ht="27" hidden="true" customHeight="true" outlineLevel="0" collapsed="false">
      <c r="A96" s="106" t="s">
        <v>149</v>
      </c>
      <c r="B96" s="106" t="s">
        <v>1951</v>
      </c>
      <c r="C96" s="106" t="s">
        <v>9</v>
      </c>
      <c r="D96" s="106" t="s">
        <v>41</v>
      </c>
      <c r="E96" s="406" t="s">
        <v>106</v>
      </c>
      <c r="F96" s="106" t="s">
        <v>150</v>
      </c>
      <c r="G96" s="707"/>
      <c r="L96" s="642"/>
      <c r="M96" s="642"/>
    </row>
    <row r="97" customFormat="false" ht="30" hidden="false" customHeight="true" outlineLevel="0" collapsed="false">
      <c r="A97" s="396" t="s">
        <v>1230</v>
      </c>
      <c r="B97" s="393" t="s">
        <v>1951</v>
      </c>
      <c r="C97" s="393" t="s">
        <v>9</v>
      </c>
      <c r="D97" s="393" t="s">
        <v>41</v>
      </c>
      <c r="E97" s="393" t="s">
        <v>108</v>
      </c>
      <c r="F97" s="393"/>
      <c r="G97" s="702" t="n">
        <f aca="false">G98</f>
        <v>334.7</v>
      </c>
      <c r="L97" s="642"/>
      <c r="M97" s="642"/>
    </row>
    <row r="98" customFormat="false" ht="40.5" hidden="false" customHeight="true" outlineLevel="0" collapsed="false">
      <c r="A98" s="414" t="s">
        <v>1231</v>
      </c>
      <c r="B98" s="106" t="s">
        <v>1951</v>
      </c>
      <c r="C98" s="106" t="s">
        <v>9</v>
      </c>
      <c r="D98" s="106" t="s">
        <v>41</v>
      </c>
      <c r="E98" s="409" t="s">
        <v>110</v>
      </c>
      <c r="F98" s="106"/>
      <c r="G98" s="672" t="n">
        <f aca="false">G99</f>
        <v>334.7</v>
      </c>
      <c r="L98" s="642"/>
      <c r="M98" s="642"/>
    </row>
    <row r="99" customFormat="false" ht="27.75" hidden="false" customHeight="false" outlineLevel="0" collapsed="false">
      <c r="A99" s="449" t="s">
        <v>111</v>
      </c>
      <c r="B99" s="106" t="s">
        <v>1951</v>
      </c>
      <c r="C99" s="106" t="s">
        <v>9</v>
      </c>
      <c r="D99" s="106" t="s">
        <v>41</v>
      </c>
      <c r="E99" s="106" t="s">
        <v>112</v>
      </c>
      <c r="F99" s="106"/>
      <c r="G99" s="672" t="n">
        <f aca="false">G100</f>
        <v>334.7</v>
      </c>
      <c r="L99" s="642"/>
      <c r="M99" s="642"/>
    </row>
    <row r="100" customFormat="false" ht="27.75" hidden="false" customHeight="false" outlineLevel="0" collapsed="false">
      <c r="A100" s="406" t="s">
        <v>113</v>
      </c>
      <c r="B100" s="106" t="s">
        <v>1951</v>
      </c>
      <c r="C100" s="106" t="s">
        <v>63</v>
      </c>
      <c r="D100" s="106" t="s">
        <v>41</v>
      </c>
      <c r="E100" s="106" t="s">
        <v>114</v>
      </c>
      <c r="F100" s="106"/>
      <c r="G100" s="672" t="n">
        <f aca="false">G101</f>
        <v>334.7</v>
      </c>
      <c r="L100" s="642"/>
      <c r="M100" s="642"/>
    </row>
    <row r="101" customFormat="false" ht="40.5" hidden="false" customHeight="false" outlineLevel="0" collapsed="false">
      <c r="A101" s="106" t="s">
        <v>25</v>
      </c>
      <c r="B101" s="106" t="s">
        <v>1951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707" t="n">
        <v>334.7</v>
      </c>
      <c r="L101" s="642"/>
      <c r="M101" s="642" t="n">
        <f aca="false">G101</f>
        <v>334.7</v>
      </c>
    </row>
    <row r="102" customFormat="false" ht="37.5" hidden="false" customHeight="true" outlineLevel="0" collapsed="false">
      <c r="A102" s="393" t="s">
        <v>1966</v>
      </c>
      <c r="B102" s="393" t="s">
        <v>1951</v>
      </c>
      <c r="C102" s="393" t="s">
        <v>9</v>
      </c>
      <c r="D102" s="393" t="s">
        <v>41</v>
      </c>
      <c r="E102" s="393" t="s">
        <v>116</v>
      </c>
      <c r="F102" s="393"/>
      <c r="G102" s="702" t="n">
        <f aca="false">G104+G108</f>
        <v>382</v>
      </c>
      <c r="L102" s="642" t="n">
        <f aca="false">G102</f>
        <v>382</v>
      </c>
      <c r="M102" s="642"/>
    </row>
    <row r="103" customFormat="false" ht="2.25" hidden="true" customHeight="true" outlineLevel="0" collapsed="false">
      <c r="A103" s="393"/>
      <c r="B103" s="393"/>
      <c r="C103" s="393"/>
      <c r="D103" s="393"/>
      <c r="E103" s="393"/>
      <c r="F103" s="393"/>
      <c r="G103" s="702"/>
      <c r="L103" s="642"/>
      <c r="M103" s="642"/>
    </row>
    <row r="104" customFormat="false" ht="51.75" hidden="false" customHeight="true" outlineLevel="0" collapsed="false">
      <c r="A104" s="451" t="s">
        <v>1967</v>
      </c>
      <c r="B104" s="106" t="s">
        <v>1951</v>
      </c>
      <c r="C104" s="106" t="s">
        <v>9</v>
      </c>
      <c r="D104" s="106" t="s">
        <v>41</v>
      </c>
      <c r="E104" s="106" t="s">
        <v>119</v>
      </c>
      <c r="F104" s="393"/>
      <c r="G104" s="702" t="n">
        <f aca="false">G105</f>
        <v>342</v>
      </c>
      <c r="L104" s="642"/>
      <c r="M104" s="642"/>
    </row>
    <row r="105" customFormat="false" ht="46.5" hidden="false" customHeight="true" outlineLevel="0" collapsed="false">
      <c r="A105" s="447" t="s">
        <v>1968</v>
      </c>
      <c r="B105" s="106" t="s">
        <v>1951</v>
      </c>
      <c r="C105" s="106" t="s">
        <v>9</v>
      </c>
      <c r="D105" s="106" t="s">
        <v>41</v>
      </c>
      <c r="E105" s="106" t="s">
        <v>214</v>
      </c>
      <c r="F105" s="393"/>
      <c r="G105" s="672" t="n">
        <f aca="false">G106</f>
        <v>342</v>
      </c>
      <c r="L105" s="642"/>
      <c r="M105" s="642"/>
    </row>
    <row r="106" customFormat="false" ht="15.75" hidden="false" customHeight="false" outlineLevel="0" collapsed="false">
      <c r="A106" s="406" t="s">
        <v>147</v>
      </c>
      <c r="B106" s="106" t="s">
        <v>1951</v>
      </c>
      <c r="C106" s="106" t="s">
        <v>9</v>
      </c>
      <c r="D106" s="106" t="s">
        <v>41</v>
      </c>
      <c r="E106" s="106" t="s">
        <v>1235</v>
      </c>
      <c r="F106" s="106"/>
      <c r="G106" s="672" t="n">
        <f aca="false">G107</f>
        <v>342</v>
      </c>
      <c r="L106" s="642"/>
      <c r="M106" s="642"/>
    </row>
    <row r="107" customFormat="false" ht="34.5" hidden="false" customHeight="true" outlineLevel="0" collapsed="false">
      <c r="A107" s="407" t="s">
        <v>30</v>
      </c>
      <c r="B107" s="106" t="s">
        <v>1951</v>
      </c>
      <c r="C107" s="106" t="s">
        <v>9</v>
      </c>
      <c r="D107" s="106" t="s">
        <v>41</v>
      </c>
      <c r="E107" s="106" t="s">
        <v>1235</v>
      </c>
      <c r="F107" s="106" t="s">
        <v>31</v>
      </c>
      <c r="G107" s="672" t="n">
        <v>342</v>
      </c>
      <c r="L107" s="642"/>
      <c r="M107" s="642"/>
    </row>
    <row r="108" customFormat="false" ht="47.25" hidden="false" customHeight="true" outlineLevel="0" collapsed="false">
      <c r="A108" s="446" t="s">
        <v>1969</v>
      </c>
      <c r="B108" s="106" t="s">
        <v>1951</v>
      </c>
      <c r="C108" s="106" t="s">
        <v>9</v>
      </c>
      <c r="D108" s="106" t="s">
        <v>41</v>
      </c>
      <c r="E108" s="106" t="s">
        <v>1237</v>
      </c>
      <c r="F108" s="106"/>
      <c r="G108" s="672" t="n">
        <f aca="false">G109</f>
        <v>40</v>
      </c>
      <c r="L108" s="642"/>
      <c r="M108" s="642"/>
    </row>
    <row r="109" customFormat="false" ht="32.25" hidden="false" customHeight="true" outlineLevel="0" collapsed="false">
      <c r="A109" s="455" t="s">
        <v>1970</v>
      </c>
      <c r="B109" s="106" t="s">
        <v>1951</v>
      </c>
      <c r="C109" s="106" t="s">
        <v>9</v>
      </c>
      <c r="D109" s="106" t="s">
        <v>41</v>
      </c>
      <c r="E109" s="106" t="s">
        <v>1239</v>
      </c>
      <c r="F109" s="106"/>
      <c r="G109" s="672" t="n">
        <f aca="false">G110</f>
        <v>40</v>
      </c>
      <c r="L109" s="642"/>
      <c r="M109" s="642"/>
    </row>
    <row r="110" customFormat="false" ht="15.75" hidden="false" customHeight="false" outlineLevel="0" collapsed="false">
      <c r="A110" s="406" t="s">
        <v>147</v>
      </c>
      <c r="B110" s="106" t="s">
        <v>1951</v>
      </c>
      <c r="C110" s="106" t="s">
        <v>9</v>
      </c>
      <c r="D110" s="106" t="s">
        <v>41</v>
      </c>
      <c r="E110" s="106" t="s">
        <v>1240</v>
      </c>
      <c r="F110" s="106"/>
      <c r="G110" s="672" t="n">
        <f aca="false">G111</f>
        <v>40</v>
      </c>
      <c r="L110" s="642"/>
      <c r="M110" s="642"/>
    </row>
    <row r="111" customFormat="false" ht="27.75" hidden="false" customHeight="false" outlineLevel="0" collapsed="false">
      <c r="A111" s="407" t="s">
        <v>30</v>
      </c>
      <c r="B111" s="106" t="s">
        <v>1951</v>
      </c>
      <c r="C111" s="106" t="s">
        <v>9</v>
      </c>
      <c r="D111" s="106" t="s">
        <v>41</v>
      </c>
      <c r="E111" s="106" t="s">
        <v>1240</v>
      </c>
      <c r="F111" s="106" t="s">
        <v>31</v>
      </c>
      <c r="G111" s="672" t="n">
        <v>40</v>
      </c>
      <c r="L111" s="642"/>
      <c r="M111" s="642"/>
    </row>
    <row r="112" customFormat="false" ht="33" hidden="true" customHeight="true" outlineLevel="0" collapsed="false">
      <c r="A112" s="407" t="s">
        <v>30</v>
      </c>
      <c r="B112" s="106" t="s">
        <v>1951</v>
      </c>
      <c r="C112" s="106" t="s">
        <v>9</v>
      </c>
      <c r="D112" s="106" t="s">
        <v>41</v>
      </c>
      <c r="E112" s="106" t="s">
        <v>1235</v>
      </c>
      <c r="F112" s="106" t="s">
        <v>31</v>
      </c>
      <c r="G112" s="707"/>
      <c r="L112" s="642"/>
      <c r="M112" s="642"/>
    </row>
    <row r="113" customFormat="false" ht="17.25" hidden="true" customHeight="true" outlineLevel="0" collapsed="false">
      <c r="A113" s="461" t="s">
        <v>1241</v>
      </c>
      <c r="B113" s="106" t="s">
        <v>1951</v>
      </c>
      <c r="C113" s="391" t="s">
        <v>9</v>
      </c>
      <c r="D113" s="391" t="s">
        <v>266</v>
      </c>
      <c r="E113" s="391"/>
      <c r="F113" s="391"/>
      <c r="G113" s="708" t="n">
        <f aca="false">G115</f>
        <v>0</v>
      </c>
      <c r="L113" s="642"/>
      <c r="M113" s="642"/>
    </row>
    <row r="114" customFormat="false" ht="15.75" hidden="true" customHeight="false" outlineLevel="0" collapsed="false">
      <c r="A114" s="460" t="s">
        <v>34</v>
      </c>
      <c r="B114" s="106" t="s">
        <v>1951</v>
      </c>
      <c r="C114" s="106" t="s">
        <v>9</v>
      </c>
      <c r="D114" s="106" t="s">
        <v>266</v>
      </c>
      <c r="E114" s="106" t="s">
        <v>35</v>
      </c>
      <c r="F114" s="106"/>
      <c r="G114" s="707" t="n">
        <f aca="false">G115</f>
        <v>0</v>
      </c>
      <c r="L114" s="642"/>
      <c r="M114" s="642"/>
    </row>
    <row r="115" customFormat="false" ht="15.75" hidden="true" customHeight="false" outlineLevel="0" collapsed="false">
      <c r="A115" s="400" t="s">
        <v>36</v>
      </c>
      <c r="B115" s="106" t="s">
        <v>1951</v>
      </c>
      <c r="C115" s="106" t="s">
        <v>9</v>
      </c>
      <c r="D115" s="106" t="s">
        <v>266</v>
      </c>
      <c r="E115" s="106" t="s">
        <v>37</v>
      </c>
      <c r="F115" s="106"/>
      <c r="G115" s="707" t="n">
        <f aca="false">G116</f>
        <v>0</v>
      </c>
      <c r="L115" s="642"/>
      <c r="M115" s="642"/>
    </row>
    <row r="116" customFormat="false" ht="53.25" hidden="true" customHeight="true" outlineLevel="0" collapsed="false">
      <c r="A116" s="457" t="s">
        <v>1242</v>
      </c>
      <c r="B116" s="106" t="s">
        <v>1951</v>
      </c>
      <c r="C116" s="106" t="s">
        <v>9</v>
      </c>
      <c r="D116" s="106" t="s">
        <v>266</v>
      </c>
      <c r="E116" s="106" t="s">
        <v>1243</v>
      </c>
      <c r="F116" s="106"/>
      <c r="G116" s="707" t="n">
        <f aca="false">G117</f>
        <v>0</v>
      </c>
      <c r="L116" s="642"/>
      <c r="M116" s="642"/>
    </row>
    <row r="117" customFormat="false" ht="27.75" hidden="true" customHeight="false" outlineLevel="0" collapsed="false">
      <c r="A117" s="407" t="s">
        <v>30</v>
      </c>
      <c r="B117" s="106" t="s">
        <v>1951</v>
      </c>
      <c r="C117" s="106" t="s">
        <v>9</v>
      </c>
      <c r="D117" s="106" t="s">
        <v>266</v>
      </c>
      <c r="E117" s="106" t="s">
        <v>1243</v>
      </c>
      <c r="F117" s="106" t="s">
        <v>31</v>
      </c>
      <c r="G117" s="707"/>
      <c r="L117" s="642"/>
      <c r="M117" s="642"/>
    </row>
    <row r="118" customFormat="false" ht="15.75" hidden="true" customHeight="false" outlineLevel="0" collapsed="false">
      <c r="A118" s="471" t="s">
        <v>1256</v>
      </c>
      <c r="B118" s="106" t="s">
        <v>1951</v>
      </c>
      <c r="C118" s="391" t="s">
        <v>9</v>
      </c>
      <c r="D118" s="391" t="s">
        <v>317</v>
      </c>
      <c r="E118" s="391"/>
      <c r="F118" s="391"/>
      <c r="G118" s="708" t="n">
        <f aca="false">G120</f>
        <v>0</v>
      </c>
      <c r="L118" s="642"/>
      <c r="M118" s="642"/>
    </row>
    <row r="119" customFormat="false" ht="15.75" hidden="true" customHeight="false" outlineLevel="0" collapsed="false">
      <c r="A119" s="460" t="s">
        <v>34</v>
      </c>
      <c r="B119" s="106" t="s">
        <v>1951</v>
      </c>
      <c r="C119" s="106" t="s">
        <v>9</v>
      </c>
      <c r="D119" s="106" t="s">
        <v>317</v>
      </c>
      <c r="E119" s="106" t="s">
        <v>35</v>
      </c>
      <c r="F119" s="106"/>
      <c r="G119" s="707" t="n">
        <f aca="false">G120</f>
        <v>0</v>
      </c>
      <c r="L119" s="642"/>
      <c r="M119" s="642"/>
    </row>
    <row r="120" customFormat="false" ht="15.75" hidden="true" customHeight="false" outlineLevel="0" collapsed="false">
      <c r="A120" s="460" t="s">
        <v>1257</v>
      </c>
      <c r="B120" s="106" t="s">
        <v>1951</v>
      </c>
      <c r="C120" s="106" t="s">
        <v>9</v>
      </c>
      <c r="D120" s="106" t="s">
        <v>317</v>
      </c>
      <c r="E120" s="106" t="s">
        <v>1258</v>
      </c>
      <c r="F120" s="106"/>
      <c r="G120" s="707" t="n">
        <f aca="false">G121</f>
        <v>0</v>
      </c>
      <c r="L120" s="642"/>
      <c r="M120" s="642"/>
    </row>
    <row r="121" customFormat="false" ht="15.75" hidden="true" customHeight="false" outlineLevel="0" collapsed="false">
      <c r="A121" s="472" t="s">
        <v>1261</v>
      </c>
      <c r="B121" s="106" t="s">
        <v>1951</v>
      </c>
      <c r="C121" s="106" t="s">
        <v>9</v>
      </c>
      <c r="D121" s="106" t="s">
        <v>317</v>
      </c>
      <c r="E121" s="106" t="s">
        <v>1260</v>
      </c>
      <c r="F121" s="106"/>
      <c r="G121" s="707" t="n">
        <f aca="false">G122</f>
        <v>0</v>
      </c>
      <c r="L121" s="642"/>
      <c r="M121" s="642"/>
    </row>
    <row r="122" customFormat="false" ht="15.75" hidden="true" customHeight="false" outlineLevel="0" collapsed="false">
      <c r="A122" s="106" t="s">
        <v>32</v>
      </c>
      <c r="B122" s="106" t="s">
        <v>1951</v>
      </c>
      <c r="C122" s="106" t="s">
        <v>9</v>
      </c>
      <c r="D122" s="106" t="s">
        <v>317</v>
      </c>
      <c r="E122" s="106" t="s">
        <v>1260</v>
      </c>
      <c r="F122" s="106" t="s">
        <v>33</v>
      </c>
      <c r="G122" s="707"/>
      <c r="L122" s="642"/>
      <c r="M122" s="642"/>
    </row>
    <row r="123" customFormat="false" ht="27" hidden="false" customHeight="false" outlineLevel="0" collapsed="false">
      <c r="A123" s="712" t="s">
        <v>129</v>
      </c>
      <c r="B123" s="391" t="s">
        <v>1951</v>
      </c>
      <c r="C123" s="391" t="s">
        <v>9</v>
      </c>
      <c r="D123" s="391" t="s">
        <v>130</v>
      </c>
      <c r="E123" s="106"/>
      <c r="F123" s="106"/>
      <c r="G123" s="707" t="n">
        <f aca="false">G124</f>
        <v>1699.3</v>
      </c>
      <c r="L123" s="642"/>
      <c r="M123" s="642"/>
    </row>
    <row r="124" customFormat="false" ht="27" hidden="false" customHeight="false" outlineLevel="0" collapsed="false">
      <c r="A124" s="462" t="s">
        <v>1246</v>
      </c>
      <c r="B124" s="106" t="s">
        <v>1951</v>
      </c>
      <c r="C124" s="106" t="s">
        <v>9</v>
      </c>
      <c r="D124" s="106" t="s">
        <v>130</v>
      </c>
      <c r="E124" s="106" t="s">
        <v>1247</v>
      </c>
      <c r="F124" s="106"/>
      <c r="G124" s="707" t="n">
        <f aca="false">G125</f>
        <v>1699.3</v>
      </c>
      <c r="L124" s="642"/>
      <c r="M124" s="642"/>
    </row>
    <row r="125" customFormat="false" ht="15.75" hidden="false" customHeight="false" outlineLevel="0" collapsed="false">
      <c r="A125" s="462" t="s">
        <v>1248</v>
      </c>
      <c r="B125" s="106" t="s">
        <v>1951</v>
      </c>
      <c r="C125" s="106" t="s">
        <v>9</v>
      </c>
      <c r="D125" s="106" t="s">
        <v>130</v>
      </c>
      <c r="E125" s="106" t="s">
        <v>1249</v>
      </c>
      <c r="F125" s="106"/>
      <c r="G125" s="707" t="n">
        <f aca="false">G126+G129</f>
        <v>1699.3</v>
      </c>
      <c r="L125" s="642"/>
      <c r="M125" s="642"/>
    </row>
    <row r="126" customFormat="false" ht="27" hidden="false" customHeight="false" outlineLevel="0" collapsed="false">
      <c r="A126" s="462" t="s">
        <v>14</v>
      </c>
      <c r="B126" s="106" t="s">
        <v>1951</v>
      </c>
      <c r="C126" s="106" t="s">
        <v>9</v>
      </c>
      <c r="D126" s="106" t="s">
        <v>130</v>
      </c>
      <c r="E126" s="106" t="s">
        <v>1250</v>
      </c>
      <c r="F126" s="106"/>
      <c r="G126" s="707" t="n">
        <f aca="false">G127+G128</f>
        <v>1500.1</v>
      </c>
      <c r="L126" s="642" t="n">
        <f aca="false">G126</f>
        <v>1500.1</v>
      </c>
      <c r="M126" s="642"/>
    </row>
    <row r="127" customFormat="false" ht="40.5" hidden="false" customHeight="false" outlineLevel="0" collapsed="false">
      <c r="A127" s="106" t="s">
        <v>25</v>
      </c>
      <c r="B127" s="106" t="s">
        <v>1951</v>
      </c>
      <c r="C127" s="106" t="s">
        <v>9</v>
      </c>
      <c r="D127" s="106" t="s">
        <v>130</v>
      </c>
      <c r="E127" s="106" t="s">
        <v>1250</v>
      </c>
      <c r="F127" s="106" t="s">
        <v>17</v>
      </c>
      <c r="G127" s="707" t="n">
        <v>1446.1</v>
      </c>
      <c r="L127" s="642"/>
      <c r="M127" s="642"/>
    </row>
    <row r="128" customFormat="false" ht="27" hidden="false" customHeight="false" outlineLevel="0" collapsed="false">
      <c r="A128" s="106" t="s">
        <v>30</v>
      </c>
      <c r="B128" s="106" t="s">
        <v>1951</v>
      </c>
      <c r="C128" s="106" t="s">
        <v>9</v>
      </c>
      <c r="D128" s="106" t="s">
        <v>130</v>
      </c>
      <c r="E128" s="106" t="s">
        <v>1250</v>
      </c>
      <c r="F128" s="106" t="s">
        <v>31</v>
      </c>
      <c r="G128" s="707" t="n">
        <v>54</v>
      </c>
      <c r="L128" s="642"/>
      <c r="M128" s="642"/>
    </row>
    <row r="129" customFormat="false" ht="27" hidden="false" customHeight="false" outlineLevel="0" collapsed="false">
      <c r="A129" s="462" t="s">
        <v>1251</v>
      </c>
      <c r="B129" s="106" t="s">
        <v>1951</v>
      </c>
      <c r="C129" s="106" t="s">
        <v>9</v>
      </c>
      <c r="D129" s="106" t="s">
        <v>130</v>
      </c>
      <c r="E129" s="106" t="s">
        <v>1252</v>
      </c>
      <c r="F129" s="106"/>
      <c r="G129" s="707" t="n">
        <f aca="false">G130+G131</f>
        <v>199.2</v>
      </c>
      <c r="L129" s="642"/>
      <c r="M129" s="642" t="n">
        <f aca="false">G129</f>
        <v>199.2</v>
      </c>
    </row>
    <row r="130" customFormat="false" ht="40.5" hidden="false" customHeight="false" outlineLevel="0" collapsed="false">
      <c r="A130" s="106" t="s">
        <v>25</v>
      </c>
      <c r="B130" s="106" t="s">
        <v>1951</v>
      </c>
      <c r="C130" s="106" t="s">
        <v>9</v>
      </c>
      <c r="D130" s="106" t="s">
        <v>130</v>
      </c>
      <c r="E130" s="106" t="s">
        <v>1252</v>
      </c>
      <c r="F130" s="106" t="s">
        <v>17</v>
      </c>
      <c r="G130" s="707" t="n">
        <v>199.2</v>
      </c>
      <c r="L130" s="642"/>
      <c r="M130" s="642"/>
    </row>
    <row r="131" customFormat="false" ht="27" hidden="true" customHeight="false" outlineLevel="0" collapsed="false">
      <c r="A131" s="106" t="s">
        <v>30</v>
      </c>
      <c r="B131" s="106" t="s">
        <v>1951</v>
      </c>
      <c r="C131" s="106" t="s">
        <v>9</v>
      </c>
      <c r="D131" s="106" t="s">
        <v>130</v>
      </c>
      <c r="E131" s="106" t="s">
        <v>1252</v>
      </c>
      <c r="F131" s="106" t="s">
        <v>31</v>
      </c>
      <c r="G131" s="707"/>
      <c r="L131" s="642"/>
      <c r="M131" s="642"/>
    </row>
    <row r="132" customFormat="false" ht="15.75" hidden="false" customHeight="false" outlineLevel="0" collapsed="false">
      <c r="A132" s="471" t="s">
        <v>1256</v>
      </c>
      <c r="B132" s="106" t="s">
        <v>1951</v>
      </c>
      <c r="C132" s="391" t="s">
        <v>9</v>
      </c>
      <c r="D132" s="391" t="s">
        <v>317</v>
      </c>
      <c r="E132" s="391"/>
      <c r="F132" s="391"/>
      <c r="G132" s="708" t="n">
        <f aca="false">G134</f>
        <v>1000</v>
      </c>
      <c r="L132" s="642"/>
      <c r="M132" s="642"/>
    </row>
    <row r="133" customFormat="false" ht="15.75" hidden="false" customHeight="false" outlineLevel="0" collapsed="false">
      <c r="A133" s="460" t="s">
        <v>34</v>
      </c>
      <c r="B133" s="106" t="s">
        <v>1951</v>
      </c>
      <c r="C133" s="106" t="s">
        <v>9</v>
      </c>
      <c r="D133" s="106" t="s">
        <v>317</v>
      </c>
      <c r="E133" s="106" t="s">
        <v>35</v>
      </c>
      <c r="F133" s="106"/>
      <c r="G133" s="707" t="n">
        <f aca="false">G134</f>
        <v>1000</v>
      </c>
      <c r="L133" s="642"/>
      <c r="M133" s="642"/>
    </row>
    <row r="134" customFormat="false" ht="15.75" hidden="false" customHeight="false" outlineLevel="0" collapsed="false">
      <c r="A134" s="460" t="s">
        <v>1257</v>
      </c>
      <c r="B134" s="106" t="s">
        <v>1951</v>
      </c>
      <c r="C134" s="106" t="s">
        <v>9</v>
      </c>
      <c r="D134" s="106" t="s">
        <v>317</v>
      </c>
      <c r="E134" s="106" t="s">
        <v>1258</v>
      </c>
      <c r="F134" s="106"/>
      <c r="G134" s="707" t="n">
        <f aca="false">G135</f>
        <v>1000</v>
      </c>
      <c r="L134" s="642"/>
      <c r="M134" s="642"/>
    </row>
    <row r="135" customFormat="false" ht="15.75" hidden="false" customHeight="false" outlineLevel="0" collapsed="false">
      <c r="A135" s="472" t="s">
        <v>1261</v>
      </c>
      <c r="B135" s="106" t="s">
        <v>1951</v>
      </c>
      <c r="C135" s="106" t="s">
        <v>9</v>
      </c>
      <c r="D135" s="106" t="s">
        <v>317</v>
      </c>
      <c r="E135" s="106" t="s">
        <v>1260</v>
      </c>
      <c r="F135" s="106"/>
      <c r="G135" s="707" t="n">
        <f aca="false">G136</f>
        <v>1000</v>
      </c>
      <c r="L135" s="642"/>
      <c r="M135" s="642"/>
    </row>
    <row r="136" customFormat="false" ht="15.75" hidden="false" customHeight="false" outlineLevel="0" collapsed="false">
      <c r="A136" s="106" t="s">
        <v>32</v>
      </c>
      <c r="B136" s="106" t="s">
        <v>1951</v>
      </c>
      <c r="C136" s="106" t="s">
        <v>9</v>
      </c>
      <c r="D136" s="106" t="s">
        <v>317</v>
      </c>
      <c r="E136" s="106" t="s">
        <v>1260</v>
      </c>
      <c r="F136" s="106" t="s">
        <v>33</v>
      </c>
      <c r="G136" s="707" t="n">
        <v>1000</v>
      </c>
      <c r="L136" s="642" t="n">
        <f aca="false">G136</f>
        <v>1000</v>
      </c>
      <c r="M136" s="642"/>
    </row>
    <row r="137" customFormat="false" ht="15.75" hidden="false" customHeight="false" outlineLevel="0" collapsed="false">
      <c r="A137" s="391" t="s">
        <v>134</v>
      </c>
      <c r="B137" s="391" t="s">
        <v>1951</v>
      </c>
      <c r="C137" s="391" t="s">
        <v>9</v>
      </c>
      <c r="D137" s="391" t="s">
        <v>135</v>
      </c>
      <c r="E137" s="106"/>
      <c r="F137" s="391"/>
      <c r="G137" s="700" t="n">
        <f aca="false">G138</f>
        <v>350</v>
      </c>
      <c r="L137" s="642"/>
      <c r="M137" s="642"/>
    </row>
    <row r="138" customFormat="false" ht="15.75" hidden="false" customHeight="false" outlineLevel="0" collapsed="false">
      <c r="A138" s="400" t="s">
        <v>136</v>
      </c>
      <c r="B138" s="106" t="s">
        <v>1951</v>
      </c>
      <c r="C138" s="106" t="s">
        <v>9</v>
      </c>
      <c r="D138" s="106" t="n">
        <v>11</v>
      </c>
      <c r="E138" s="106" t="s">
        <v>137</v>
      </c>
      <c r="F138" s="106"/>
      <c r="G138" s="672" t="n">
        <f aca="false">G139</f>
        <v>350</v>
      </c>
      <c r="L138" s="642"/>
      <c r="M138" s="642"/>
    </row>
    <row r="139" customFormat="false" ht="15.75" hidden="false" customHeight="false" outlineLevel="0" collapsed="false">
      <c r="A139" s="406" t="s">
        <v>134</v>
      </c>
      <c r="B139" s="106" t="s">
        <v>1951</v>
      </c>
      <c r="C139" s="106" t="s">
        <v>9</v>
      </c>
      <c r="D139" s="106" t="n">
        <v>11</v>
      </c>
      <c r="E139" s="106" t="s">
        <v>138</v>
      </c>
      <c r="F139" s="106"/>
      <c r="G139" s="672" t="n">
        <f aca="false">G140</f>
        <v>350</v>
      </c>
      <c r="L139" s="642"/>
      <c r="M139" s="642"/>
    </row>
    <row r="140" customFormat="false" ht="15" hidden="false" customHeight="true" outlineLevel="0" collapsed="false">
      <c r="A140" s="400" t="s">
        <v>139</v>
      </c>
      <c r="B140" s="106" t="s">
        <v>1951</v>
      </c>
      <c r="C140" s="106" t="s">
        <v>9</v>
      </c>
      <c r="D140" s="106" t="s">
        <v>135</v>
      </c>
      <c r="E140" s="106" t="s">
        <v>140</v>
      </c>
      <c r="F140" s="106"/>
      <c r="G140" s="672" t="n">
        <f aca="false">G141</f>
        <v>350</v>
      </c>
      <c r="L140" s="642"/>
      <c r="M140" s="642"/>
    </row>
    <row r="141" customFormat="false" ht="15.75" hidden="false" customHeight="false" outlineLevel="0" collapsed="false">
      <c r="A141" s="106" t="s">
        <v>32</v>
      </c>
      <c r="B141" s="106" t="s">
        <v>1951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672" t="n">
        <v>350</v>
      </c>
      <c r="L141" s="642" t="n">
        <f aca="false">G141</f>
        <v>350</v>
      </c>
      <c r="M141" s="642"/>
    </row>
    <row r="142" customFormat="false" ht="15.75" hidden="false" customHeight="false" outlineLevel="0" collapsed="false">
      <c r="A142" s="391" t="s">
        <v>141</v>
      </c>
      <c r="B142" s="391" t="s">
        <v>1951</v>
      </c>
      <c r="C142" s="391" t="s">
        <v>9</v>
      </c>
      <c r="D142" s="391" t="n">
        <v>13</v>
      </c>
      <c r="E142" s="106"/>
      <c r="F142" s="106"/>
      <c r="G142" s="700" t="n">
        <f aca="false">SUM(G147,G157,G176,G182,G216,G239,G256,G293,G305,G143)</f>
        <v>15235.588</v>
      </c>
      <c r="L142" s="642"/>
      <c r="M142" s="642"/>
    </row>
    <row r="143" customFormat="false" ht="15.75" hidden="true" customHeight="false" outlineLevel="0" collapsed="false">
      <c r="A143" s="400" t="s">
        <v>136</v>
      </c>
      <c r="B143" s="106" t="s">
        <v>1951</v>
      </c>
      <c r="C143" s="106" t="s">
        <v>9</v>
      </c>
      <c r="D143" s="106" t="s">
        <v>143</v>
      </c>
      <c r="E143" s="106" t="s">
        <v>137</v>
      </c>
      <c r="F143" s="106"/>
      <c r="G143" s="672" t="n">
        <f aca="false">G144</f>
        <v>0</v>
      </c>
      <c r="L143" s="642"/>
      <c r="M143" s="642"/>
    </row>
    <row r="144" customFormat="false" ht="15.75" hidden="true" customHeight="false" outlineLevel="0" collapsed="false">
      <c r="A144" s="406" t="s">
        <v>134</v>
      </c>
      <c r="B144" s="106" t="s">
        <v>1951</v>
      </c>
      <c r="C144" s="106" t="s">
        <v>9</v>
      </c>
      <c r="D144" s="106" t="s">
        <v>143</v>
      </c>
      <c r="E144" s="106" t="s">
        <v>138</v>
      </c>
      <c r="F144" s="106"/>
      <c r="G144" s="672" t="n">
        <f aca="false">G145</f>
        <v>0</v>
      </c>
      <c r="L144" s="642"/>
      <c r="M144" s="642"/>
    </row>
    <row r="145" customFormat="false" ht="15.75" hidden="true" customHeight="false" outlineLevel="0" collapsed="false">
      <c r="A145" s="400" t="s">
        <v>139</v>
      </c>
      <c r="B145" s="106" t="s">
        <v>1951</v>
      </c>
      <c r="C145" s="106" t="s">
        <v>9</v>
      </c>
      <c r="D145" s="106" t="s">
        <v>143</v>
      </c>
      <c r="E145" s="106" t="s">
        <v>140</v>
      </c>
      <c r="F145" s="106"/>
      <c r="G145" s="672" t="n">
        <f aca="false">G146</f>
        <v>0</v>
      </c>
      <c r="L145" s="642"/>
      <c r="M145" s="642"/>
    </row>
    <row r="146" customFormat="false" ht="15.75" hidden="true" customHeight="false" outlineLevel="0" collapsed="false">
      <c r="A146" s="406" t="s">
        <v>149</v>
      </c>
      <c r="B146" s="106" t="s">
        <v>1951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672"/>
      <c r="L146" s="642"/>
      <c r="M146" s="642"/>
    </row>
    <row r="147" customFormat="false" ht="28.5" hidden="false" customHeight="true" outlineLevel="0" collapsed="false">
      <c r="A147" s="392" t="s">
        <v>142</v>
      </c>
      <c r="B147" s="393" t="s">
        <v>1951</v>
      </c>
      <c r="C147" s="393" t="s">
        <v>9</v>
      </c>
      <c r="D147" s="393" t="s">
        <v>143</v>
      </c>
      <c r="E147" s="393" t="s">
        <v>1971</v>
      </c>
      <c r="F147" s="393"/>
      <c r="G147" s="702" t="n">
        <f aca="false">G148</f>
        <v>109.5</v>
      </c>
      <c r="L147" s="642"/>
      <c r="M147" s="642"/>
    </row>
    <row r="148" customFormat="false" ht="15.75" hidden="false" customHeight="false" outlineLevel="0" collapsed="false">
      <c r="A148" s="406" t="s">
        <v>145</v>
      </c>
      <c r="B148" s="106" t="s">
        <v>1951</v>
      </c>
      <c r="C148" s="106" t="s">
        <v>63</v>
      </c>
      <c r="D148" s="106" t="s">
        <v>143</v>
      </c>
      <c r="E148" s="106" t="s">
        <v>146</v>
      </c>
      <c r="F148" s="106"/>
      <c r="G148" s="672" t="n">
        <f aca="false">G149</f>
        <v>109.5</v>
      </c>
      <c r="L148" s="642"/>
      <c r="M148" s="642"/>
    </row>
    <row r="149" customFormat="false" ht="15.75" hidden="false" customHeight="false" outlineLevel="0" collapsed="false">
      <c r="A149" s="106" t="s">
        <v>147</v>
      </c>
      <c r="B149" s="106" t="s">
        <v>1951</v>
      </c>
      <c r="C149" s="106" t="s">
        <v>9</v>
      </c>
      <c r="D149" s="106" t="s">
        <v>143</v>
      </c>
      <c r="E149" s="106" t="s">
        <v>148</v>
      </c>
      <c r="F149" s="106"/>
      <c r="G149" s="672" t="n">
        <f aca="false">G150+G151+G155+G152+G153+G154+G156</f>
        <v>109.5</v>
      </c>
      <c r="L149" s="642" t="n">
        <f aca="false">G149</f>
        <v>109.5</v>
      </c>
      <c r="M149" s="642"/>
    </row>
    <row r="150" customFormat="false" ht="27.75" hidden="false" customHeight="false" outlineLevel="0" collapsed="false">
      <c r="A150" s="407" t="s">
        <v>30</v>
      </c>
      <c r="B150" s="106" t="s">
        <v>1951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707" t="n">
        <v>50</v>
      </c>
      <c r="L150" s="642"/>
      <c r="M150" s="642"/>
    </row>
    <row r="151" customFormat="false" ht="15.75" hidden="true" customHeight="false" outlineLevel="0" collapsed="false">
      <c r="A151" s="106" t="s">
        <v>149</v>
      </c>
      <c r="B151" s="106" t="s">
        <v>1951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707"/>
      <c r="L151" s="642"/>
      <c r="M151" s="642"/>
    </row>
    <row r="152" customFormat="false" ht="27" hidden="true" customHeight="false" outlineLevel="0" collapsed="false">
      <c r="A152" s="106" t="s">
        <v>151</v>
      </c>
      <c r="B152" s="106" t="s">
        <v>1951</v>
      </c>
      <c r="C152" s="106" t="s">
        <v>9</v>
      </c>
      <c r="D152" s="106" t="s">
        <v>143</v>
      </c>
      <c r="E152" s="106" t="s">
        <v>1972</v>
      </c>
      <c r="F152" s="106" t="s">
        <v>152</v>
      </c>
      <c r="G152" s="707"/>
      <c r="L152" s="642"/>
      <c r="M152" s="642"/>
    </row>
    <row r="153" customFormat="false" ht="15.75" hidden="false" customHeight="false" outlineLevel="0" collapsed="false">
      <c r="A153" s="406" t="s">
        <v>149</v>
      </c>
      <c r="B153" s="106" t="s">
        <v>1951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707" t="n">
        <v>10</v>
      </c>
      <c r="L153" s="642"/>
      <c r="M153" s="642"/>
    </row>
    <row r="154" customFormat="false" ht="40.5" hidden="true" customHeight="false" outlineLevel="0" collapsed="false">
      <c r="A154" s="106" t="s">
        <v>1263</v>
      </c>
      <c r="B154" s="106" t="s">
        <v>1951</v>
      </c>
      <c r="C154" s="106" t="s">
        <v>9</v>
      </c>
      <c r="D154" s="106" t="s">
        <v>143</v>
      </c>
      <c r="E154" s="106" t="s">
        <v>148</v>
      </c>
      <c r="F154" s="106" t="s">
        <v>1264</v>
      </c>
      <c r="G154" s="707"/>
      <c r="L154" s="642"/>
      <c r="M154" s="642"/>
    </row>
    <row r="155" customFormat="false" ht="18.75" hidden="true" customHeight="true" outlineLevel="0" collapsed="false">
      <c r="A155" s="106" t="s">
        <v>32</v>
      </c>
      <c r="B155" s="106" t="s">
        <v>1951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707"/>
      <c r="L155" s="642"/>
      <c r="M155" s="642"/>
    </row>
    <row r="156" customFormat="false" ht="18.75" hidden="false" customHeight="true" outlineLevel="0" collapsed="false">
      <c r="A156" s="106" t="s">
        <v>32</v>
      </c>
      <c r="B156" s="106" t="s">
        <v>1951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707" t="n">
        <v>49.5</v>
      </c>
      <c r="L156" s="642"/>
      <c r="M156" s="642"/>
    </row>
    <row r="157" customFormat="false" ht="20.25" hidden="false" customHeight="true" outlineLevel="0" collapsed="false">
      <c r="A157" s="392" t="s">
        <v>34</v>
      </c>
      <c r="B157" s="393" t="s">
        <v>1951</v>
      </c>
      <c r="C157" s="393" t="s">
        <v>9</v>
      </c>
      <c r="D157" s="393" t="s">
        <v>143</v>
      </c>
      <c r="E157" s="393" t="s">
        <v>35</v>
      </c>
      <c r="F157" s="393"/>
      <c r="G157" s="702" t="n">
        <f aca="false">G158</f>
        <v>871</v>
      </c>
      <c r="L157" s="642"/>
      <c r="M157" s="642"/>
    </row>
    <row r="158" customFormat="false" ht="14.25" hidden="false" customHeight="true" outlineLevel="0" collapsed="false">
      <c r="A158" s="396" t="s">
        <v>36</v>
      </c>
      <c r="B158" s="393" t="s">
        <v>1951</v>
      </c>
      <c r="C158" s="393" t="s">
        <v>9</v>
      </c>
      <c r="D158" s="393" t="s">
        <v>143</v>
      </c>
      <c r="E158" s="393" t="s">
        <v>37</v>
      </c>
      <c r="F158" s="393"/>
      <c r="G158" s="702" t="n">
        <f aca="false">G163+G188+G159+G196+G198+G200+G202+G169+G167+G161+G165</f>
        <v>871</v>
      </c>
      <c r="L158" s="642"/>
      <c r="M158" s="642"/>
    </row>
    <row r="159" customFormat="false" ht="55.5" hidden="true" customHeight="true" outlineLevel="0" collapsed="false">
      <c r="A159" s="477" t="s">
        <v>1973</v>
      </c>
      <c r="B159" s="106" t="s">
        <v>1951</v>
      </c>
      <c r="C159" s="106" t="s">
        <v>9</v>
      </c>
      <c r="D159" s="106" t="s">
        <v>143</v>
      </c>
      <c r="E159" s="106" t="s">
        <v>154</v>
      </c>
      <c r="F159" s="106"/>
      <c r="G159" s="672" t="n">
        <f aca="false">G160</f>
        <v>0</v>
      </c>
      <c r="L159" s="642"/>
      <c r="M159" s="642"/>
    </row>
    <row r="160" customFormat="false" ht="14.25" hidden="true" customHeight="true" outlineLevel="0" collapsed="false">
      <c r="A160" s="106" t="s">
        <v>69</v>
      </c>
      <c r="B160" s="106" t="s">
        <v>1974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672"/>
      <c r="L160" s="642"/>
      <c r="M160" s="642"/>
    </row>
    <row r="161" customFormat="false" ht="38.25" hidden="true" customHeight="true" outlineLevel="0" collapsed="false">
      <c r="A161" s="106" t="s">
        <v>1269</v>
      </c>
      <c r="B161" s="106" t="s">
        <v>1951</v>
      </c>
      <c r="C161" s="106" t="s">
        <v>9</v>
      </c>
      <c r="D161" s="106" t="s">
        <v>143</v>
      </c>
      <c r="E161" s="106" t="s">
        <v>1270</v>
      </c>
      <c r="F161" s="106"/>
      <c r="G161" s="672" t="n">
        <f aca="false">G162</f>
        <v>0</v>
      </c>
      <c r="L161" s="642"/>
      <c r="M161" s="642"/>
    </row>
    <row r="162" customFormat="false" ht="37.5" hidden="true" customHeight="true" outlineLevel="0" collapsed="false">
      <c r="A162" s="106" t="s">
        <v>69</v>
      </c>
      <c r="B162" s="106" t="s">
        <v>1951</v>
      </c>
      <c r="C162" s="106" t="s">
        <v>9</v>
      </c>
      <c r="D162" s="106" t="s">
        <v>143</v>
      </c>
      <c r="E162" s="106" t="s">
        <v>1270</v>
      </c>
      <c r="F162" s="106" t="s">
        <v>31</v>
      </c>
      <c r="G162" s="672"/>
      <c r="L162" s="642"/>
      <c r="M162" s="642"/>
    </row>
    <row r="163" customFormat="false" ht="42.75" hidden="false" customHeight="true" outlineLevel="0" collapsed="false">
      <c r="A163" s="477" t="s">
        <v>1271</v>
      </c>
      <c r="B163" s="106" t="s">
        <v>1951</v>
      </c>
      <c r="C163" s="106" t="s">
        <v>9</v>
      </c>
      <c r="D163" s="106" t="s">
        <v>143</v>
      </c>
      <c r="E163" s="106" t="s">
        <v>156</v>
      </c>
      <c r="F163" s="106"/>
      <c r="G163" s="672" t="n">
        <f aca="false">G164</f>
        <v>841</v>
      </c>
      <c r="L163" s="642"/>
      <c r="M163" s="642"/>
    </row>
    <row r="164" customFormat="false" ht="54" hidden="false" customHeight="true" outlineLevel="0" collapsed="false">
      <c r="A164" s="106" t="s">
        <v>25</v>
      </c>
      <c r="B164" s="106" t="s">
        <v>1951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707" t="n">
        <v>841</v>
      </c>
      <c r="L164" s="642"/>
      <c r="M164" s="642" t="n">
        <v>841</v>
      </c>
    </row>
    <row r="165" customFormat="false" ht="31.5" hidden="true" customHeight="true" outlineLevel="0" collapsed="false">
      <c r="A165" s="476" t="s">
        <v>334</v>
      </c>
      <c r="B165" s="106" t="s">
        <v>1951</v>
      </c>
      <c r="C165" s="106" t="s">
        <v>9</v>
      </c>
      <c r="D165" s="106" t="s">
        <v>143</v>
      </c>
      <c r="E165" s="106" t="s">
        <v>1267</v>
      </c>
      <c r="F165" s="106"/>
      <c r="G165" s="707" t="n">
        <f aca="false">SUM(G166)</f>
        <v>0</v>
      </c>
      <c r="L165" s="642"/>
      <c r="M165" s="642"/>
    </row>
    <row r="166" customFormat="false" ht="28.5" hidden="true" customHeight="true" outlineLevel="0" collapsed="false">
      <c r="A166" s="261" t="s">
        <v>1268</v>
      </c>
      <c r="B166" s="106" t="s">
        <v>1951</v>
      </c>
      <c r="C166" s="106" t="s">
        <v>9</v>
      </c>
      <c r="D166" s="106" t="s">
        <v>143</v>
      </c>
      <c r="E166" s="106" t="s">
        <v>1267</v>
      </c>
      <c r="F166" s="106" t="s">
        <v>152</v>
      </c>
      <c r="G166" s="707"/>
      <c r="L166" s="642"/>
      <c r="M166" s="642"/>
    </row>
    <row r="167" customFormat="false" ht="46.5" hidden="true" customHeight="true" outlineLevel="0" collapsed="false">
      <c r="A167" s="106" t="s">
        <v>1288</v>
      </c>
      <c r="B167" s="106" t="s">
        <v>1951</v>
      </c>
      <c r="C167" s="106" t="s">
        <v>9</v>
      </c>
      <c r="D167" s="106" t="s">
        <v>143</v>
      </c>
      <c r="E167" s="106" t="s">
        <v>1289</v>
      </c>
      <c r="F167" s="106"/>
      <c r="G167" s="707" t="n">
        <f aca="false">G168</f>
        <v>0</v>
      </c>
      <c r="L167" s="642"/>
      <c r="M167" s="642"/>
    </row>
    <row r="168" customFormat="false" ht="56.25" hidden="true" customHeight="true" outlineLevel="0" collapsed="false">
      <c r="A168" s="106" t="s">
        <v>25</v>
      </c>
      <c r="B168" s="106" t="s">
        <v>1951</v>
      </c>
      <c r="C168" s="106" t="s">
        <v>9</v>
      </c>
      <c r="D168" s="106" t="s">
        <v>143</v>
      </c>
      <c r="E168" s="106" t="s">
        <v>1289</v>
      </c>
      <c r="F168" s="106" t="s">
        <v>17</v>
      </c>
      <c r="G168" s="707"/>
      <c r="L168" s="642"/>
      <c r="M168" s="642"/>
    </row>
    <row r="169" customFormat="false" ht="22.5" hidden="false" customHeight="true" outlineLevel="0" collapsed="false">
      <c r="A169" s="106" t="s">
        <v>159</v>
      </c>
      <c r="B169" s="106" t="s">
        <v>1951</v>
      </c>
      <c r="C169" s="106" t="s">
        <v>9</v>
      </c>
      <c r="D169" s="106" t="s">
        <v>143</v>
      </c>
      <c r="E169" s="106" t="s">
        <v>160</v>
      </c>
      <c r="F169" s="106"/>
      <c r="G169" s="707" t="n">
        <f aca="false">G170</f>
        <v>30</v>
      </c>
      <c r="L169" s="642"/>
      <c r="M169" s="642"/>
    </row>
    <row r="170" customFormat="false" ht="22.5" hidden="false" customHeight="true" outlineLevel="0" collapsed="false">
      <c r="A170" s="106" t="s">
        <v>69</v>
      </c>
      <c r="B170" s="106" t="s">
        <v>1951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707" t="n">
        <v>30</v>
      </c>
      <c r="L170" s="642" t="n">
        <f aca="false">G170</f>
        <v>30</v>
      </c>
      <c r="M170" s="642"/>
    </row>
    <row r="171" customFormat="false" ht="22.5" hidden="true" customHeight="true" outlineLevel="0" collapsed="false">
      <c r="A171" s="396" t="s">
        <v>136</v>
      </c>
      <c r="B171" s="393" t="s">
        <v>1951</v>
      </c>
      <c r="C171" s="393" t="s">
        <v>9</v>
      </c>
      <c r="D171" s="393" t="s">
        <v>143</v>
      </c>
      <c r="E171" s="393" t="s">
        <v>137</v>
      </c>
      <c r="F171" s="393"/>
      <c r="G171" s="710" t="n">
        <f aca="false">G172</f>
        <v>0</v>
      </c>
      <c r="L171" s="642"/>
      <c r="M171" s="642"/>
    </row>
    <row r="172" customFormat="false" ht="22.5" hidden="true" customHeight="true" outlineLevel="0" collapsed="false">
      <c r="A172" s="406" t="s">
        <v>134</v>
      </c>
      <c r="B172" s="106" t="s">
        <v>1951</v>
      </c>
      <c r="C172" s="106" t="s">
        <v>9</v>
      </c>
      <c r="D172" s="106" t="s">
        <v>143</v>
      </c>
      <c r="E172" s="106" t="s">
        <v>138</v>
      </c>
      <c r="F172" s="106"/>
      <c r="G172" s="707" t="n">
        <f aca="false">G173</f>
        <v>0</v>
      </c>
      <c r="L172" s="642"/>
      <c r="M172" s="642"/>
    </row>
    <row r="173" customFormat="false" ht="22.5" hidden="true" customHeight="true" outlineLevel="0" collapsed="false">
      <c r="A173" s="400" t="s">
        <v>139</v>
      </c>
      <c r="B173" s="106" t="s">
        <v>1951</v>
      </c>
      <c r="C173" s="106" t="s">
        <v>9</v>
      </c>
      <c r="D173" s="106" t="s">
        <v>143</v>
      </c>
      <c r="E173" s="106" t="s">
        <v>140</v>
      </c>
      <c r="F173" s="106"/>
      <c r="G173" s="707" t="n">
        <f aca="false">G174+G175</f>
        <v>0</v>
      </c>
      <c r="L173" s="642"/>
      <c r="M173" s="642"/>
    </row>
    <row r="174" customFormat="false" ht="22.5" hidden="true" customHeight="true" outlineLevel="0" collapsed="false">
      <c r="A174" s="407" t="s">
        <v>30</v>
      </c>
      <c r="B174" s="106" t="s">
        <v>1951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707"/>
      <c r="L174" s="642"/>
      <c r="M174" s="642"/>
    </row>
    <row r="175" customFormat="false" ht="22.5" hidden="true" customHeight="true" outlineLevel="0" collapsed="false">
      <c r="A175" s="406" t="s">
        <v>149</v>
      </c>
      <c r="B175" s="106" t="s">
        <v>1951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707"/>
      <c r="L175" s="642"/>
      <c r="M175" s="642"/>
    </row>
    <row r="176" customFormat="false" ht="22.5" hidden="true" customHeight="true" outlineLevel="0" collapsed="false">
      <c r="A176" s="487" t="s">
        <v>136</v>
      </c>
      <c r="B176" s="391" t="s">
        <v>1951</v>
      </c>
      <c r="C176" s="391" t="s">
        <v>9</v>
      </c>
      <c r="D176" s="391" t="s">
        <v>143</v>
      </c>
      <c r="E176" s="391" t="s">
        <v>137</v>
      </c>
      <c r="F176" s="106"/>
      <c r="G176" s="708" t="n">
        <f aca="false">G177</f>
        <v>0</v>
      </c>
      <c r="L176" s="642"/>
      <c r="M176" s="642"/>
    </row>
    <row r="177" customFormat="false" ht="22.5" hidden="true" customHeight="true" outlineLevel="0" collapsed="false">
      <c r="A177" s="406" t="s">
        <v>134</v>
      </c>
      <c r="B177" s="106" t="s">
        <v>1951</v>
      </c>
      <c r="C177" s="106" t="s">
        <v>9</v>
      </c>
      <c r="D177" s="106" t="s">
        <v>143</v>
      </c>
      <c r="E177" s="106" t="s">
        <v>138</v>
      </c>
      <c r="F177" s="106"/>
      <c r="G177" s="707" t="n">
        <f aca="false">G180+G178</f>
        <v>0</v>
      </c>
      <c r="L177" s="642"/>
      <c r="M177" s="642"/>
    </row>
    <row r="178" customFormat="false" ht="22.5" hidden="true" customHeight="true" outlineLevel="0" collapsed="false">
      <c r="A178" s="406" t="s">
        <v>1284</v>
      </c>
      <c r="B178" s="106" t="s">
        <v>1951</v>
      </c>
      <c r="C178" s="106" t="s">
        <v>9</v>
      </c>
      <c r="D178" s="106" t="s">
        <v>143</v>
      </c>
      <c r="E178" s="106" t="s">
        <v>1285</v>
      </c>
      <c r="F178" s="106"/>
      <c r="G178" s="707" t="n">
        <f aca="false">G179</f>
        <v>0</v>
      </c>
      <c r="L178" s="642"/>
      <c r="M178" s="642"/>
    </row>
    <row r="179" customFormat="false" ht="22.5" hidden="true" customHeight="true" outlineLevel="0" collapsed="false">
      <c r="A179" s="106" t="s">
        <v>149</v>
      </c>
      <c r="B179" s="106" t="s">
        <v>1951</v>
      </c>
      <c r="C179" s="106" t="s">
        <v>9</v>
      </c>
      <c r="D179" s="106" t="s">
        <v>143</v>
      </c>
      <c r="E179" s="106" t="s">
        <v>1285</v>
      </c>
      <c r="F179" s="106" t="s">
        <v>150</v>
      </c>
      <c r="G179" s="707"/>
      <c r="L179" s="642"/>
      <c r="M179" s="642"/>
    </row>
    <row r="180" customFormat="false" ht="15.75" hidden="true" customHeight="false" outlineLevel="0" collapsed="false">
      <c r="A180" s="406" t="s">
        <v>139</v>
      </c>
      <c r="B180" s="106" t="s">
        <v>1951</v>
      </c>
      <c r="C180" s="106" t="s">
        <v>9</v>
      </c>
      <c r="D180" s="106" t="s">
        <v>143</v>
      </c>
      <c r="E180" s="106" t="s">
        <v>140</v>
      </c>
      <c r="F180" s="106"/>
      <c r="G180" s="707" t="n">
        <f aca="false">G181</f>
        <v>0</v>
      </c>
      <c r="L180" s="642"/>
      <c r="M180" s="642"/>
    </row>
    <row r="181" customFormat="false" ht="22.5" hidden="true" customHeight="true" outlineLevel="0" collapsed="false">
      <c r="A181" s="406" t="s">
        <v>149</v>
      </c>
      <c r="B181" s="106" t="s">
        <v>1951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707"/>
      <c r="L181" s="642"/>
      <c r="M181" s="642"/>
    </row>
    <row r="182" customFormat="false" ht="30.75" hidden="false" customHeight="true" outlineLevel="0" collapsed="false">
      <c r="A182" s="437" t="s">
        <v>385</v>
      </c>
      <c r="B182" s="393" t="s">
        <v>1951</v>
      </c>
      <c r="C182" s="393" t="s">
        <v>9</v>
      </c>
      <c r="D182" s="393" t="s">
        <v>143</v>
      </c>
      <c r="E182" s="713" t="s">
        <v>386</v>
      </c>
      <c r="F182" s="409"/>
      <c r="G182" s="710" t="n">
        <f aca="false">SUM(G183)</f>
        <v>13919.7</v>
      </c>
      <c r="L182" s="642"/>
      <c r="M182" s="642"/>
    </row>
    <row r="183" customFormat="false" ht="27" hidden="false" customHeight="true" outlineLevel="0" collapsed="false">
      <c r="A183" s="488" t="s">
        <v>387</v>
      </c>
      <c r="B183" s="106" t="s">
        <v>1951</v>
      </c>
      <c r="C183" s="106" t="s">
        <v>9</v>
      </c>
      <c r="D183" s="106" t="s">
        <v>143</v>
      </c>
      <c r="E183" s="391" t="s">
        <v>388</v>
      </c>
      <c r="F183" s="106"/>
      <c r="G183" s="708" t="n">
        <f aca="false">SUM(G184,G214)</f>
        <v>13919.7</v>
      </c>
      <c r="L183" s="642"/>
      <c r="M183" s="642"/>
    </row>
    <row r="184" customFormat="false" ht="27" hidden="false" customHeight="false" outlineLevel="0" collapsed="false">
      <c r="A184" s="409" t="s">
        <v>75</v>
      </c>
      <c r="B184" s="409" t="s">
        <v>1951</v>
      </c>
      <c r="C184" s="409" t="s">
        <v>9</v>
      </c>
      <c r="D184" s="409" t="s">
        <v>143</v>
      </c>
      <c r="E184" s="714" t="s">
        <v>1272</v>
      </c>
      <c r="F184" s="409"/>
      <c r="G184" s="703" t="n">
        <f aca="false">SUM(G185:G187)</f>
        <v>13919.7</v>
      </c>
      <c r="L184" s="642" t="n">
        <f aca="false">G184</f>
        <v>13919.7</v>
      </c>
      <c r="M184" s="642"/>
    </row>
    <row r="185" customFormat="false" ht="40.5" hidden="false" customHeight="false" outlineLevel="0" collapsed="false">
      <c r="A185" s="106" t="s">
        <v>25</v>
      </c>
      <c r="B185" s="106" t="s">
        <v>1951</v>
      </c>
      <c r="C185" s="106" t="s">
        <v>9</v>
      </c>
      <c r="D185" s="106" t="s">
        <v>143</v>
      </c>
      <c r="E185" s="106" t="s">
        <v>1272</v>
      </c>
      <c r="F185" s="106" t="s">
        <v>17</v>
      </c>
      <c r="G185" s="672" t="n">
        <v>9706</v>
      </c>
      <c r="L185" s="642"/>
      <c r="M185" s="642"/>
    </row>
    <row r="186" customFormat="false" ht="27.75" hidden="false" customHeight="false" outlineLevel="0" collapsed="false">
      <c r="A186" s="407" t="s">
        <v>30</v>
      </c>
      <c r="B186" s="106" t="s">
        <v>1951</v>
      </c>
      <c r="C186" s="106" t="s">
        <v>9</v>
      </c>
      <c r="D186" s="106" t="s">
        <v>143</v>
      </c>
      <c r="E186" s="106" t="s">
        <v>1272</v>
      </c>
      <c r="F186" s="106" t="s">
        <v>31</v>
      </c>
      <c r="G186" s="672" t="n">
        <v>3620.9</v>
      </c>
      <c r="L186" s="642"/>
      <c r="M186" s="642"/>
    </row>
    <row r="187" customFormat="false" ht="15.75" hidden="false" customHeight="false" outlineLevel="0" collapsed="false">
      <c r="A187" s="106" t="s">
        <v>32</v>
      </c>
      <c r="B187" s="106" t="s">
        <v>1951</v>
      </c>
      <c r="C187" s="106" t="s">
        <v>9</v>
      </c>
      <c r="D187" s="106" t="s">
        <v>143</v>
      </c>
      <c r="E187" s="106" t="s">
        <v>1272</v>
      </c>
      <c r="F187" s="106" t="s">
        <v>33</v>
      </c>
      <c r="G187" s="672" t="n">
        <v>592.8</v>
      </c>
      <c r="L187" s="642"/>
      <c r="M187" s="642"/>
    </row>
    <row r="188" customFormat="false" ht="12.75" hidden="true" customHeight="true" outlineLevel="0" collapsed="false">
      <c r="A188" s="715" t="s">
        <v>159</v>
      </c>
      <c r="B188" s="409" t="s">
        <v>1951</v>
      </c>
      <c r="C188" s="409" t="s">
        <v>9</v>
      </c>
      <c r="D188" s="409" t="s">
        <v>143</v>
      </c>
      <c r="E188" s="409" t="s">
        <v>160</v>
      </c>
      <c r="F188" s="409"/>
      <c r="G188" s="703" t="n">
        <f aca="false">G189</f>
        <v>0</v>
      </c>
      <c r="L188" s="642"/>
      <c r="M188" s="642"/>
    </row>
    <row r="189" customFormat="false" ht="27.75" hidden="true" customHeight="false" outlineLevel="0" collapsed="false">
      <c r="A189" s="407" t="s">
        <v>30</v>
      </c>
      <c r="B189" s="106" t="s">
        <v>1951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672"/>
      <c r="L189" s="642"/>
      <c r="M189" s="642"/>
    </row>
    <row r="190" customFormat="false" ht="15.75" hidden="true" customHeight="false" outlineLevel="0" collapsed="false">
      <c r="A190" s="392" t="s">
        <v>136</v>
      </c>
      <c r="B190" s="391" t="s">
        <v>1951</v>
      </c>
      <c r="C190" s="391" t="s">
        <v>9</v>
      </c>
      <c r="D190" s="391" t="s">
        <v>143</v>
      </c>
      <c r="E190" s="391" t="s">
        <v>137</v>
      </c>
      <c r="F190" s="391"/>
      <c r="G190" s="700" t="n">
        <f aca="false">G191</f>
        <v>0</v>
      </c>
      <c r="L190" s="642"/>
      <c r="M190" s="642"/>
    </row>
    <row r="191" customFormat="false" ht="15.75" hidden="true" customHeight="false" outlineLevel="0" collapsed="false">
      <c r="A191" s="406" t="s">
        <v>134</v>
      </c>
      <c r="B191" s="106" t="s">
        <v>1951</v>
      </c>
      <c r="C191" s="106" t="s">
        <v>9</v>
      </c>
      <c r="D191" s="106" t="s">
        <v>143</v>
      </c>
      <c r="E191" s="106" t="s">
        <v>138</v>
      </c>
      <c r="F191" s="106"/>
      <c r="G191" s="672" t="n">
        <f aca="false">G192+G193</f>
        <v>0</v>
      </c>
      <c r="L191" s="642"/>
      <c r="M191" s="642"/>
    </row>
    <row r="192" customFormat="false" ht="15.75" hidden="true" customHeight="false" outlineLevel="0" collapsed="false">
      <c r="A192" s="106" t="s">
        <v>149</v>
      </c>
      <c r="B192" s="106" t="s">
        <v>1951</v>
      </c>
      <c r="C192" s="106" t="s">
        <v>9</v>
      </c>
      <c r="D192" s="106" t="s">
        <v>143</v>
      </c>
      <c r="E192" s="106" t="s">
        <v>1285</v>
      </c>
      <c r="F192" s="106" t="s">
        <v>150</v>
      </c>
      <c r="G192" s="672"/>
      <c r="L192" s="642"/>
      <c r="M192" s="642"/>
    </row>
    <row r="193" customFormat="false" ht="15.75" hidden="true" customHeight="false" outlineLevel="0" collapsed="false">
      <c r="A193" s="400" t="s">
        <v>139</v>
      </c>
      <c r="B193" s="106" t="s">
        <v>1951</v>
      </c>
      <c r="C193" s="106" t="s">
        <v>9</v>
      </c>
      <c r="D193" s="106" t="s">
        <v>143</v>
      </c>
      <c r="E193" s="106" t="s">
        <v>140</v>
      </c>
      <c r="F193" s="106"/>
      <c r="G193" s="672" t="n">
        <f aca="false">G195+G194</f>
        <v>0</v>
      </c>
      <c r="L193" s="642"/>
      <c r="M193" s="642"/>
    </row>
    <row r="194" customFormat="false" ht="15.75" hidden="true" customHeight="false" outlineLevel="0" collapsed="false">
      <c r="A194" s="106" t="s">
        <v>69</v>
      </c>
      <c r="B194" s="106" t="s">
        <v>1951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672"/>
      <c r="L194" s="642"/>
      <c r="M194" s="642"/>
    </row>
    <row r="195" customFormat="false" ht="15.75" hidden="true" customHeight="false" outlineLevel="0" collapsed="false">
      <c r="A195" s="106" t="s">
        <v>149</v>
      </c>
      <c r="B195" s="106" t="s">
        <v>1951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672"/>
      <c r="L195" s="642"/>
      <c r="M195" s="642"/>
    </row>
    <row r="196" customFormat="false" ht="15.75" hidden="true" customHeight="false" outlineLevel="0" collapsed="false">
      <c r="A196" s="408" t="s">
        <v>1273</v>
      </c>
      <c r="B196" s="106" t="s">
        <v>1951</v>
      </c>
      <c r="C196" s="484" t="s">
        <v>9</v>
      </c>
      <c r="D196" s="484" t="s">
        <v>143</v>
      </c>
      <c r="E196" s="409" t="s">
        <v>1274</v>
      </c>
      <c r="F196" s="482"/>
      <c r="G196" s="703" t="n">
        <f aca="false">G197</f>
        <v>0</v>
      </c>
      <c r="L196" s="642"/>
      <c r="M196" s="642"/>
    </row>
    <row r="197" customFormat="false" ht="15.75" hidden="true" customHeight="false" outlineLevel="0" collapsed="false">
      <c r="A197" s="106" t="s">
        <v>32</v>
      </c>
      <c r="B197" s="106" t="s">
        <v>1951</v>
      </c>
      <c r="C197" s="483" t="s">
        <v>9</v>
      </c>
      <c r="D197" s="483" t="s">
        <v>143</v>
      </c>
      <c r="E197" s="483" t="s">
        <v>1274</v>
      </c>
      <c r="F197" s="106" t="s">
        <v>33</v>
      </c>
      <c r="G197" s="672"/>
      <c r="L197" s="642"/>
      <c r="M197" s="642"/>
    </row>
    <row r="198" customFormat="false" ht="30" hidden="true" customHeight="false" outlineLevel="0" collapsed="false">
      <c r="A198" s="409" t="s">
        <v>1277</v>
      </c>
      <c r="B198" s="409" t="s">
        <v>1951</v>
      </c>
      <c r="C198" s="484" t="s">
        <v>9</v>
      </c>
      <c r="D198" s="484" t="s">
        <v>143</v>
      </c>
      <c r="E198" s="484" t="s">
        <v>1278</v>
      </c>
      <c r="F198" s="409"/>
      <c r="G198" s="703" t="n">
        <f aca="false">G199</f>
        <v>0</v>
      </c>
      <c r="L198" s="642"/>
      <c r="M198" s="642"/>
    </row>
    <row r="199" customFormat="false" ht="27.75" hidden="true" customHeight="false" outlineLevel="0" collapsed="false">
      <c r="A199" s="407" t="s">
        <v>30</v>
      </c>
      <c r="B199" s="106" t="s">
        <v>1951</v>
      </c>
      <c r="C199" s="106" t="s">
        <v>9</v>
      </c>
      <c r="D199" s="106" t="s">
        <v>143</v>
      </c>
      <c r="E199" s="483" t="s">
        <v>1278</v>
      </c>
      <c r="F199" s="106" t="s">
        <v>31</v>
      </c>
      <c r="G199" s="672"/>
      <c r="L199" s="642"/>
      <c r="M199" s="642"/>
    </row>
    <row r="200" customFormat="false" ht="15.75" hidden="true" customHeight="false" outlineLevel="0" collapsed="false">
      <c r="A200" s="409" t="s">
        <v>1279</v>
      </c>
      <c r="B200" s="106" t="s">
        <v>1951</v>
      </c>
      <c r="C200" s="106" t="s">
        <v>9</v>
      </c>
      <c r="D200" s="106" t="s">
        <v>143</v>
      </c>
      <c r="E200" s="483" t="s">
        <v>1280</v>
      </c>
      <c r="F200" s="409"/>
      <c r="G200" s="703" t="n">
        <f aca="false">G201</f>
        <v>0</v>
      </c>
      <c r="L200" s="642"/>
      <c r="M200" s="642"/>
    </row>
    <row r="201" customFormat="false" ht="27.75" hidden="true" customHeight="false" outlineLevel="0" collapsed="false">
      <c r="A201" s="407" t="s">
        <v>30</v>
      </c>
      <c r="B201" s="106" t="s">
        <v>1951</v>
      </c>
      <c r="C201" s="106" t="s">
        <v>9</v>
      </c>
      <c r="D201" s="106" t="s">
        <v>143</v>
      </c>
      <c r="E201" s="483" t="s">
        <v>1280</v>
      </c>
      <c r="F201" s="106" t="s">
        <v>31</v>
      </c>
      <c r="G201" s="672"/>
      <c r="L201" s="642"/>
      <c r="M201" s="642"/>
    </row>
    <row r="202" customFormat="false" ht="27.75" hidden="true" customHeight="false" outlineLevel="0" collapsed="false">
      <c r="A202" s="451" t="s">
        <v>1281</v>
      </c>
      <c r="B202" s="106" t="s">
        <v>1951</v>
      </c>
      <c r="C202" s="106" t="s">
        <v>9</v>
      </c>
      <c r="D202" s="106" t="s">
        <v>143</v>
      </c>
      <c r="E202" s="483" t="s">
        <v>1198</v>
      </c>
      <c r="F202" s="409"/>
      <c r="G202" s="703" t="n">
        <f aca="false">G203</f>
        <v>0</v>
      </c>
      <c r="L202" s="642"/>
      <c r="M202" s="642"/>
    </row>
    <row r="203" customFormat="false" ht="40.5" hidden="true" customHeight="false" outlineLevel="0" collapsed="false">
      <c r="A203" s="106" t="s">
        <v>25</v>
      </c>
      <c r="B203" s="106" t="s">
        <v>1951</v>
      </c>
      <c r="C203" s="106" t="s">
        <v>9</v>
      </c>
      <c r="D203" s="106" t="s">
        <v>143</v>
      </c>
      <c r="E203" s="106" t="s">
        <v>1198</v>
      </c>
      <c r="F203" s="106" t="s">
        <v>17</v>
      </c>
      <c r="G203" s="672"/>
      <c r="L203" s="642"/>
      <c r="M203" s="642"/>
    </row>
    <row r="204" customFormat="false" ht="15.75" hidden="true" customHeight="false" outlineLevel="0" collapsed="false">
      <c r="A204" s="392" t="s">
        <v>136</v>
      </c>
      <c r="B204" s="393" t="s">
        <v>1951</v>
      </c>
      <c r="C204" s="482" t="s">
        <v>9</v>
      </c>
      <c r="D204" s="482" t="s">
        <v>143</v>
      </c>
      <c r="E204" s="393" t="s">
        <v>137</v>
      </c>
      <c r="F204" s="409"/>
      <c r="G204" s="702" t="n">
        <f aca="false">G207+G205</f>
        <v>0</v>
      </c>
      <c r="L204" s="642"/>
      <c r="M204" s="642"/>
    </row>
    <row r="205" customFormat="false" ht="15.75" hidden="true" customHeight="false" outlineLevel="0" collapsed="false">
      <c r="A205" s="400" t="s">
        <v>1377</v>
      </c>
      <c r="B205" s="106" t="s">
        <v>1951</v>
      </c>
      <c r="C205" s="483" t="s">
        <v>9</v>
      </c>
      <c r="D205" s="483" t="s">
        <v>143</v>
      </c>
      <c r="E205" s="106" t="s">
        <v>1285</v>
      </c>
      <c r="F205" s="106"/>
      <c r="G205" s="672" t="n">
        <f aca="false">G206</f>
        <v>0</v>
      </c>
      <c r="L205" s="642"/>
      <c r="M205" s="642"/>
    </row>
    <row r="206" customFormat="false" ht="15.75" hidden="true" customHeight="false" outlineLevel="0" collapsed="false">
      <c r="A206" s="106" t="s">
        <v>149</v>
      </c>
      <c r="B206" s="106" t="s">
        <v>1951</v>
      </c>
      <c r="C206" s="483" t="s">
        <v>9</v>
      </c>
      <c r="D206" s="483" t="s">
        <v>143</v>
      </c>
      <c r="E206" s="106" t="s">
        <v>1285</v>
      </c>
      <c r="F206" s="106" t="s">
        <v>150</v>
      </c>
      <c r="G206" s="672"/>
      <c r="L206" s="642"/>
      <c r="M206" s="642"/>
    </row>
    <row r="207" customFormat="false" ht="15.75" hidden="true" customHeight="false" outlineLevel="0" collapsed="false">
      <c r="A207" s="406" t="s">
        <v>134</v>
      </c>
      <c r="B207" s="106" t="s">
        <v>1951</v>
      </c>
      <c r="C207" s="483" t="s">
        <v>9</v>
      </c>
      <c r="D207" s="483" t="s">
        <v>143</v>
      </c>
      <c r="E207" s="106" t="s">
        <v>140</v>
      </c>
      <c r="F207" s="106"/>
      <c r="G207" s="672" t="n">
        <f aca="false">G208</f>
        <v>0</v>
      </c>
      <c r="L207" s="642"/>
      <c r="M207" s="642"/>
    </row>
    <row r="208" customFormat="false" ht="15.75" hidden="true" customHeight="false" outlineLevel="0" collapsed="false">
      <c r="A208" s="106" t="s">
        <v>149</v>
      </c>
      <c r="B208" s="106" t="s">
        <v>1951</v>
      </c>
      <c r="C208" s="483" t="s">
        <v>9</v>
      </c>
      <c r="D208" s="483" t="s">
        <v>143</v>
      </c>
      <c r="E208" s="106" t="s">
        <v>140</v>
      </c>
      <c r="F208" s="106" t="s">
        <v>150</v>
      </c>
      <c r="G208" s="672"/>
      <c r="L208" s="642"/>
      <c r="M208" s="642"/>
    </row>
    <row r="209" customFormat="false" ht="15.75" hidden="true" customHeight="false" outlineLevel="0" collapsed="false">
      <c r="A209" s="392" t="s">
        <v>136</v>
      </c>
      <c r="B209" s="409" t="s">
        <v>1951</v>
      </c>
      <c r="C209" s="484" t="s">
        <v>9</v>
      </c>
      <c r="D209" s="484" t="s">
        <v>143</v>
      </c>
      <c r="E209" s="393" t="s">
        <v>137</v>
      </c>
      <c r="F209" s="106"/>
      <c r="G209" s="672" t="n">
        <f aca="false">G213+G211</f>
        <v>0</v>
      </c>
      <c r="L209" s="642"/>
      <c r="M209" s="642"/>
    </row>
    <row r="210" customFormat="false" ht="15.75" hidden="true" customHeight="false" outlineLevel="0" collapsed="false">
      <c r="A210" s="716" t="s">
        <v>134</v>
      </c>
      <c r="B210" s="409" t="s">
        <v>1951</v>
      </c>
      <c r="C210" s="483" t="s">
        <v>9</v>
      </c>
      <c r="D210" s="483" t="s">
        <v>143</v>
      </c>
      <c r="E210" s="469" t="s">
        <v>1376</v>
      </c>
      <c r="F210" s="106"/>
      <c r="G210" s="672" t="n">
        <f aca="false">G211+G213</f>
        <v>0</v>
      </c>
      <c r="L210" s="642"/>
      <c r="M210" s="642"/>
    </row>
    <row r="211" customFormat="false" ht="15.75" hidden="true" customHeight="false" outlineLevel="0" collapsed="false">
      <c r="A211" s="400" t="s">
        <v>1377</v>
      </c>
      <c r="B211" s="106" t="s">
        <v>1951</v>
      </c>
      <c r="C211" s="483" t="s">
        <v>9</v>
      </c>
      <c r="D211" s="483" t="s">
        <v>143</v>
      </c>
      <c r="E211" s="106" t="s">
        <v>1285</v>
      </c>
      <c r="F211" s="106"/>
      <c r="G211" s="672" t="n">
        <f aca="false">G212</f>
        <v>0</v>
      </c>
      <c r="L211" s="642"/>
      <c r="M211" s="642"/>
    </row>
    <row r="212" customFormat="false" ht="15.75" hidden="true" customHeight="false" outlineLevel="0" collapsed="false">
      <c r="A212" s="106" t="s">
        <v>149</v>
      </c>
      <c r="B212" s="106" t="s">
        <v>1951</v>
      </c>
      <c r="C212" s="483" t="s">
        <v>9</v>
      </c>
      <c r="D212" s="483" t="s">
        <v>143</v>
      </c>
      <c r="E212" s="106" t="s">
        <v>1285</v>
      </c>
      <c r="F212" s="106" t="s">
        <v>150</v>
      </c>
      <c r="G212" s="672"/>
      <c r="L212" s="642"/>
      <c r="M212" s="642"/>
    </row>
    <row r="213" customFormat="false" ht="15.75" hidden="true" customHeight="false" outlineLevel="0" collapsed="false">
      <c r="A213" s="460" t="s">
        <v>139</v>
      </c>
      <c r="B213" s="106" t="s">
        <v>1951</v>
      </c>
      <c r="C213" s="483" t="s">
        <v>9</v>
      </c>
      <c r="D213" s="483" t="s">
        <v>143</v>
      </c>
      <c r="E213" s="106" t="s">
        <v>140</v>
      </c>
      <c r="F213" s="106"/>
      <c r="G213" s="672" t="n">
        <f aca="false">G214</f>
        <v>0</v>
      </c>
      <c r="L213" s="642"/>
      <c r="M213" s="642"/>
    </row>
    <row r="214" customFormat="false" ht="33" hidden="true" customHeight="true" outlineLevel="0" collapsed="false">
      <c r="A214" s="717" t="s">
        <v>1292</v>
      </c>
      <c r="B214" s="718" t="s">
        <v>1951</v>
      </c>
      <c r="C214" s="483" t="s">
        <v>9</v>
      </c>
      <c r="D214" s="483" t="s">
        <v>143</v>
      </c>
      <c r="E214" s="388" t="s">
        <v>1293</v>
      </c>
      <c r="F214" s="718"/>
      <c r="G214" s="672" t="n">
        <f aca="false">G215</f>
        <v>0</v>
      </c>
      <c r="L214" s="642"/>
      <c r="M214" s="642"/>
    </row>
    <row r="215" customFormat="false" ht="40.5" hidden="true" customHeight="true" outlineLevel="0" collapsed="false">
      <c r="A215" s="407" t="s">
        <v>30</v>
      </c>
      <c r="B215" s="718" t="s">
        <v>1951</v>
      </c>
      <c r="C215" s="483" t="s">
        <v>9</v>
      </c>
      <c r="D215" s="483" t="s">
        <v>143</v>
      </c>
      <c r="E215" s="388" t="s">
        <v>1293</v>
      </c>
      <c r="F215" s="718" t="s">
        <v>31</v>
      </c>
      <c r="G215" s="672"/>
      <c r="L215" s="642"/>
      <c r="M215" s="642"/>
    </row>
    <row r="216" customFormat="false" ht="30" hidden="false" customHeight="true" outlineLevel="0" collapsed="false">
      <c r="A216" s="418" t="s">
        <v>1202</v>
      </c>
      <c r="B216" s="393" t="s">
        <v>1951</v>
      </c>
      <c r="C216" s="393" t="s">
        <v>9</v>
      </c>
      <c r="D216" s="393" t="s">
        <v>143</v>
      </c>
      <c r="E216" s="393" t="s">
        <v>55</v>
      </c>
      <c r="F216" s="393"/>
      <c r="G216" s="702" t="n">
        <f aca="false">G217+G223+G231+G235</f>
        <v>175.388</v>
      </c>
      <c r="L216" s="642"/>
      <c r="M216" s="642"/>
    </row>
    <row r="217" customFormat="false" ht="60" hidden="false" customHeight="true" outlineLevel="0" collapsed="false">
      <c r="A217" s="421" t="s">
        <v>1975</v>
      </c>
      <c r="B217" s="106" t="s">
        <v>1951</v>
      </c>
      <c r="C217" s="106" t="s">
        <v>9</v>
      </c>
      <c r="D217" s="106" t="s">
        <v>143</v>
      </c>
      <c r="E217" s="106" t="s">
        <v>57</v>
      </c>
      <c r="F217" s="106"/>
      <c r="G217" s="672" t="n">
        <f aca="false">G218</f>
        <v>80.388</v>
      </c>
      <c r="L217" s="642"/>
      <c r="M217" s="642"/>
    </row>
    <row r="218" customFormat="false" ht="27.75" hidden="false" customHeight="false" outlineLevel="0" collapsed="false">
      <c r="A218" s="719" t="s">
        <v>166</v>
      </c>
      <c r="B218" s="106" t="s">
        <v>1951</v>
      </c>
      <c r="C218" s="106" t="s">
        <v>9</v>
      </c>
      <c r="D218" s="106" t="s">
        <v>143</v>
      </c>
      <c r="E218" s="106" t="s">
        <v>167</v>
      </c>
      <c r="F218" s="106"/>
      <c r="G218" s="672" t="n">
        <f aca="false">G219+G221</f>
        <v>80.388</v>
      </c>
      <c r="L218" s="642"/>
      <c r="M218" s="642"/>
    </row>
    <row r="219" customFormat="false" ht="27.75" hidden="true" customHeight="false" outlineLevel="0" collapsed="false">
      <c r="A219" s="424" t="s">
        <v>168</v>
      </c>
      <c r="B219" s="106" t="s">
        <v>1951</v>
      </c>
      <c r="C219" s="106" t="s">
        <v>9</v>
      </c>
      <c r="D219" s="106" t="s">
        <v>143</v>
      </c>
      <c r="E219" s="106" t="s">
        <v>169</v>
      </c>
      <c r="F219" s="106"/>
      <c r="G219" s="672" t="n">
        <f aca="false">G220</f>
        <v>0</v>
      </c>
      <c r="L219" s="642"/>
      <c r="M219" s="642"/>
    </row>
    <row r="220" customFormat="false" ht="40.5" hidden="true" customHeight="false" outlineLevel="0" collapsed="false">
      <c r="A220" s="106" t="s">
        <v>1263</v>
      </c>
      <c r="B220" s="106" t="s">
        <v>1951</v>
      </c>
      <c r="C220" s="106" t="s">
        <v>9</v>
      </c>
      <c r="D220" s="106" t="s">
        <v>143</v>
      </c>
      <c r="E220" s="106" t="s">
        <v>169</v>
      </c>
      <c r="F220" s="106" t="s">
        <v>1264</v>
      </c>
      <c r="G220" s="707"/>
      <c r="L220" s="642"/>
      <c r="M220" s="642"/>
    </row>
    <row r="221" customFormat="false" ht="15.75" hidden="false" customHeight="false" outlineLevel="0" collapsed="false">
      <c r="A221" s="472" t="s">
        <v>1273</v>
      </c>
      <c r="B221" s="106" t="s">
        <v>1951</v>
      </c>
      <c r="C221" s="484" t="s">
        <v>9</v>
      </c>
      <c r="D221" s="484" t="s">
        <v>143</v>
      </c>
      <c r="E221" s="106" t="s">
        <v>1300</v>
      </c>
      <c r="F221" s="482"/>
      <c r="G221" s="672" t="n">
        <f aca="false">G222</f>
        <v>80.388</v>
      </c>
      <c r="L221" s="642"/>
      <c r="M221" s="642"/>
    </row>
    <row r="222" customFormat="false" ht="40.5" hidden="false" customHeight="false" outlineLevel="0" collapsed="false">
      <c r="A222" s="106" t="s">
        <v>1263</v>
      </c>
      <c r="B222" s="106" t="s">
        <v>1951</v>
      </c>
      <c r="C222" s="483" t="s">
        <v>9</v>
      </c>
      <c r="D222" s="483" t="s">
        <v>143</v>
      </c>
      <c r="E222" s="106" t="s">
        <v>1300</v>
      </c>
      <c r="F222" s="106" t="s">
        <v>1264</v>
      </c>
      <c r="G222" s="672" t="n">
        <v>80.388</v>
      </c>
      <c r="L222" s="642" t="n">
        <f aca="false">G222</f>
        <v>80.388</v>
      </c>
      <c r="M222" s="642"/>
    </row>
    <row r="223" customFormat="false" ht="61.5" hidden="false" customHeight="true" outlineLevel="0" collapsed="false">
      <c r="A223" s="492" t="s">
        <v>1960</v>
      </c>
      <c r="B223" s="409" t="s">
        <v>1951</v>
      </c>
      <c r="C223" s="484" t="s">
        <v>9</v>
      </c>
      <c r="D223" s="484" t="s">
        <v>143</v>
      </c>
      <c r="E223" s="409" t="s">
        <v>64</v>
      </c>
      <c r="F223" s="409"/>
      <c r="G223" s="703" t="n">
        <f aca="false">G224+G227</f>
        <v>55</v>
      </c>
      <c r="L223" s="642"/>
      <c r="M223" s="642"/>
    </row>
    <row r="224" customFormat="false" ht="36" hidden="false" customHeight="true" outlineLevel="0" collapsed="false">
      <c r="A224" s="436" t="s">
        <v>1208</v>
      </c>
      <c r="B224" s="106" t="s">
        <v>1951</v>
      </c>
      <c r="C224" s="483" t="s">
        <v>9</v>
      </c>
      <c r="D224" s="483" t="s">
        <v>143</v>
      </c>
      <c r="E224" s="106" t="s">
        <v>1209</v>
      </c>
      <c r="F224" s="106"/>
      <c r="G224" s="672" t="n">
        <f aca="false">G226</f>
        <v>55</v>
      </c>
      <c r="L224" s="642"/>
      <c r="M224" s="642"/>
    </row>
    <row r="225" customFormat="false" ht="27.75" hidden="false" customHeight="false" outlineLevel="0" collapsed="false">
      <c r="A225" s="407" t="s">
        <v>1210</v>
      </c>
      <c r="B225" s="106" t="s">
        <v>1951</v>
      </c>
      <c r="C225" s="483" t="s">
        <v>9</v>
      </c>
      <c r="D225" s="483" t="s">
        <v>143</v>
      </c>
      <c r="E225" s="106" t="s">
        <v>1211</v>
      </c>
      <c r="F225" s="106"/>
      <c r="G225" s="672" t="n">
        <f aca="false">SUM(G226)</f>
        <v>55</v>
      </c>
      <c r="L225" s="642"/>
      <c r="M225" s="642"/>
    </row>
    <row r="226" customFormat="false" ht="27.75" hidden="false" customHeight="false" outlineLevel="0" collapsed="false">
      <c r="A226" s="407" t="s">
        <v>30</v>
      </c>
      <c r="B226" s="106" t="s">
        <v>1951</v>
      </c>
      <c r="C226" s="483" t="s">
        <v>9</v>
      </c>
      <c r="D226" s="483" t="s">
        <v>143</v>
      </c>
      <c r="E226" s="106" t="s">
        <v>1211</v>
      </c>
      <c r="F226" s="106" t="s">
        <v>31</v>
      </c>
      <c r="G226" s="672" t="n">
        <v>55</v>
      </c>
      <c r="L226" s="642" t="n">
        <f aca="false">G226</f>
        <v>55</v>
      </c>
      <c r="M226" s="642"/>
    </row>
    <row r="227" customFormat="false" ht="41.25" hidden="true" customHeight="false" outlineLevel="0" collapsed="false">
      <c r="A227" s="564" t="s">
        <v>1976</v>
      </c>
      <c r="B227" s="106" t="s">
        <v>1951</v>
      </c>
      <c r="C227" s="483" t="s">
        <v>9</v>
      </c>
      <c r="D227" s="483" t="s">
        <v>143</v>
      </c>
      <c r="E227" s="106" t="s">
        <v>1220</v>
      </c>
      <c r="F227" s="106"/>
      <c r="G227" s="672" t="n">
        <f aca="false">G228</f>
        <v>0</v>
      </c>
      <c r="L227" s="642"/>
      <c r="M227" s="642"/>
    </row>
    <row r="228" customFormat="false" ht="41.25" hidden="true" customHeight="false" outlineLevel="0" collapsed="false">
      <c r="A228" s="564" t="s">
        <v>1181</v>
      </c>
      <c r="B228" s="106" t="s">
        <v>1951</v>
      </c>
      <c r="C228" s="483" t="s">
        <v>9</v>
      </c>
      <c r="D228" s="483" t="s">
        <v>143</v>
      </c>
      <c r="E228" s="106" t="s">
        <v>1222</v>
      </c>
      <c r="F228" s="106"/>
      <c r="G228" s="672" t="n">
        <f aca="false">G229+G230</f>
        <v>0</v>
      </c>
      <c r="L228" s="642"/>
      <c r="M228" s="642"/>
    </row>
    <row r="229" customFormat="false" ht="27.75" hidden="true" customHeight="false" outlineLevel="0" collapsed="false">
      <c r="A229" s="407" t="s">
        <v>30</v>
      </c>
      <c r="B229" s="106" t="s">
        <v>1951</v>
      </c>
      <c r="C229" s="483" t="s">
        <v>9</v>
      </c>
      <c r="D229" s="483" t="s">
        <v>143</v>
      </c>
      <c r="E229" s="106" t="s">
        <v>1222</v>
      </c>
      <c r="F229" s="106" t="s">
        <v>31</v>
      </c>
      <c r="G229" s="672"/>
      <c r="L229" s="642"/>
      <c r="M229" s="642"/>
    </row>
    <row r="230" customFormat="false" ht="27" hidden="true" customHeight="false" outlineLevel="0" collapsed="false">
      <c r="A230" s="261" t="s">
        <v>1268</v>
      </c>
      <c r="B230" s="106" t="s">
        <v>1951</v>
      </c>
      <c r="C230" s="483" t="s">
        <v>9</v>
      </c>
      <c r="D230" s="483" t="s">
        <v>143</v>
      </c>
      <c r="E230" s="106" t="s">
        <v>1222</v>
      </c>
      <c r="F230" s="106" t="s">
        <v>152</v>
      </c>
      <c r="G230" s="672"/>
      <c r="L230" s="642"/>
      <c r="M230" s="642"/>
    </row>
    <row r="231" s="720" customFormat="true" ht="60.75" hidden="false" customHeight="true" outlineLevel="0" collapsed="false">
      <c r="A231" s="493" t="s">
        <v>1977</v>
      </c>
      <c r="B231" s="106" t="s">
        <v>1951</v>
      </c>
      <c r="C231" s="106" t="s">
        <v>9</v>
      </c>
      <c r="D231" s="106" t="s">
        <v>143</v>
      </c>
      <c r="E231" s="106" t="s">
        <v>1303</v>
      </c>
      <c r="F231" s="106"/>
      <c r="G231" s="707" t="n">
        <f aca="false">G232</f>
        <v>40</v>
      </c>
      <c r="L231" s="721"/>
      <c r="M231" s="721"/>
    </row>
    <row r="232" customFormat="false" ht="36.75" hidden="false" customHeight="true" outlineLevel="0" collapsed="false">
      <c r="A232" s="449" t="s">
        <v>1304</v>
      </c>
      <c r="B232" s="106" t="s">
        <v>1951</v>
      </c>
      <c r="C232" s="106" t="s">
        <v>9</v>
      </c>
      <c r="D232" s="106" t="s">
        <v>143</v>
      </c>
      <c r="E232" s="469" t="s">
        <v>1305</v>
      </c>
      <c r="F232" s="106"/>
      <c r="G232" s="707" t="n">
        <f aca="false">G233</f>
        <v>40</v>
      </c>
      <c r="L232" s="642"/>
      <c r="M232" s="642"/>
    </row>
    <row r="233" customFormat="false" ht="19.5" hidden="false" customHeight="true" outlineLevel="0" collapsed="false">
      <c r="A233" s="472" t="s">
        <v>1306</v>
      </c>
      <c r="B233" s="106" t="s">
        <v>1951</v>
      </c>
      <c r="C233" s="106" t="s">
        <v>9</v>
      </c>
      <c r="D233" s="106" t="s">
        <v>143</v>
      </c>
      <c r="E233" s="469" t="s">
        <v>1307</v>
      </c>
      <c r="F233" s="106"/>
      <c r="G233" s="707" t="n">
        <f aca="false">G234</f>
        <v>40</v>
      </c>
      <c r="L233" s="642"/>
      <c r="M233" s="642"/>
    </row>
    <row r="234" customFormat="false" ht="27.75" hidden="false" customHeight="false" outlineLevel="0" collapsed="false">
      <c r="A234" s="407" t="s">
        <v>30</v>
      </c>
      <c r="B234" s="106" t="s">
        <v>1951</v>
      </c>
      <c r="C234" s="106" t="s">
        <v>9</v>
      </c>
      <c r="D234" s="106" t="s">
        <v>143</v>
      </c>
      <c r="E234" s="469" t="s">
        <v>1307</v>
      </c>
      <c r="F234" s="106" t="s">
        <v>31</v>
      </c>
      <c r="G234" s="707" t="n">
        <v>40</v>
      </c>
      <c r="L234" s="642" t="n">
        <f aca="false">G234</f>
        <v>40</v>
      </c>
      <c r="M234" s="642"/>
    </row>
    <row r="235" customFormat="false" ht="68.25" hidden="true" customHeight="false" outlineLevel="0" collapsed="false">
      <c r="A235" s="564" t="s">
        <v>1978</v>
      </c>
      <c r="B235" s="106" t="s">
        <v>1951</v>
      </c>
      <c r="C235" s="106" t="s">
        <v>9</v>
      </c>
      <c r="D235" s="106" t="s">
        <v>143</v>
      </c>
      <c r="E235" s="469" t="s">
        <v>1309</v>
      </c>
      <c r="F235" s="106"/>
      <c r="G235" s="707" t="n">
        <f aca="false">G236</f>
        <v>0</v>
      </c>
      <c r="L235" s="642"/>
      <c r="M235" s="642"/>
    </row>
    <row r="236" customFormat="false" ht="41.25" hidden="true" customHeight="false" outlineLevel="0" collapsed="false">
      <c r="A236" s="564" t="s">
        <v>1313</v>
      </c>
      <c r="B236" s="106" t="s">
        <v>1951</v>
      </c>
      <c r="C236" s="106" t="s">
        <v>9</v>
      </c>
      <c r="D236" s="106" t="s">
        <v>143</v>
      </c>
      <c r="E236" s="469" t="s">
        <v>1314</v>
      </c>
      <c r="F236" s="106"/>
      <c r="G236" s="707" t="n">
        <f aca="false">G237</f>
        <v>0</v>
      </c>
      <c r="L236" s="642"/>
      <c r="M236" s="642"/>
    </row>
    <row r="237" customFormat="false" ht="15.75" hidden="true" customHeight="false" outlineLevel="0" collapsed="false">
      <c r="A237" s="564" t="s">
        <v>1315</v>
      </c>
      <c r="B237" s="106" t="s">
        <v>1951</v>
      </c>
      <c r="C237" s="106" t="s">
        <v>9</v>
      </c>
      <c r="D237" s="106" t="s">
        <v>143</v>
      </c>
      <c r="E237" s="469" t="s">
        <v>1316</v>
      </c>
      <c r="F237" s="106"/>
      <c r="G237" s="707" t="n">
        <f aca="false">G238</f>
        <v>0</v>
      </c>
      <c r="L237" s="642"/>
      <c r="M237" s="642"/>
    </row>
    <row r="238" customFormat="false" ht="27.75" hidden="true" customHeight="false" outlineLevel="0" collapsed="false">
      <c r="A238" s="407" t="s">
        <v>30</v>
      </c>
      <c r="B238" s="106" t="s">
        <v>1951</v>
      </c>
      <c r="C238" s="106" t="s">
        <v>9</v>
      </c>
      <c r="D238" s="106" t="s">
        <v>143</v>
      </c>
      <c r="E238" s="469" t="s">
        <v>1316</v>
      </c>
      <c r="F238" s="106" t="s">
        <v>31</v>
      </c>
      <c r="G238" s="707"/>
      <c r="L238" s="642"/>
      <c r="M238" s="642"/>
    </row>
    <row r="239" customFormat="false" ht="40.5" hidden="false" customHeight="true" outlineLevel="0" collapsed="false">
      <c r="A239" s="431" t="s">
        <v>1317</v>
      </c>
      <c r="B239" s="393" t="s">
        <v>1951</v>
      </c>
      <c r="C239" s="393" t="s">
        <v>9</v>
      </c>
      <c r="D239" s="393" t="s">
        <v>143</v>
      </c>
      <c r="E239" s="393" t="s">
        <v>174</v>
      </c>
      <c r="F239" s="393"/>
      <c r="G239" s="702" t="n">
        <f aca="false">G240</f>
        <v>50</v>
      </c>
      <c r="L239" s="642"/>
      <c r="M239" s="642"/>
    </row>
    <row r="240" customFormat="false" ht="55.5" hidden="false" customHeight="true" outlineLevel="0" collapsed="false">
      <c r="A240" s="414" t="s">
        <v>1318</v>
      </c>
      <c r="B240" s="106" t="s">
        <v>1951</v>
      </c>
      <c r="C240" s="106" t="s">
        <v>9</v>
      </c>
      <c r="D240" s="106" t="s">
        <v>143</v>
      </c>
      <c r="E240" s="106" t="s">
        <v>176</v>
      </c>
      <c r="F240" s="393"/>
      <c r="G240" s="702" t="n">
        <f aca="false">G241+G253</f>
        <v>50</v>
      </c>
      <c r="L240" s="642"/>
      <c r="M240" s="642"/>
    </row>
    <row r="241" customFormat="false" ht="56.25" hidden="false" customHeight="true" outlineLevel="0" collapsed="false">
      <c r="A241" s="423" t="s">
        <v>1319</v>
      </c>
      <c r="B241" s="106" t="s">
        <v>1951</v>
      </c>
      <c r="C241" s="106" t="s">
        <v>9</v>
      </c>
      <c r="D241" s="106" t="s">
        <v>143</v>
      </c>
      <c r="E241" s="106" t="s">
        <v>178</v>
      </c>
      <c r="F241" s="393"/>
      <c r="G241" s="702" t="n">
        <f aca="false">G242+G244</f>
        <v>48</v>
      </c>
      <c r="L241" s="642"/>
      <c r="M241" s="642"/>
    </row>
    <row r="242" customFormat="false" ht="19.5" hidden="false" customHeight="true" outlineLevel="0" collapsed="false">
      <c r="A242" s="106" t="s">
        <v>179</v>
      </c>
      <c r="B242" s="106" t="s">
        <v>1951</v>
      </c>
      <c r="C242" s="106" t="s">
        <v>9</v>
      </c>
      <c r="D242" s="106" t="s">
        <v>143</v>
      </c>
      <c r="E242" s="106" t="s">
        <v>180</v>
      </c>
      <c r="F242" s="106"/>
      <c r="G242" s="672" t="n">
        <f aca="false">G243</f>
        <v>48</v>
      </c>
      <c r="L242" s="642"/>
      <c r="M242" s="642"/>
    </row>
    <row r="243" customFormat="false" ht="29.25" hidden="false" customHeight="true" outlineLevel="0" collapsed="false">
      <c r="A243" s="407" t="s">
        <v>30</v>
      </c>
      <c r="B243" s="106" t="s">
        <v>1951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707" t="n">
        <v>48</v>
      </c>
      <c r="L243" s="642" t="n">
        <f aca="false">G243</f>
        <v>48</v>
      </c>
      <c r="M243" s="642"/>
    </row>
    <row r="244" customFormat="false" ht="32.25" hidden="true" customHeight="true" outlineLevel="0" collapsed="false">
      <c r="A244" s="423" t="s">
        <v>1979</v>
      </c>
      <c r="B244" s="106" t="s">
        <v>1951</v>
      </c>
      <c r="C244" s="106" t="s">
        <v>9</v>
      </c>
      <c r="D244" s="106" t="s">
        <v>143</v>
      </c>
      <c r="E244" s="106" t="s">
        <v>1337</v>
      </c>
      <c r="F244" s="393"/>
      <c r="G244" s="702" t="n">
        <f aca="false">G245</f>
        <v>0</v>
      </c>
      <c r="L244" s="642"/>
      <c r="M244" s="642"/>
    </row>
    <row r="245" customFormat="false" ht="19.5" hidden="true" customHeight="true" outlineLevel="0" collapsed="false">
      <c r="A245" s="106" t="s">
        <v>179</v>
      </c>
      <c r="B245" s="106" t="s">
        <v>1951</v>
      </c>
      <c r="C245" s="106" t="s">
        <v>9</v>
      </c>
      <c r="D245" s="106" t="s">
        <v>143</v>
      </c>
      <c r="E245" s="106" t="s">
        <v>1338</v>
      </c>
      <c r="F245" s="106"/>
      <c r="G245" s="672" t="n">
        <f aca="false">G246</f>
        <v>0</v>
      </c>
      <c r="L245" s="642"/>
      <c r="M245" s="642"/>
    </row>
    <row r="246" customFormat="false" ht="29.25" hidden="true" customHeight="true" outlineLevel="0" collapsed="false">
      <c r="A246" s="407" t="s">
        <v>30</v>
      </c>
      <c r="B246" s="106" t="s">
        <v>1951</v>
      </c>
      <c r="C246" s="106" t="s">
        <v>9</v>
      </c>
      <c r="D246" s="106" t="s">
        <v>143</v>
      </c>
      <c r="E246" s="106" t="s">
        <v>1338</v>
      </c>
      <c r="F246" s="106" t="s">
        <v>31</v>
      </c>
      <c r="G246" s="707"/>
      <c r="L246" s="642"/>
      <c r="M246" s="642"/>
    </row>
    <row r="247" customFormat="false" ht="29.25" hidden="true" customHeight="true" outlineLevel="0" collapsed="false">
      <c r="A247" s="495" t="s">
        <v>1320</v>
      </c>
      <c r="B247" s="106" t="s">
        <v>1951</v>
      </c>
      <c r="C247" s="106" t="s">
        <v>9</v>
      </c>
      <c r="D247" s="106" t="s">
        <v>143</v>
      </c>
      <c r="E247" s="393" t="s">
        <v>1321</v>
      </c>
      <c r="F247" s="106"/>
      <c r="G247" s="707" t="n">
        <f aca="false">G248</f>
        <v>0</v>
      </c>
      <c r="L247" s="642"/>
      <c r="M247" s="642"/>
    </row>
    <row r="248" customFormat="false" ht="29.25" hidden="true" customHeight="true" outlineLevel="0" collapsed="false">
      <c r="A248" s="602" t="s">
        <v>1842</v>
      </c>
      <c r="B248" s="106" t="s">
        <v>1951</v>
      </c>
      <c r="C248" s="106" t="s">
        <v>9</v>
      </c>
      <c r="D248" s="106" t="s">
        <v>143</v>
      </c>
      <c r="E248" s="106" t="s">
        <v>1323</v>
      </c>
      <c r="F248" s="106"/>
      <c r="G248" s="707" t="n">
        <f aca="false">G249</f>
        <v>0</v>
      </c>
      <c r="L248" s="642"/>
      <c r="M248" s="642"/>
    </row>
    <row r="249" customFormat="false" ht="29.25" hidden="true" customHeight="true" outlineLevel="0" collapsed="false">
      <c r="A249" s="497" t="s">
        <v>1342</v>
      </c>
      <c r="B249" s="106" t="s">
        <v>1951</v>
      </c>
      <c r="C249" s="106" t="s">
        <v>9</v>
      </c>
      <c r="D249" s="106" t="s">
        <v>143</v>
      </c>
      <c r="E249" s="106" t="s">
        <v>1343</v>
      </c>
      <c r="F249" s="106"/>
      <c r="G249" s="707" t="n">
        <f aca="false">G250</f>
        <v>0</v>
      </c>
      <c r="L249" s="642"/>
      <c r="M249" s="642"/>
    </row>
    <row r="250" customFormat="false" ht="29.25" hidden="true" customHeight="true" outlineLevel="0" collapsed="false">
      <c r="A250" s="406" t="s">
        <v>1344</v>
      </c>
      <c r="B250" s="106" t="s">
        <v>1951</v>
      </c>
      <c r="C250" s="106" t="s">
        <v>9</v>
      </c>
      <c r="D250" s="106" t="s">
        <v>143</v>
      </c>
      <c r="E250" s="106" t="s">
        <v>1345</v>
      </c>
      <c r="F250" s="106"/>
      <c r="G250" s="707" t="n">
        <f aca="false">G251</f>
        <v>0</v>
      </c>
      <c r="L250" s="642"/>
      <c r="M250" s="642"/>
    </row>
    <row r="251" customFormat="false" ht="29.25" hidden="true" customHeight="true" outlineLevel="0" collapsed="false">
      <c r="A251" s="407" t="s">
        <v>30</v>
      </c>
      <c r="B251" s="106" t="s">
        <v>1951</v>
      </c>
      <c r="C251" s="106" t="s">
        <v>9</v>
      </c>
      <c r="D251" s="106" t="s">
        <v>143</v>
      </c>
      <c r="E251" s="106" t="s">
        <v>1345</v>
      </c>
      <c r="F251" s="106" t="s">
        <v>31</v>
      </c>
      <c r="G251" s="707"/>
      <c r="L251" s="642"/>
      <c r="M251" s="642"/>
    </row>
    <row r="252" customFormat="false" ht="29.25" hidden="true" customHeight="true" outlineLevel="0" collapsed="false">
      <c r="A252" s="407"/>
      <c r="B252" s="106"/>
      <c r="C252" s="106"/>
      <c r="D252" s="106"/>
      <c r="E252" s="106"/>
      <c r="F252" s="106"/>
      <c r="G252" s="707"/>
      <c r="L252" s="642"/>
      <c r="M252" s="642"/>
    </row>
    <row r="253" customFormat="false" ht="29.25" hidden="false" customHeight="true" outlineLevel="0" collapsed="false">
      <c r="A253" s="466" t="s">
        <v>1339</v>
      </c>
      <c r="B253" s="106" t="s">
        <v>1951</v>
      </c>
      <c r="C253" s="106" t="s">
        <v>9</v>
      </c>
      <c r="D253" s="106" t="s">
        <v>143</v>
      </c>
      <c r="E253" s="106" t="s">
        <v>1337</v>
      </c>
      <c r="F253" s="106"/>
      <c r="G253" s="707" t="n">
        <f aca="false">G254</f>
        <v>2</v>
      </c>
      <c r="L253" s="642"/>
      <c r="M253" s="642"/>
    </row>
    <row r="254" customFormat="false" ht="29.25" hidden="false" customHeight="true" outlineLevel="0" collapsed="false">
      <c r="A254" s="106" t="s">
        <v>179</v>
      </c>
      <c r="B254" s="106" t="s">
        <v>1951</v>
      </c>
      <c r="C254" s="106" t="s">
        <v>9</v>
      </c>
      <c r="D254" s="106" t="s">
        <v>143</v>
      </c>
      <c r="E254" s="106" t="s">
        <v>1338</v>
      </c>
      <c r="F254" s="106"/>
      <c r="G254" s="707" t="n">
        <f aca="false">G255</f>
        <v>2</v>
      </c>
      <c r="L254" s="642"/>
      <c r="M254" s="642"/>
    </row>
    <row r="255" customFormat="false" ht="29.25" hidden="false" customHeight="true" outlineLevel="0" collapsed="false">
      <c r="A255" s="407" t="s">
        <v>30</v>
      </c>
      <c r="B255" s="106" t="s">
        <v>1951</v>
      </c>
      <c r="C255" s="106" t="s">
        <v>9</v>
      </c>
      <c r="D255" s="106" t="s">
        <v>143</v>
      </c>
      <c r="E255" s="106" t="s">
        <v>1338</v>
      </c>
      <c r="F255" s="106" t="s">
        <v>31</v>
      </c>
      <c r="G255" s="707" t="n">
        <v>2</v>
      </c>
      <c r="L255" s="642" t="n">
        <f aca="false">G255</f>
        <v>2</v>
      </c>
      <c r="M255" s="642"/>
    </row>
    <row r="256" customFormat="false" ht="30" hidden="false" customHeight="true" outlineLevel="0" collapsed="false">
      <c r="A256" s="392" t="s">
        <v>1980</v>
      </c>
      <c r="B256" s="391" t="s">
        <v>1951</v>
      </c>
      <c r="C256" s="393" t="s">
        <v>9</v>
      </c>
      <c r="D256" s="393" t="s">
        <v>143</v>
      </c>
      <c r="E256" s="393" t="s">
        <v>182</v>
      </c>
      <c r="F256" s="393"/>
      <c r="G256" s="702" t="n">
        <f aca="false">G257</f>
        <v>60</v>
      </c>
      <c r="L256" s="642"/>
      <c r="M256" s="642"/>
    </row>
    <row r="257" customFormat="false" ht="60.75" hidden="false" customHeight="true" outlineLevel="0" collapsed="false">
      <c r="A257" s="414" t="s">
        <v>1347</v>
      </c>
      <c r="B257" s="106" t="s">
        <v>1951</v>
      </c>
      <c r="C257" s="106" t="s">
        <v>9</v>
      </c>
      <c r="D257" s="106" t="s">
        <v>143</v>
      </c>
      <c r="E257" s="106" t="s">
        <v>184</v>
      </c>
      <c r="F257" s="106"/>
      <c r="G257" s="672" t="n">
        <f aca="false">G258</f>
        <v>60</v>
      </c>
      <c r="L257" s="642"/>
      <c r="M257" s="642"/>
    </row>
    <row r="258" customFormat="false" ht="43.5" hidden="false" customHeight="true" outlineLevel="0" collapsed="false">
      <c r="A258" s="498" t="s">
        <v>1348</v>
      </c>
      <c r="B258" s="106" t="s">
        <v>1951</v>
      </c>
      <c r="C258" s="106" t="s">
        <v>9</v>
      </c>
      <c r="D258" s="106" t="s">
        <v>143</v>
      </c>
      <c r="E258" s="106" t="s">
        <v>186</v>
      </c>
      <c r="F258" s="106"/>
      <c r="G258" s="672" t="n">
        <f aca="false">G259</f>
        <v>60</v>
      </c>
      <c r="L258" s="642"/>
      <c r="M258" s="642"/>
    </row>
    <row r="259" customFormat="false" ht="18.75" hidden="false" customHeight="true" outlineLevel="0" collapsed="false">
      <c r="A259" s="400" t="s">
        <v>187</v>
      </c>
      <c r="B259" s="106" t="s">
        <v>1951</v>
      </c>
      <c r="C259" s="106" t="s">
        <v>9</v>
      </c>
      <c r="D259" s="106" t="s">
        <v>143</v>
      </c>
      <c r="E259" s="106" t="s">
        <v>188</v>
      </c>
      <c r="F259" s="106"/>
      <c r="G259" s="672" t="n">
        <f aca="false">G260</f>
        <v>60</v>
      </c>
      <c r="L259" s="642"/>
      <c r="M259" s="642"/>
    </row>
    <row r="260" customFormat="false" ht="29.25" hidden="false" customHeight="true" outlineLevel="0" collapsed="false">
      <c r="A260" s="407" t="s">
        <v>30</v>
      </c>
      <c r="B260" s="106" t="s">
        <v>1951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707" t="n">
        <v>60</v>
      </c>
      <c r="L260" s="642" t="n">
        <f aca="false">G260</f>
        <v>60</v>
      </c>
      <c r="M260" s="642"/>
    </row>
    <row r="261" customFormat="false" ht="40.5" hidden="true" customHeight="true" outlineLevel="0" collapsed="false">
      <c r="A261" s="396" t="s">
        <v>379</v>
      </c>
      <c r="B261" s="106" t="s">
        <v>1951</v>
      </c>
      <c r="C261" s="106" t="s">
        <v>9</v>
      </c>
      <c r="D261" s="106" t="s">
        <v>143</v>
      </c>
      <c r="E261" s="393" t="s">
        <v>1981</v>
      </c>
      <c r="F261" s="393"/>
      <c r="G261" s="710" t="n">
        <f aca="false">G262</f>
        <v>0</v>
      </c>
      <c r="L261" s="642"/>
      <c r="M261" s="642"/>
    </row>
    <row r="262" customFormat="false" ht="34.5" hidden="true" customHeight="true" outlineLevel="0" collapsed="false">
      <c r="A262" s="106" t="s">
        <v>380</v>
      </c>
      <c r="B262" s="106" t="s">
        <v>1951</v>
      </c>
      <c r="C262" s="106" t="s">
        <v>9</v>
      </c>
      <c r="D262" s="106" t="s">
        <v>143</v>
      </c>
      <c r="E262" s="106" t="s">
        <v>381</v>
      </c>
      <c r="F262" s="106"/>
      <c r="G262" s="707" t="n">
        <f aca="false">G264</f>
        <v>0</v>
      </c>
      <c r="L262" s="642"/>
      <c r="M262" s="642"/>
    </row>
    <row r="263" s="723" customFormat="true" ht="28.5" hidden="true" customHeight="true" outlineLevel="0" collapsed="false">
      <c r="A263" s="722" t="s">
        <v>382</v>
      </c>
      <c r="B263" s="106" t="s">
        <v>1951</v>
      </c>
      <c r="C263" s="106" t="s">
        <v>9</v>
      </c>
      <c r="D263" s="106" t="s">
        <v>143</v>
      </c>
      <c r="E263" s="106" t="s">
        <v>383</v>
      </c>
      <c r="F263" s="106"/>
      <c r="G263" s="707"/>
      <c r="L263" s="724"/>
      <c r="M263" s="724"/>
    </row>
    <row r="264" customFormat="false" ht="28.5" hidden="true" customHeight="true" outlineLevel="0" collapsed="false">
      <c r="A264" s="400" t="s">
        <v>193</v>
      </c>
      <c r="B264" s="106" t="s">
        <v>1951</v>
      </c>
      <c r="C264" s="106" t="s">
        <v>9</v>
      </c>
      <c r="D264" s="106" t="s">
        <v>143</v>
      </c>
      <c r="E264" s="106" t="s">
        <v>384</v>
      </c>
      <c r="F264" s="106"/>
      <c r="G264" s="707" t="n">
        <f aca="false">G265</f>
        <v>0</v>
      </c>
      <c r="L264" s="642"/>
      <c r="M264" s="642"/>
    </row>
    <row r="265" customFormat="false" ht="34.5" hidden="true" customHeight="true" outlineLevel="0" collapsed="false">
      <c r="A265" s="407" t="s">
        <v>30</v>
      </c>
      <c r="B265" s="106" t="s">
        <v>1951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707"/>
      <c r="L265" s="642"/>
      <c r="M265" s="642"/>
    </row>
    <row r="266" customFormat="false" ht="41.25" hidden="true" customHeight="true" outlineLevel="0" collapsed="false">
      <c r="A266" s="499" t="s">
        <v>195</v>
      </c>
      <c r="B266" s="106" t="s">
        <v>1951</v>
      </c>
      <c r="C266" s="106" t="s">
        <v>9</v>
      </c>
      <c r="D266" s="106" t="s">
        <v>143</v>
      </c>
      <c r="E266" s="393" t="s">
        <v>196</v>
      </c>
      <c r="F266" s="393"/>
      <c r="G266" s="702" t="n">
        <f aca="false">G267</f>
        <v>0</v>
      </c>
      <c r="L266" s="642"/>
      <c r="M266" s="642"/>
    </row>
    <row r="267" customFormat="false" ht="51" hidden="true" customHeight="true" outlineLevel="0" collapsed="false">
      <c r="A267" s="479" t="s">
        <v>197</v>
      </c>
      <c r="B267" s="106" t="s">
        <v>1951</v>
      </c>
      <c r="C267" s="106" t="s">
        <v>9</v>
      </c>
      <c r="D267" s="106" t="s">
        <v>143</v>
      </c>
      <c r="E267" s="106" t="s">
        <v>198</v>
      </c>
      <c r="F267" s="106"/>
      <c r="G267" s="672" t="n">
        <f aca="false">G268</f>
        <v>0</v>
      </c>
      <c r="L267" s="642"/>
      <c r="M267" s="642"/>
    </row>
    <row r="268" customFormat="false" ht="29.25" hidden="true" customHeight="true" outlineLevel="0" collapsed="false">
      <c r="A268" s="106" t="s">
        <v>199</v>
      </c>
      <c r="B268" s="106" t="s">
        <v>1951</v>
      </c>
      <c r="C268" s="106" t="s">
        <v>9</v>
      </c>
      <c r="D268" s="106" t="s">
        <v>143</v>
      </c>
      <c r="E268" s="106" t="s">
        <v>200</v>
      </c>
      <c r="F268" s="106"/>
      <c r="G268" s="672" t="n">
        <f aca="false">G269</f>
        <v>0</v>
      </c>
      <c r="L268" s="642"/>
      <c r="M268" s="642"/>
    </row>
    <row r="269" customFormat="false" ht="15.75" hidden="true" customHeight="false" outlineLevel="0" collapsed="false">
      <c r="A269" s="106" t="s">
        <v>69</v>
      </c>
      <c r="B269" s="106" t="s">
        <v>1951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707"/>
      <c r="L269" s="642"/>
      <c r="M269" s="642"/>
    </row>
    <row r="270" customFormat="false" ht="15.75" hidden="true" customHeight="false" outlineLevel="0" collapsed="false">
      <c r="A270" s="431"/>
      <c r="B270" s="106" t="s">
        <v>1951</v>
      </c>
      <c r="C270" s="106" t="s">
        <v>9</v>
      </c>
      <c r="D270" s="106" t="s">
        <v>143</v>
      </c>
      <c r="E270" s="393"/>
      <c r="F270" s="393"/>
      <c r="G270" s="702" t="n">
        <f aca="false">G271</f>
        <v>0</v>
      </c>
      <c r="L270" s="642"/>
      <c r="M270" s="642"/>
    </row>
    <row r="271" customFormat="false" ht="15.75" hidden="true" customHeight="false" outlineLevel="0" collapsed="false">
      <c r="A271" s="409"/>
      <c r="B271" s="106" t="s">
        <v>1951</v>
      </c>
      <c r="C271" s="106" t="s">
        <v>9</v>
      </c>
      <c r="D271" s="106" t="s">
        <v>143</v>
      </c>
      <c r="E271" s="409"/>
      <c r="F271" s="409"/>
      <c r="G271" s="703" t="n">
        <f aca="false">G272</f>
        <v>0</v>
      </c>
      <c r="L271" s="642"/>
      <c r="M271" s="642"/>
    </row>
    <row r="272" customFormat="false" ht="15.75" hidden="true" customHeight="false" outlineLevel="0" collapsed="false">
      <c r="A272" s="106"/>
      <c r="B272" s="106" t="s">
        <v>1951</v>
      </c>
      <c r="C272" s="106" t="s">
        <v>9</v>
      </c>
      <c r="D272" s="106" t="s">
        <v>143</v>
      </c>
      <c r="E272" s="106"/>
      <c r="F272" s="106"/>
      <c r="G272" s="672" t="n">
        <f aca="false">G273</f>
        <v>0</v>
      </c>
      <c r="L272" s="642"/>
      <c r="M272" s="642"/>
    </row>
    <row r="273" customFormat="false" ht="15.75" hidden="true" customHeight="false" outlineLevel="0" collapsed="false">
      <c r="A273" s="106"/>
      <c r="B273" s="106" t="s">
        <v>1951</v>
      </c>
      <c r="C273" s="106" t="s">
        <v>9</v>
      </c>
      <c r="D273" s="106" t="s">
        <v>143</v>
      </c>
      <c r="E273" s="106"/>
      <c r="F273" s="106"/>
      <c r="G273" s="707"/>
      <c r="L273" s="642"/>
      <c r="M273" s="642"/>
    </row>
    <row r="274" customFormat="false" ht="15.75" hidden="true" customHeight="false" outlineLevel="0" collapsed="false">
      <c r="A274" s="499"/>
      <c r="B274" s="106" t="s">
        <v>1951</v>
      </c>
      <c r="C274" s="106" t="s">
        <v>9</v>
      </c>
      <c r="D274" s="106" t="s">
        <v>143</v>
      </c>
      <c r="E274" s="393"/>
      <c r="F274" s="393"/>
      <c r="G274" s="702" t="n">
        <f aca="false">G275</f>
        <v>0</v>
      </c>
      <c r="L274" s="642"/>
      <c r="M274" s="642"/>
    </row>
    <row r="275" customFormat="false" ht="15.75" hidden="true" customHeight="false" outlineLevel="0" collapsed="false">
      <c r="A275" s="479"/>
      <c r="B275" s="106" t="s">
        <v>1951</v>
      </c>
      <c r="C275" s="106" t="s">
        <v>9</v>
      </c>
      <c r="D275" s="106" t="s">
        <v>143</v>
      </c>
      <c r="E275" s="106"/>
      <c r="F275" s="106"/>
      <c r="G275" s="672" t="n">
        <f aca="false">G276</f>
        <v>0</v>
      </c>
      <c r="L275" s="642"/>
      <c r="M275" s="642"/>
    </row>
    <row r="276" customFormat="false" ht="15.75" hidden="true" customHeight="false" outlineLevel="0" collapsed="false">
      <c r="A276" s="106"/>
      <c r="B276" s="106" t="s">
        <v>1951</v>
      </c>
      <c r="C276" s="106" t="s">
        <v>9</v>
      </c>
      <c r="D276" s="106" t="s">
        <v>143</v>
      </c>
      <c r="E276" s="106"/>
      <c r="F276" s="106"/>
      <c r="G276" s="672" t="n">
        <f aca="false">G277</f>
        <v>0</v>
      </c>
      <c r="L276" s="642"/>
      <c r="M276" s="642"/>
    </row>
    <row r="277" customFormat="false" ht="15.75" hidden="true" customHeight="false" outlineLevel="0" collapsed="false">
      <c r="A277" s="106"/>
      <c r="B277" s="106" t="s">
        <v>1951</v>
      </c>
      <c r="C277" s="106" t="s">
        <v>9</v>
      </c>
      <c r="D277" s="106" t="s">
        <v>143</v>
      </c>
      <c r="E277" s="106"/>
      <c r="F277" s="106"/>
      <c r="G277" s="707"/>
      <c r="L277" s="642"/>
      <c r="M277" s="642"/>
    </row>
    <row r="278" customFormat="false" ht="27.75" hidden="true" customHeight="false" outlineLevel="0" collapsed="false">
      <c r="A278" s="392" t="s">
        <v>1346</v>
      </c>
      <c r="B278" s="391" t="s">
        <v>1951</v>
      </c>
      <c r="C278" s="393" t="s">
        <v>9</v>
      </c>
      <c r="D278" s="393" t="s">
        <v>143</v>
      </c>
      <c r="E278" s="393" t="s">
        <v>182</v>
      </c>
      <c r="F278" s="393"/>
      <c r="G278" s="707"/>
      <c r="L278" s="642"/>
      <c r="M278" s="642"/>
    </row>
    <row r="279" customFormat="false" ht="54.75" hidden="true" customHeight="false" outlineLevel="0" collapsed="false">
      <c r="A279" s="400" t="s">
        <v>1982</v>
      </c>
      <c r="B279" s="106" t="s">
        <v>1951</v>
      </c>
      <c r="C279" s="106" t="s">
        <v>9</v>
      </c>
      <c r="D279" s="106" t="s">
        <v>143</v>
      </c>
      <c r="E279" s="106" t="s">
        <v>184</v>
      </c>
      <c r="F279" s="106"/>
      <c r="G279" s="707"/>
      <c r="L279" s="642"/>
      <c r="M279" s="642"/>
    </row>
    <row r="280" customFormat="false" ht="41.25" hidden="true" customHeight="false" outlineLevel="0" collapsed="false">
      <c r="A280" s="722" t="s">
        <v>1983</v>
      </c>
      <c r="B280" s="106" t="s">
        <v>1951</v>
      </c>
      <c r="C280" s="106" t="s">
        <v>9</v>
      </c>
      <c r="D280" s="106" t="s">
        <v>143</v>
      </c>
      <c r="E280" s="106" t="s">
        <v>186</v>
      </c>
      <c r="F280" s="106"/>
      <c r="G280" s="707"/>
      <c r="L280" s="642"/>
      <c r="M280" s="642"/>
    </row>
    <row r="281" customFormat="false" ht="15.75" hidden="true" customHeight="false" outlineLevel="0" collapsed="false">
      <c r="A281" s="400" t="s">
        <v>187</v>
      </c>
      <c r="B281" s="106" t="s">
        <v>1951</v>
      </c>
      <c r="C281" s="106" t="s">
        <v>9</v>
      </c>
      <c r="D281" s="106" t="s">
        <v>143</v>
      </c>
      <c r="E281" s="106" t="s">
        <v>188</v>
      </c>
      <c r="F281" s="106"/>
      <c r="G281" s="707"/>
      <c r="L281" s="642"/>
      <c r="M281" s="642"/>
    </row>
    <row r="282" customFormat="false" ht="27.75" hidden="true" customHeight="false" outlineLevel="0" collapsed="false">
      <c r="A282" s="407" t="s">
        <v>30</v>
      </c>
      <c r="B282" s="106" t="s">
        <v>1951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707"/>
      <c r="L282" s="642"/>
      <c r="M282" s="642"/>
    </row>
    <row r="283" customFormat="false" ht="42.75" hidden="true" customHeight="false" outlineLevel="0" collapsed="false">
      <c r="A283" s="396" t="s">
        <v>379</v>
      </c>
      <c r="B283" s="106" t="s">
        <v>1951</v>
      </c>
      <c r="C283" s="106" t="s">
        <v>9</v>
      </c>
      <c r="D283" s="106" t="s">
        <v>143</v>
      </c>
      <c r="E283" s="393" t="s">
        <v>245</v>
      </c>
      <c r="F283" s="106"/>
      <c r="G283" s="707" t="n">
        <f aca="false">G284</f>
        <v>0</v>
      </c>
      <c r="L283" s="642"/>
      <c r="M283" s="642"/>
    </row>
    <row r="284" customFormat="false" ht="54" hidden="true" customHeight="false" outlineLevel="0" collapsed="false">
      <c r="A284" s="106" t="s">
        <v>1984</v>
      </c>
      <c r="B284" s="106" t="s">
        <v>1951</v>
      </c>
      <c r="C284" s="106" t="s">
        <v>9</v>
      </c>
      <c r="D284" s="106" t="s">
        <v>143</v>
      </c>
      <c r="E284" s="106" t="s">
        <v>381</v>
      </c>
      <c r="F284" s="106"/>
      <c r="G284" s="707" t="n">
        <f aca="false">G285</f>
        <v>0</v>
      </c>
      <c r="L284" s="642"/>
      <c r="M284" s="642"/>
    </row>
    <row r="285" customFormat="false" ht="27.75" hidden="true" customHeight="false" outlineLevel="0" collapsed="false">
      <c r="A285" s="722" t="s">
        <v>382</v>
      </c>
      <c r="B285" s="106" t="s">
        <v>1951</v>
      </c>
      <c r="C285" s="106" t="s">
        <v>9</v>
      </c>
      <c r="D285" s="106" t="s">
        <v>143</v>
      </c>
      <c r="E285" s="106" t="s">
        <v>383</v>
      </c>
      <c r="F285" s="106"/>
      <c r="G285" s="707" t="n">
        <f aca="false">G286</f>
        <v>0</v>
      </c>
      <c r="L285" s="642"/>
      <c r="M285" s="642"/>
    </row>
    <row r="286" customFormat="false" ht="27.75" hidden="true" customHeight="false" outlineLevel="0" collapsed="false">
      <c r="A286" s="400" t="s">
        <v>193</v>
      </c>
      <c r="B286" s="106" t="s">
        <v>1951</v>
      </c>
      <c r="C286" s="106" t="s">
        <v>9</v>
      </c>
      <c r="D286" s="106" t="s">
        <v>143</v>
      </c>
      <c r="E286" s="106" t="s">
        <v>384</v>
      </c>
      <c r="F286" s="106"/>
      <c r="G286" s="707" t="n">
        <f aca="false">G287</f>
        <v>0</v>
      </c>
      <c r="L286" s="642"/>
      <c r="M286" s="642"/>
    </row>
    <row r="287" customFormat="false" ht="27.75" hidden="true" customHeight="false" outlineLevel="0" collapsed="false">
      <c r="A287" s="407" t="s">
        <v>30</v>
      </c>
      <c r="B287" s="106" t="s">
        <v>1951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707"/>
      <c r="L287" s="642"/>
      <c r="M287" s="642"/>
    </row>
    <row r="288" customFormat="false" ht="40.5" hidden="true" customHeight="false" outlineLevel="0" collapsed="false">
      <c r="A288" s="499" t="s">
        <v>1985</v>
      </c>
      <c r="B288" s="391" t="s">
        <v>1951</v>
      </c>
      <c r="C288" s="391" t="s">
        <v>9</v>
      </c>
      <c r="D288" s="391" t="s">
        <v>143</v>
      </c>
      <c r="E288" s="393" t="s">
        <v>95</v>
      </c>
      <c r="F288" s="393"/>
      <c r="G288" s="708" t="n">
        <f aca="false">G289</f>
        <v>0</v>
      </c>
      <c r="L288" s="642"/>
      <c r="M288" s="642"/>
    </row>
    <row r="289" customFormat="false" ht="27.75" hidden="true" customHeight="false" outlineLevel="0" collapsed="false">
      <c r="A289" s="400" t="s">
        <v>201</v>
      </c>
      <c r="B289" s="106" t="s">
        <v>1951</v>
      </c>
      <c r="C289" s="106" t="s">
        <v>9</v>
      </c>
      <c r="D289" s="106" t="s">
        <v>143</v>
      </c>
      <c r="E289" s="106" t="s">
        <v>102</v>
      </c>
      <c r="F289" s="106"/>
      <c r="G289" s="707" t="n">
        <f aca="false">G290</f>
        <v>0</v>
      </c>
      <c r="L289" s="642"/>
      <c r="M289" s="642"/>
    </row>
    <row r="290" customFormat="false" ht="54.75" hidden="true" customHeight="false" outlineLevel="0" collapsed="false">
      <c r="A290" s="423" t="s">
        <v>103</v>
      </c>
      <c r="B290" s="106" t="s">
        <v>1951</v>
      </c>
      <c r="C290" s="106" t="s">
        <v>9</v>
      </c>
      <c r="D290" s="106" t="s">
        <v>143</v>
      </c>
      <c r="E290" s="106" t="s">
        <v>104</v>
      </c>
      <c r="F290" s="106"/>
      <c r="G290" s="707" t="n">
        <f aca="false">G291</f>
        <v>0</v>
      </c>
      <c r="L290" s="642"/>
      <c r="M290" s="642"/>
    </row>
    <row r="291" customFormat="false" ht="27" hidden="true" customHeight="false" outlineLevel="0" collapsed="false">
      <c r="A291" s="106" t="s">
        <v>105</v>
      </c>
      <c r="B291" s="106" t="s">
        <v>1951</v>
      </c>
      <c r="C291" s="106" t="s">
        <v>9</v>
      </c>
      <c r="D291" s="106" t="s">
        <v>143</v>
      </c>
      <c r="E291" s="106" t="s">
        <v>106</v>
      </c>
      <c r="F291" s="106"/>
      <c r="G291" s="707" t="n">
        <f aca="false">G292</f>
        <v>0</v>
      </c>
      <c r="L291" s="642"/>
      <c r="M291" s="642"/>
    </row>
    <row r="292" customFormat="false" ht="27.75" hidden="true" customHeight="false" outlineLevel="0" collapsed="false">
      <c r="A292" s="407" t="s">
        <v>30</v>
      </c>
      <c r="B292" s="106" t="s">
        <v>1951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707"/>
      <c r="L292" s="642"/>
      <c r="M292" s="642"/>
    </row>
    <row r="293" customFormat="false" ht="27.75" hidden="false" customHeight="false" outlineLevel="0" collapsed="false">
      <c r="A293" s="392" t="s">
        <v>1230</v>
      </c>
      <c r="B293" s="391" t="s">
        <v>1951</v>
      </c>
      <c r="C293" s="391" t="s">
        <v>9</v>
      </c>
      <c r="D293" s="391" t="s">
        <v>143</v>
      </c>
      <c r="E293" s="391" t="s">
        <v>108</v>
      </c>
      <c r="F293" s="391"/>
      <c r="G293" s="708" t="n">
        <f aca="false">G294</f>
        <v>30</v>
      </c>
      <c r="L293" s="642"/>
      <c r="M293" s="642"/>
    </row>
    <row r="294" customFormat="false" ht="41.25" hidden="false" customHeight="false" outlineLevel="0" collapsed="false">
      <c r="A294" s="414" t="s">
        <v>1262</v>
      </c>
      <c r="B294" s="391" t="s">
        <v>1951</v>
      </c>
      <c r="C294" s="391" t="s">
        <v>9</v>
      </c>
      <c r="D294" s="391" t="s">
        <v>143</v>
      </c>
      <c r="E294" s="391" t="s">
        <v>203</v>
      </c>
      <c r="F294" s="391"/>
      <c r="G294" s="708" t="n">
        <f aca="false">G295</f>
        <v>30</v>
      </c>
      <c r="L294" s="642"/>
      <c r="M294" s="642"/>
    </row>
    <row r="295" customFormat="false" ht="33" hidden="false" customHeight="true" outlineLevel="0" collapsed="false">
      <c r="A295" s="447" t="s">
        <v>204</v>
      </c>
      <c r="B295" s="106" t="s">
        <v>1951</v>
      </c>
      <c r="C295" s="106" t="s">
        <v>9</v>
      </c>
      <c r="D295" s="106" t="s">
        <v>143</v>
      </c>
      <c r="E295" s="106" t="s">
        <v>205</v>
      </c>
      <c r="F295" s="106"/>
      <c r="G295" s="707" t="n">
        <f aca="false">G296</f>
        <v>30</v>
      </c>
      <c r="L295" s="642"/>
      <c r="M295" s="642"/>
    </row>
    <row r="296" customFormat="false" ht="25.5" hidden="false" customHeight="true" outlineLevel="0" collapsed="false">
      <c r="A296" s="106" t="s">
        <v>206</v>
      </c>
      <c r="B296" s="106" t="s">
        <v>1951</v>
      </c>
      <c r="C296" s="106" t="s">
        <v>9</v>
      </c>
      <c r="D296" s="106" t="s">
        <v>143</v>
      </c>
      <c r="E296" s="106" t="s">
        <v>207</v>
      </c>
      <c r="F296" s="106"/>
      <c r="G296" s="707" t="n">
        <f aca="false">G297</f>
        <v>30</v>
      </c>
      <c r="L296" s="642"/>
      <c r="M296" s="642"/>
    </row>
    <row r="297" customFormat="false" ht="27.75" hidden="false" customHeight="false" outlineLevel="0" collapsed="false">
      <c r="A297" s="407" t="s">
        <v>30</v>
      </c>
      <c r="B297" s="106" t="s">
        <v>1951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707" t="n">
        <v>30</v>
      </c>
      <c r="L297" s="642" t="n">
        <f aca="false">G297</f>
        <v>30</v>
      </c>
      <c r="M297" s="642"/>
    </row>
    <row r="298" customFormat="false" ht="27.75" hidden="true" customHeight="false" outlineLevel="0" collapsed="false">
      <c r="A298" s="447" t="s">
        <v>111</v>
      </c>
      <c r="B298" s="106"/>
      <c r="C298" s="106"/>
      <c r="D298" s="106"/>
      <c r="E298" s="106"/>
      <c r="F298" s="106"/>
      <c r="G298" s="707"/>
      <c r="L298" s="642"/>
      <c r="M298" s="642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707"/>
      <c r="L299" s="642"/>
      <c r="M299" s="642"/>
    </row>
    <row r="300" customFormat="false" ht="27.75" hidden="true" customHeight="false" outlineLevel="0" collapsed="false">
      <c r="A300" s="407" t="s">
        <v>30</v>
      </c>
      <c r="B300" s="106"/>
      <c r="C300" s="106"/>
      <c r="D300" s="106"/>
      <c r="E300" s="106"/>
      <c r="F300" s="106"/>
      <c r="G300" s="707"/>
      <c r="L300" s="642"/>
      <c r="M300" s="642"/>
    </row>
    <row r="301" customFormat="false" ht="40.5" hidden="true" customHeight="false" outlineLevel="0" collapsed="false">
      <c r="A301" s="499" t="s">
        <v>208</v>
      </c>
      <c r="B301" s="391" t="s">
        <v>1951</v>
      </c>
      <c r="C301" s="393" t="s">
        <v>9</v>
      </c>
      <c r="D301" s="393" t="s">
        <v>143</v>
      </c>
      <c r="E301" s="393" t="s">
        <v>209</v>
      </c>
      <c r="F301" s="393"/>
      <c r="G301" s="702" t="n">
        <f aca="false">G302</f>
        <v>0</v>
      </c>
      <c r="L301" s="642"/>
      <c r="M301" s="642"/>
    </row>
    <row r="302" customFormat="false" ht="38.25" hidden="true" customHeight="true" outlineLevel="0" collapsed="false">
      <c r="A302" s="479" t="s">
        <v>210</v>
      </c>
      <c r="B302" s="391" t="s">
        <v>1951</v>
      </c>
      <c r="C302" s="106" t="s">
        <v>9</v>
      </c>
      <c r="D302" s="106" t="s">
        <v>143</v>
      </c>
      <c r="E302" s="106" t="s">
        <v>211</v>
      </c>
      <c r="F302" s="106"/>
      <c r="G302" s="672" t="n">
        <f aca="false">G303</f>
        <v>0</v>
      </c>
      <c r="L302" s="642"/>
      <c r="M302" s="642"/>
    </row>
    <row r="303" customFormat="false" ht="15.75" hidden="true" customHeight="false" outlineLevel="0" collapsed="false">
      <c r="A303" s="106" t="s">
        <v>212</v>
      </c>
      <c r="B303" s="106" t="s">
        <v>1951</v>
      </c>
      <c r="C303" s="106" t="s">
        <v>9</v>
      </c>
      <c r="D303" s="106" t="s">
        <v>143</v>
      </c>
      <c r="E303" s="106" t="s">
        <v>213</v>
      </c>
      <c r="F303" s="106"/>
      <c r="G303" s="672" t="n">
        <f aca="false">G304</f>
        <v>0</v>
      </c>
      <c r="L303" s="642"/>
      <c r="M303" s="642"/>
    </row>
    <row r="304" customFormat="false" ht="15.75" hidden="true" customHeight="false" outlineLevel="0" collapsed="false">
      <c r="A304" s="106" t="s">
        <v>69</v>
      </c>
      <c r="B304" s="106" t="s">
        <v>1951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707"/>
      <c r="L304" s="642"/>
      <c r="M304" s="642"/>
    </row>
    <row r="305" customFormat="false" ht="43.5" hidden="false" customHeight="true" outlineLevel="0" collapsed="false">
      <c r="A305" s="431" t="s">
        <v>1966</v>
      </c>
      <c r="B305" s="725" t="s">
        <v>1951</v>
      </c>
      <c r="C305" s="450" t="s">
        <v>9</v>
      </c>
      <c r="D305" s="450" t="s">
        <v>143</v>
      </c>
      <c r="E305" s="450" t="s">
        <v>116</v>
      </c>
      <c r="F305" s="450"/>
      <c r="G305" s="726" t="n">
        <f aca="false">G307</f>
        <v>20</v>
      </c>
      <c r="L305" s="642"/>
      <c r="M305" s="642"/>
    </row>
    <row r="306" customFormat="false" ht="6" hidden="true" customHeight="true" outlineLevel="0" collapsed="false">
      <c r="A306" s="431"/>
      <c r="B306" s="725"/>
      <c r="C306" s="450"/>
      <c r="D306" s="450"/>
      <c r="E306" s="450"/>
      <c r="F306" s="450"/>
      <c r="G306" s="726"/>
      <c r="L306" s="642"/>
      <c r="M306" s="642"/>
    </row>
    <row r="307" customFormat="false" ht="49.5" hidden="false" customHeight="true" outlineLevel="0" collapsed="false">
      <c r="A307" s="451" t="s">
        <v>1986</v>
      </c>
      <c r="B307" s="106" t="s">
        <v>1951</v>
      </c>
      <c r="C307" s="106" t="s">
        <v>9</v>
      </c>
      <c r="D307" s="106" t="s">
        <v>143</v>
      </c>
      <c r="E307" s="106" t="s">
        <v>119</v>
      </c>
      <c r="F307" s="106"/>
      <c r="G307" s="672" t="n">
        <f aca="false">G308</f>
        <v>20</v>
      </c>
      <c r="L307" s="642"/>
      <c r="M307" s="642"/>
    </row>
    <row r="308" customFormat="false" ht="42.75" hidden="false" customHeight="true" outlineLevel="0" collapsed="false">
      <c r="A308" s="447" t="s">
        <v>1370</v>
      </c>
      <c r="B308" s="106" t="s">
        <v>1951</v>
      </c>
      <c r="C308" s="106" t="s">
        <v>9</v>
      </c>
      <c r="D308" s="106" t="s">
        <v>143</v>
      </c>
      <c r="E308" s="106" t="s">
        <v>1371</v>
      </c>
      <c r="F308" s="106"/>
      <c r="G308" s="672" t="n">
        <f aca="false">G309</f>
        <v>20</v>
      </c>
      <c r="L308" s="642"/>
      <c r="M308" s="642"/>
    </row>
    <row r="309" customFormat="false" ht="21" hidden="false" customHeight="true" outlineLevel="0" collapsed="false">
      <c r="A309" s="406" t="s">
        <v>147</v>
      </c>
      <c r="B309" s="106" t="s">
        <v>1951</v>
      </c>
      <c r="C309" s="106" t="s">
        <v>9</v>
      </c>
      <c r="D309" s="106" t="s">
        <v>143</v>
      </c>
      <c r="E309" s="106" t="s">
        <v>1372</v>
      </c>
      <c r="F309" s="106"/>
      <c r="G309" s="672" t="n">
        <f aca="false">G310</f>
        <v>20</v>
      </c>
      <c r="L309" s="642"/>
      <c r="M309" s="642"/>
    </row>
    <row r="310" customFormat="false" ht="27.75" hidden="false" customHeight="false" outlineLevel="0" collapsed="false">
      <c r="A310" s="407" t="s">
        <v>30</v>
      </c>
      <c r="B310" s="106" t="s">
        <v>1951</v>
      </c>
      <c r="C310" s="106" t="s">
        <v>9</v>
      </c>
      <c r="D310" s="106" t="s">
        <v>143</v>
      </c>
      <c r="E310" s="106" t="s">
        <v>1372</v>
      </c>
      <c r="F310" s="106" t="s">
        <v>31</v>
      </c>
      <c r="G310" s="707" t="n">
        <v>20</v>
      </c>
      <c r="L310" s="642" t="n">
        <f aca="false">G310</f>
        <v>20</v>
      </c>
      <c r="M310" s="642"/>
    </row>
    <row r="311" customFormat="false" ht="15.75" hidden="true" customHeight="false" outlineLevel="0" collapsed="false">
      <c r="A311" s="392"/>
      <c r="B311" s="106"/>
      <c r="C311" s="393"/>
      <c r="D311" s="393"/>
      <c r="E311" s="393"/>
      <c r="F311" s="393"/>
      <c r="G311" s="710" t="n">
        <f aca="false">G312</f>
        <v>0</v>
      </c>
      <c r="L311" s="642"/>
      <c r="M311" s="642"/>
    </row>
    <row r="312" customFormat="false" ht="15.75" hidden="true" customHeight="false" outlineLevel="0" collapsed="false">
      <c r="A312" s="400"/>
      <c r="B312" s="106"/>
      <c r="C312" s="393"/>
      <c r="D312" s="393"/>
      <c r="E312" s="393"/>
      <c r="F312" s="393"/>
      <c r="G312" s="710" t="n">
        <f aca="false">G313</f>
        <v>0</v>
      </c>
      <c r="L312" s="642"/>
      <c r="M312" s="642"/>
    </row>
    <row r="313" customFormat="false" ht="15.75" hidden="true" customHeight="false" outlineLevel="0" collapsed="false">
      <c r="A313" s="479"/>
      <c r="B313" s="106"/>
      <c r="C313" s="106"/>
      <c r="D313" s="106"/>
      <c r="E313" s="106"/>
      <c r="F313" s="106"/>
      <c r="G313" s="707" t="n">
        <f aca="false">G314</f>
        <v>0</v>
      </c>
      <c r="L313" s="642"/>
      <c r="M313" s="642"/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707"/>
      <c r="L314" s="642"/>
      <c r="M314" s="642"/>
    </row>
    <row r="315" customFormat="false" ht="27.75" hidden="true" customHeight="false" outlineLevel="0" collapsed="false">
      <c r="A315" s="392" t="s">
        <v>215</v>
      </c>
      <c r="B315" s="391" t="s">
        <v>1951</v>
      </c>
      <c r="C315" s="391" t="s">
        <v>9</v>
      </c>
      <c r="D315" s="391" t="s">
        <v>143</v>
      </c>
      <c r="E315" s="391" t="s">
        <v>216</v>
      </c>
      <c r="F315" s="391"/>
      <c r="G315" s="708" t="n">
        <f aca="false">G316</f>
        <v>0</v>
      </c>
      <c r="L315" s="642"/>
      <c r="M315" s="642"/>
    </row>
    <row r="316" customFormat="false" ht="40.5" hidden="true" customHeight="false" outlineLevel="0" collapsed="false">
      <c r="A316" s="454" t="s">
        <v>217</v>
      </c>
      <c r="B316" s="391" t="s">
        <v>1951</v>
      </c>
      <c r="C316" s="106" t="s">
        <v>9</v>
      </c>
      <c r="D316" s="106" t="s">
        <v>143</v>
      </c>
      <c r="E316" s="106" t="s">
        <v>218</v>
      </c>
      <c r="F316" s="106"/>
      <c r="G316" s="707" t="n">
        <f aca="false">G317</f>
        <v>0</v>
      </c>
      <c r="L316" s="642"/>
      <c r="M316" s="642"/>
    </row>
    <row r="317" customFormat="false" ht="15.75" hidden="true" customHeight="false" outlineLevel="0" collapsed="false">
      <c r="A317" s="106" t="s">
        <v>219</v>
      </c>
      <c r="B317" s="106" t="s">
        <v>1951</v>
      </c>
      <c r="C317" s="106" t="s">
        <v>9</v>
      </c>
      <c r="D317" s="106" t="s">
        <v>143</v>
      </c>
      <c r="E317" s="106" t="s">
        <v>220</v>
      </c>
      <c r="F317" s="106"/>
      <c r="G317" s="707" t="n">
        <f aca="false">G318</f>
        <v>0</v>
      </c>
      <c r="L317" s="642"/>
      <c r="M317" s="642"/>
    </row>
    <row r="318" customFormat="false" ht="15.75" hidden="true" customHeight="false" outlineLevel="0" collapsed="false">
      <c r="A318" s="106" t="s">
        <v>149</v>
      </c>
      <c r="B318" s="106" t="s">
        <v>1951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707"/>
      <c r="L318" s="642"/>
      <c r="M318" s="642"/>
    </row>
    <row r="319" customFormat="false" ht="15.75" hidden="true" customHeight="false" outlineLevel="0" collapsed="false">
      <c r="A319" s="507" t="s">
        <v>227</v>
      </c>
      <c r="B319" s="391" t="s">
        <v>1951</v>
      </c>
      <c r="C319" s="507" t="s">
        <v>19</v>
      </c>
      <c r="D319" s="507"/>
      <c r="E319" s="507"/>
      <c r="F319" s="106"/>
      <c r="G319" s="708" t="n">
        <f aca="false">G320</f>
        <v>0</v>
      </c>
      <c r="L319" s="642"/>
      <c r="M319" s="642"/>
    </row>
    <row r="320" customFormat="false" ht="27.75" hidden="true" customHeight="false" outlineLevel="0" collapsed="false">
      <c r="A320" s="434" t="s">
        <v>1374</v>
      </c>
      <c r="B320" s="106" t="s">
        <v>1951</v>
      </c>
      <c r="C320" s="508" t="s">
        <v>19</v>
      </c>
      <c r="D320" s="508" t="s">
        <v>533</v>
      </c>
      <c r="E320" s="507"/>
      <c r="F320" s="106"/>
      <c r="G320" s="707" t="n">
        <f aca="false">G321</f>
        <v>0</v>
      </c>
      <c r="L320" s="642"/>
      <c r="M320" s="642"/>
    </row>
    <row r="321" customFormat="false" ht="15.75" hidden="true" customHeight="false" outlineLevel="0" collapsed="false">
      <c r="A321" s="400" t="s">
        <v>34</v>
      </c>
      <c r="B321" s="106" t="s">
        <v>1951</v>
      </c>
      <c r="C321" s="106" t="s">
        <v>19</v>
      </c>
      <c r="D321" s="106" t="s">
        <v>533</v>
      </c>
      <c r="E321" s="393" t="s">
        <v>35</v>
      </c>
      <c r="F321" s="106"/>
      <c r="G321" s="707" t="n">
        <f aca="false">G322</f>
        <v>0</v>
      </c>
      <c r="L321" s="642"/>
      <c r="M321" s="642"/>
    </row>
    <row r="322" customFormat="false" ht="15.75" hidden="true" customHeight="false" outlineLevel="0" collapsed="false">
      <c r="A322" s="400" t="s">
        <v>36</v>
      </c>
      <c r="B322" s="106" t="s">
        <v>1951</v>
      </c>
      <c r="C322" s="106" t="s">
        <v>19</v>
      </c>
      <c r="D322" s="106" t="s">
        <v>533</v>
      </c>
      <c r="E322" s="393" t="s">
        <v>37</v>
      </c>
      <c r="F322" s="106"/>
      <c r="G322" s="707" t="n">
        <f aca="false">G323</f>
        <v>0</v>
      </c>
      <c r="L322" s="642"/>
      <c r="M322" s="642"/>
    </row>
    <row r="323" customFormat="false" ht="27" hidden="true" customHeight="false" outlineLevel="0" collapsed="false">
      <c r="A323" s="508" t="s">
        <v>232</v>
      </c>
      <c r="B323" s="106" t="s">
        <v>1951</v>
      </c>
      <c r="C323" s="506" t="s">
        <v>19</v>
      </c>
      <c r="D323" s="506" t="s">
        <v>533</v>
      </c>
      <c r="E323" s="506" t="s">
        <v>1375</v>
      </c>
      <c r="F323" s="106"/>
      <c r="G323" s="707" t="n">
        <f aca="false">G324</f>
        <v>0</v>
      </c>
      <c r="L323" s="642"/>
      <c r="M323" s="642"/>
    </row>
    <row r="324" customFormat="false" ht="15.75" hidden="true" customHeight="false" outlineLevel="0" collapsed="false">
      <c r="A324" s="106" t="s">
        <v>69</v>
      </c>
      <c r="B324" s="391" t="s">
        <v>1951</v>
      </c>
      <c r="C324" s="506" t="s">
        <v>19</v>
      </c>
      <c r="D324" s="506" t="s">
        <v>533</v>
      </c>
      <c r="E324" s="506" t="s">
        <v>1375</v>
      </c>
      <c r="F324" s="106" t="s">
        <v>31</v>
      </c>
      <c r="G324" s="708"/>
      <c r="L324" s="642"/>
      <c r="M324" s="642"/>
    </row>
    <row r="325" customFormat="false" ht="27.75" hidden="true" customHeight="false" outlineLevel="0" collapsed="false">
      <c r="A325" s="392" t="s">
        <v>123</v>
      </c>
      <c r="B325" s="391" t="s">
        <v>1951</v>
      </c>
      <c r="C325" s="505" t="s">
        <v>9</v>
      </c>
      <c r="D325" s="505" t="s">
        <v>143</v>
      </c>
      <c r="E325" s="505" t="s">
        <v>124</v>
      </c>
      <c r="F325" s="391"/>
      <c r="G325" s="708" t="n">
        <f aca="false">G326</f>
        <v>0</v>
      </c>
      <c r="L325" s="642"/>
      <c r="M325" s="642"/>
    </row>
    <row r="326" customFormat="false" ht="54" hidden="true" customHeight="false" outlineLevel="0" collapsed="false">
      <c r="A326" s="454" t="s">
        <v>125</v>
      </c>
      <c r="B326" s="106" t="s">
        <v>1951</v>
      </c>
      <c r="C326" s="506" t="s">
        <v>9</v>
      </c>
      <c r="D326" s="506" t="s">
        <v>143</v>
      </c>
      <c r="E326" s="506" t="s">
        <v>126</v>
      </c>
      <c r="F326" s="106"/>
      <c r="G326" s="707" t="n">
        <f aca="false">G327</f>
        <v>0</v>
      </c>
      <c r="L326" s="642"/>
      <c r="M326" s="642"/>
    </row>
    <row r="327" customFormat="false" ht="15.75" hidden="true" customHeight="false" outlineLevel="0" collapsed="false">
      <c r="A327" s="106" t="s">
        <v>127</v>
      </c>
      <c r="B327" s="106" t="s">
        <v>1951</v>
      </c>
      <c r="C327" s="506" t="s">
        <v>9</v>
      </c>
      <c r="D327" s="506" t="s">
        <v>143</v>
      </c>
      <c r="E327" s="506" t="s">
        <v>128</v>
      </c>
      <c r="F327" s="106"/>
      <c r="G327" s="707" t="n">
        <f aca="false">G329+G328</f>
        <v>0</v>
      </c>
      <c r="L327" s="642"/>
      <c r="M327" s="642"/>
    </row>
    <row r="328" customFormat="false" ht="15.75" hidden="true" customHeight="false" outlineLevel="0" collapsed="false">
      <c r="A328" s="106" t="s">
        <v>69</v>
      </c>
      <c r="B328" s="106" t="s">
        <v>1951</v>
      </c>
      <c r="C328" s="506" t="s">
        <v>9</v>
      </c>
      <c r="D328" s="506" t="s">
        <v>143</v>
      </c>
      <c r="E328" s="506" t="s">
        <v>128</v>
      </c>
      <c r="F328" s="106" t="s">
        <v>31</v>
      </c>
      <c r="G328" s="707"/>
      <c r="L328" s="642"/>
      <c r="M328" s="642"/>
    </row>
    <row r="329" customFormat="false" ht="15.75" hidden="true" customHeight="false" outlineLevel="0" collapsed="false">
      <c r="A329" s="106" t="s">
        <v>149</v>
      </c>
      <c r="B329" s="106" t="s">
        <v>1951</v>
      </c>
      <c r="C329" s="506" t="s">
        <v>9</v>
      </c>
      <c r="D329" s="506" t="s">
        <v>143</v>
      </c>
      <c r="E329" s="506" t="s">
        <v>128</v>
      </c>
      <c r="F329" s="106" t="s">
        <v>150</v>
      </c>
      <c r="G329" s="707"/>
      <c r="L329" s="642"/>
      <c r="M329" s="642"/>
    </row>
    <row r="330" customFormat="false" ht="27.75" hidden="true" customHeight="false" outlineLevel="0" collapsed="false">
      <c r="A330" s="392" t="s">
        <v>1987</v>
      </c>
      <c r="B330" s="391" t="s">
        <v>1951</v>
      </c>
      <c r="C330" s="505" t="s">
        <v>9</v>
      </c>
      <c r="D330" s="505" t="s">
        <v>143</v>
      </c>
      <c r="E330" s="505" t="s">
        <v>55</v>
      </c>
      <c r="F330" s="391"/>
      <c r="G330" s="708" t="n">
        <f aca="false">G331</f>
        <v>0</v>
      </c>
      <c r="L330" s="642"/>
      <c r="M330" s="642"/>
    </row>
    <row r="331" customFormat="false" ht="27.75" hidden="true" customHeight="false" outlineLevel="0" collapsed="false">
      <c r="A331" s="400" t="s">
        <v>1988</v>
      </c>
      <c r="B331" s="106" t="s">
        <v>1951</v>
      </c>
      <c r="C331" s="506" t="s">
        <v>9</v>
      </c>
      <c r="D331" s="506" t="s">
        <v>143</v>
      </c>
      <c r="E331" s="506" t="s">
        <v>1303</v>
      </c>
      <c r="F331" s="106"/>
      <c r="G331" s="707" t="n">
        <f aca="false">G332</f>
        <v>0</v>
      </c>
      <c r="L331" s="642"/>
      <c r="M331" s="642"/>
    </row>
    <row r="332" customFormat="false" ht="27.75" hidden="true" customHeight="false" outlineLevel="0" collapsed="false">
      <c r="A332" s="423" t="s">
        <v>1304</v>
      </c>
      <c r="B332" s="106" t="s">
        <v>1951</v>
      </c>
      <c r="C332" s="506" t="s">
        <v>9</v>
      </c>
      <c r="D332" s="506" t="s">
        <v>143</v>
      </c>
      <c r="E332" s="506" t="s">
        <v>1989</v>
      </c>
      <c r="F332" s="106"/>
      <c r="G332" s="707" t="n">
        <f aca="false">G333</f>
        <v>0</v>
      </c>
      <c r="L332" s="642"/>
      <c r="M332" s="642"/>
    </row>
    <row r="333" customFormat="false" ht="16.5" hidden="true" customHeight="true" outlineLevel="0" collapsed="false">
      <c r="A333" s="400" t="s">
        <v>1373</v>
      </c>
      <c r="B333" s="106" t="s">
        <v>1951</v>
      </c>
      <c r="C333" s="506" t="s">
        <v>9</v>
      </c>
      <c r="D333" s="506" t="s">
        <v>143</v>
      </c>
      <c r="E333" s="506" t="s">
        <v>1990</v>
      </c>
      <c r="F333" s="106"/>
      <c r="G333" s="707" t="n">
        <f aca="false">G334</f>
        <v>0</v>
      </c>
      <c r="L333" s="642"/>
      <c r="M333" s="642"/>
    </row>
    <row r="334" customFormat="false" ht="15.75" hidden="true" customHeight="false" outlineLevel="0" collapsed="false">
      <c r="A334" s="106" t="s">
        <v>149</v>
      </c>
      <c r="B334" s="106" t="s">
        <v>1951</v>
      </c>
      <c r="C334" s="506" t="s">
        <v>9</v>
      </c>
      <c r="D334" s="506" t="s">
        <v>143</v>
      </c>
      <c r="E334" s="506" t="s">
        <v>1990</v>
      </c>
      <c r="F334" s="106" t="s">
        <v>150</v>
      </c>
      <c r="G334" s="707"/>
      <c r="L334" s="642"/>
      <c r="M334" s="642"/>
    </row>
    <row r="335" customFormat="false" ht="15.75" hidden="true" customHeight="false" outlineLevel="0" collapsed="false">
      <c r="A335" s="391" t="s">
        <v>227</v>
      </c>
      <c r="B335" s="391" t="s">
        <v>1951</v>
      </c>
      <c r="C335" s="505" t="s">
        <v>19</v>
      </c>
      <c r="D335" s="505"/>
      <c r="E335" s="506"/>
      <c r="F335" s="106"/>
      <c r="G335" s="707" t="n">
        <f aca="false">G336</f>
        <v>0</v>
      </c>
      <c r="L335" s="642"/>
      <c r="M335" s="642"/>
    </row>
    <row r="336" customFormat="false" ht="27" hidden="true" customHeight="false" outlineLevel="0" collapsed="false">
      <c r="A336" s="391" t="s">
        <v>228</v>
      </c>
      <c r="B336" s="391" t="s">
        <v>1951</v>
      </c>
      <c r="C336" s="505" t="s">
        <v>19</v>
      </c>
      <c r="D336" s="505" t="s">
        <v>229</v>
      </c>
      <c r="E336" s="506"/>
      <c r="F336" s="106"/>
      <c r="G336" s="707" t="n">
        <f aca="false">G337</f>
        <v>0</v>
      </c>
      <c r="L336" s="642"/>
      <c r="M336" s="642"/>
    </row>
    <row r="337" customFormat="false" ht="15.75" hidden="true" customHeight="false" outlineLevel="0" collapsed="false">
      <c r="A337" s="392" t="s">
        <v>34</v>
      </c>
      <c r="B337" s="391" t="s">
        <v>1951</v>
      </c>
      <c r="C337" s="505" t="s">
        <v>19</v>
      </c>
      <c r="D337" s="505" t="s">
        <v>229</v>
      </c>
      <c r="E337" s="506" t="s">
        <v>1991</v>
      </c>
      <c r="F337" s="106"/>
      <c r="G337" s="707" t="n">
        <f aca="false">G338</f>
        <v>0</v>
      </c>
      <c r="L337" s="642"/>
      <c r="M337" s="642"/>
    </row>
    <row r="338" customFormat="false" ht="15.75" hidden="true" customHeight="false" outlineLevel="0" collapsed="false">
      <c r="A338" s="396" t="s">
        <v>36</v>
      </c>
      <c r="B338" s="106" t="s">
        <v>1951</v>
      </c>
      <c r="C338" s="506" t="s">
        <v>19</v>
      </c>
      <c r="D338" s="506" t="s">
        <v>229</v>
      </c>
      <c r="E338" s="506" t="s">
        <v>37</v>
      </c>
      <c r="F338" s="106"/>
      <c r="G338" s="707" t="n">
        <f aca="false">G339</f>
        <v>0</v>
      </c>
      <c r="L338" s="642"/>
      <c r="M338" s="642"/>
    </row>
    <row r="339" customFormat="false" ht="27.75" hidden="true" customHeight="false" outlineLevel="0" collapsed="false">
      <c r="A339" s="472" t="s">
        <v>232</v>
      </c>
      <c r="B339" s="106" t="s">
        <v>1951</v>
      </c>
      <c r="C339" s="506" t="s">
        <v>19</v>
      </c>
      <c r="D339" s="506" t="s">
        <v>229</v>
      </c>
      <c r="E339" s="506" t="s">
        <v>1375</v>
      </c>
      <c r="F339" s="106"/>
      <c r="G339" s="707" t="n">
        <f aca="false">G340</f>
        <v>0</v>
      </c>
      <c r="L339" s="642"/>
      <c r="M339" s="642"/>
    </row>
    <row r="340" customFormat="false" ht="27.75" hidden="true" customHeight="false" outlineLevel="0" collapsed="false">
      <c r="A340" s="407" t="s">
        <v>30</v>
      </c>
      <c r="B340" s="106" t="s">
        <v>1951</v>
      </c>
      <c r="C340" s="506" t="s">
        <v>19</v>
      </c>
      <c r="D340" s="506" t="s">
        <v>229</v>
      </c>
      <c r="E340" s="506" t="s">
        <v>1375</v>
      </c>
      <c r="F340" s="106" t="s">
        <v>31</v>
      </c>
      <c r="G340" s="707"/>
      <c r="L340" s="642"/>
      <c r="M340" s="642"/>
    </row>
    <row r="341" customFormat="false" ht="15.75" hidden="false" customHeight="false" outlineLevel="0" collapsed="false">
      <c r="A341" s="391" t="s">
        <v>1378</v>
      </c>
      <c r="B341" s="391" t="s">
        <v>1951</v>
      </c>
      <c r="C341" s="505" t="s">
        <v>41</v>
      </c>
      <c r="D341" s="506"/>
      <c r="E341" s="506"/>
      <c r="F341" s="106"/>
      <c r="G341" s="708" t="n">
        <f aca="false">G348+G460</f>
        <v>17685.746</v>
      </c>
      <c r="L341" s="642"/>
      <c r="M341" s="642"/>
    </row>
    <row r="342" customFormat="false" ht="15.75" hidden="true" customHeight="false" outlineLevel="0" collapsed="false">
      <c r="A342" s="393" t="s">
        <v>235</v>
      </c>
      <c r="B342" s="391" t="s">
        <v>1951</v>
      </c>
      <c r="C342" s="393" t="s">
        <v>41</v>
      </c>
      <c r="D342" s="393" t="s">
        <v>236</v>
      </c>
      <c r="E342" s="459"/>
      <c r="F342" s="459"/>
      <c r="G342" s="700" t="n">
        <f aca="false">G343</f>
        <v>0</v>
      </c>
      <c r="L342" s="642"/>
      <c r="M342" s="642"/>
    </row>
    <row r="343" customFormat="false" ht="42.75" hidden="true" customHeight="false" outlineLevel="0" collapsed="false">
      <c r="A343" s="396" t="s">
        <v>1382</v>
      </c>
      <c r="B343" s="106" t="s">
        <v>1951</v>
      </c>
      <c r="C343" s="393" t="s">
        <v>41</v>
      </c>
      <c r="D343" s="393" t="s">
        <v>236</v>
      </c>
      <c r="E343" s="500" t="s">
        <v>245</v>
      </c>
      <c r="F343" s="500"/>
      <c r="G343" s="700" t="n">
        <f aca="false">G344</f>
        <v>0</v>
      </c>
      <c r="L343" s="642"/>
      <c r="M343" s="642"/>
    </row>
    <row r="344" customFormat="false" ht="54.75" hidden="true" customHeight="false" outlineLevel="0" collapsed="false">
      <c r="A344" s="400" t="s">
        <v>1992</v>
      </c>
      <c r="B344" s="106" t="s">
        <v>1951</v>
      </c>
      <c r="C344" s="106" t="s">
        <v>41</v>
      </c>
      <c r="D344" s="106" t="s">
        <v>236</v>
      </c>
      <c r="E344" s="467" t="s">
        <v>1384</v>
      </c>
      <c r="F344" s="467"/>
      <c r="G344" s="672" t="n">
        <f aca="false">G345</f>
        <v>0</v>
      </c>
      <c r="L344" s="642"/>
      <c r="M344" s="642"/>
    </row>
    <row r="345" customFormat="false" ht="27.75" hidden="true" customHeight="false" outlineLevel="0" collapsed="false">
      <c r="A345" s="449" t="s">
        <v>1385</v>
      </c>
      <c r="B345" s="106" t="s">
        <v>1951</v>
      </c>
      <c r="C345" s="106" t="s">
        <v>41</v>
      </c>
      <c r="D345" s="106" t="s">
        <v>236</v>
      </c>
      <c r="E345" s="467" t="s">
        <v>1386</v>
      </c>
      <c r="F345" s="467"/>
      <c r="G345" s="672" t="n">
        <f aca="false">G347</f>
        <v>0</v>
      </c>
      <c r="L345" s="642"/>
      <c r="M345" s="642"/>
    </row>
    <row r="346" customFormat="false" ht="15.75" hidden="true" customHeight="false" outlineLevel="0" collapsed="false">
      <c r="A346" s="434" t="s">
        <v>1387</v>
      </c>
      <c r="B346" s="106" t="s">
        <v>1951</v>
      </c>
      <c r="C346" s="106" t="s">
        <v>41</v>
      </c>
      <c r="D346" s="106" t="s">
        <v>236</v>
      </c>
      <c r="E346" s="467" t="s">
        <v>1388</v>
      </c>
      <c r="F346" s="467"/>
      <c r="G346" s="672"/>
      <c r="L346" s="642"/>
      <c r="M346" s="642"/>
    </row>
    <row r="347" s="229" customFormat="true" ht="15.75" hidden="true" customHeight="false" outlineLevel="0" collapsed="false">
      <c r="A347" s="727" t="s">
        <v>32</v>
      </c>
      <c r="B347" s="106" t="s">
        <v>1951</v>
      </c>
      <c r="C347" s="106" t="s">
        <v>41</v>
      </c>
      <c r="D347" s="106" t="s">
        <v>236</v>
      </c>
      <c r="E347" s="467" t="s">
        <v>1388</v>
      </c>
      <c r="F347" s="467" t="s">
        <v>33</v>
      </c>
      <c r="G347" s="707"/>
      <c r="L347" s="728"/>
      <c r="M347" s="728"/>
    </row>
    <row r="348" customFormat="false" ht="15.75" hidden="false" customHeight="false" outlineLevel="0" collapsed="false">
      <c r="A348" s="392" t="s">
        <v>243</v>
      </c>
      <c r="B348" s="391" t="s">
        <v>1951</v>
      </c>
      <c r="C348" s="391" t="s">
        <v>41</v>
      </c>
      <c r="D348" s="391" t="s">
        <v>229</v>
      </c>
      <c r="E348" s="467"/>
      <c r="F348" s="459"/>
      <c r="G348" s="708" t="n">
        <f aca="false">G349+G453</f>
        <v>17351.638</v>
      </c>
      <c r="L348" s="642"/>
      <c r="M348" s="642"/>
    </row>
    <row r="349" customFormat="false" ht="42.75" hidden="false" customHeight="false" outlineLevel="0" collapsed="false">
      <c r="A349" s="396" t="s">
        <v>1741</v>
      </c>
      <c r="B349" s="391" t="s">
        <v>1951</v>
      </c>
      <c r="C349" s="393" t="s">
        <v>41</v>
      </c>
      <c r="D349" s="393" t="s">
        <v>229</v>
      </c>
      <c r="E349" s="393" t="s">
        <v>245</v>
      </c>
      <c r="F349" s="500"/>
      <c r="G349" s="707" t="n">
        <f aca="false">G350+G449</f>
        <v>15556.734</v>
      </c>
      <c r="L349" s="642"/>
      <c r="M349" s="642"/>
    </row>
    <row r="350" customFormat="false" ht="72" hidden="false" customHeight="true" outlineLevel="0" collapsed="false">
      <c r="A350" s="414" t="s">
        <v>1390</v>
      </c>
      <c r="B350" s="106" t="s">
        <v>1951</v>
      </c>
      <c r="C350" s="106" t="s">
        <v>41</v>
      </c>
      <c r="D350" s="106" t="s">
        <v>229</v>
      </c>
      <c r="E350" s="106" t="s">
        <v>247</v>
      </c>
      <c r="F350" s="467"/>
      <c r="G350" s="707" t="n">
        <f aca="false">G351</f>
        <v>15537.734</v>
      </c>
      <c r="L350" s="642"/>
      <c r="M350" s="642"/>
    </row>
    <row r="351" customFormat="false" ht="27.75" hidden="false" customHeight="false" outlineLevel="0" collapsed="false">
      <c r="A351" s="449" t="s">
        <v>248</v>
      </c>
      <c r="B351" s="106" t="s">
        <v>1951</v>
      </c>
      <c r="C351" s="106" t="s">
        <v>41</v>
      </c>
      <c r="D351" s="106" t="s">
        <v>229</v>
      </c>
      <c r="E351" s="467" t="s">
        <v>249</v>
      </c>
      <c r="F351" s="467"/>
      <c r="G351" s="707" t="n">
        <f aca="false">G356+G361+G364+G366+G368+G370+G400+G402+G404+G406+G352+G354+G374+G376+G378+G380+G382+G384+G386+G388+G390+G392+G394+G396+G398+G408+G410+G412+G414+G416+G418+G420+G422+G424+G426+G428+G430+G432+G358</f>
        <v>15537.734</v>
      </c>
      <c r="L351" s="642"/>
      <c r="M351" s="642"/>
    </row>
    <row r="352" customFormat="false" ht="27.75" hidden="true" customHeight="false" outlineLevel="0" collapsed="false">
      <c r="A352" s="400" t="s">
        <v>1391</v>
      </c>
      <c r="B352" s="106" t="s">
        <v>1951</v>
      </c>
      <c r="C352" s="106" t="s">
        <v>41</v>
      </c>
      <c r="D352" s="106" t="s">
        <v>229</v>
      </c>
      <c r="E352" s="467" t="s">
        <v>1392</v>
      </c>
      <c r="F352" s="467"/>
      <c r="G352" s="707" t="n">
        <f aca="false">G353</f>
        <v>0</v>
      </c>
      <c r="L352" s="642"/>
      <c r="M352" s="642"/>
    </row>
    <row r="353" customFormat="false" ht="27.75" hidden="true" customHeight="false" outlineLevel="0" collapsed="false">
      <c r="A353" s="400" t="s">
        <v>30</v>
      </c>
      <c r="B353" s="106" t="s">
        <v>1951</v>
      </c>
      <c r="C353" s="106" t="s">
        <v>41</v>
      </c>
      <c r="D353" s="106" t="s">
        <v>229</v>
      </c>
      <c r="E353" s="467" t="s">
        <v>1392</v>
      </c>
      <c r="F353" s="467" t="s">
        <v>31</v>
      </c>
      <c r="G353" s="707"/>
      <c r="L353" s="642"/>
      <c r="M353" s="642"/>
    </row>
    <row r="354" customFormat="false" ht="41.25" hidden="true" customHeight="false" outlineLevel="0" collapsed="false">
      <c r="A354" s="400" t="s">
        <v>1393</v>
      </c>
      <c r="B354" s="106" t="s">
        <v>1951</v>
      </c>
      <c r="C354" s="106" t="s">
        <v>41</v>
      </c>
      <c r="D354" s="106" t="s">
        <v>229</v>
      </c>
      <c r="E354" s="467" t="s">
        <v>1394</v>
      </c>
      <c r="F354" s="467"/>
      <c r="G354" s="707" t="n">
        <f aca="false">G355</f>
        <v>0</v>
      </c>
      <c r="L354" s="642"/>
      <c r="M354" s="642"/>
    </row>
    <row r="355" customFormat="false" ht="27.75" hidden="true" customHeight="false" outlineLevel="0" collapsed="false">
      <c r="A355" s="407" t="s">
        <v>30</v>
      </c>
      <c r="B355" s="106" t="s">
        <v>1951</v>
      </c>
      <c r="C355" s="106" t="s">
        <v>41</v>
      </c>
      <c r="D355" s="106" t="s">
        <v>229</v>
      </c>
      <c r="E355" s="467" t="s">
        <v>1394</v>
      </c>
      <c r="F355" s="467" t="s">
        <v>31</v>
      </c>
      <c r="G355" s="707"/>
      <c r="L355" s="642"/>
      <c r="M355" s="642"/>
    </row>
    <row r="356" customFormat="false" ht="27.75" hidden="false" customHeight="false" outlineLevel="0" collapsed="false">
      <c r="A356" s="729" t="s">
        <v>250</v>
      </c>
      <c r="B356" s="106" t="s">
        <v>1951</v>
      </c>
      <c r="C356" s="409" t="s">
        <v>41</v>
      </c>
      <c r="D356" s="409" t="s">
        <v>229</v>
      </c>
      <c r="E356" s="463" t="s">
        <v>251</v>
      </c>
      <c r="F356" s="463"/>
      <c r="G356" s="707" t="n">
        <f aca="false">G357</f>
        <v>10243.572</v>
      </c>
      <c r="L356" s="642" t="n">
        <f aca="false">G356</f>
        <v>10243.572</v>
      </c>
      <c r="M356" s="642"/>
    </row>
    <row r="357" customFormat="false" ht="27.75" hidden="false" customHeight="false" outlineLevel="0" collapsed="false">
      <c r="A357" s="407" t="s">
        <v>30</v>
      </c>
      <c r="B357" s="106" t="s">
        <v>1951</v>
      </c>
      <c r="C357" s="106" t="s">
        <v>41</v>
      </c>
      <c r="D357" s="106" t="s">
        <v>229</v>
      </c>
      <c r="E357" s="467" t="s">
        <v>251</v>
      </c>
      <c r="F357" s="467" t="s">
        <v>31</v>
      </c>
      <c r="G357" s="707" t="n">
        <v>10243.572</v>
      </c>
      <c r="L357" s="642"/>
      <c r="M357" s="642"/>
    </row>
    <row r="358" customFormat="false" ht="27.75" hidden="false" customHeight="false" outlineLevel="0" collapsed="false">
      <c r="A358" s="729" t="s">
        <v>1395</v>
      </c>
      <c r="B358" s="106" t="s">
        <v>1951</v>
      </c>
      <c r="C358" s="409" t="s">
        <v>41</v>
      </c>
      <c r="D358" s="409" t="s">
        <v>229</v>
      </c>
      <c r="E358" s="463" t="s">
        <v>1396</v>
      </c>
      <c r="F358" s="463"/>
      <c r="G358" s="707" t="n">
        <f aca="false">G359</f>
        <v>500</v>
      </c>
      <c r="L358" s="642" t="n">
        <f aca="false">G358</f>
        <v>500</v>
      </c>
      <c r="M358" s="642"/>
    </row>
    <row r="359" customFormat="false" ht="27" hidden="false" customHeight="false" outlineLevel="0" collapsed="false">
      <c r="A359" s="261" t="s">
        <v>1268</v>
      </c>
      <c r="B359" s="106" t="s">
        <v>1951</v>
      </c>
      <c r="C359" s="106" t="s">
        <v>41</v>
      </c>
      <c r="D359" s="106" t="s">
        <v>229</v>
      </c>
      <c r="E359" s="467" t="s">
        <v>1396</v>
      </c>
      <c r="F359" s="467" t="s">
        <v>152</v>
      </c>
      <c r="G359" s="707" t="n">
        <v>500</v>
      </c>
      <c r="L359" s="642"/>
      <c r="M359" s="642"/>
    </row>
    <row r="360" customFormat="false" ht="28.5" hidden="true" customHeight="true" outlineLevel="0" collapsed="false">
      <c r="A360" s="519" t="s">
        <v>1408</v>
      </c>
      <c r="B360" s="409" t="s">
        <v>1951</v>
      </c>
      <c r="C360" s="409" t="s">
        <v>41</v>
      </c>
      <c r="D360" s="409" t="s">
        <v>229</v>
      </c>
      <c r="E360" s="463" t="s">
        <v>1409</v>
      </c>
      <c r="F360" s="467"/>
      <c r="G360" s="707" t="n">
        <f aca="false">SUM(G361)</f>
        <v>0</v>
      </c>
      <c r="L360" s="642"/>
      <c r="M360" s="642"/>
    </row>
    <row r="361" customFormat="false" ht="27" hidden="true" customHeight="true" outlineLevel="0" collapsed="false">
      <c r="A361" s="261" t="s">
        <v>1268</v>
      </c>
      <c r="B361" s="106" t="s">
        <v>1951</v>
      </c>
      <c r="C361" s="106" t="s">
        <v>41</v>
      </c>
      <c r="D361" s="106" t="s">
        <v>229</v>
      </c>
      <c r="E361" s="467" t="s">
        <v>1409</v>
      </c>
      <c r="F361" s="467" t="s">
        <v>152</v>
      </c>
      <c r="G361" s="707"/>
      <c r="L361" s="642"/>
      <c r="M361" s="642"/>
    </row>
    <row r="362" customFormat="false" ht="24" hidden="true" customHeight="true" outlineLevel="0" collapsed="false">
      <c r="A362" s="407" t="s">
        <v>1993</v>
      </c>
      <c r="B362" s="106" t="s">
        <v>1951</v>
      </c>
      <c r="C362" s="106" t="s">
        <v>41</v>
      </c>
      <c r="D362" s="106" t="s">
        <v>229</v>
      </c>
      <c r="E362" s="463" t="s">
        <v>1450</v>
      </c>
      <c r="F362" s="467"/>
      <c r="G362" s="707" t="n">
        <f aca="false">G363</f>
        <v>0</v>
      </c>
      <c r="L362" s="642"/>
      <c r="M362" s="642"/>
    </row>
    <row r="363" customFormat="false" ht="30" hidden="true" customHeight="true" outlineLevel="0" collapsed="false">
      <c r="A363" s="401" t="s">
        <v>30</v>
      </c>
      <c r="B363" s="106" t="s">
        <v>1951</v>
      </c>
      <c r="C363" s="106" t="s">
        <v>41</v>
      </c>
      <c r="D363" s="106" t="s">
        <v>229</v>
      </c>
      <c r="E363" s="467" t="s">
        <v>1450</v>
      </c>
      <c r="F363" s="467" t="s">
        <v>31</v>
      </c>
      <c r="G363" s="707"/>
      <c r="L363" s="642"/>
      <c r="M363" s="642"/>
    </row>
    <row r="364" customFormat="false" ht="68.25" hidden="false" customHeight="true" outlineLevel="0" collapsed="false">
      <c r="A364" s="515" t="s">
        <v>1399</v>
      </c>
      <c r="B364" s="106" t="s">
        <v>1951</v>
      </c>
      <c r="C364" s="106" t="s">
        <v>41</v>
      </c>
      <c r="D364" s="106" t="s">
        <v>229</v>
      </c>
      <c r="E364" s="463" t="s">
        <v>1400</v>
      </c>
      <c r="F364" s="467"/>
      <c r="G364" s="707" t="n">
        <f aca="false">G365</f>
        <v>2400</v>
      </c>
      <c r="J364" s="210"/>
      <c r="L364" s="642"/>
      <c r="M364" s="642"/>
    </row>
    <row r="365" customFormat="false" ht="27" hidden="false" customHeight="false" outlineLevel="0" collapsed="false">
      <c r="A365" s="401" t="s">
        <v>30</v>
      </c>
      <c r="B365" s="106" t="s">
        <v>1951</v>
      </c>
      <c r="C365" s="106" t="s">
        <v>41</v>
      </c>
      <c r="D365" s="106" t="s">
        <v>229</v>
      </c>
      <c r="E365" s="467" t="s">
        <v>1400</v>
      </c>
      <c r="F365" s="467" t="s">
        <v>31</v>
      </c>
      <c r="G365" s="707" t="n">
        <v>2400</v>
      </c>
      <c r="L365" s="642"/>
      <c r="M365" s="642" t="n">
        <f aca="false">G365</f>
        <v>2400</v>
      </c>
    </row>
    <row r="366" customFormat="false" ht="53.25" hidden="true" customHeight="true" outlineLevel="0" collapsed="false">
      <c r="A366" s="730" t="s">
        <v>1404</v>
      </c>
      <c r="B366" s="106" t="s">
        <v>1951</v>
      </c>
      <c r="C366" s="106" t="s">
        <v>41</v>
      </c>
      <c r="D366" s="106" t="s">
        <v>229</v>
      </c>
      <c r="E366" s="463" t="s">
        <v>1405</v>
      </c>
      <c r="F366" s="467"/>
      <c r="G366" s="707" t="n">
        <f aca="false">G367</f>
        <v>0</v>
      </c>
      <c r="L366" s="642"/>
      <c r="M366" s="642"/>
    </row>
    <row r="367" customFormat="false" ht="27" hidden="true" customHeight="false" outlineLevel="0" collapsed="false">
      <c r="A367" s="401" t="s">
        <v>30</v>
      </c>
      <c r="B367" s="106" t="s">
        <v>1951</v>
      </c>
      <c r="C367" s="106" t="s">
        <v>41</v>
      </c>
      <c r="D367" s="106" t="s">
        <v>229</v>
      </c>
      <c r="E367" s="467" t="s">
        <v>1405</v>
      </c>
      <c r="F367" s="467" t="s">
        <v>31</v>
      </c>
      <c r="G367" s="707"/>
      <c r="L367" s="642"/>
      <c r="M367" s="642"/>
    </row>
    <row r="368" customFormat="false" ht="58.5" hidden="true" customHeight="true" outlineLevel="0" collapsed="false">
      <c r="A368" s="518" t="s">
        <v>1406</v>
      </c>
      <c r="B368" s="106" t="s">
        <v>1951</v>
      </c>
      <c r="C368" s="106" t="s">
        <v>41</v>
      </c>
      <c r="D368" s="106" t="s">
        <v>229</v>
      </c>
      <c r="E368" s="463" t="s">
        <v>1407</v>
      </c>
      <c r="F368" s="467"/>
      <c r="G368" s="707" t="n">
        <f aca="false">G369</f>
        <v>0</v>
      </c>
      <c r="L368" s="642"/>
      <c r="M368" s="642"/>
    </row>
    <row r="369" customFormat="false" ht="27" hidden="true" customHeight="false" outlineLevel="0" collapsed="false">
      <c r="A369" s="401" t="s">
        <v>30</v>
      </c>
      <c r="B369" s="106" t="s">
        <v>1951</v>
      </c>
      <c r="C369" s="106" t="s">
        <v>41</v>
      </c>
      <c r="D369" s="106" t="s">
        <v>229</v>
      </c>
      <c r="E369" s="467" t="s">
        <v>1407</v>
      </c>
      <c r="F369" s="467" t="s">
        <v>31</v>
      </c>
      <c r="G369" s="707"/>
      <c r="L369" s="642"/>
      <c r="M369" s="642"/>
    </row>
    <row r="370" customFormat="false" ht="59.25" hidden="true" customHeight="true" outlineLevel="0" collapsed="false">
      <c r="A370" s="515" t="s">
        <v>1410</v>
      </c>
      <c r="B370" s="106" t="s">
        <v>1951</v>
      </c>
      <c r="C370" s="106" t="s">
        <v>41</v>
      </c>
      <c r="D370" s="106" t="s">
        <v>229</v>
      </c>
      <c r="E370" s="463" t="s">
        <v>1411</v>
      </c>
      <c r="F370" s="467"/>
      <c r="G370" s="707" t="n">
        <f aca="false">G371</f>
        <v>0</v>
      </c>
      <c r="L370" s="642"/>
      <c r="M370" s="642"/>
    </row>
    <row r="371" customFormat="false" ht="33.75" hidden="true" customHeight="true" outlineLevel="0" collapsed="false">
      <c r="A371" s="401" t="s">
        <v>30</v>
      </c>
      <c r="B371" s="106" t="s">
        <v>1951</v>
      </c>
      <c r="C371" s="106" t="s">
        <v>41</v>
      </c>
      <c r="D371" s="106" t="s">
        <v>229</v>
      </c>
      <c r="E371" s="467" t="s">
        <v>1411</v>
      </c>
      <c r="F371" s="467" t="s">
        <v>31</v>
      </c>
      <c r="G371" s="707"/>
      <c r="L371" s="642"/>
      <c r="M371" s="642"/>
    </row>
    <row r="372" customFormat="false" ht="24.75" hidden="true" customHeight="true" outlineLevel="0" collapsed="false">
      <c r="A372" s="407" t="s">
        <v>1412</v>
      </c>
      <c r="B372" s="106" t="s">
        <v>1951</v>
      </c>
      <c r="C372" s="106" t="s">
        <v>41</v>
      </c>
      <c r="D372" s="106" t="s">
        <v>229</v>
      </c>
      <c r="E372" s="463" t="s">
        <v>1413</v>
      </c>
      <c r="F372" s="467"/>
      <c r="G372" s="707" t="n">
        <f aca="false">G373</f>
        <v>0</v>
      </c>
      <c r="L372" s="642"/>
      <c r="M372" s="642"/>
    </row>
    <row r="373" customFormat="false" ht="34.5" hidden="true" customHeight="true" outlineLevel="0" collapsed="false">
      <c r="A373" s="407" t="s">
        <v>30</v>
      </c>
      <c r="B373" s="106" t="s">
        <v>1951</v>
      </c>
      <c r="C373" s="106" t="s">
        <v>41</v>
      </c>
      <c r="D373" s="106" t="s">
        <v>229</v>
      </c>
      <c r="E373" s="467" t="s">
        <v>1413</v>
      </c>
      <c r="F373" s="467" t="s">
        <v>31</v>
      </c>
      <c r="G373" s="707"/>
      <c r="L373" s="642"/>
      <c r="M373" s="642"/>
    </row>
    <row r="374" customFormat="false" ht="67.5" hidden="true" customHeight="true" outlineLevel="0" collapsed="false">
      <c r="A374" s="515" t="s">
        <v>1414</v>
      </c>
      <c r="B374" s="106" t="s">
        <v>1951</v>
      </c>
      <c r="C374" s="106" t="s">
        <v>41</v>
      </c>
      <c r="D374" s="106" t="s">
        <v>229</v>
      </c>
      <c r="E374" s="467" t="s">
        <v>1415</v>
      </c>
      <c r="F374" s="467"/>
      <c r="G374" s="707" t="n">
        <f aca="false">G375</f>
        <v>0</v>
      </c>
      <c r="L374" s="642"/>
      <c r="M374" s="642"/>
    </row>
    <row r="375" customFormat="false" ht="34.5" hidden="true" customHeight="true" outlineLevel="0" collapsed="false">
      <c r="A375" s="401" t="s">
        <v>30</v>
      </c>
      <c r="B375" s="106" t="s">
        <v>1951</v>
      </c>
      <c r="C375" s="106" t="s">
        <v>41</v>
      </c>
      <c r="D375" s="106" t="s">
        <v>229</v>
      </c>
      <c r="E375" s="467" t="s">
        <v>1415</v>
      </c>
      <c r="F375" s="467" t="s">
        <v>31</v>
      </c>
      <c r="G375" s="707"/>
      <c r="L375" s="642"/>
      <c r="M375" s="642"/>
    </row>
    <row r="376" customFormat="false" ht="59.25" hidden="true" customHeight="true" outlineLevel="0" collapsed="false">
      <c r="A376" s="515" t="s">
        <v>1416</v>
      </c>
      <c r="B376" s="106" t="s">
        <v>1951</v>
      </c>
      <c r="C376" s="106" t="s">
        <v>41</v>
      </c>
      <c r="D376" s="106" t="s">
        <v>229</v>
      </c>
      <c r="E376" s="467" t="s">
        <v>1417</v>
      </c>
      <c r="F376" s="467"/>
      <c r="G376" s="707" t="n">
        <f aca="false">G377</f>
        <v>0</v>
      </c>
      <c r="L376" s="642"/>
      <c r="M376" s="642"/>
    </row>
    <row r="377" customFormat="false" ht="34.5" hidden="true" customHeight="true" outlineLevel="0" collapsed="false">
      <c r="A377" s="401" t="s">
        <v>30</v>
      </c>
      <c r="B377" s="106" t="s">
        <v>1951</v>
      </c>
      <c r="C377" s="106" t="s">
        <v>41</v>
      </c>
      <c r="D377" s="106" t="s">
        <v>229</v>
      </c>
      <c r="E377" s="467" t="s">
        <v>1417</v>
      </c>
      <c r="F377" s="467" t="s">
        <v>31</v>
      </c>
      <c r="G377" s="707"/>
      <c r="L377" s="642"/>
      <c r="M377" s="642"/>
    </row>
    <row r="378" customFormat="false" ht="62.25" hidden="true" customHeight="true" outlineLevel="0" collapsed="false">
      <c r="A378" s="515" t="s">
        <v>1418</v>
      </c>
      <c r="B378" s="106" t="s">
        <v>1951</v>
      </c>
      <c r="C378" s="106" t="s">
        <v>41</v>
      </c>
      <c r="D378" s="106" t="s">
        <v>229</v>
      </c>
      <c r="E378" s="467" t="s">
        <v>1419</v>
      </c>
      <c r="F378" s="467"/>
      <c r="G378" s="707" t="n">
        <f aca="false">G379</f>
        <v>0</v>
      </c>
      <c r="L378" s="642"/>
      <c r="M378" s="642"/>
    </row>
    <row r="379" customFormat="false" ht="34.5" hidden="true" customHeight="true" outlineLevel="0" collapsed="false">
      <c r="A379" s="401" t="s">
        <v>30</v>
      </c>
      <c r="B379" s="106" t="s">
        <v>1951</v>
      </c>
      <c r="C379" s="106" t="s">
        <v>41</v>
      </c>
      <c r="D379" s="106" t="s">
        <v>229</v>
      </c>
      <c r="E379" s="467" t="s">
        <v>1419</v>
      </c>
      <c r="F379" s="467" t="s">
        <v>31</v>
      </c>
      <c r="G379" s="707"/>
      <c r="L379" s="642"/>
      <c r="M379" s="642"/>
    </row>
    <row r="380" customFormat="false" ht="66.75" hidden="true" customHeight="true" outlineLevel="0" collapsed="false">
      <c r="A380" s="515" t="s">
        <v>1420</v>
      </c>
      <c r="B380" s="106" t="s">
        <v>1951</v>
      </c>
      <c r="C380" s="106" t="s">
        <v>41</v>
      </c>
      <c r="D380" s="106" t="s">
        <v>229</v>
      </c>
      <c r="E380" s="467" t="s">
        <v>1421</v>
      </c>
      <c r="F380" s="467"/>
      <c r="G380" s="707" t="n">
        <f aca="false">G381</f>
        <v>0</v>
      </c>
      <c r="L380" s="642"/>
      <c r="M380" s="642"/>
    </row>
    <row r="381" customFormat="false" ht="34.5" hidden="true" customHeight="true" outlineLevel="0" collapsed="false">
      <c r="A381" s="401" t="s">
        <v>30</v>
      </c>
      <c r="B381" s="106" t="s">
        <v>1951</v>
      </c>
      <c r="C381" s="106" t="s">
        <v>41</v>
      </c>
      <c r="D381" s="106" t="s">
        <v>229</v>
      </c>
      <c r="E381" s="467" t="s">
        <v>1421</v>
      </c>
      <c r="F381" s="467" t="s">
        <v>31</v>
      </c>
      <c r="G381" s="707"/>
      <c r="L381" s="642"/>
      <c r="M381" s="642"/>
    </row>
    <row r="382" customFormat="false" ht="71.25" hidden="true" customHeight="true" outlineLevel="0" collapsed="false">
      <c r="A382" s="515" t="s">
        <v>1422</v>
      </c>
      <c r="B382" s="106" t="s">
        <v>1951</v>
      </c>
      <c r="C382" s="106" t="s">
        <v>41</v>
      </c>
      <c r="D382" s="106" t="s">
        <v>229</v>
      </c>
      <c r="E382" s="467" t="s">
        <v>1423</v>
      </c>
      <c r="F382" s="467"/>
      <c r="G382" s="707" t="n">
        <f aca="false">G383</f>
        <v>0</v>
      </c>
      <c r="L382" s="642"/>
      <c r="M382" s="642"/>
    </row>
    <row r="383" customFormat="false" ht="34.5" hidden="true" customHeight="true" outlineLevel="0" collapsed="false">
      <c r="A383" s="401" t="s">
        <v>30</v>
      </c>
      <c r="B383" s="106" t="s">
        <v>1951</v>
      </c>
      <c r="C383" s="106" t="s">
        <v>41</v>
      </c>
      <c r="D383" s="106" t="s">
        <v>229</v>
      </c>
      <c r="E383" s="467" t="s">
        <v>1423</v>
      </c>
      <c r="F383" s="467" t="s">
        <v>31</v>
      </c>
      <c r="G383" s="707"/>
      <c r="L383" s="642"/>
      <c r="M383" s="642"/>
    </row>
    <row r="384" customFormat="false" ht="75" hidden="true" customHeight="true" outlineLevel="0" collapsed="false">
      <c r="A384" s="515" t="s">
        <v>1424</v>
      </c>
      <c r="B384" s="106" t="s">
        <v>1951</v>
      </c>
      <c r="C384" s="106" t="s">
        <v>41</v>
      </c>
      <c r="D384" s="106" t="s">
        <v>229</v>
      </c>
      <c r="E384" s="467" t="s">
        <v>1425</v>
      </c>
      <c r="F384" s="467"/>
      <c r="G384" s="707" t="n">
        <f aca="false">G385</f>
        <v>0</v>
      </c>
      <c r="L384" s="642"/>
      <c r="M384" s="642"/>
    </row>
    <row r="385" customFormat="false" ht="34.5" hidden="true" customHeight="true" outlineLevel="0" collapsed="false">
      <c r="A385" s="401" t="s">
        <v>30</v>
      </c>
      <c r="B385" s="106" t="s">
        <v>1951</v>
      </c>
      <c r="C385" s="106" t="s">
        <v>41</v>
      </c>
      <c r="D385" s="106" t="s">
        <v>229</v>
      </c>
      <c r="E385" s="467" t="s">
        <v>1425</v>
      </c>
      <c r="F385" s="467" t="s">
        <v>31</v>
      </c>
      <c r="G385" s="707"/>
      <c r="L385" s="642"/>
      <c r="M385" s="642"/>
    </row>
    <row r="386" customFormat="false" ht="68.25" hidden="true" customHeight="true" outlineLevel="0" collapsed="false">
      <c r="A386" s="515" t="s">
        <v>1426</v>
      </c>
      <c r="B386" s="106" t="s">
        <v>1951</v>
      </c>
      <c r="C386" s="106" t="s">
        <v>41</v>
      </c>
      <c r="D386" s="106" t="s">
        <v>229</v>
      </c>
      <c r="E386" s="467" t="s">
        <v>1427</v>
      </c>
      <c r="F386" s="467"/>
      <c r="G386" s="707" t="n">
        <f aca="false">G387</f>
        <v>0</v>
      </c>
      <c r="L386" s="642"/>
      <c r="M386" s="642"/>
    </row>
    <row r="387" customFormat="false" ht="34.5" hidden="true" customHeight="true" outlineLevel="0" collapsed="false">
      <c r="A387" s="401" t="s">
        <v>30</v>
      </c>
      <c r="B387" s="106" t="s">
        <v>1951</v>
      </c>
      <c r="C387" s="106" t="s">
        <v>41</v>
      </c>
      <c r="D387" s="106" t="s">
        <v>229</v>
      </c>
      <c r="E387" s="467" t="s">
        <v>1427</v>
      </c>
      <c r="F387" s="467" t="s">
        <v>31</v>
      </c>
      <c r="G387" s="707"/>
      <c r="L387" s="642"/>
      <c r="M387" s="642"/>
    </row>
    <row r="388" customFormat="false" ht="67.5" hidden="true" customHeight="true" outlineLevel="0" collapsed="false">
      <c r="A388" s="515" t="s">
        <v>1428</v>
      </c>
      <c r="B388" s="106" t="s">
        <v>1951</v>
      </c>
      <c r="C388" s="106" t="s">
        <v>41</v>
      </c>
      <c r="D388" s="106" t="s">
        <v>229</v>
      </c>
      <c r="E388" s="467" t="s">
        <v>1429</v>
      </c>
      <c r="F388" s="467"/>
      <c r="G388" s="707" t="n">
        <f aca="false">G389</f>
        <v>0</v>
      </c>
      <c r="L388" s="642"/>
      <c r="M388" s="642"/>
    </row>
    <row r="389" customFormat="false" ht="34.5" hidden="true" customHeight="true" outlineLevel="0" collapsed="false">
      <c r="A389" s="401" t="s">
        <v>30</v>
      </c>
      <c r="B389" s="106" t="s">
        <v>1951</v>
      </c>
      <c r="C389" s="106" t="s">
        <v>41</v>
      </c>
      <c r="D389" s="106" t="s">
        <v>229</v>
      </c>
      <c r="E389" s="467" t="s">
        <v>1429</v>
      </c>
      <c r="F389" s="467" t="s">
        <v>31</v>
      </c>
      <c r="G389" s="707"/>
      <c r="L389" s="642"/>
      <c r="M389" s="642"/>
    </row>
    <row r="390" customFormat="false" ht="63" hidden="true" customHeight="true" outlineLevel="0" collapsed="false">
      <c r="A390" s="515" t="s">
        <v>1430</v>
      </c>
      <c r="B390" s="106" t="s">
        <v>1951</v>
      </c>
      <c r="C390" s="106" t="s">
        <v>41</v>
      </c>
      <c r="D390" s="106" t="s">
        <v>229</v>
      </c>
      <c r="E390" s="467" t="s">
        <v>1431</v>
      </c>
      <c r="F390" s="467"/>
      <c r="G390" s="707" t="n">
        <f aca="false">G391</f>
        <v>0</v>
      </c>
      <c r="L390" s="642"/>
      <c r="M390" s="642"/>
    </row>
    <row r="391" customFormat="false" ht="34.5" hidden="true" customHeight="true" outlineLevel="0" collapsed="false">
      <c r="A391" s="401" t="s">
        <v>30</v>
      </c>
      <c r="B391" s="106" t="s">
        <v>1951</v>
      </c>
      <c r="C391" s="106" t="s">
        <v>41</v>
      </c>
      <c r="D391" s="106" t="s">
        <v>229</v>
      </c>
      <c r="E391" s="467" t="s">
        <v>1431</v>
      </c>
      <c r="F391" s="467" t="s">
        <v>31</v>
      </c>
      <c r="G391" s="707"/>
      <c r="L391" s="642"/>
      <c r="M391" s="642"/>
    </row>
    <row r="392" customFormat="false" ht="53.25" hidden="true" customHeight="true" outlineLevel="0" collapsed="false">
      <c r="A392" s="515" t="s">
        <v>1432</v>
      </c>
      <c r="B392" s="106" t="s">
        <v>1951</v>
      </c>
      <c r="C392" s="106" t="s">
        <v>41</v>
      </c>
      <c r="D392" s="106" t="s">
        <v>229</v>
      </c>
      <c r="E392" s="467" t="s">
        <v>1433</v>
      </c>
      <c r="F392" s="467"/>
      <c r="G392" s="707" t="n">
        <f aca="false">G393</f>
        <v>0</v>
      </c>
      <c r="L392" s="642"/>
      <c r="M392" s="642"/>
    </row>
    <row r="393" customFormat="false" ht="34.5" hidden="true" customHeight="true" outlineLevel="0" collapsed="false">
      <c r="A393" s="401" t="s">
        <v>30</v>
      </c>
      <c r="B393" s="106" t="s">
        <v>1951</v>
      </c>
      <c r="C393" s="106" t="s">
        <v>41</v>
      </c>
      <c r="D393" s="106" t="s">
        <v>229</v>
      </c>
      <c r="E393" s="467" t="s">
        <v>1433</v>
      </c>
      <c r="F393" s="467" t="s">
        <v>31</v>
      </c>
      <c r="G393" s="707"/>
      <c r="L393" s="642"/>
      <c r="M393" s="642"/>
    </row>
    <row r="394" customFormat="false" ht="62.25" hidden="true" customHeight="true" outlineLevel="0" collapsed="false">
      <c r="A394" s="515" t="s">
        <v>1434</v>
      </c>
      <c r="B394" s="106" t="s">
        <v>1951</v>
      </c>
      <c r="C394" s="106" t="s">
        <v>41</v>
      </c>
      <c r="D394" s="106" t="s">
        <v>229</v>
      </c>
      <c r="E394" s="467" t="s">
        <v>1435</v>
      </c>
      <c r="F394" s="467"/>
      <c r="G394" s="707" t="n">
        <f aca="false">G395</f>
        <v>0</v>
      </c>
      <c r="L394" s="642"/>
      <c r="M394" s="642"/>
    </row>
    <row r="395" customFormat="false" ht="34.5" hidden="true" customHeight="true" outlineLevel="0" collapsed="false">
      <c r="A395" s="401" t="s">
        <v>30</v>
      </c>
      <c r="B395" s="106" t="s">
        <v>1951</v>
      </c>
      <c r="C395" s="106" t="s">
        <v>41</v>
      </c>
      <c r="D395" s="106" t="s">
        <v>229</v>
      </c>
      <c r="E395" s="467" t="s">
        <v>1435</v>
      </c>
      <c r="F395" s="467" t="s">
        <v>31</v>
      </c>
      <c r="G395" s="707"/>
      <c r="L395" s="642"/>
      <c r="M395" s="642"/>
    </row>
    <row r="396" customFormat="false" ht="60" hidden="true" customHeight="true" outlineLevel="0" collapsed="false">
      <c r="A396" s="515" t="s">
        <v>1436</v>
      </c>
      <c r="B396" s="106" t="s">
        <v>1951</v>
      </c>
      <c r="C396" s="106" t="s">
        <v>41</v>
      </c>
      <c r="D396" s="106" t="s">
        <v>229</v>
      </c>
      <c r="E396" s="467" t="s">
        <v>1437</v>
      </c>
      <c r="F396" s="467"/>
      <c r="G396" s="707" t="n">
        <f aca="false">G397</f>
        <v>0</v>
      </c>
      <c r="L396" s="642"/>
      <c r="M396" s="642"/>
    </row>
    <row r="397" customFormat="false" ht="34.5" hidden="true" customHeight="true" outlineLevel="0" collapsed="false">
      <c r="A397" s="401" t="s">
        <v>30</v>
      </c>
      <c r="B397" s="106" t="s">
        <v>1951</v>
      </c>
      <c r="C397" s="106" t="s">
        <v>41</v>
      </c>
      <c r="D397" s="106" t="s">
        <v>229</v>
      </c>
      <c r="E397" s="467" t="s">
        <v>1437</v>
      </c>
      <c r="F397" s="467" t="s">
        <v>31</v>
      </c>
      <c r="G397" s="707"/>
      <c r="L397" s="642"/>
      <c r="M397" s="642"/>
    </row>
    <row r="398" customFormat="false" ht="60.75" hidden="true" customHeight="true" outlineLevel="0" collapsed="false">
      <c r="A398" s="515" t="s">
        <v>1438</v>
      </c>
      <c r="B398" s="106" t="s">
        <v>1951</v>
      </c>
      <c r="C398" s="106" t="s">
        <v>41</v>
      </c>
      <c r="D398" s="106" t="s">
        <v>229</v>
      </c>
      <c r="E398" s="467" t="s">
        <v>1439</v>
      </c>
      <c r="F398" s="467"/>
      <c r="G398" s="707" t="n">
        <f aca="false">G399</f>
        <v>0</v>
      </c>
      <c r="L398" s="642"/>
      <c r="M398" s="642"/>
    </row>
    <row r="399" customFormat="false" ht="34.5" hidden="true" customHeight="true" outlineLevel="0" collapsed="false">
      <c r="A399" s="401" t="s">
        <v>30</v>
      </c>
      <c r="B399" s="106" t="s">
        <v>1951</v>
      </c>
      <c r="C399" s="106" t="s">
        <v>41</v>
      </c>
      <c r="D399" s="106" t="s">
        <v>229</v>
      </c>
      <c r="E399" s="467" t="s">
        <v>1439</v>
      </c>
      <c r="F399" s="467" t="s">
        <v>31</v>
      </c>
      <c r="G399" s="707"/>
      <c r="L399" s="642"/>
      <c r="M399" s="642"/>
    </row>
    <row r="400" customFormat="false" ht="68.25" hidden="false" customHeight="true" outlineLevel="0" collapsed="false">
      <c r="A400" s="516" t="s">
        <v>1402</v>
      </c>
      <c r="B400" s="106" t="s">
        <v>1951</v>
      </c>
      <c r="C400" s="106" t="s">
        <v>41</v>
      </c>
      <c r="D400" s="106" t="s">
        <v>229</v>
      </c>
      <c r="E400" s="463" t="s">
        <v>1403</v>
      </c>
      <c r="F400" s="467"/>
      <c r="G400" s="707" t="n">
        <f aca="false">G401</f>
        <v>2394.162</v>
      </c>
      <c r="J400" s="210" t="e">
        <f aca="false">#REF!+#REF!+#REF!+#REF!</f>
        <v>#REF!</v>
      </c>
      <c r="L400" s="642" t="n">
        <f aca="false">G400</f>
        <v>2394.162</v>
      </c>
      <c r="M400" s="642"/>
    </row>
    <row r="401" customFormat="false" ht="27" hidden="false" customHeight="false" outlineLevel="0" collapsed="false">
      <c r="A401" s="401" t="s">
        <v>30</v>
      </c>
      <c r="B401" s="106" t="s">
        <v>1951</v>
      </c>
      <c r="C401" s="106" t="s">
        <v>41</v>
      </c>
      <c r="D401" s="106" t="s">
        <v>229</v>
      </c>
      <c r="E401" s="467" t="s">
        <v>1403</v>
      </c>
      <c r="F401" s="467" t="s">
        <v>31</v>
      </c>
      <c r="G401" s="707" t="n">
        <v>2394.162</v>
      </c>
      <c r="L401" s="642"/>
      <c r="M401" s="642"/>
    </row>
    <row r="402" customFormat="false" ht="64.5" hidden="true" customHeight="true" outlineLevel="0" collapsed="false">
      <c r="A402" s="731" t="s">
        <v>1443</v>
      </c>
      <c r="B402" s="106" t="s">
        <v>1951</v>
      </c>
      <c r="C402" s="106" t="s">
        <v>41</v>
      </c>
      <c r="D402" s="106" t="s">
        <v>229</v>
      </c>
      <c r="E402" s="463" t="s">
        <v>1444</v>
      </c>
      <c r="F402" s="467"/>
      <c r="G402" s="707" t="n">
        <f aca="false">G403</f>
        <v>0</v>
      </c>
      <c r="L402" s="642"/>
      <c r="M402" s="642"/>
    </row>
    <row r="403" customFormat="false" ht="27" hidden="true" customHeight="false" outlineLevel="0" collapsed="false">
      <c r="A403" s="401" t="s">
        <v>30</v>
      </c>
      <c r="B403" s="106" t="s">
        <v>1951</v>
      </c>
      <c r="C403" s="106" t="s">
        <v>41</v>
      </c>
      <c r="D403" s="106" t="s">
        <v>229</v>
      </c>
      <c r="E403" s="467" t="s">
        <v>1444</v>
      </c>
      <c r="F403" s="467" t="s">
        <v>31</v>
      </c>
      <c r="G403" s="707"/>
      <c r="L403" s="642"/>
      <c r="M403" s="642"/>
    </row>
    <row r="404" customFormat="false" ht="58.5" hidden="true" customHeight="true" outlineLevel="0" collapsed="false">
      <c r="A404" s="516" t="s">
        <v>1445</v>
      </c>
      <c r="B404" s="106" t="s">
        <v>1951</v>
      </c>
      <c r="C404" s="106" t="s">
        <v>41</v>
      </c>
      <c r="D404" s="106" t="s">
        <v>229</v>
      </c>
      <c r="E404" s="463" t="s">
        <v>1446</v>
      </c>
      <c r="F404" s="467"/>
      <c r="G404" s="707" t="n">
        <f aca="false">G405</f>
        <v>0</v>
      </c>
      <c r="L404" s="642"/>
      <c r="M404" s="642"/>
    </row>
    <row r="405" customFormat="false" ht="27" hidden="true" customHeight="false" outlineLevel="0" collapsed="false">
      <c r="A405" s="401" t="s">
        <v>30</v>
      </c>
      <c r="B405" s="106" t="s">
        <v>1951</v>
      </c>
      <c r="C405" s="106" t="s">
        <v>41</v>
      </c>
      <c r="D405" s="106" t="s">
        <v>229</v>
      </c>
      <c r="E405" s="467" t="s">
        <v>1446</v>
      </c>
      <c r="F405" s="467" t="s">
        <v>31</v>
      </c>
      <c r="G405" s="707"/>
      <c r="L405" s="642"/>
      <c r="M405" s="642"/>
    </row>
    <row r="406" customFormat="false" ht="59.25" hidden="true" customHeight="true" outlineLevel="0" collapsed="false">
      <c r="A406" s="516" t="s">
        <v>1447</v>
      </c>
      <c r="B406" s="106" t="s">
        <v>1951</v>
      </c>
      <c r="C406" s="106" t="s">
        <v>41</v>
      </c>
      <c r="D406" s="106" t="s">
        <v>229</v>
      </c>
      <c r="E406" s="463" t="s">
        <v>1448</v>
      </c>
      <c r="F406" s="467"/>
      <c r="G406" s="707" t="n">
        <f aca="false">G407</f>
        <v>0</v>
      </c>
      <c r="L406" s="642"/>
      <c r="M406" s="642"/>
    </row>
    <row r="407" customFormat="false" ht="33.75" hidden="true" customHeight="true" outlineLevel="0" collapsed="false">
      <c r="A407" s="401" t="s">
        <v>30</v>
      </c>
      <c r="B407" s="106" t="s">
        <v>1951</v>
      </c>
      <c r="C407" s="106" t="s">
        <v>41</v>
      </c>
      <c r="D407" s="106" t="s">
        <v>229</v>
      </c>
      <c r="E407" s="467" t="s">
        <v>1448</v>
      </c>
      <c r="F407" s="467" t="s">
        <v>31</v>
      </c>
      <c r="G407" s="707"/>
      <c r="L407" s="642"/>
      <c r="M407" s="642"/>
    </row>
    <row r="408" customFormat="false" ht="59.25" hidden="true" customHeight="true" outlineLevel="0" collapsed="false">
      <c r="A408" s="732" t="s">
        <v>1451</v>
      </c>
      <c r="B408" s="106" t="s">
        <v>1951</v>
      </c>
      <c r="C408" s="106" t="s">
        <v>41</v>
      </c>
      <c r="D408" s="106" t="s">
        <v>229</v>
      </c>
      <c r="E408" s="467" t="s">
        <v>1452</v>
      </c>
      <c r="F408" s="467"/>
      <c r="G408" s="707" t="n">
        <f aca="false">G409</f>
        <v>0</v>
      </c>
      <c r="L408" s="642"/>
      <c r="M408" s="642"/>
    </row>
    <row r="409" customFormat="false" ht="33.75" hidden="true" customHeight="true" outlineLevel="0" collapsed="false">
      <c r="A409" s="401" t="s">
        <v>30</v>
      </c>
      <c r="B409" s="106" t="s">
        <v>1951</v>
      </c>
      <c r="C409" s="106" t="s">
        <v>41</v>
      </c>
      <c r="D409" s="106" t="s">
        <v>229</v>
      </c>
      <c r="E409" s="467" t="s">
        <v>1452</v>
      </c>
      <c r="F409" s="467" t="s">
        <v>31</v>
      </c>
      <c r="G409" s="707"/>
      <c r="L409" s="642"/>
      <c r="M409" s="642"/>
    </row>
    <row r="410" customFormat="false" ht="51.75" hidden="true" customHeight="true" outlineLevel="0" collapsed="false">
      <c r="A410" s="516" t="s">
        <v>1453</v>
      </c>
      <c r="B410" s="106" t="s">
        <v>1951</v>
      </c>
      <c r="C410" s="106" t="s">
        <v>41</v>
      </c>
      <c r="D410" s="106" t="s">
        <v>229</v>
      </c>
      <c r="E410" s="467" t="s">
        <v>1454</v>
      </c>
      <c r="F410" s="467"/>
      <c r="G410" s="707" t="n">
        <f aca="false">G411</f>
        <v>0</v>
      </c>
      <c r="L410" s="642"/>
      <c r="M410" s="642"/>
    </row>
    <row r="411" customFormat="false" ht="33.75" hidden="true" customHeight="true" outlineLevel="0" collapsed="false">
      <c r="A411" s="401" t="s">
        <v>30</v>
      </c>
      <c r="B411" s="106" t="s">
        <v>1951</v>
      </c>
      <c r="C411" s="106" t="s">
        <v>41</v>
      </c>
      <c r="D411" s="106" t="s">
        <v>229</v>
      </c>
      <c r="E411" s="467" t="s">
        <v>1454</v>
      </c>
      <c r="F411" s="467" t="s">
        <v>31</v>
      </c>
      <c r="G411" s="707"/>
      <c r="L411" s="642"/>
      <c r="M411" s="642"/>
    </row>
    <row r="412" customFormat="false" ht="64.5" hidden="true" customHeight="true" outlineLevel="0" collapsed="false">
      <c r="A412" s="516" t="s">
        <v>1455</v>
      </c>
      <c r="B412" s="106" t="s">
        <v>1951</v>
      </c>
      <c r="C412" s="106" t="s">
        <v>41</v>
      </c>
      <c r="D412" s="106" t="s">
        <v>229</v>
      </c>
      <c r="E412" s="467" t="s">
        <v>1456</v>
      </c>
      <c r="F412" s="467"/>
      <c r="G412" s="707" t="n">
        <f aca="false">G413</f>
        <v>0</v>
      </c>
      <c r="L412" s="642"/>
      <c r="M412" s="642"/>
    </row>
    <row r="413" customFormat="false" ht="33.75" hidden="true" customHeight="true" outlineLevel="0" collapsed="false">
      <c r="A413" s="401" t="s">
        <v>30</v>
      </c>
      <c r="B413" s="106" t="s">
        <v>1951</v>
      </c>
      <c r="C413" s="106" t="s">
        <v>41</v>
      </c>
      <c r="D413" s="106" t="s">
        <v>229</v>
      </c>
      <c r="E413" s="467" t="s">
        <v>1456</v>
      </c>
      <c r="F413" s="467" t="s">
        <v>31</v>
      </c>
      <c r="G413" s="707"/>
      <c r="L413" s="642"/>
      <c r="M413" s="642"/>
    </row>
    <row r="414" customFormat="false" ht="73.5" hidden="true" customHeight="true" outlineLevel="0" collapsed="false">
      <c r="A414" s="516" t="s">
        <v>1457</v>
      </c>
      <c r="B414" s="106" t="s">
        <v>1951</v>
      </c>
      <c r="C414" s="106" t="s">
        <v>41</v>
      </c>
      <c r="D414" s="106" t="s">
        <v>229</v>
      </c>
      <c r="E414" s="467" t="s">
        <v>1458</v>
      </c>
      <c r="F414" s="467"/>
      <c r="G414" s="707" t="n">
        <f aca="false">G415</f>
        <v>0</v>
      </c>
      <c r="L414" s="642"/>
      <c r="M414" s="642"/>
    </row>
    <row r="415" customFormat="false" ht="33.75" hidden="true" customHeight="true" outlineLevel="0" collapsed="false">
      <c r="A415" s="401" t="s">
        <v>30</v>
      </c>
      <c r="B415" s="106" t="s">
        <v>1951</v>
      </c>
      <c r="C415" s="106" t="s">
        <v>41</v>
      </c>
      <c r="D415" s="106" t="s">
        <v>229</v>
      </c>
      <c r="E415" s="467" t="s">
        <v>1458</v>
      </c>
      <c r="F415" s="467" t="s">
        <v>31</v>
      </c>
      <c r="G415" s="707"/>
      <c r="L415" s="642"/>
      <c r="M415" s="642"/>
    </row>
    <row r="416" customFormat="false" ht="66" hidden="true" customHeight="true" outlineLevel="0" collapsed="false">
      <c r="A416" s="516" t="s">
        <v>1459</v>
      </c>
      <c r="B416" s="106" t="s">
        <v>1951</v>
      </c>
      <c r="C416" s="106" t="s">
        <v>41</v>
      </c>
      <c r="D416" s="106" t="s">
        <v>229</v>
      </c>
      <c r="E416" s="467" t="s">
        <v>1460</v>
      </c>
      <c r="F416" s="467"/>
      <c r="G416" s="707" t="n">
        <f aca="false">G417</f>
        <v>0</v>
      </c>
      <c r="L416" s="642"/>
      <c r="M416" s="642"/>
    </row>
    <row r="417" customFormat="false" ht="33.75" hidden="true" customHeight="true" outlineLevel="0" collapsed="false">
      <c r="A417" s="401" t="s">
        <v>30</v>
      </c>
      <c r="B417" s="106" t="s">
        <v>1951</v>
      </c>
      <c r="C417" s="106" t="s">
        <v>41</v>
      </c>
      <c r="D417" s="106" t="s">
        <v>229</v>
      </c>
      <c r="E417" s="467" t="s">
        <v>1460</v>
      </c>
      <c r="F417" s="467" t="s">
        <v>31</v>
      </c>
      <c r="G417" s="707"/>
      <c r="L417" s="642"/>
      <c r="M417" s="642"/>
    </row>
    <row r="418" customFormat="false" ht="66.75" hidden="true" customHeight="true" outlineLevel="0" collapsed="false">
      <c r="A418" s="516" t="s">
        <v>1461</v>
      </c>
      <c r="B418" s="106" t="s">
        <v>1951</v>
      </c>
      <c r="C418" s="106" t="s">
        <v>41</v>
      </c>
      <c r="D418" s="106" t="s">
        <v>229</v>
      </c>
      <c r="E418" s="467" t="s">
        <v>1462</v>
      </c>
      <c r="F418" s="467"/>
      <c r="G418" s="707" t="n">
        <f aca="false">G419</f>
        <v>0</v>
      </c>
      <c r="L418" s="642"/>
      <c r="M418" s="642"/>
    </row>
    <row r="419" customFormat="false" ht="33.75" hidden="true" customHeight="true" outlineLevel="0" collapsed="false">
      <c r="A419" s="401" t="s">
        <v>30</v>
      </c>
      <c r="B419" s="106" t="s">
        <v>1951</v>
      </c>
      <c r="C419" s="106" t="s">
        <v>41</v>
      </c>
      <c r="D419" s="106" t="s">
        <v>229</v>
      </c>
      <c r="E419" s="467" t="s">
        <v>1462</v>
      </c>
      <c r="F419" s="467" t="s">
        <v>31</v>
      </c>
      <c r="G419" s="707"/>
      <c r="L419" s="642"/>
      <c r="M419" s="642"/>
    </row>
    <row r="420" customFormat="false" ht="51.75" hidden="true" customHeight="true" outlineLevel="0" collapsed="false">
      <c r="A420" s="516" t="s">
        <v>1463</v>
      </c>
      <c r="B420" s="106" t="s">
        <v>1951</v>
      </c>
      <c r="C420" s="106" t="s">
        <v>41</v>
      </c>
      <c r="D420" s="106" t="s">
        <v>229</v>
      </c>
      <c r="E420" s="467" t="s">
        <v>1464</v>
      </c>
      <c r="F420" s="467"/>
      <c r="G420" s="707" t="n">
        <f aca="false">G421</f>
        <v>0</v>
      </c>
      <c r="L420" s="642"/>
      <c r="M420" s="642"/>
    </row>
    <row r="421" customFormat="false" ht="33.75" hidden="true" customHeight="true" outlineLevel="0" collapsed="false">
      <c r="A421" s="401" t="s">
        <v>30</v>
      </c>
      <c r="B421" s="106" t="s">
        <v>1951</v>
      </c>
      <c r="C421" s="106" t="s">
        <v>41</v>
      </c>
      <c r="D421" s="106" t="s">
        <v>229</v>
      </c>
      <c r="E421" s="467" t="s">
        <v>1464</v>
      </c>
      <c r="F421" s="467" t="s">
        <v>31</v>
      </c>
      <c r="G421" s="707"/>
      <c r="L421" s="642"/>
      <c r="M421" s="642"/>
    </row>
    <row r="422" customFormat="false" ht="54.75" hidden="true" customHeight="true" outlineLevel="0" collapsed="false">
      <c r="A422" s="516" t="s">
        <v>1465</v>
      </c>
      <c r="B422" s="106" t="s">
        <v>1951</v>
      </c>
      <c r="C422" s="106" t="s">
        <v>41</v>
      </c>
      <c r="D422" s="106" t="s">
        <v>229</v>
      </c>
      <c r="E422" s="467" t="s">
        <v>1466</v>
      </c>
      <c r="F422" s="467"/>
      <c r="G422" s="707" t="n">
        <f aca="false">G423</f>
        <v>0</v>
      </c>
      <c r="L422" s="642"/>
      <c r="M422" s="642"/>
    </row>
    <row r="423" customFormat="false" ht="33.75" hidden="true" customHeight="true" outlineLevel="0" collapsed="false">
      <c r="A423" s="401" t="s">
        <v>30</v>
      </c>
      <c r="B423" s="106" t="s">
        <v>1951</v>
      </c>
      <c r="C423" s="106" t="s">
        <v>41</v>
      </c>
      <c r="D423" s="106" t="s">
        <v>229</v>
      </c>
      <c r="E423" s="467" t="s">
        <v>1466</v>
      </c>
      <c r="F423" s="467" t="s">
        <v>31</v>
      </c>
      <c r="G423" s="707"/>
      <c r="L423" s="642"/>
      <c r="M423" s="642"/>
    </row>
    <row r="424" customFormat="false" ht="66" hidden="true" customHeight="true" outlineLevel="0" collapsed="false">
      <c r="A424" s="516" t="s">
        <v>1467</v>
      </c>
      <c r="B424" s="106" t="s">
        <v>1951</v>
      </c>
      <c r="C424" s="106" t="s">
        <v>41</v>
      </c>
      <c r="D424" s="106" t="s">
        <v>229</v>
      </c>
      <c r="E424" s="467" t="s">
        <v>1468</v>
      </c>
      <c r="F424" s="467"/>
      <c r="G424" s="707" t="n">
        <f aca="false">G425</f>
        <v>0</v>
      </c>
      <c r="L424" s="642"/>
      <c r="M424" s="642"/>
    </row>
    <row r="425" customFormat="false" ht="33.75" hidden="true" customHeight="true" outlineLevel="0" collapsed="false">
      <c r="A425" s="401" t="s">
        <v>30</v>
      </c>
      <c r="B425" s="106" t="s">
        <v>1951</v>
      </c>
      <c r="C425" s="106" t="s">
        <v>41</v>
      </c>
      <c r="D425" s="106" t="s">
        <v>229</v>
      </c>
      <c r="E425" s="467" t="s">
        <v>1468</v>
      </c>
      <c r="F425" s="467" t="s">
        <v>31</v>
      </c>
      <c r="G425" s="707"/>
      <c r="L425" s="642"/>
      <c r="M425" s="642"/>
    </row>
    <row r="426" customFormat="false" ht="69" hidden="true" customHeight="true" outlineLevel="0" collapsed="false">
      <c r="A426" s="516" t="s">
        <v>1469</v>
      </c>
      <c r="B426" s="106" t="s">
        <v>1951</v>
      </c>
      <c r="C426" s="106" t="s">
        <v>41</v>
      </c>
      <c r="D426" s="106" t="s">
        <v>229</v>
      </c>
      <c r="E426" s="467" t="s">
        <v>1470</v>
      </c>
      <c r="F426" s="467"/>
      <c r="G426" s="707" t="n">
        <f aca="false">G427</f>
        <v>0</v>
      </c>
      <c r="L426" s="642"/>
      <c r="M426" s="642"/>
    </row>
    <row r="427" customFormat="false" ht="33.75" hidden="true" customHeight="true" outlineLevel="0" collapsed="false">
      <c r="A427" s="401" t="s">
        <v>30</v>
      </c>
      <c r="B427" s="106" t="s">
        <v>1951</v>
      </c>
      <c r="C427" s="106" t="s">
        <v>41</v>
      </c>
      <c r="D427" s="106" t="s">
        <v>229</v>
      </c>
      <c r="E427" s="467" t="s">
        <v>1470</v>
      </c>
      <c r="F427" s="467" t="s">
        <v>31</v>
      </c>
      <c r="G427" s="707"/>
      <c r="L427" s="642"/>
      <c r="M427" s="642"/>
    </row>
    <row r="428" customFormat="false" ht="60.75" hidden="true" customHeight="true" outlineLevel="0" collapsed="false">
      <c r="A428" s="516" t="s">
        <v>1471</v>
      </c>
      <c r="B428" s="106" t="s">
        <v>1951</v>
      </c>
      <c r="C428" s="106" t="s">
        <v>41</v>
      </c>
      <c r="D428" s="106" t="s">
        <v>229</v>
      </c>
      <c r="E428" s="467" t="s">
        <v>1472</v>
      </c>
      <c r="F428" s="467"/>
      <c r="G428" s="707" t="n">
        <f aca="false">G429</f>
        <v>0</v>
      </c>
      <c r="L428" s="642"/>
      <c r="M428" s="642"/>
    </row>
    <row r="429" customFormat="false" ht="33.75" hidden="true" customHeight="true" outlineLevel="0" collapsed="false">
      <c r="A429" s="401" t="s">
        <v>30</v>
      </c>
      <c r="B429" s="106" t="s">
        <v>1951</v>
      </c>
      <c r="C429" s="106" t="s">
        <v>41</v>
      </c>
      <c r="D429" s="106" t="s">
        <v>229</v>
      </c>
      <c r="E429" s="467" t="s">
        <v>1472</v>
      </c>
      <c r="F429" s="467" t="s">
        <v>31</v>
      </c>
      <c r="G429" s="707"/>
      <c r="L429" s="642"/>
      <c r="M429" s="642"/>
    </row>
    <row r="430" customFormat="false" ht="57.75" hidden="true" customHeight="true" outlineLevel="0" collapsed="false">
      <c r="A430" s="516" t="s">
        <v>1473</v>
      </c>
      <c r="B430" s="106" t="s">
        <v>1951</v>
      </c>
      <c r="C430" s="106" t="s">
        <v>41</v>
      </c>
      <c r="D430" s="106" t="s">
        <v>229</v>
      </c>
      <c r="E430" s="467" t="s">
        <v>1474</v>
      </c>
      <c r="F430" s="467"/>
      <c r="G430" s="707" t="n">
        <f aca="false">G431</f>
        <v>0</v>
      </c>
      <c r="L430" s="642"/>
      <c r="M430" s="642"/>
    </row>
    <row r="431" customFormat="false" ht="33.75" hidden="true" customHeight="true" outlineLevel="0" collapsed="false">
      <c r="A431" s="401" t="s">
        <v>30</v>
      </c>
      <c r="B431" s="106" t="s">
        <v>1951</v>
      </c>
      <c r="C431" s="106" t="s">
        <v>41</v>
      </c>
      <c r="D431" s="106" t="s">
        <v>229</v>
      </c>
      <c r="E431" s="467" t="s">
        <v>1474</v>
      </c>
      <c r="F431" s="467" t="s">
        <v>31</v>
      </c>
      <c r="G431" s="707"/>
      <c r="L431" s="642"/>
      <c r="M431" s="642"/>
    </row>
    <row r="432" customFormat="false" ht="63.75" hidden="true" customHeight="true" outlineLevel="0" collapsed="false">
      <c r="A432" s="516" t="s">
        <v>1475</v>
      </c>
      <c r="B432" s="106" t="s">
        <v>1951</v>
      </c>
      <c r="C432" s="106" t="s">
        <v>41</v>
      </c>
      <c r="D432" s="106" t="s">
        <v>229</v>
      </c>
      <c r="E432" s="467" t="s">
        <v>1476</v>
      </c>
      <c r="F432" s="467"/>
      <c r="G432" s="707" t="n">
        <f aca="false">G433</f>
        <v>0</v>
      </c>
      <c r="L432" s="642"/>
      <c r="M432" s="642"/>
    </row>
    <row r="433" customFormat="false" ht="33.75" hidden="true" customHeight="true" outlineLevel="0" collapsed="false">
      <c r="A433" s="401" t="s">
        <v>30</v>
      </c>
      <c r="B433" s="106" t="s">
        <v>1951</v>
      </c>
      <c r="C433" s="106" t="s">
        <v>41</v>
      </c>
      <c r="D433" s="106" t="s">
        <v>229</v>
      </c>
      <c r="E433" s="467" t="s">
        <v>1476</v>
      </c>
      <c r="F433" s="467" t="s">
        <v>31</v>
      </c>
      <c r="G433" s="707"/>
      <c r="L433" s="642"/>
      <c r="M433" s="642"/>
    </row>
    <row r="434" customFormat="false" ht="33.75" hidden="true" customHeight="true" outlineLevel="0" collapsed="false">
      <c r="A434" s="401"/>
      <c r="B434" s="106"/>
      <c r="C434" s="106"/>
      <c r="D434" s="106"/>
      <c r="E434" s="467"/>
      <c r="F434" s="467"/>
      <c r="G434" s="707"/>
      <c r="L434" s="642"/>
      <c r="M434" s="642"/>
    </row>
    <row r="435" customFormat="false" ht="33.75" hidden="true" customHeight="true" outlineLevel="0" collapsed="false">
      <c r="A435" s="401"/>
      <c r="B435" s="106"/>
      <c r="C435" s="106"/>
      <c r="D435" s="106"/>
      <c r="E435" s="467"/>
      <c r="F435" s="467"/>
      <c r="G435" s="707"/>
      <c r="L435" s="642"/>
      <c r="M435" s="642"/>
    </row>
    <row r="436" customFormat="false" ht="33.75" hidden="true" customHeight="true" outlineLevel="0" collapsed="false">
      <c r="A436" s="401"/>
      <c r="B436" s="106"/>
      <c r="C436" s="106"/>
      <c r="D436" s="106"/>
      <c r="E436" s="467"/>
      <c r="F436" s="467"/>
      <c r="G436" s="707"/>
      <c r="L436" s="642"/>
      <c r="M436" s="642"/>
    </row>
    <row r="437" customFormat="false" ht="33.75" hidden="true" customHeight="true" outlineLevel="0" collapsed="false">
      <c r="A437" s="401"/>
      <c r="B437" s="106"/>
      <c r="C437" s="106"/>
      <c r="D437" s="106"/>
      <c r="E437" s="467"/>
      <c r="F437" s="467"/>
      <c r="G437" s="707"/>
      <c r="L437" s="642"/>
      <c r="M437" s="642"/>
    </row>
    <row r="438" customFormat="false" ht="33.75" hidden="true" customHeight="true" outlineLevel="0" collapsed="false">
      <c r="A438" s="401"/>
      <c r="B438" s="106"/>
      <c r="C438" s="106"/>
      <c r="D438" s="106"/>
      <c r="E438" s="467"/>
      <c r="F438" s="467"/>
      <c r="G438" s="707"/>
      <c r="L438" s="642"/>
      <c r="M438" s="642"/>
    </row>
    <row r="439" customFormat="false" ht="33.75" hidden="true" customHeight="true" outlineLevel="0" collapsed="false">
      <c r="A439" s="401"/>
      <c r="B439" s="106"/>
      <c r="C439" s="106"/>
      <c r="D439" s="106"/>
      <c r="E439" s="467"/>
      <c r="F439" s="467"/>
      <c r="G439" s="707"/>
      <c r="L439" s="642"/>
      <c r="M439" s="642"/>
    </row>
    <row r="440" customFormat="false" ht="33.75" hidden="true" customHeight="true" outlineLevel="0" collapsed="false">
      <c r="A440" s="401"/>
      <c r="B440" s="106"/>
      <c r="C440" s="106"/>
      <c r="D440" s="106"/>
      <c r="E440" s="467"/>
      <c r="F440" s="467"/>
      <c r="G440" s="707"/>
      <c r="L440" s="642"/>
      <c r="M440" s="642"/>
    </row>
    <row r="441" customFormat="false" ht="33.75" hidden="true" customHeight="true" outlineLevel="0" collapsed="false">
      <c r="A441" s="401"/>
      <c r="B441" s="106"/>
      <c r="C441" s="106"/>
      <c r="D441" s="106"/>
      <c r="E441" s="467"/>
      <c r="F441" s="467"/>
      <c r="G441" s="707"/>
      <c r="L441" s="642"/>
      <c r="M441" s="642"/>
    </row>
    <row r="442" customFormat="false" ht="33.75" hidden="true" customHeight="true" outlineLevel="0" collapsed="false">
      <c r="A442" s="401"/>
      <c r="B442" s="106"/>
      <c r="C442" s="106"/>
      <c r="D442" s="106"/>
      <c r="E442" s="467"/>
      <c r="F442" s="467"/>
      <c r="G442" s="707"/>
      <c r="L442" s="642"/>
      <c r="M442" s="642"/>
    </row>
    <row r="443" customFormat="false" ht="33.75" hidden="true" customHeight="true" outlineLevel="0" collapsed="false">
      <c r="A443" s="401"/>
      <c r="B443" s="106"/>
      <c r="C443" s="106"/>
      <c r="D443" s="106"/>
      <c r="E443" s="467"/>
      <c r="F443" s="467"/>
      <c r="G443" s="707"/>
      <c r="L443" s="642"/>
      <c r="M443" s="642"/>
    </row>
    <row r="444" customFormat="false" ht="33.75" hidden="true" customHeight="true" outlineLevel="0" collapsed="false">
      <c r="A444" s="401"/>
      <c r="B444" s="106"/>
      <c r="C444" s="106"/>
      <c r="D444" s="106"/>
      <c r="E444" s="467"/>
      <c r="F444" s="467"/>
      <c r="G444" s="707"/>
      <c r="L444" s="642"/>
      <c r="M444" s="642"/>
    </row>
    <row r="445" customFormat="false" ht="33.75" hidden="true" customHeight="true" outlineLevel="0" collapsed="false">
      <c r="A445" s="401"/>
      <c r="B445" s="106"/>
      <c r="C445" s="106"/>
      <c r="D445" s="106"/>
      <c r="E445" s="467"/>
      <c r="F445" s="467"/>
      <c r="G445" s="707"/>
      <c r="L445" s="642"/>
      <c r="M445" s="642"/>
    </row>
    <row r="446" customFormat="false" ht="33.75" hidden="true" customHeight="true" outlineLevel="0" collapsed="false">
      <c r="A446" s="401"/>
      <c r="B446" s="106"/>
      <c r="C446" s="106"/>
      <c r="D446" s="106"/>
      <c r="E446" s="467"/>
      <c r="F446" s="467"/>
      <c r="G446" s="707"/>
      <c r="L446" s="642"/>
      <c r="M446" s="642"/>
    </row>
    <row r="447" customFormat="false" ht="33.75" hidden="true" customHeight="true" outlineLevel="0" collapsed="false">
      <c r="A447" s="401"/>
      <c r="B447" s="106"/>
      <c r="C447" s="106"/>
      <c r="D447" s="106"/>
      <c r="E447" s="467"/>
      <c r="F447" s="467"/>
      <c r="G447" s="707"/>
      <c r="L447" s="642"/>
      <c r="M447" s="642"/>
    </row>
    <row r="448" customFormat="false" ht="33.75" hidden="true" customHeight="true" outlineLevel="0" collapsed="false">
      <c r="A448" s="401"/>
      <c r="B448" s="106"/>
      <c r="C448" s="106"/>
      <c r="D448" s="106"/>
      <c r="E448" s="467"/>
      <c r="F448" s="467"/>
      <c r="G448" s="707"/>
      <c r="L448" s="642"/>
      <c r="M448" s="642"/>
    </row>
    <row r="449" customFormat="false" ht="71.25" hidden="false" customHeight="true" outlineLevel="0" collapsed="false">
      <c r="A449" s="579" t="s">
        <v>1477</v>
      </c>
      <c r="B449" s="106" t="s">
        <v>1951</v>
      </c>
      <c r="C449" s="106" t="s">
        <v>41</v>
      </c>
      <c r="D449" s="106" t="s">
        <v>229</v>
      </c>
      <c r="E449" s="106" t="s">
        <v>381</v>
      </c>
      <c r="F449" s="467"/>
      <c r="G449" s="707" t="n">
        <f aca="false">G450</f>
        <v>19</v>
      </c>
      <c r="L449" s="642"/>
      <c r="M449" s="642"/>
    </row>
    <row r="450" customFormat="false" ht="33" hidden="false" customHeight="true" outlineLevel="0" collapsed="false">
      <c r="A450" s="531" t="s">
        <v>382</v>
      </c>
      <c r="B450" s="106" t="s">
        <v>1951</v>
      </c>
      <c r="C450" s="106" t="s">
        <v>41</v>
      </c>
      <c r="D450" s="106" t="s">
        <v>229</v>
      </c>
      <c r="E450" s="106" t="s">
        <v>383</v>
      </c>
      <c r="F450" s="467"/>
      <c r="G450" s="707" t="n">
        <f aca="false">G451</f>
        <v>19</v>
      </c>
      <c r="L450" s="642"/>
      <c r="M450" s="642"/>
    </row>
    <row r="451" customFormat="false" ht="29.25" hidden="false" customHeight="true" outlineLevel="0" collapsed="false">
      <c r="A451" s="400" t="s">
        <v>193</v>
      </c>
      <c r="B451" s="106" t="s">
        <v>1951</v>
      </c>
      <c r="C451" s="106" t="s">
        <v>41</v>
      </c>
      <c r="D451" s="106" t="s">
        <v>229</v>
      </c>
      <c r="E451" s="106" t="s">
        <v>384</v>
      </c>
      <c r="F451" s="467"/>
      <c r="G451" s="707" t="n">
        <f aca="false">SUM(G452)</f>
        <v>19</v>
      </c>
      <c r="L451" s="642"/>
      <c r="M451" s="642"/>
    </row>
    <row r="452" customFormat="false" ht="29.25" hidden="false" customHeight="true" outlineLevel="0" collapsed="false">
      <c r="A452" s="407" t="s">
        <v>30</v>
      </c>
      <c r="B452" s="106" t="s">
        <v>1951</v>
      </c>
      <c r="C452" s="106" t="s">
        <v>41</v>
      </c>
      <c r="D452" s="106" t="s">
        <v>229</v>
      </c>
      <c r="E452" s="106" t="s">
        <v>384</v>
      </c>
      <c r="F452" s="467" t="s">
        <v>31</v>
      </c>
      <c r="G452" s="707" t="n">
        <v>19</v>
      </c>
      <c r="L452" s="642" t="n">
        <f aca="false">G452</f>
        <v>19</v>
      </c>
      <c r="M452" s="642"/>
    </row>
    <row r="453" customFormat="false" ht="27.75" hidden="false" customHeight="false" outlineLevel="0" collapsed="false">
      <c r="A453" s="535" t="s">
        <v>1478</v>
      </c>
      <c r="B453" s="106" t="s">
        <v>1951</v>
      </c>
      <c r="C453" s="106" t="s">
        <v>41</v>
      </c>
      <c r="D453" s="106" t="s">
        <v>229</v>
      </c>
      <c r="E453" s="459" t="s">
        <v>1479</v>
      </c>
      <c r="F453" s="467"/>
      <c r="G453" s="707" t="n">
        <f aca="false">SUM(G454)</f>
        <v>1794.904</v>
      </c>
      <c r="L453" s="642"/>
      <c r="M453" s="642"/>
    </row>
    <row r="454" customFormat="false" ht="51" hidden="false" customHeight="true" outlineLevel="0" collapsed="false">
      <c r="A454" s="537" t="s">
        <v>1480</v>
      </c>
      <c r="B454" s="106" t="s">
        <v>1951</v>
      </c>
      <c r="C454" s="106" t="s">
        <v>41</v>
      </c>
      <c r="D454" s="106" t="s">
        <v>229</v>
      </c>
      <c r="E454" s="467" t="s">
        <v>1481</v>
      </c>
      <c r="F454" s="467"/>
      <c r="G454" s="707" t="n">
        <f aca="false">G455</f>
        <v>1794.904</v>
      </c>
      <c r="L454" s="642"/>
      <c r="M454" s="642"/>
    </row>
    <row r="455" customFormat="false" ht="27.75" hidden="false" customHeight="false" outlineLevel="0" collapsed="false">
      <c r="A455" s="449" t="s">
        <v>1482</v>
      </c>
      <c r="B455" s="106" t="s">
        <v>1951</v>
      </c>
      <c r="C455" s="106" t="s">
        <v>41</v>
      </c>
      <c r="D455" s="106" t="s">
        <v>229</v>
      </c>
      <c r="E455" s="467" t="s">
        <v>1483</v>
      </c>
      <c r="F455" s="467"/>
      <c r="G455" s="707" t="n">
        <f aca="false">G456+G458</f>
        <v>1794.904</v>
      </c>
      <c r="L455" s="642"/>
      <c r="M455" s="642"/>
    </row>
    <row r="456" customFormat="false" ht="27.75" hidden="false" customHeight="true" outlineLevel="0" collapsed="false">
      <c r="A456" s="538" t="s">
        <v>1408</v>
      </c>
      <c r="B456" s="106" t="s">
        <v>1951</v>
      </c>
      <c r="C456" s="106" t="s">
        <v>41</v>
      </c>
      <c r="D456" s="106" t="s">
        <v>229</v>
      </c>
      <c r="E456" s="467" t="s">
        <v>1487</v>
      </c>
      <c r="F456" s="467"/>
      <c r="G456" s="707" t="n">
        <f aca="false">G457</f>
        <v>299.15</v>
      </c>
      <c r="L456" s="642"/>
      <c r="M456" s="642"/>
    </row>
    <row r="457" customFormat="false" ht="27" hidden="false" customHeight="false" outlineLevel="0" collapsed="false">
      <c r="A457" s="261" t="s">
        <v>1268</v>
      </c>
      <c r="B457" s="106" t="s">
        <v>1951</v>
      </c>
      <c r="C457" s="106" t="s">
        <v>41</v>
      </c>
      <c r="D457" s="106" t="s">
        <v>229</v>
      </c>
      <c r="E457" s="467" t="s">
        <v>1487</v>
      </c>
      <c r="F457" s="467" t="s">
        <v>152</v>
      </c>
      <c r="G457" s="707" t="n">
        <v>299.15</v>
      </c>
      <c r="L457" s="642" t="n">
        <f aca="false">G457</f>
        <v>299.15</v>
      </c>
      <c r="M457" s="642"/>
    </row>
    <row r="458" customFormat="false" ht="27" hidden="false" customHeight="false" outlineLevel="0" collapsed="false">
      <c r="A458" s="258" t="s">
        <v>1488</v>
      </c>
      <c r="B458" s="106" t="s">
        <v>1951</v>
      </c>
      <c r="C458" s="106" t="s">
        <v>41</v>
      </c>
      <c r="D458" s="106" t="s">
        <v>229</v>
      </c>
      <c r="E458" s="467" t="s">
        <v>1489</v>
      </c>
      <c r="F458" s="467"/>
      <c r="G458" s="707" t="n">
        <f aca="false">G459</f>
        <v>1495.754</v>
      </c>
      <c r="L458" s="642"/>
      <c r="M458" s="642"/>
    </row>
    <row r="459" customFormat="false" ht="27" hidden="false" customHeight="false" outlineLevel="0" collapsed="false">
      <c r="A459" s="261" t="s">
        <v>1268</v>
      </c>
      <c r="B459" s="106" t="s">
        <v>1951</v>
      </c>
      <c r="C459" s="106" t="s">
        <v>41</v>
      </c>
      <c r="D459" s="106" t="s">
        <v>229</v>
      </c>
      <c r="E459" s="106" t="s">
        <v>1489</v>
      </c>
      <c r="F459" s="467" t="s">
        <v>152</v>
      </c>
      <c r="G459" s="707" t="n">
        <v>1495.754</v>
      </c>
      <c r="L459" s="642" t="n">
        <f aca="false">G459</f>
        <v>1495.754</v>
      </c>
      <c r="M459" s="642"/>
    </row>
    <row r="460" customFormat="false" ht="26.25" hidden="false" customHeight="true" outlineLevel="0" collapsed="false">
      <c r="A460" s="539" t="s">
        <v>254</v>
      </c>
      <c r="B460" s="391" t="s">
        <v>1951</v>
      </c>
      <c r="C460" s="391" t="s">
        <v>41</v>
      </c>
      <c r="D460" s="391" t="s">
        <v>255</v>
      </c>
      <c r="E460" s="459"/>
      <c r="F460" s="459"/>
      <c r="G460" s="700" t="n">
        <f aca="false">G461+G479+G466</f>
        <v>334.108</v>
      </c>
      <c r="L460" s="642"/>
      <c r="M460" s="642"/>
    </row>
    <row r="461" customFormat="false" ht="42" hidden="false" customHeight="true" outlineLevel="0" collapsed="false">
      <c r="A461" s="396" t="s">
        <v>1490</v>
      </c>
      <c r="B461" s="106" t="s">
        <v>1951</v>
      </c>
      <c r="C461" s="393" t="s">
        <v>41</v>
      </c>
      <c r="D461" s="393" t="s">
        <v>255</v>
      </c>
      <c r="E461" s="500" t="s">
        <v>428</v>
      </c>
      <c r="F461" s="467"/>
      <c r="G461" s="672" t="n">
        <f aca="false">G462</f>
        <v>200</v>
      </c>
      <c r="L461" s="642"/>
      <c r="M461" s="642"/>
    </row>
    <row r="462" customFormat="false" ht="44.25" hidden="false" customHeight="true" outlineLevel="0" collapsed="false">
      <c r="A462" s="400" t="s">
        <v>1491</v>
      </c>
      <c r="B462" s="106" t="s">
        <v>1951</v>
      </c>
      <c r="C462" s="106" t="s">
        <v>41</v>
      </c>
      <c r="D462" s="106" t="s">
        <v>255</v>
      </c>
      <c r="E462" s="467" t="s">
        <v>1492</v>
      </c>
      <c r="F462" s="467"/>
      <c r="G462" s="672" t="n">
        <f aca="false">G464</f>
        <v>200</v>
      </c>
      <c r="L462" s="642"/>
      <c r="M462" s="642"/>
    </row>
    <row r="463" customFormat="false" ht="27.75" hidden="false" customHeight="false" outlineLevel="0" collapsed="false">
      <c r="A463" s="540" t="s">
        <v>1994</v>
      </c>
      <c r="B463" s="106" t="s">
        <v>1951</v>
      </c>
      <c r="C463" s="106" t="s">
        <v>41</v>
      </c>
      <c r="D463" s="106" t="s">
        <v>255</v>
      </c>
      <c r="E463" s="467" t="s">
        <v>1494</v>
      </c>
      <c r="F463" s="467"/>
      <c r="G463" s="672" t="n">
        <f aca="false">G465</f>
        <v>200</v>
      </c>
      <c r="L463" s="642"/>
      <c r="M463" s="642"/>
    </row>
    <row r="464" customFormat="false" ht="27.75" hidden="false" customHeight="true" outlineLevel="0" collapsed="false">
      <c r="A464" s="106" t="s">
        <v>1495</v>
      </c>
      <c r="B464" s="106" t="s">
        <v>1951</v>
      </c>
      <c r="C464" s="106" t="s">
        <v>41</v>
      </c>
      <c r="D464" s="106" t="s">
        <v>255</v>
      </c>
      <c r="E464" s="467" t="s">
        <v>1496</v>
      </c>
      <c r="F464" s="467"/>
      <c r="G464" s="707" t="n">
        <f aca="false">G465</f>
        <v>200</v>
      </c>
      <c r="L464" s="642"/>
      <c r="M464" s="642"/>
    </row>
    <row r="465" customFormat="false" ht="27.75" hidden="false" customHeight="false" outlineLevel="0" collapsed="false">
      <c r="A465" s="407" t="s">
        <v>30</v>
      </c>
      <c r="B465" s="106" t="s">
        <v>1951</v>
      </c>
      <c r="C465" s="106" t="s">
        <v>41</v>
      </c>
      <c r="D465" s="106" t="s">
        <v>255</v>
      </c>
      <c r="E465" s="467" t="s">
        <v>1496</v>
      </c>
      <c r="F465" s="467" t="s">
        <v>31</v>
      </c>
      <c r="G465" s="707" t="n">
        <v>200</v>
      </c>
      <c r="L465" s="642" t="n">
        <f aca="false">G465</f>
        <v>200</v>
      </c>
      <c r="M465" s="642"/>
    </row>
    <row r="466" customFormat="false" ht="47.25" hidden="false" customHeight="true" outlineLevel="0" collapsed="false">
      <c r="A466" s="733" t="s">
        <v>1497</v>
      </c>
      <c r="B466" s="393" t="s">
        <v>1951</v>
      </c>
      <c r="C466" s="393" t="s">
        <v>41</v>
      </c>
      <c r="D466" s="393" t="s">
        <v>255</v>
      </c>
      <c r="E466" s="601" t="s">
        <v>1995</v>
      </c>
      <c r="F466" s="467"/>
      <c r="G466" s="707" t="n">
        <f aca="false">G467</f>
        <v>129.108</v>
      </c>
      <c r="L466" s="642"/>
      <c r="M466" s="642"/>
    </row>
    <row r="467" customFormat="false" ht="88.5" hidden="false" customHeight="true" outlineLevel="0" collapsed="false">
      <c r="A467" s="408" t="s">
        <v>1996</v>
      </c>
      <c r="B467" s="106" t="s">
        <v>1951</v>
      </c>
      <c r="C467" s="106" t="s">
        <v>41</v>
      </c>
      <c r="D467" s="106" t="s">
        <v>255</v>
      </c>
      <c r="E467" s="545" t="s">
        <v>1997</v>
      </c>
      <c r="F467" s="467"/>
      <c r="G467" s="707" t="n">
        <f aca="false">G468</f>
        <v>129.108</v>
      </c>
      <c r="L467" s="642"/>
      <c r="M467" s="642"/>
    </row>
    <row r="468" customFormat="false" ht="34.5" hidden="false" customHeight="true" outlineLevel="0" collapsed="false">
      <c r="A468" s="734" t="s">
        <v>1998</v>
      </c>
      <c r="B468" s="106" t="s">
        <v>1951</v>
      </c>
      <c r="C468" s="106" t="s">
        <v>41</v>
      </c>
      <c r="D468" s="106" t="s">
        <v>255</v>
      </c>
      <c r="E468" s="545" t="s">
        <v>1999</v>
      </c>
      <c r="F468" s="467"/>
      <c r="G468" s="707" t="n">
        <f aca="false">G469+G477+G475+G473+G471</f>
        <v>129.108</v>
      </c>
      <c r="L468" s="642"/>
      <c r="M468" s="642"/>
    </row>
    <row r="469" customFormat="false" ht="33" hidden="true" customHeight="true" outlineLevel="0" collapsed="false">
      <c r="A469" s="434" t="s">
        <v>1510</v>
      </c>
      <c r="B469" s="106" t="s">
        <v>1951</v>
      </c>
      <c r="C469" s="106" t="s">
        <v>41</v>
      </c>
      <c r="D469" s="106" t="s">
        <v>255</v>
      </c>
      <c r="E469" s="545" t="s">
        <v>1511</v>
      </c>
      <c r="F469" s="467"/>
      <c r="G469" s="707" t="n">
        <f aca="false">G470</f>
        <v>0</v>
      </c>
      <c r="L469" s="642"/>
      <c r="M469" s="642"/>
    </row>
    <row r="470" customFormat="false" ht="27.75" hidden="true" customHeight="false" outlineLevel="0" collapsed="false">
      <c r="A470" s="467" t="s">
        <v>30</v>
      </c>
      <c r="B470" s="106" t="s">
        <v>1951</v>
      </c>
      <c r="C470" s="106" t="s">
        <v>41</v>
      </c>
      <c r="D470" s="106" t="s">
        <v>255</v>
      </c>
      <c r="E470" s="545" t="s">
        <v>1511</v>
      </c>
      <c r="F470" s="467" t="s">
        <v>31</v>
      </c>
      <c r="G470" s="707"/>
      <c r="L470" s="642"/>
      <c r="M470" s="642"/>
    </row>
    <row r="471" customFormat="false" ht="15.75" hidden="true" customHeight="false" outlineLevel="0" collapsed="false">
      <c r="A471" s="543" t="s">
        <v>1505</v>
      </c>
      <c r="B471" s="106" t="s">
        <v>1951</v>
      </c>
      <c r="C471" s="106" t="s">
        <v>41</v>
      </c>
      <c r="D471" s="106" t="s">
        <v>255</v>
      </c>
      <c r="E471" s="545" t="s">
        <v>1506</v>
      </c>
      <c r="F471" s="467"/>
      <c r="G471" s="707" t="n">
        <f aca="false">G472</f>
        <v>0</v>
      </c>
      <c r="L471" s="642"/>
      <c r="M471" s="642"/>
    </row>
    <row r="472" customFormat="false" ht="27.75" hidden="true" customHeight="false" outlineLevel="0" collapsed="false">
      <c r="A472" s="407" t="s">
        <v>30</v>
      </c>
      <c r="B472" s="106" t="s">
        <v>1951</v>
      </c>
      <c r="C472" s="106" t="s">
        <v>41</v>
      </c>
      <c r="D472" s="106" t="s">
        <v>255</v>
      </c>
      <c r="E472" s="545" t="s">
        <v>1506</v>
      </c>
      <c r="F472" s="467" t="s">
        <v>31</v>
      </c>
      <c r="G472" s="707"/>
      <c r="L472" s="642"/>
      <c r="M472" s="642"/>
    </row>
    <row r="473" customFormat="false" ht="41.25" hidden="false" customHeight="false" outlineLevel="0" collapsed="false">
      <c r="A473" s="472" t="s">
        <v>1509</v>
      </c>
      <c r="B473" s="106" t="s">
        <v>1951</v>
      </c>
      <c r="C473" s="106" t="s">
        <v>41</v>
      </c>
      <c r="D473" s="106" t="s">
        <v>255</v>
      </c>
      <c r="E473" s="545" t="s">
        <v>1500</v>
      </c>
      <c r="F473" s="467"/>
      <c r="G473" s="707" t="n">
        <f aca="false">G474</f>
        <v>38.732</v>
      </c>
      <c r="L473" s="642"/>
      <c r="M473" s="642"/>
    </row>
    <row r="474" customFormat="false" ht="27.75" hidden="false" customHeight="false" outlineLevel="0" collapsed="false">
      <c r="A474" s="407" t="s">
        <v>30</v>
      </c>
      <c r="B474" s="106" t="s">
        <v>1951</v>
      </c>
      <c r="C474" s="106" t="s">
        <v>41</v>
      </c>
      <c r="D474" s="106" t="s">
        <v>255</v>
      </c>
      <c r="E474" s="545" t="s">
        <v>1500</v>
      </c>
      <c r="F474" s="467" t="s">
        <v>31</v>
      </c>
      <c r="G474" s="707" t="n">
        <v>38.732</v>
      </c>
      <c r="L474" s="642" t="n">
        <v>38.732</v>
      </c>
      <c r="M474" s="642"/>
    </row>
    <row r="475" customFormat="false" ht="27.75" hidden="false" customHeight="false" outlineLevel="0" collapsed="false">
      <c r="A475" s="407" t="s">
        <v>1507</v>
      </c>
      <c r="B475" s="106" t="s">
        <v>1951</v>
      </c>
      <c r="C475" s="106" t="s">
        <v>41</v>
      </c>
      <c r="D475" s="106" t="s">
        <v>255</v>
      </c>
      <c r="E475" s="545" t="s">
        <v>1508</v>
      </c>
      <c r="F475" s="467"/>
      <c r="G475" s="707" t="n">
        <f aca="false">G476</f>
        <v>90.376</v>
      </c>
      <c r="L475" s="642"/>
      <c r="M475" s="642"/>
    </row>
    <row r="476" customFormat="false" ht="27.75" hidden="false" customHeight="false" outlineLevel="0" collapsed="false">
      <c r="A476" s="407" t="s">
        <v>30</v>
      </c>
      <c r="B476" s="106" t="s">
        <v>1951</v>
      </c>
      <c r="C476" s="106" t="s">
        <v>41</v>
      </c>
      <c r="D476" s="106" t="s">
        <v>255</v>
      </c>
      <c r="E476" s="545" t="s">
        <v>1508</v>
      </c>
      <c r="F476" s="467" t="s">
        <v>31</v>
      </c>
      <c r="G476" s="707" t="n">
        <v>90.376</v>
      </c>
      <c r="L476" s="642"/>
      <c r="M476" s="642" t="n">
        <v>90.376</v>
      </c>
    </row>
    <row r="477" customFormat="false" ht="15.75" hidden="true" customHeight="false" outlineLevel="0" collapsed="false">
      <c r="A477" s="407" t="s">
        <v>1505</v>
      </c>
      <c r="B477" s="106" t="s">
        <v>1951</v>
      </c>
      <c r="C477" s="106" t="s">
        <v>41</v>
      </c>
      <c r="D477" s="106" t="s">
        <v>255</v>
      </c>
      <c r="E477" s="545" t="s">
        <v>1506</v>
      </c>
      <c r="F477" s="467"/>
      <c r="G477" s="707" t="n">
        <f aca="false">G478</f>
        <v>0</v>
      </c>
      <c r="L477" s="642"/>
      <c r="M477" s="642"/>
    </row>
    <row r="478" customFormat="false" ht="27.75" hidden="true" customHeight="false" outlineLevel="0" collapsed="false">
      <c r="A478" s="467" t="s">
        <v>30</v>
      </c>
      <c r="B478" s="106" t="s">
        <v>1951</v>
      </c>
      <c r="C478" s="106" t="s">
        <v>41</v>
      </c>
      <c r="D478" s="106" t="s">
        <v>255</v>
      </c>
      <c r="E478" s="545" t="s">
        <v>1506</v>
      </c>
      <c r="F478" s="467" t="s">
        <v>31</v>
      </c>
      <c r="G478" s="707"/>
      <c r="L478" s="642"/>
      <c r="M478" s="642"/>
    </row>
    <row r="479" customFormat="false" ht="28.5" hidden="false" customHeight="false" outlineLevel="0" collapsed="false">
      <c r="A479" s="396" t="s">
        <v>2000</v>
      </c>
      <c r="B479" s="393" t="s">
        <v>1951</v>
      </c>
      <c r="C479" s="393" t="s">
        <v>41</v>
      </c>
      <c r="D479" s="393" t="s">
        <v>255</v>
      </c>
      <c r="E479" s="393" t="s">
        <v>1513</v>
      </c>
      <c r="F479" s="393"/>
      <c r="G479" s="702" t="n">
        <f aca="false">G480</f>
        <v>5</v>
      </c>
      <c r="L479" s="642"/>
      <c r="M479" s="642"/>
    </row>
    <row r="480" customFormat="false" ht="41.25" hidden="false" customHeight="false" outlineLevel="0" collapsed="false">
      <c r="A480" s="414" t="s">
        <v>1520</v>
      </c>
      <c r="B480" s="393" t="s">
        <v>1951</v>
      </c>
      <c r="C480" s="393" t="s">
        <v>41</v>
      </c>
      <c r="D480" s="393" t="s">
        <v>255</v>
      </c>
      <c r="E480" s="106" t="s">
        <v>1521</v>
      </c>
      <c r="F480" s="393"/>
      <c r="G480" s="702" t="n">
        <f aca="false">G482</f>
        <v>5</v>
      </c>
      <c r="L480" s="642"/>
      <c r="M480" s="642"/>
    </row>
    <row r="481" customFormat="false" ht="15.75" hidden="true" customHeight="false" outlineLevel="0" collapsed="false">
      <c r="A481" s="479"/>
      <c r="B481" s="106" t="s">
        <v>1951</v>
      </c>
      <c r="C481" s="106" t="s">
        <v>41</v>
      </c>
      <c r="D481" s="106" t="s">
        <v>255</v>
      </c>
      <c r="E481" s="393"/>
      <c r="F481" s="106"/>
      <c r="G481" s="672"/>
      <c r="L481" s="642"/>
      <c r="M481" s="642"/>
    </row>
    <row r="482" customFormat="false" ht="41.25" hidden="false" customHeight="false" outlineLevel="0" collapsed="false">
      <c r="A482" s="447" t="s">
        <v>1522</v>
      </c>
      <c r="B482" s="393" t="s">
        <v>1951</v>
      </c>
      <c r="C482" s="393" t="s">
        <v>41</v>
      </c>
      <c r="D482" s="393" t="s">
        <v>255</v>
      </c>
      <c r="E482" s="106" t="s">
        <v>1523</v>
      </c>
      <c r="F482" s="106"/>
      <c r="G482" s="672" t="n">
        <f aca="false">G483</f>
        <v>5</v>
      </c>
      <c r="L482" s="642"/>
      <c r="M482" s="642"/>
    </row>
    <row r="483" customFormat="false" ht="27" hidden="false" customHeight="false" outlineLevel="0" collapsed="false">
      <c r="A483" s="106" t="s">
        <v>199</v>
      </c>
      <c r="B483" s="106" t="s">
        <v>1951</v>
      </c>
      <c r="C483" s="409" t="s">
        <v>41</v>
      </c>
      <c r="D483" s="409" t="s">
        <v>255</v>
      </c>
      <c r="E483" s="106" t="s">
        <v>1524</v>
      </c>
      <c r="F483" s="106"/>
      <c r="G483" s="672" t="n">
        <f aca="false">G484</f>
        <v>5</v>
      </c>
      <c r="L483" s="642"/>
      <c r="M483" s="642"/>
    </row>
    <row r="484" customFormat="false" ht="15.75" hidden="false" customHeight="false" outlineLevel="0" collapsed="false">
      <c r="A484" s="407" t="s">
        <v>32</v>
      </c>
      <c r="B484" s="106" t="s">
        <v>1951</v>
      </c>
      <c r="C484" s="106" t="s">
        <v>41</v>
      </c>
      <c r="D484" s="106" t="s">
        <v>255</v>
      </c>
      <c r="E484" s="106" t="s">
        <v>1524</v>
      </c>
      <c r="F484" s="106" t="s">
        <v>33</v>
      </c>
      <c r="G484" s="707" t="n">
        <v>5</v>
      </c>
      <c r="L484" s="642" t="n">
        <f aca="false">G484</f>
        <v>5</v>
      </c>
      <c r="M484" s="642"/>
    </row>
    <row r="485" customFormat="false" ht="15.75" hidden="false" customHeight="false" outlineLevel="0" collapsed="false">
      <c r="A485" s="391" t="s">
        <v>1525</v>
      </c>
      <c r="B485" s="391" t="s">
        <v>1951</v>
      </c>
      <c r="C485" s="391" t="s">
        <v>266</v>
      </c>
      <c r="D485" s="391"/>
      <c r="E485" s="459"/>
      <c r="F485" s="459"/>
      <c r="G485" s="700" t="n">
        <f aca="false">G486+G493+G502+G512+G544</f>
        <v>259</v>
      </c>
      <c r="L485" s="642"/>
      <c r="M485" s="642"/>
    </row>
    <row r="486" customFormat="false" ht="15.75" hidden="false" customHeight="false" outlineLevel="0" collapsed="false">
      <c r="A486" s="391" t="s">
        <v>1526</v>
      </c>
      <c r="B486" s="391" t="s">
        <v>1951</v>
      </c>
      <c r="C486" s="391" t="s">
        <v>266</v>
      </c>
      <c r="D486" s="391" t="s">
        <v>9</v>
      </c>
      <c r="E486" s="459"/>
      <c r="F486" s="500"/>
      <c r="G486" s="702" t="n">
        <f aca="false">G487</f>
        <v>9</v>
      </c>
      <c r="L486" s="642"/>
      <c r="M486" s="642"/>
    </row>
    <row r="487" customFormat="false" ht="21" hidden="false" customHeight="true" outlineLevel="0" collapsed="false">
      <c r="A487" s="392" t="s">
        <v>34</v>
      </c>
      <c r="B487" s="391" t="s">
        <v>1951</v>
      </c>
      <c r="C487" s="391" t="s">
        <v>266</v>
      </c>
      <c r="D487" s="391" t="s">
        <v>9</v>
      </c>
      <c r="E487" s="391" t="s">
        <v>35</v>
      </c>
      <c r="F487" s="500"/>
      <c r="G487" s="672" t="n">
        <f aca="false">G488</f>
        <v>9</v>
      </c>
      <c r="L487" s="642"/>
      <c r="M487" s="642"/>
    </row>
    <row r="488" customFormat="false" ht="18.75" hidden="false" customHeight="true" outlineLevel="0" collapsed="false">
      <c r="A488" s="396" t="s">
        <v>36</v>
      </c>
      <c r="B488" s="106" t="s">
        <v>1951</v>
      </c>
      <c r="C488" s="106" t="s">
        <v>266</v>
      </c>
      <c r="D488" s="106" t="s">
        <v>9</v>
      </c>
      <c r="E488" s="393" t="s">
        <v>37</v>
      </c>
      <c r="F488" s="467"/>
      <c r="G488" s="672" t="n">
        <f aca="false">G489</f>
        <v>9</v>
      </c>
      <c r="L488" s="642"/>
      <c r="M488" s="642"/>
    </row>
    <row r="489" customFormat="false" ht="27.75" hidden="false" customHeight="false" outlineLevel="0" collapsed="false">
      <c r="A489" s="472" t="s">
        <v>2001</v>
      </c>
      <c r="B489" s="106" t="s">
        <v>1951</v>
      </c>
      <c r="C489" s="106" t="s">
        <v>266</v>
      </c>
      <c r="D489" s="106" t="s">
        <v>9</v>
      </c>
      <c r="E489" s="106" t="s">
        <v>1537</v>
      </c>
      <c r="F489" s="467"/>
      <c r="G489" s="672" t="n">
        <f aca="false">G490+G511</f>
        <v>9</v>
      </c>
      <c r="L489" s="642"/>
      <c r="M489" s="642"/>
    </row>
    <row r="490" customFormat="false" ht="27.75" hidden="false" customHeight="false" outlineLevel="0" collapsed="false">
      <c r="A490" s="407" t="s">
        <v>30</v>
      </c>
      <c r="B490" s="106" t="s">
        <v>1951</v>
      </c>
      <c r="C490" s="106" t="s">
        <v>266</v>
      </c>
      <c r="D490" s="106" t="s">
        <v>9</v>
      </c>
      <c r="E490" s="106" t="s">
        <v>1537</v>
      </c>
      <c r="F490" s="467" t="s">
        <v>31</v>
      </c>
      <c r="G490" s="672" t="n">
        <v>9</v>
      </c>
      <c r="L490" s="642" t="n">
        <f aca="false">G490</f>
        <v>9</v>
      </c>
      <c r="M490" s="642"/>
    </row>
    <row r="491" customFormat="false" ht="15.75" hidden="true" customHeight="false" outlineLevel="0" collapsed="false">
      <c r="A491" s="106"/>
      <c r="B491" s="106"/>
      <c r="C491" s="106"/>
      <c r="D491" s="106"/>
      <c r="E491" s="467"/>
      <c r="F491" s="467"/>
      <c r="G491" s="672"/>
      <c r="L491" s="642"/>
      <c r="M491" s="642"/>
    </row>
    <row r="492" customFormat="false" ht="22.5" hidden="true" customHeight="true" outlineLevel="0" collapsed="false">
      <c r="A492" s="391" t="s">
        <v>1525</v>
      </c>
      <c r="B492" s="391" t="s">
        <v>1951</v>
      </c>
      <c r="C492" s="391" t="s">
        <v>266</v>
      </c>
      <c r="D492" s="106"/>
      <c r="E492" s="106"/>
      <c r="F492" s="106"/>
      <c r="G492" s="672"/>
      <c r="L492" s="642"/>
      <c r="M492" s="642"/>
    </row>
    <row r="493" customFormat="false" ht="15.75" hidden="true" customHeight="false" outlineLevel="0" collapsed="false">
      <c r="A493" s="391" t="s">
        <v>267</v>
      </c>
      <c r="B493" s="391" t="s">
        <v>1951</v>
      </c>
      <c r="C493" s="391" t="s">
        <v>266</v>
      </c>
      <c r="D493" s="391" t="s">
        <v>11</v>
      </c>
      <c r="E493" s="106"/>
      <c r="F493" s="106"/>
      <c r="G493" s="672"/>
      <c r="L493" s="642"/>
      <c r="M493" s="642"/>
    </row>
    <row r="494" customFormat="false" ht="42.75" hidden="true" customHeight="false" outlineLevel="0" collapsed="false">
      <c r="A494" s="396" t="s">
        <v>277</v>
      </c>
      <c r="B494" s="393" t="s">
        <v>1951</v>
      </c>
      <c r="C494" s="393" t="s">
        <v>266</v>
      </c>
      <c r="D494" s="393" t="s">
        <v>11</v>
      </c>
      <c r="E494" s="393" t="s">
        <v>2002</v>
      </c>
      <c r="F494" s="393"/>
      <c r="G494" s="702"/>
      <c r="L494" s="642"/>
      <c r="M494" s="642"/>
    </row>
    <row r="495" customFormat="false" ht="41.25" hidden="true" customHeight="false" outlineLevel="0" collapsed="false">
      <c r="A495" s="400" t="s">
        <v>279</v>
      </c>
      <c r="B495" s="106" t="s">
        <v>1951</v>
      </c>
      <c r="C495" s="106" t="s">
        <v>266</v>
      </c>
      <c r="D495" s="106" t="s">
        <v>11</v>
      </c>
      <c r="E495" s="106" t="s">
        <v>2003</v>
      </c>
      <c r="F495" s="106"/>
      <c r="G495" s="672"/>
      <c r="L495" s="642"/>
      <c r="M495" s="642"/>
    </row>
    <row r="496" customFormat="false" ht="27.75" hidden="true" customHeight="false" outlineLevel="0" collapsed="false">
      <c r="A496" s="400" t="s">
        <v>281</v>
      </c>
      <c r="B496" s="106" t="s">
        <v>1951</v>
      </c>
      <c r="C496" s="106" t="s">
        <v>266</v>
      </c>
      <c r="D496" s="106" t="s">
        <v>11</v>
      </c>
      <c r="E496" s="106" t="s">
        <v>282</v>
      </c>
      <c r="F496" s="106"/>
      <c r="G496" s="672"/>
      <c r="L496" s="642"/>
      <c r="M496" s="642"/>
    </row>
    <row r="497" customFormat="false" ht="15.75" hidden="true" customHeight="false" outlineLevel="0" collapsed="false">
      <c r="A497" s="106" t="s">
        <v>276</v>
      </c>
      <c r="B497" s="106" t="s">
        <v>1951</v>
      </c>
      <c r="C497" s="106" t="s">
        <v>266</v>
      </c>
      <c r="D497" s="106" t="s">
        <v>11</v>
      </c>
      <c r="E497" s="106" t="s">
        <v>282</v>
      </c>
      <c r="F497" s="106" t="s">
        <v>152</v>
      </c>
      <c r="G497" s="672"/>
      <c r="L497" s="642"/>
      <c r="M497" s="642"/>
    </row>
    <row r="498" customFormat="false" ht="15.75" hidden="true" customHeight="false" outlineLevel="0" collapsed="false">
      <c r="A498" s="400" t="s">
        <v>285</v>
      </c>
      <c r="B498" s="106" t="s">
        <v>1951</v>
      </c>
      <c r="C498" s="106" t="s">
        <v>266</v>
      </c>
      <c r="D498" s="106" t="s">
        <v>11</v>
      </c>
      <c r="E498" s="106" t="s">
        <v>286</v>
      </c>
      <c r="F498" s="106"/>
      <c r="G498" s="672"/>
      <c r="L498" s="642"/>
      <c r="M498" s="642"/>
    </row>
    <row r="499" customFormat="false" ht="15.75" hidden="true" customHeight="false" outlineLevel="0" collapsed="false">
      <c r="A499" s="106" t="s">
        <v>69</v>
      </c>
      <c r="B499" s="106" t="s">
        <v>1951</v>
      </c>
      <c r="C499" s="106" t="s">
        <v>266</v>
      </c>
      <c r="D499" s="106" t="s">
        <v>11</v>
      </c>
      <c r="E499" s="106" t="s">
        <v>286</v>
      </c>
      <c r="F499" s="106" t="s">
        <v>31</v>
      </c>
      <c r="G499" s="672"/>
      <c r="L499" s="642"/>
      <c r="M499" s="642"/>
    </row>
    <row r="500" customFormat="false" ht="41.25" hidden="true" customHeight="false" outlineLevel="0" collapsed="false">
      <c r="A500" s="400" t="s">
        <v>2004</v>
      </c>
      <c r="B500" s="106" t="s">
        <v>1951</v>
      </c>
      <c r="C500" s="106" t="s">
        <v>266</v>
      </c>
      <c r="D500" s="106" t="s">
        <v>11</v>
      </c>
      <c r="E500" s="106" t="s">
        <v>288</v>
      </c>
      <c r="F500" s="106"/>
      <c r="G500" s="672"/>
      <c r="L500" s="642"/>
      <c r="M500" s="642"/>
    </row>
    <row r="501" customFormat="false" ht="15.75" hidden="true" customHeight="false" outlineLevel="0" collapsed="false">
      <c r="A501" s="106" t="s">
        <v>276</v>
      </c>
      <c r="B501" s="106" t="s">
        <v>1951</v>
      </c>
      <c r="C501" s="106" t="s">
        <v>266</v>
      </c>
      <c r="D501" s="106" t="s">
        <v>11</v>
      </c>
      <c r="E501" s="106" t="s">
        <v>288</v>
      </c>
      <c r="F501" s="106" t="s">
        <v>152</v>
      </c>
      <c r="G501" s="672"/>
      <c r="L501" s="642"/>
      <c r="M501" s="642"/>
    </row>
    <row r="502" customFormat="false" ht="15.75" hidden="true" customHeight="false" outlineLevel="0" collapsed="false">
      <c r="A502" s="391" t="s">
        <v>267</v>
      </c>
      <c r="B502" s="391" t="s">
        <v>1951</v>
      </c>
      <c r="C502" s="391" t="s">
        <v>266</v>
      </c>
      <c r="D502" s="391" t="s">
        <v>11</v>
      </c>
      <c r="E502" s="391"/>
      <c r="F502" s="391"/>
      <c r="G502" s="700"/>
      <c r="L502" s="642"/>
      <c r="M502" s="642"/>
    </row>
    <row r="503" customFormat="false" ht="45.75" hidden="true" customHeight="true" outlineLevel="0" collapsed="false">
      <c r="A503" s="535" t="s">
        <v>1538</v>
      </c>
      <c r="B503" s="391" t="s">
        <v>1951</v>
      </c>
      <c r="C503" s="391" t="s">
        <v>266</v>
      </c>
      <c r="D503" s="391" t="s">
        <v>11</v>
      </c>
      <c r="E503" s="391" t="s">
        <v>269</v>
      </c>
      <c r="F503" s="106"/>
      <c r="G503" s="672"/>
      <c r="L503" s="642"/>
      <c r="M503" s="642"/>
    </row>
    <row r="504" customFormat="false" ht="42.75" hidden="true" customHeight="false" outlineLevel="0" collapsed="false">
      <c r="A504" s="396" t="s">
        <v>494</v>
      </c>
      <c r="B504" s="393" t="s">
        <v>1951</v>
      </c>
      <c r="C504" s="393" t="s">
        <v>266</v>
      </c>
      <c r="D504" s="393" t="s">
        <v>11</v>
      </c>
      <c r="E504" s="393" t="s">
        <v>271</v>
      </c>
      <c r="F504" s="106"/>
      <c r="G504" s="672"/>
      <c r="L504" s="642"/>
      <c r="M504" s="642"/>
    </row>
    <row r="505" customFormat="false" ht="27.75" hidden="true" customHeight="false" outlineLevel="0" collapsed="false">
      <c r="A505" s="423" t="s">
        <v>1539</v>
      </c>
      <c r="B505" s="106" t="s">
        <v>1951</v>
      </c>
      <c r="C505" s="106" t="s">
        <v>266</v>
      </c>
      <c r="D505" s="106" t="s">
        <v>11</v>
      </c>
      <c r="E505" s="106" t="s">
        <v>1540</v>
      </c>
      <c r="F505" s="106"/>
      <c r="G505" s="672"/>
      <c r="L505" s="642"/>
      <c r="M505" s="642"/>
    </row>
    <row r="506" customFormat="false" ht="27.75" hidden="true" customHeight="false" outlineLevel="0" collapsed="false">
      <c r="A506" s="407" t="s">
        <v>351</v>
      </c>
      <c r="B506" s="106" t="s">
        <v>1951</v>
      </c>
      <c r="C506" s="106" t="s">
        <v>266</v>
      </c>
      <c r="D506" s="106" t="s">
        <v>11</v>
      </c>
      <c r="E506" s="106" t="s">
        <v>1541</v>
      </c>
      <c r="F506" s="106"/>
      <c r="G506" s="672"/>
      <c r="L506" s="642"/>
      <c r="M506" s="642"/>
    </row>
    <row r="507" customFormat="false" ht="27" hidden="true" customHeight="false" outlineLevel="0" collapsed="false">
      <c r="A507" s="106" t="s">
        <v>1268</v>
      </c>
      <c r="B507" s="106" t="s">
        <v>1951</v>
      </c>
      <c r="C507" s="106" t="s">
        <v>266</v>
      </c>
      <c r="D507" s="106" t="s">
        <v>353</v>
      </c>
      <c r="E507" s="106" t="s">
        <v>1541</v>
      </c>
      <c r="F507" s="106" t="s">
        <v>152</v>
      </c>
      <c r="G507" s="672"/>
      <c r="L507" s="642"/>
      <c r="M507" s="642"/>
    </row>
    <row r="508" customFormat="false" ht="27.75" hidden="true" customHeight="false" outlineLevel="0" collapsed="false">
      <c r="A508" s="472" t="s">
        <v>1542</v>
      </c>
      <c r="B508" s="106" t="s">
        <v>1951</v>
      </c>
      <c r="C508" s="106" t="s">
        <v>266</v>
      </c>
      <c r="D508" s="106" t="s">
        <v>11</v>
      </c>
      <c r="E508" s="106" t="s">
        <v>1543</v>
      </c>
      <c r="F508" s="106"/>
      <c r="G508" s="672"/>
      <c r="L508" s="642"/>
      <c r="M508" s="642"/>
    </row>
    <row r="509" customFormat="false" ht="27" hidden="true" customHeight="false" outlineLevel="0" collapsed="false">
      <c r="A509" s="106" t="s">
        <v>1268</v>
      </c>
      <c r="B509" s="106" t="s">
        <v>1951</v>
      </c>
      <c r="C509" s="106" t="s">
        <v>266</v>
      </c>
      <c r="D509" s="106" t="s">
        <v>11</v>
      </c>
      <c r="E509" s="106" t="s">
        <v>1543</v>
      </c>
      <c r="F509" s="106" t="s">
        <v>152</v>
      </c>
      <c r="G509" s="672"/>
      <c r="L509" s="642"/>
      <c r="M509" s="642"/>
    </row>
    <row r="510" customFormat="false" ht="15.75" hidden="true" customHeight="false" outlineLevel="0" collapsed="false">
      <c r="A510" s="407" t="s">
        <v>32</v>
      </c>
      <c r="B510" s="106" t="s">
        <v>1951</v>
      </c>
      <c r="C510" s="106" t="s">
        <v>266</v>
      </c>
      <c r="D510" s="106" t="s">
        <v>9</v>
      </c>
      <c r="E510" s="106" t="s">
        <v>1537</v>
      </c>
      <c r="F510" s="467" t="s">
        <v>33</v>
      </c>
      <c r="G510" s="672"/>
      <c r="L510" s="642"/>
      <c r="M510" s="642"/>
    </row>
    <row r="511" customFormat="false" ht="15.75" hidden="true" customHeight="false" outlineLevel="0" collapsed="false">
      <c r="A511" s="407" t="s">
        <v>32</v>
      </c>
      <c r="B511" s="106" t="s">
        <v>1951</v>
      </c>
      <c r="C511" s="106" t="s">
        <v>266</v>
      </c>
      <c r="D511" s="106" t="s">
        <v>9</v>
      </c>
      <c r="E511" s="106" t="s">
        <v>1537</v>
      </c>
      <c r="F511" s="467" t="s">
        <v>33</v>
      </c>
      <c r="G511" s="672"/>
      <c r="L511" s="642"/>
      <c r="M511" s="642"/>
    </row>
    <row r="512" customFormat="false" ht="24.75" hidden="true" customHeight="true" outlineLevel="0" collapsed="false">
      <c r="A512" s="391" t="s">
        <v>267</v>
      </c>
      <c r="B512" s="391" t="s">
        <v>1951</v>
      </c>
      <c r="C512" s="391" t="s">
        <v>266</v>
      </c>
      <c r="D512" s="391" t="s">
        <v>11</v>
      </c>
      <c r="E512" s="459"/>
      <c r="F512" s="459"/>
      <c r="G512" s="700" t="n">
        <f aca="false">G513+G559+G529</f>
        <v>0</v>
      </c>
      <c r="L512" s="642"/>
      <c r="M512" s="642"/>
    </row>
    <row r="513" customFormat="false" ht="30" hidden="true" customHeight="false" outlineLevel="0" collapsed="false">
      <c r="A513" s="495" t="s">
        <v>1340</v>
      </c>
      <c r="B513" s="391" t="s">
        <v>1951</v>
      </c>
      <c r="C513" s="393" t="s">
        <v>266</v>
      </c>
      <c r="D513" s="393" t="s">
        <v>11</v>
      </c>
      <c r="E513" s="500" t="s">
        <v>1321</v>
      </c>
      <c r="F513" s="500"/>
      <c r="G513" s="700" t="n">
        <f aca="false">G514</f>
        <v>0</v>
      </c>
      <c r="L513" s="642"/>
      <c r="M513" s="642"/>
    </row>
    <row r="514" customFormat="false" ht="49.5" hidden="true" customHeight="true" outlineLevel="0" collapsed="false">
      <c r="A514" s="548" t="s">
        <v>1544</v>
      </c>
      <c r="B514" s="106" t="s">
        <v>1951</v>
      </c>
      <c r="C514" s="106" t="s">
        <v>266</v>
      </c>
      <c r="D514" s="106" t="s">
        <v>11</v>
      </c>
      <c r="E514" s="467" t="s">
        <v>1323</v>
      </c>
      <c r="F514" s="467"/>
      <c r="G514" s="672" t="n">
        <f aca="false">G518+G515</f>
        <v>0</v>
      </c>
      <c r="L514" s="642"/>
      <c r="M514" s="642"/>
    </row>
    <row r="515" customFormat="false" ht="49.5" hidden="true" customHeight="true" outlineLevel="0" collapsed="false">
      <c r="A515" s="497" t="s">
        <v>1324</v>
      </c>
      <c r="B515" s="106" t="s">
        <v>1951</v>
      </c>
      <c r="C515" s="106" t="s">
        <v>266</v>
      </c>
      <c r="D515" s="106" t="s">
        <v>11</v>
      </c>
      <c r="E515" s="467" t="s">
        <v>1325</v>
      </c>
      <c r="F515" s="467"/>
      <c r="G515" s="672" t="n">
        <f aca="false">G516</f>
        <v>0</v>
      </c>
      <c r="L515" s="642"/>
      <c r="M515" s="642"/>
    </row>
    <row r="516" customFormat="false" ht="49.5" hidden="true" customHeight="true" outlineLevel="0" collapsed="false">
      <c r="A516" s="497" t="s">
        <v>1570</v>
      </c>
      <c r="B516" s="106" t="s">
        <v>1951</v>
      </c>
      <c r="C516" s="106" t="s">
        <v>266</v>
      </c>
      <c r="D516" s="106" t="s">
        <v>11</v>
      </c>
      <c r="E516" s="467" t="s">
        <v>1571</v>
      </c>
      <c r="F516" s="467"/>
      <c r="G516" s="672" t="n">
        <f aca="false">G517</f>
        <v>0</v>
      </c>
      <c r="L516" s="642"/>
      <c r="M516" s="642"/>
    </row>
    <row r="517" customFormat="false" ht="49.5" hidden="true" customHeight="true" outlineLevel="0" collapsed="false">
      <c r="A517" s="261" t="s">
        <v>1268</v>
      </c>
      <c r="B517" s="106" t="s">
        <v>1951</v>
      </c>
      <c r="C517" s="106" t="s">
        <v>266</v>
      </c>
      <c r="D517" s="106" t="s">
        <v>11</v>
      </c>
      <c r="E517" s="467" t="s">
        <v>1571</v>
      </c>
      <c r="F517" s="467" t="s">
        <v>152</v>
      </c>
      <c r="G517" s="672"/>
      <c r="L517" s="642"/>
      <c r="M517" s="642"/>
    </row>
    <row r="518" customFormat="false" ht="34.5" hidden="true" customHeight="true" outlineLevel="0" collapsed="false">
      <c r="A518" s="551" t="s">
        <v>1584</v>
      </c>
      <c r="B518" s="106" t="s">
        <v>1951</v>
      </c>
      <c r="C518" s="106" t="s">
        <v>266</v>
      </c>
      <c r="D518" s="106" t="s">
        <v>11</v>
      </c>
      <c r="E518" s="467" t="s">
        <v>1343</v>
      </c>
      <c r="F518" s="467"/>
      <c r="G518" s="672" t="n">
        <f aca="false">SUM(G525,G527,G521,G523,G519)</f>
        <v>0</v>
      </c>
      <c r="L518" s="642"/>
      <c r="M518" s="642"/>
    </row>
    <row r="519" customFormat="false" ht="56.25" hidden="true" customHeight="true" outlineLevel="0" collapsed="false">
      <c r="A519" s="477" t="s">
        <v>914</v>
      </c>
      <c r="B519" s="106" t="s">
        <v>1951</v>
      </c>
      <c r="C519" s="106" t="s">
        <v>266</v>
      </c>
      <c r="D519" s="106" t="s">
        <v>11</v>
      </c>
      <c r="E519" s="467" t="s">
        <v>1585</v>
      </c>
      <c r="F519" s="467"/>
      <c r="G519" s="672" t="n">
        <f aca="false">G520</f>
        <v>0</v>
      </c>
      <c r="L519" s="642"/>
      <c r="M519" s="642"/>
    </row>
    <row r="520" customFormat="false" ht="34.5" hidden="true" customHeight="true" outlineLevel="0" collapsed="false">
      <c r="A520" s="261" t="s">
        <v>1268</v>
      </c>
      <c r="B520" s="106" t="s">
        <v>1951</v>
      </c>
      <c r="C520" s="106" t="s">
        <v>266</v>
      </c>
      <c r="D520" s="106" t="s">
        <v>11</v>
      </c>
      <c r="E520" s="467" t="s">
        <v>1585</v>
      </c>
      <c r="F520" s="467" t="s">
        <v>152</v>
      </c>
      <c r="G520" s="672"/>
      <c r="L520" s="642"/>
      <c r="M520" s="642"/>
    </row>
    <row r="521" customFormat="false" ht="41.25" hidden="true" customHeight="false" outlineLevel="0" collapsed="false">
      <c r="A521" s="400" t="s">
        <v>1586</v>
      </c>
      <c r="B521" s="106" t="s">
        <v>1951</v>
      </c>
      <c r="C521" s="106" t="s">
        <v>266</v>
      </c>
      <c r="D521" s="106" t="s">
        <v>11</v>
      </c>
      <c r="E521" s="106" t="s">
        <v>1587</v>
      </c>
      <c r="F521" s="467"/>
      <c r="G521" s="672" t="n">
        <f aca="false">G522</f>
        <v>0</v>
      </c>
      <c r="L521" s="642"/>
      <c r="M521" s="642"/>
    </row>
    <row r="522" customFormat="false" ht="27" hidden="true" customHeight="false" outlineLevel="0" collapsed="false">
      <c r="A522" s="261" t="s">
        <v>1268</v>
      </c>
      <c r="B522" s="106" t="s">
        <v>1951</v>
      </c>
      <c r="C522" s="106" t="s">
        <v>266</v>
      </c>
      <c r="D522" s="106" t="s">
        <v>11</v>
      </c>
      <c r="E522" s="106" t="s">
        <v>1587</v>
      </c>
      <c r="F522" s="467" t="s">
        <v>152</v>
      </c>
      <c r="G522" s="672"/>
      <c r="L522" s="642"/>
      <c r="M522" s="642"/>
    </row>
    <row r="523" customFormat="false" ht="15.75" hidden="true" customHeight="false" outlineLevel="0" collapsed="false">
      <c r="A523" s="472" t="s">
        <v>1570</v>
      </c>
      <c r="B523" s="106" t="s">
        <v>1951</v>
      </c>
      <c r="C523" s="106" t="s">
        <v>266</v>
      </c>
      <c r="D523" s="106" t="s">
        <v>11</v>
      </c>
      <c r="E523" s="106" t="s">
        <v>1571</v>
      </c>
      <c r="F523" s="467"/>
      <c r="G523" s="672" t="n">
        <f aca="false">G524</f>
        <v>0</v>
      </c>
      <c r="L523" s="642"/>
      <c r="M523" s="642"/>
    </row>
    <row r="524" customFormat="false" ht="27.75" hidden="true" customHeight="false" outlineLevel="0" collapsed="false">
      <c r="A524" s="407" t="s">
        <v>30</v>
      </c>
      <c r="B524" s="106" t="s">
        <v>1951</v>
      </c>
      <c r="C524" s="106" t="s">
        <v>266</v>
      </c>
      <c r="D524" s="106" t="s">
        <v>11</v>
      </c>
      <c r="E524" s="106" t="s">
        <v>1571</v>
      </c>
      <c r="F524" s="467" t="s">
        <v>31</v>
      </c>
      <c r="G524" s="672"/>
      <c r="L524" s="642"/>
      <c r="M524" s="642"/>
    </row>
    <row r="525" customFormat="false" ht="27.75" hidden="true" customHeight="false" outlineLevel="0" collapsed="false">
      <c r="A525" s="472" t="s">
        <v>1572</v>
      </c>
      <c r="B525" s="106" t="s">
        <v>1951</v>
      </c>
      <c r="C525" s="106" t="s">
        <v>266</v>
      </c>
      <c r="D525" s="106" t="s">
        <v>11</v>
      </c>
      <c r="E525" s="467" t="s">
        <v>1573</v>
      </c>
      <c r="F525" s="467"/>
      <c r="G525" s="672" t="n">
        <f aca="false">G526</f>
        <v>0</v>
      </c>
      <c r="L525" s="642"/>
      <c r="M525" s="642"/>
    </row>
    <row r="526" customFormat="false" ht="27.75" hidden="true" customHeight="false" outlineLevel="0" collapsed="false">
      <c r="A526" s="407" t="s">
        <v>30</v>
      </c>
      <c r="B526" s="106" t="s">
        <v>1951</v>
      </c>
      <c r="C526" s="106" t="s">
        <v>266</v>
      </c>
      <c r="D526" s="106" t="s">
        <v>11</v>
      </c>
      <c r="E526" s="467" t="s">
        <v>1573</v>
      </c>
      <c r="F526" s="467" t="s">
        <v>31</v>
      </c>
      <c r="G526" s="672"/>
      <c r="L526" s="642"/>
      <c r="M526" s="642"/>
    </row>
    <row r="527" customFormat="false" ht="15.75" hidden="true" customHeight="false" outlineLevel="0" collapsed="false">
      <c r="A527" s="472" t="s">
        <v>299</v>
      </c>
      <c r="B527" s="106" t="s">
        <v>1951</v>
      </c>
      <c r="C527" s="106" t="s">
        <v>266</v>
      </c>
      <c r="D527" s="106" t="s">
        <v>11</v>
      </c>
      <c r="E527" s="467" t="s">
        <v>1571</v>
      </c>
      <c r="F527" s="467"/>
      <c r="G527" s="672" t="n">
        <f aca="false">G528</f>
        <v>0</v>
      </c>
      <c r="L527" s="642"/>
      <c r="M527" s="642"/>
    </row>
    <row r="528" customFormat="false" ht="27.75" hidden="true" customHeight="false" outlineLevel="0" collapsed="false">
      <c r="A528" s="407" t="s">
        <v>30</v>
      </c>
      <c r="B528" s="106" t="s">
        <v>1951</v>
      </c>
      <c r="C528" s="106" t="s">
        <v>266</v>
      </c>
      <c r="D528" s="106" t="s">
        <v>11</v>
      </c>
      <c r="E528" s="467" t="s">
        <v>1571</v>
      </c>
      <c r="F528" s="467" t="s">
        <v>31</v>
      </c>
      <c r="G528" s="672"/>
      <c r="L528" s="642"/>
      <c r="M528" s="642"/>
    </row>
    <row r="529" customFormat="false" ht="30" hidden="true" customHeight="true" outlineLevel="0" collapsed="false">
      <c r="A529" s="535" t="s">
        <v>1478</v>
      </c>
      <c r="B529" s="391" t="s">
        <v>1951</v>
      </c>
      <c r="C529" s="391" t="s">
        <v>266</v>
      </c>
      <c r="D529" s="391" t="s">
        <v>11</v>
      </c>
      <c r="E529" s="550" t="s">
        <v>1574</v>
      </c>
      <c r="F529" s="459"/>
      <c r="G529" s="700" t="n">
        <f aca="false">G530</f>
        <v>0</v>
      </c>
      <c r="L529" s="642"/>
      <c r="M529" s="642"/>
    </row>
    <row r="530" customFormat="false" ht="41.25" hidden="true" customHeight="false" outlineLevel="0" collapsed="false">
      <c r="A530" s="537" t="s">
        <v>1480</v>
      </c>
      <c r="B530" s="106" t="s">
        <v>1951</v>
      </c>
      <c r="C530" s="106" t="s">
        <v>266</v>
      </c>
      <c r="D530" s="106" t="s">
        <v>11</v>
      </c>
      <c r="E530" s="467" t="s">
        <v>1481</v>
      </c>
      <c r="F530" s="467"/>
      <c r="G530" s="672" t="n">
        <f aca="false">G531</f>
        <v>0</v>
      </c>
      <c r="L530" s="642"/>
      <c r="M530" s="642"/>
    </row>
    <row r="531" customFormat="false" ht="40.5" hidden="true" customHeight="true" outlineLevel="0" collapsed="false">
      <c r="A531" s="400" t="s">
        <v>1575</v>
      </c>
      <c r="B531" s="106" t="s">
        <v>1951</v>
      </c>
      <c r="C531" s="106" t="s">
        <v>266</v>
      </c>
      <c r="D531" s="106" t="s">
        <v>11</v>
      </c>
      <c r="E531" s="469" t="s">
        <v>1576</v>
      </c>
      <c r="F531" s="467"/>
      <c r="G531" s="672" t="n">
        <f aca="false">G534+G536+G538+G542+G532+G541</f>
        <v>0</v>
      </c>
      <c r="L531" s="642"/>
      <c r="M531" s="642"/>
    </row>
    <row r="532" customFormat="false" ht="30" hidden="true" customHeight="true" outlineLevel="0" collapsed="false">
      <c r="A532" s="467" t="s">
        <v>334</v>
      </c>
      <c r="B532" s="106" t="s">
        <v>1951</v>
      </c>
      <c r="C532" s="106" t="s">
        <v>266</v>
      </c>
      <c r="D532" s="106" t="s">
        <v>11</v>
      </c>
      <c r="E532" s="545" t="s">
        <v>1577</v>
      </c>
      <c r="F532" s="467"/>
      <c r="G532" s="672" t="n">
        <f aca="false">G533</f>
        <v>0</v>
      </c>
      <c r="L532" s="642"/>
      <c r="M532" s="642"/>
    </row>
    <row r="533" customFormat="false" ht="27" hidden="true" customHeight="false" outlineLevel="0" collapsed="false">
      <c r="A533" s="106" t="s">
        <v>1268</v>
      </c>
      <c r="B533" s="106" t="s">
        <v>1951</v>
      </c>
      <c r="C533" s="106" t="s">
        <v>266</v>
      </c>
      <c r="D533" s="106" t="s">
        <v>11</v>
      </c>
      <c r="E533" s="469" t="s">
        <v>1577</v>
      </c>
      <c r="F533" s="467" t="s">
        <v>152</v>
      </c>
      <c r="G533" s="672"/>
      <c r="L533" s="642"/>
      <c r="M533" s="642"/>
    </row>
    <row r="534" customFormat="false" ht="37.5" hidden="true" customHeight="true" outlineLevel="0" collapsed="false">
      <c r="A534" s="472" t="s">
        <v>283</v>
      </c>
      <c r="B534" s="106" t="s">
        <v>1951</v>
      </c>
      <c r="C534" s="106" t="s">
        <v>266</v>
      </c>
      <c r="D534" s="106" t="s">
        <v>11</v>
      </c>
      <c r="E534" s="469" t="s">
        <v>2005</v>
      </c>
      <c r="F534" s="467"/>
      <c r="G534" s="672" t="n">
        <f aca="false">G535</f>
        <v>0</v>
      </c>
      <c r="L534" s="642"/>
      <c r="M534" s="642"/>
    </row>
    <row r="535" customFormat="false" ht="37.5" hidden="true" customHeight="true" outlineLevel="0" collapsed="false">
      <c r="A535" s="106" t="s">
        <v>1268</v>
      </c>
      <c r="B535" s="106" t="s">
        <v>1951</v>
      </c>
      <c r="C535" s="106" t="s">
        <v>266</v>
      </c>
      <c r="D535" s="106" t="s">
        <v>11</v>
      </c>
      <c r="E535" s="469" t="s">
        <v>2005</v>
      </c>
      <c r="F535" s="467" t="s">
        <v>152</v>
      </c>
      <c r="G535" s="672"/>
      <c r="L535" s="642"/>
      <c r="M535" s="642"/>
    </row>
    <row r="536" customFormat="false" ht="15.75" hidden="true" customHeight="false" outlineLevel="0" collapsed="false">
      <c r="A536" s="472" t="s">
        <v>1485</v>
      </c>
      <c r="B536" s="106" t="s">
        <v>1951</v>
      </c>
      <c r="C536" s="106" t="s">
        <v>266</v>
      </c>
      <c r="D536" s="106" t="s">
        <v>11</v>
      </c>
      <c r="E536" s="545" t="s">
        <v>1580</v>
      </c>
      <c r="F536" s="467"/>
      <c r="G536" s="672" t="n">
        <f aca="false">G537</f>
        <v>0</v>
      </c>
      <c r="L536" s="642"/>
      <c r="M536" s="642"/>
    </row>
    <row r="537" customFormat="false" ht="27" hidden="true" customHeight="false" outlineLevel="0" collapsed="false">
      <c r="A537" s="106" t="s">
        <v>1268</v>
      </c>
      <c r="B537" s="106" t="s">
        <v>1951</v>
      </c>
      <c r="C537" s="106" t="s">
        <v>266</v>
      </c>
      <c r="D537" s="106" t="s">
        <v>11</v>
      </c>
      <c r="E537" s="545" t="s">
        <v>1580</v>
      </c>
      <c r="F537" s="467" t="s">
        <v>152</v>
      </c>
      <c r="G537" s="672"/>
      <c r="L537" s="642"/>
      <c r="M537" s="642"/>
    </row>
    <row r="538" customFormat="false" ht="38.25" hidden="true" customHeight="true" outlineLevel="0" collapsed="false">
      <c r="A538" s="106" t="s">
        <v>1581</v>
      </c>
      <c r="B538" s="106" t="s">
        <v>1951</v>
      </c>
      <c r="C538" s="106" t="s">
        <v>266</v>
      </c>
      <c r="D538" s="106" t="s">
        <v>11</v>
      </c>
      <c r="E538" s="469" t="s">
        <v>1582</v>
      </c>
      <c r="F538" s="467"/>
      <c r="G538" s="672" t="n">
        <f aca="false">G539</f>
        <v>0</v>
      </c>
      <c r="L538" s="642"/>
      <c r="M538" s="642"/>
    </row>
    <row r="539" customFormat="false" ht="27" hidden="true" customHeight="false" outlineLevel="0" collapsed="false">
      <c r="A539" s="106" t="s">
        <v>1268</v>
      </c>
      <c r="B539" s="106" t="s">
        <v>1951</v>
      </c>
      <c r="C539" s="106" t="s">
        <v>266</v>
      </c>
      <c r="D539" s="106" t="s">
        <v>11</v>
      </c>
      <c r="E539" s="469" t="s">
        <v>1582</v>
      </c>
      <c r="F539" s="467" t="s">
        <v>152</v>
      </c>
      <c r="G539" s="672"/>
      <c r="L539" s="642"/>
      <c r="M539" s="642"/>
    </row>
    <row r="540" customFormat="false" ht="30" hidden="true" customHeight="true" outlineLevel="0" collapsed="false">
      <c r="A540" s="106" t="s">
        <v>1583</v>
      </c>
      <c r="B540" s="106" t="s">
        <v>1951</v>
      </c>
      <c r="C540" s="106" t="s">
        <v>266</v>
      </c>
      <c r="D540" s="106" t="s">
        <v>11</v>
      </c>
      <c r="E540" s="469" t="s">
        <v>1582</v>
      </c>
      <c r="F540" s="467"/>
      <c r="G540" s="672" t="n">
        <f aca="false">G541</f>
        <v>0</v>
      </c>
      <c r="L540" s="642"/>
      <c r="M540" s="642"/>
    </row>
    <row r="541" customFormat="false" ht="27" hidden="true" customHeight="false" outlineLevel="0" collapsed="false">
      <c r="A541" s="106" t="s">
        <v>1268</v>
      </c>
      <c r="B541" s="106" t="s">
        <v>1951</v>
      </c>
      <c r="C541" s="106" t="s">
        <v>266</v>
      </c>
      <c r="D541" s="106" t="s">
        <v>11</v>
      </c>
      <c r="E541" s="469" t="s">
        <v>1582</v>
      </c>
      <c r="F541" s="467" t="s">
        <v>152</v>
      </c>
      <c r="G541" s="672"/>
      <c r="L541" s="642"/>
      <c r="M541" s="642"/>
    </row>
    <row r="542" customFormat="false" ht="22.5" hidden="true" customHeight="true" outlineLevel="0" collapsed="false">
      <c r="A542" s="106" t="s">
        <v>1578</v>
      </c>
      <c r="B542" s="106" t="s">
        <v>1951</v>
      </c>
      <c r="C542" s="106" t="s">
        <v>266</v>
      </c>
      <c r="D542" s="106" t="s">
        <v>11</v>
      </c>
      <c r="E542" s="469" t="s">
        <v>1579</v>
      </c>
      <c r="F542" s="467"/>
      <c r="G542" s="672" t="n">
        <f aca="false">G543</f>
        <v>0</v>
      </c>
      <c r="L542" s="642"/>
      <c r="M542" s="642"/>
    </row>
    <row r="543" customFormat="false" ht="27" hidden="true" customHeight="false" outlineLevel="0" collapsed="false">
      <c r="A543" s="106" t="s">
        <v>1268</v>
      </c>
      <c r="B543" s="106" t="s">
        <v>1951</v>
      </c>
      <c r="C543" s="106" t="s">
        <v>266</v>
      </c>
      <c r="D543" s="106" t="s">
        <v>11</v>
      </c>
      <c r="E543" s="469" t="s">
        <v>1579</v>
      </c>
      <c r="F543" s="467" t="s">
        <v>152</v>
      </c>
      <c r="G543" s="672"/>
      <c r="L543" s="642"/>
      <c r="M543" s="642"/>
    </row>
    <row r="544" customFormat="false" ht="15.75" hidden="false" customHeight="false" outlineLevel="0" collapsed="false">
      <c r="A544" s="735" t="s">
        <v>301</v>
      </c>
      <c r="B544" s="391" t="s">
        <v>1951</v>
      </c>
      <c r="C544" s="391" t="s">
        <v>266</v>
      </c>
      <c r="D544" s="391" t="s">
        <v>19</v>
      </c>
      <c r="E544" s="467"/>
      <c r="F544" s="467"/>
      <c r="G544" s="700" t="n">
        <f aca="false">G545</f>
        <v>250</v>
      </c>
      <c r="L544" s="642"/>
      <c r="M544" s="642"/>
    </row>
    <row r="545" customFormat="false" ht="30" hidden="false" customHeight="false" outlineLevel="0" collapsed="false">
      <c r="A545" s="495" t="s">
        <v>1340</v>
      </c>
      <c r="B545" s="106" t="s">
        <v>1951</v>
      </c>
      <c r="C545" s="106" t="s">
        <v>266</v>
      </c>
      <c r="D545" s="106" t="s">
        <v>19</v>
      </c>
      <c r="E545" s="393" t="s">
        <v>1321</v>
      </c>
      <c r="F545" s="106"/>
      <c r="G545" s="708" t="n">
        <f aca="false">G546</f>
        <v>250</v>
      </c>
      <c r="L545" s="642"/>
      <c r="M545" s="642"/>
    </row>
    <row r="546" customFormat="false" ht="50.25" hidden="false" customHeight="true" outlineLevel="0" collapsed="false">
      <c r="A546" s="736" t="s">
        <v>1544</v>
      </c>
      <c r="B546" s="106" t="s">
        <v>1951</v>
      </c>
      <c r="C546" s="106" t="s">
        <v>266</v>
      </c>
      <c r="D546" s="106" t="s">
        <v>19</v>
      </c>
      <c r="E546" s="106" t="s">
        <v>1323</v>
      </c>
      <c r="F546" s="106"/>
      <c r="G546" s="707" t="n">
        <f aca="false">G547+G552</f>
        <v>250</v>
      </c>
      <c r="L546" s="642"/>
      <c r="M546" s="642"/>
    </row>
    <row r="547" customFormat="false" ht="27.75" hidden="false" customHeight="false" outlineLevel="0" collapsed="false">
      <c r="A547" s="554" t="s">
        <v>1342</v>
      </c>
      <c r="B547" s="106" t="s">
        <v>1951</v>
      </c>
      <c r="C547" s="106" t="s">
        <v>266</v>
      </c>
      <c r="D547" s="106" t="s">
        <v>19</v>
      </c>
      <c r="E547" s="106" t="s">
        <v>1588</v>
      </c>
      <c r="F547" s="106"/>
      <c r="G547" s="707" t="n">
        <f aca="false">G548</f>
        <v>250</v>
      </c>
      <c r="L547" s="642"/>
      <c r="M547" s="642"/>
    </row>
    <row r="548" customFormat="false" ht="15.75" hidden="false" customHeight="false" outlineLevel="0" collapsed="false">
      <c r="A548" s="406" t="s">
        <v>1344</v>
      </c>
      <c r="B548" s="106" t="s">
        <v>1951</v>
      </c>
      <c r="C548" s="106" t="s">
        <v>266</v>
      </c>
      <c r="D548" s="106" t="s">
        <v>19</v>
      </c>
      <c r="E548" s="106" t="s">
        <v>1589</v>
      </c>
      <c r="F548" s="106"/>
      <c r="G548" s="707" t="n">
        <f aca="false">G549</f>
        <v>250</v>
      </c>
      <c r="L548" s="642"/>
      <c r="M548" s="642"/>
    </row>
    <row r="549" customFormat="false" ht="27.75" hidden="false" customHeight="false" outlineLevel="0" collapsed="false">
      <c r="A549" s="407" t="s">
        <v>30</v>
      </c>
      <c r="B549" s="106" t="s">
        <v>1951</v>
      </c>
      <c r="C549" s="106" t="s">
        <v>266</v>
      </c>
      <c r="D549" s="106" t="s">
        <v>19</v>
      </c>
      <c r="E549" s="106" t="s">
        <v>1589</v>
      </c>
      <c r="F549" s="106" t="s">
        <v>31</v>
      </c>
      <c r="G549" s="707" t="n">
        <v>250</v>
      </c>
      <c r="L549" s="642" t="n">
        <f aca="false">G549</f>
        <v>250</v>
      </c>
      <c r="M549" s="642"/>
    </row>
    <row r="550" customFormat="false" ht="15.75" hidden="true" customHeight="false" outlineLevel="0" collapsed="false">
      <c r="A550" s="407"/>
      <c r="B550" s="106"/>
      <c r="C550" s="106"/>
      <c r="D550" s="106"/>
      <c r="E550" s="106"/>
      <c r="F550" s="467"/>
      <c r="G550" s="672"/>
      <c r="L550" s="642"/>
      <c r="M550" s="642"/>
    </row>
    <row r="551" customFormat="false" ht="15.75" hidden="true" customHeight="false" outlineLevel="0" collapsed="false">
      <c r="A551" s="407"/>
      <c r="B551" s="106"/>
      <c r="C551" s="106"/>
      <c r="D551" s="106"/>
      <c r="E551" s="106"/>
      <c r="F551" s="467"/>
      <c r="G551" s="672"/>
      <c r="L551" s="642"/>
      <c r="M551" s="642"/>
    </row>
    <row r="552" customFormat="false" ht="15.75" hidden="true" customHeight="false" outlineLevel="0" collapsed="false">
      <c r="A552" s="466" t="s">
        <v>1593</v>
      </c>
      <c r="B552" s="106" t="s">
        <v>1951</v>
      </c>
      <c r="C552" s="106" t="s">
        <v>266</v>
      </c>
      <c r="D552" s="106" t="s">
        <v>19</v>
      </c>
      <c r="E552" s="106" t="s">
        <v>1594</v>
      </c>
      <c r="F552" s="467"/>
      <c r="G552" s="672" t="n">
        <f aca="false">G553</f>
        <v>0</v>
      </c>
      <c r="L552" s="642"/>
      <c r="M552" s="642"/>
    </row>
    <row r="553" customFormat="false" ht="15.75" hidden="true" customHeight="false" outlineLevel="0" collapsed="false">
      <c r="A553" s="407" t="s">
        <v>1595</v>
      </c>
      <c r="B553" s="106" t="s">
        <v>1951</v>
      </c>
      <c r="C553" s="106" t="s">
        <v>266</v>
      </c>
      <c r="D553" s="106" t="s">
        <v>19</v>
      </c>
      <c r="E553" s="106" t="s">
        <v>1596</v>
      </c>
      <c r="F553" s="467"/>
      <c r="G553" s="672" t="n">
        <f aca="false">G554</f>
        <v>0</v>
      </c>
      <c r="L553" s="642"/>
      <c r="M553" s="642"/>
    </row>
    <row r="554" customFormat="false" ht="27.75" hidden="true" customHeight="false" outlineLevel="0" collapsed="false">
      <c r="A554" s="407" t="s">
        <v>30</v>
      </c>
      <c r="B554" s="106" t="s">
        <v>1951</v>
      </c>
      <c r="C554" s="106" t="s">
        <v>266</v>
      </c>
      <c r="D554" s="106" t="s">
        <v>19</v>
      </c>
      <c r="E554" s="106" t="s">
        <v>1596</v>
      </c>
      <c r="F554" s="467" t="s">
        <v>31</v>
      </c>
      <c r="G554" s="672"/>
      <c r="L554" s="642"/>
      <c r="M554" s="642"/>
    </row>
    <row r="555" customFormat="false" ht="15.75" hidden="false" customHeight="false" outlineLevel="0" collapsed="false">
      <c r="A555" s="391" t="s">
        <v>316</v>
      </c>
      <c r="B555" s="391" t="s">
        <v>1951</v>
      </c>
      <c r="C555" s="391" t="s">
        <v>317</v>
      </c>
      <c r="D555" s="391"/>
      <c r="E555" s="106"/>
      <c r="F555" s="106"/>
      <c r="G555" s="708" t="n">
        <f aca="false">G556+G620+G581+G602+G650</f>
        <v>2532.852</v>
      </c>
      <c r="L555" s="642"/>
      <c r="M555" s="642"/>
    </row>
    <row r="556" customFormat="false" ht="18" hidden="true" customHeight="true" outlineLevel="0" collapsed="false">
      <c r="A556" s="391" t="s">
        <v>318</v>
      </c>
      <c r="B556" s="391" t="s">
        <v>1951</v>
      </c>
      <c r="C556" s="393" t="s">
        <v>317</v>
      </c>
      <c r="D556" s="393" t="s">
        <v>9</v>
      </c>
      <c r="E556" s="393"/>
      <c r="F556" s="393"/>
      <c r="G556" s="710" t="n">
        <f aca="false">G568+G575</f>
        <v>0</v>
      </c>
      <c r="L556" s="642"/>
      <c r="M556" s="642"/>
    </row>
    <row r="557" customFormat="false" ht="27.75" hidden="true" customHeight="true" outlineLevel="0" collapsed="false">
      <c r="A557" s="392" t="s">
        <v>319</v>
      </c>
      <c r="B557" s="391" t="s">
        <v>1951</v>
      </c>
      <c r="C557" s="391" t="s">
        <v>317</v>
      </c>
      <c r="D557" s="391" t="s">
        <v>9</v>
      </c>
      <c r="E557" s="391" t="s">
        <v>2006</v>
      </c>
      <c r="F557" s="391"/>
      <c r="G557" s="708" t="n">
        <f aca="false">G558</f>
        <v>0</v>
      </c>
      <c r="L557" s="642"/>
      <c r="M557" s="642"/>
    </row>
    <row r="558" customFormat="false" ht="49.5" hidden="true" customHeight="true" outlineLevel="0" collapsed="false">
      <c r="A558" s="396" t="s">
        <v>2007</v>
      </c>
      <c r="B558" s="391" t="s">
        <v>1951</v>
      </c>
      <c r="C558" s="391" t="s">
        <v>317</v>
      </c>
      <c r="D558" s="391" t="s">
        <v>9</v>
      </c>
      <c r="E558" s="393" t="s">
        <v>2008</v>
      </c>
      <c r="F558" s="393"/>
      <c r="G558" s="702" t="n">
        <f aca="false">G561+G564+G566+G559</f>
        <v>0</v>
      </c>
      <c r="L558" s="642"/>
      <c r="M558" s="642"/>
    </row>
    <row r="559" customFormat="false" ht="33" hidden="true" customHeight="true" outlineLevel="0" collapsed="false">
      <c r="A559" s="414" t="s">
        <v>323</v>
      </c>
      <c r="B559" s="106" t="s">
        <v>1951</v>
      </c>
      <c r="C559" s="409" t="s">
        <v>317</v>
      </c>
      <c r="D559" s="409" t="s">
        <v>9</v>
      </c>
      <c r="E559" s="409" t="s">
        <v>2009</v>
      </c>
      <c r="F559" s="409"/>
      <c r="G559" s="703" t="n">
        <f aca="false">G560</f>
        <v>0</v>
      </c>
      <c r="L559" s="642"/>
      <c r="M559" s="642"/>
    </row>
    <row r="560" customFormat="false" ht="18" hidden="true" customHeight="true" outlineLevel="0" collapsed="false">
      <c r="A560" s="400" t="s">
        <v>276</v>
      </c>
      <c r="B560" s="106" t="s">
        <v>1951</v>
      </c>
      <c r="C560" s="106" t="s">
        <v>317</v>
      </c>
      <c r="D560" s="106" t="s">
        <v>9</v>
      </c>
      <c r="E560" s="106" t="s">
        <v>2009</v>
      </c>
      <c r="F560" s="106" t="s">
        <v>152</v>
      </c>
      <c r="G560" s="672"/>
      <c r="L560" s="642"/>
      <c r="M560" s="642"/>
    </row>
    <row r="561" customFormat="false" ht="54.75" hidden="true" customHeight="false" outlineLevel="0" collapsed="false">
      <c r="A561" s="737" t="s">
        <v>330</v>
      </c>
      <c r="B561" s="106" t="s">
        <v>1951</v>
      </c>
      <c r="C561" s="106" t="s">
        <v>317</v>
      </c>
      <c r="D561" s="106" t="s">
        <v>9</v>
      </c>
      <c r="E561" s="106" t="s">
        <v>2010</v>
      </c>
      <c r="F561" s="106"/>
      <c r="G561" s="672" t="n">
        <f aca="false">G563+G562</f>
        <v>0</v>
      </c>
      <c r="L561" s="642"/>
      <c r="M561" s="642"/>
    </row>
    <row r="562" customFormat="false" ht="1.5" hidden="true" customHeight="true" outlineLevel="0" collapsed="false">
      <c r="A562" s="106" t="s">
        <v>69</v>
      </c>
      <c r="B562" s="106" t="s">
        <v>1951</v>
      </c>
      <c r="C562" s="106" t="s">
        <v>317</v>
      </c>
      <c r="D562" s="106" t="s">
        <v>9</v>
      </c>
      <c r="E562" s="106" t="s">
        <v>2010</v>
      </c>
      <c r="F562" s="106" t="s">
        <v>31</v>
      </c>
      <c r="G562" s="672"/>
      <c r="L562" s="642"/>
      <c r="M562" s="642"/>
    </row>
    <row r="563" customFormat="false" ht="15.75" hidden="true" customHeight="false" outlineLevel="0" collapsed="false">
      <c r="A563" s="106" t="s">
        <v>69</v>
      </c>
      <c r="B563" s="106" t="s">
        <v>1951</v>
      </c>
      <c r="C563" s="106" t="s">
        <v>317</v>
      </c>
      <c r="D563" s="106" t="s">
        <v>9</v>
      </c>
      <c r="E563" s="106" t="s">
        <v>2010</v>
      </c>
      <c r="F563" s="106" t="s">
        <v>31</v>
      </c>
      <c r="G563" s="707"/>
      <c r="L563" s="642"/>
      <c r="M563" s="642"/>
    </row>
    <row r="564" customFormat="false" ht="27" hidden="true" customHeight="false" outlineLevel="0" collapsed="false">
      <c r="A564" s="106" t="s">
        <v>334</v>
      </c>
      <c r="B564" s="106" t="s">
        <v>1951</v>
      </c>
      <c r="C564" s="106" t="s">
        <v>317</v>
      </c>
      <c r="D564" s="106" t="s">
        <v>9</v>
      </c>
      <c r="E564" s="106" t="s">
        <v>335</v>
      </c>
      <c r="F564" s="106"/>
      <c r="G564" s="707" t="n">
        <f aca="false">G565</f>
        <v>0</v>
      </c>
      <c r="L564" s="642"/>
      <c r="M564" s="642"/>
    </row>
    <row r="565" customFormat="false" ht="15.75" hidden="true" customHeight="false" outlineLevel="0" collapsed="false">
      <c r="A565" s="106" t="s">
        <v>276</v>
      </c>
      <c r="B565" s="106" t="s">
        <v>1951</v>
      </c>
      <c r="C565" s="106" t="s">
        <v>317</v>
      </c>
      <c r="D565" s="106" t="s">
        <v>9</v>
      </c>
      <c r="E565" s="106" t="s">
        <v>335</v>
      </c>
      <c r="F565" s="106" t="s">
        <v>152</v>
      </c>
      <c r="G565" s="707"/>
      <c r="L565" s="642"/>
      <c r="M565" s="642"/>
    </row>
    <row r="566" customFormat="false" ht="27" hidden="true" customHeight="false" outlineLevel="0" collapsed="false">
      <c r="A566" s="409" t="s">
        <v>2011</v>
      </c>
      <c r="B566" s="106" t="s">
        <v>1951</v>
      </c>
      <c r="C566" s="106" t="s">
        <v>317</v>
      </c>
      <c r="D566" s="106" t="s">
        <v>9</v>
      </c>
      <c r="E566" s="409" t="s">
        <v>2012</v>
      </c>
      <c r="F566" s="106"/>
      <c r="G566" s="707" t="n">
        <f aca="false">G567</f>
        <v>0</v>
      </c>
      <c r="L566" s="642"/>
      <c r="M566" s="642"/>
    </row>
    <row r="567" customFormat="false" ht="15.75" hidden="true" customHeight="false" outlineLevel="0" collapsed="false">
      <c r="A567" s="106" t="s">
        <v>276</v>
      </c>
      <c r="B567" s="106" t="s">
        <v>1951</v>
      </c>
      <c r="C567" s="106" t="s">
        <v>317</v>
      </c>
      <c r="D567" s="106" t="s">
        <v>9</v>
      </c>
      <c r="E567" s="409" t="s">
        <v>2012</v>
      </c>
      <c r="F567" s="106" t="s">
        <v>152</v>
      </c>
      <c r="G567" s="707"/>
      <c r="L567" s="642"/>
      <c r="M567" s="642"/>
    </row>
    <row r="568" customFormat="false" ht="28.5" hidden="true" customHeight="false" outlineLevel="0" collapsed="false">
      <c r="A568" s="396" t="s">
        <v>1597</v>
      </c>
      <c r="B568" s="391" t="s">
        <v>1951</v>
      </c>
      <c r="C568" s="391" t="s">
        <v>317</v>
      </c>
      <c r="D568" s="391" t="s">
        <v>9</v>
      </c>
      <c r="E568" s="393" t="s">
        <v>320</v>
      </c>
      <c r="F568" s="106"/>
      <c r="G568" s="707" t="n">
        <f aca="false">G569</f>
        <v>0</v>
      </c>
      <c r="L568" s="642"/>
      <c r="M568" s="642"/>
    </row>
    <row r="569" customFormat="false" ht="41.25" hidden="true" customHeight="false" outlineLevel="0" collapsed="false">
      <c r="A569" s="414" t="s">
        <v>1602</v>
      </c>
      <c r="B569" s="391" t="s">
        <v>1951</v>
      </c>
      <c r="C569" s="391" t="s">
        <v>317</v>
      </c>
      <c r="D569" s="391" t="s">
        <v>9</v>
      </c>
      <c r="E569" s="409" t="s">
        <v>322</v>
      </c>
      <c r="F569" s="106"/>
      <c r="G569" s="707" t="n">
        <f aca="false">G570</f>
        <v>0</v>
      </c>
      <c r="L569" s="642"/>
      <c r="M569" s="642"/>
    </row>
    <row r="570" customFormat="false" ht="41.25" hidden="true" customHeight="true" outlineLevel="0" collapsed="false">
      <c r="A570" s="533" t="s">
        <v>1609</v>
      </c>
      <c r="B570" s="391" t="s">
        <v>1951</v>
      </c>
      <c r="C570" s="391" t="s">
        <v>317</v>
      </c>
      <c r="D570" s="391" t="s">
        <v>9</v>
      </c>
      <c r="E570" s="409" t="s">
        <v>1610</v>
      </c>
      <c r="F570" s="106"/>
      <c r="G570" s="707" t="n">
        <f aca="false">G571+G573</f>
        <v>0</v>
      </c>
      <c r="L570" s="642"/>
      <c r="M570" s="642"/>
    </row>
    <row r="571" customFormat="false" ht="45" hidden="true" customHeight="true" outlineLevel="0" collapsed="false">
      <c r="A571" s="560" t="s">
        <v>1611</v>
      </c>
      <c r="B571" s="391" t="s">
        <v>1951</v>
      </c>
      <c r="C571" s="391" t="s">
        <v>317</v>
      </c>
      <c r="D571" s="391" t="s">
        <v>9</v>
      </c>
      <c r="E571" s="106" t="s">
        <v>1612</v>
      </c>
      <c r="F571" s="106"/>
      <c r="G571" s="707" t="n">
        <f aca="false">SUM(G572)</f>
        <v>0</v>
      </c>
      <c r="L571" s="642"/>
      <c r="M571" s="642"/>
    </row>
    <row r="572" customFormat="false" ht="27" hidden="true" customHeight="false" outlineLevel="0" collapsed="false">
      <c r="A572" s="106" t="s">
        <v>1268</v>
      </c>
      <c r="B572" s="391" t="s">
        <v>1951</v>
      </c>
      <c r="C572" s="391" t="s">
        <v>317</v>
      </c>
      <c r="D572" s="391" t="s">
        <v>9</v>
      </c>
      <c r="E572" s="106" t="s">
        <v>1612</v>
      </c>
      <c r="F572" s="106" t="s">
        <v>152</v>
      </c>
      <c r="G572" s="707"/>
      <c r="L572" s="642"/>
      <c r="M572" s="642"/>
    </row>
    <row r="573" customFormat="false" ht="67.5" hidden="true" customHeight="true" outlineLevel="0" collapsed="false">
      <c r="A573" s="560" t="s">
        <v>1613</v>
      </c>
      <c r="B573" s="391" t="s">
        <v>1951</v>
      </c>
      <c r="C573" s="391" t="s">
        <v>317</v>
      </c>
      <c r="D573" s="391" t="s">
        <v>9</v>
      </c>
      <c r="E573" s="106" t="s">
        <v>1614</v>
      </c>
      <c r="F573" s="106"/>
      <c r="G573" s="707" t="n">
        <f aca="false">G574</f>
        <v>0</v>
      </c>
      <c r="L573" s="642"/>
      <c r="M573" s="642"/>
    </row>
    <row r="574" customFormat="false" ht="27" hidden="true" customHeight="false" outlineLevel="0" collapsed="false">
      <c r="A574" s="106" t="s">
        <v>1268</v>
      </c>
      <c r="B574" s="391" t="s">
        <v>1951</v>
      </c>
      <c r="C574" s="391" t="s">
        <v>317</v>
      </c>
      <c r="D574" s="391" t="s">
        <v>9</v>
      </c>
      <c r="E574" s="106" t="s">
        <v>1614</v>
      </c>
      <c r="F574" s="106" t="s">
        <v>152</v>
      </c>
      <c r="G574" s="707"/>
      <c r="L574" s="642"/>
      <c r="M574" s="642"/>
    </row>
    <row r="575" customFormat="false" ht="25.5" hidden="true" customHeight="true" outlineLevel="0" collapsed="false">
      <c r="A575" s="391" t="s">
        <v>34</v>
      </c>
      <c r="B575" s="391" t="s">
        <v>1951</v>
      </c>
      <c r="C575" s="391" t="s">
        <v>317</v>
      </c>
      <c r="D575" s="391" t="s">
        <v>9</v>
      </c>
      <c r="E575" s="391" t="s">
        <v>35</v>
      </c>
      <c r="F575" s="106"/>
      <c r="G575" s="707" t="n">
        <f aca="false">G576</f>
        <v>0</v>
      </c>
      <c r="L575" s="642"/>
      <c r="M575" s="642"/>
    </row>
    <row r="576" customFormat="false" ht="27" hidden="true" customHeight="true" outlineLevel="0" collapsed="false">
      <c r="A576" s="393" t="s">
        <v>36</v>
      </c>
      <c r="B576" s="393" t="s">
        <v>1951</v>
      </c>
      <c r="C576" s="393" t="s">
        <v>317</v>
      </c>
      <c r="D576" s="393" t="s">
        <v>9</v>
      </c>
      <c r="E576" s="393" t="s">
        <v>37</v>
      </c>
      <c r="F576" s="106"/>
      <c r="G576" s="707" t="n">
        <f aca="false">G577</f>
        <v>0</v>
      </c>
      <c r="L576" s="642"/>
      <c r="M576" s="642"/>
    </row>
    <row r="577" customFormat="false" ht="32.25" hidden="true" customHeight="true" outlineLevel="0" collapsed="false">
      <c r="A577" s="106" t="s">
        <v>283</v>
      </c>
      <c r="B577" s="391" t="s">
        <v>1951</v>
      </c>
      <c r="C577" s="391" t="s">
        <v>317</v>
      </c>
      <c r="D577" s="391" t="s">
        <v>9</v>
      </c>
      <c r="E577" s="106" t="s">
        <v>1622</v>
      </c>
      <c r="F577" s="106"/>
      <c r="G577" s="707" t="n">
        <f aca="false">G578</f>
        <v>0</v>
      </c>
      <c r="L577" s="642"/>
      <c r="M577" s="642"/>
    </row>
    <row r="578" customFormat="false" ht="33" hidden="true" customHeight="true" outlineLevel="0" collapsed="false">
      <c r="A578" s="106" t="s">
        <v>30</v>
      </c>
      <c r="B578" s="391" t="s">
        <v>1951</v>
      </c>
      <c r="C578" s="391" t="s">
        <v>317</v>
      </c>
      <c r="D578" s="391" t="s">
        <v>9</v>
      </c>
      <c r="E578" s="106" t="s">
        <v>1622</v>
      </c>
      <c r="F578" s="106" t="s">
        <v>31</v>
      </c>
      <c r="G578" s="707"/>
      <c r="L578" s="642"/>
      <c r="M578" s="642"/>
    </row>
    <row r="579" customFormat="false" ht="67.5" hidden="true" customHeight="true" outlineLevel="0" collapsed="false">
      <c r="A579" s="560" t="s">
        <v>1613</v>
      </c>
      <c r="B579" s="391" t="s">
        <v>1951</v>
      </c>
      <c r="C579" s="391" t="s">
        <v>317</v>
      </c>
      <c r="D579" s="391" t="s">
        <v>9</v>
      </c>
      <c r="E579" s="106" t="s">
        <v>1614</v>
      </c>
      <c r="F579" s="106"/>
      <c r="G579" s="707"/>
      <c r="L579" s="642"/>
      <c r="M579" s="642"/>
    </row>
    <row r="580" customFormat="false" ht="27" hidden="true" customHeight="false" outlineLevel="0" collapsed="false">
      <c r="A580" s="106" t="s">
        <v>1268</v>
      </c>
      <c r="B580" s="391" t="s">
        <v>1951</v>
      </c>
      <c r="C580" s="391" t="s">
        <v>317</v>
      </c>
      <c r="D580" s="391" t="s">
        <v>9</v>
      </c>
      <c r="E580" s="106" t="s">
        <v>1614</v>
      </c>
      <c r="F580" s="106" t="s">
        <v>152</v>
      </c>
      <c r="G580" s="707"/>
      <c r="L580" s="642"/>
      <c r="M580" s="642"/>
    </row>
    <row r="581" customFormat="false" ht="15.75" hidden="true" customHeight="false" outlineLevel="0" collapsed="false">
      <c r="A581" s="391" t="s">
        <v>341</v>
      </c>
      <c r="B581" s="391" t="s">
        <v>1951</v>
      </c>
      <c r="C581" s="391" t="s">
        <v>317</v>
      </c>
      <c r="D581" s="391" t="s">
        <v>11</v>
      </c>
      <c r="E581" s="391"/>
      <c r="F581" s="391"/>
      <c r="G581" s="700" t="n">
        <f aca="false">G582+G598</f>
        <v>0</v>
      </c>
      <c r="L581" s="642"/>
      <c r="M581" s="642"/>
    </row>
    <row r="582" customFormat="false" ht="45.75" hidden="true" customHeight="true" outlineLevel="0" collapsed="false">
      <c r="A582" s="396" t="s">
        <v>1597</v>
      </c>
      <c r="B582" s="391" t="s">
        <v>1951</v>
      </c>
      <c r="C582" s="391" t="s">
        <v>317</v>
      </c>
      <c r="D582" s="391" t="s">
        <v>11</v>
      </c>
      <c r="E582" s="393" t="s">
        <v>320</v>
      </c>
      <c r="F582" s="106"/>
      <c r="G582" s="672" t="n">
        <f aca="false">G583</f>
        <v>0</v>
      </c>
      <c r="L582" s="642"/>
      <c r="M582" s="642"/>
    </row>
    <row r="583" customFormat="false" ht="41.25" hidden="true" customHeight="false" outlineLevel="0" collapsed="false">
      <c r="A583" s="414" t="s">
        <v>2013</v>
      </c>
      <c r="B583" s="393" t="s">
        <v>1951</v>
      </c>
      <c r="C583" s="393" t="s">
        <v>317</v>
      </c>
      <c r="D583" s="393" t="s">
        <v>11</v>
      </c>
      <c r="E583" s="393" t="s">
        <v>1720</v>
      </c>
      <c r="F583" s="106"/>
      <c r="G583" s="672" t="n">
        <f aca="false">G584+G595</f>
        <v>0</v>
      </c>
      <c r="L583" s="642"/>
      <c r="M583" s="642"/>
    </row>
    <row r="584" customFormat="false" ht="18" hidden="true" customHeight="true" outlineLevel="0" collapsed="false">
      <c r="A584" s="423" t="s">
        <v>1709</v>
      </c>
      <c r="B584" s="106" t="s">
        <v>1951</v>
      </c>
      <c r="C584" s="106" t="s">
        <v>317</v>
      </c>
      <c r="D584" s="106" t="s">
        <v>11</v>
      </c>
      <c r="E584" s="409" t="s">
        <v>2014</v>
      </c>
      <c r="F584" s="106"/>
      <c r="G584" s="672" t="n">
        <f aca="false">G589+G592+G586+G587</f>
        <v>0</v>
      </c>
      <c r="L584" s="642"/>
      <c r="M584" s="642"/>
    </row>
    <row r="585" customFormat="false" ht="45" hidden="true" customHeight="true" outlineLevel="0" collapsed="false">
      <c r="A585" s="463" t="s">
        <v>1680</v>
      </c>
      <c r="B585" s="106" t="s">
        <v>1951</v>
      </c>
      <c r="C585" s="106" t="s">
        <v>317</v>
      </c>
      <c r="D585" s="106" t="s">
        <v>11</v>
      </c>
      <c r="E585" s="409" t="s">
        <v>2015</v>
      </c>
      <c r="F585" s="106"/>
      <c r="G585" s="672" t="n">
        <f aca="false">G586</f>
        <v>0</v>
      </c>
      <c r="L585" s="642"/>
      <c r="M585" s="642"/>
    </row>
    <row r="586" customFormat="false" ht="27" hidden="true" customHeight="false" outlineLevel="0" collapsed="false">
      <c r="A586" s="106" t="s">
        <v>1268</v>
      </c>
      <c r="B586" s="106" t="s">
        <v>1951</v>
      </c>
      <c r="C586" s="106" t="s">
        <v>317</v>
      </c>
      <c r="D586" s="106" t="s">
        <v>11</v>
      </c>
      <c r="E586" s="106" t="s">
        <v>2015</v>
      </c>
      <c r="F586" s="106" t="s">
        <v>152</v>
      </c>
      <c r="G586" s="672"/>
      <c r="L586" s="642"/>
      <c r="M586" s="642"/>
    </row>
    <row r="587" customFormat="false" ht="45" hidden="true" customHeight="true" outlineLevel="0" collapsed="false">
      <c r="A587" s="463" t="s">
        <v>1680</v>
      </c>
      <c r="B587" s="106" t="s">
        <v>1951</v>
      </c>
      <c r="C587" s="106" t="s">
        <v>317</v>
      </c>
      <c r="D587" s="106" t="s">
        <v>11</v>
      </c>
      <c r="E587" s="409" t="s">
        <v>1726</v>
      </c>
      <c r="F587" s="106"/>
      <c r="G587" s="672" t="n">
        <f aca="false">G588</f>
        <v>0</v>
      </c>
      <c r="L587" s="642"/>
      <c r="M587" s="642"/>
    </row>
    <row r="588" customFormat="false" ht="27" hidden="true" customHeight="false" outlineLevel="0" collapsed="false">
      <c r="A588" s="106" t="s">
        <v>1268</v>
      </c>
      <c r="B588" s="106" t="s">
        <v>1951</v>
      </c>
      <c r="C588" s="106" t="s">
        <v>317</v>
      </c>
      <c r="D588" s="106" t="s">
        <v>11</v>
      </c>
      <c r="E588" s="106" t="s">
        <v>1726</v>
      </c>
      <c r="F588" s="106" t="s">
        <v>152</v>
      </c>
      <c r="G588" s="672"/>
      <c r="L588" s="642"/>
      <c r="M588" s="642"/>
    </row>
    <row r="589" customFormat="false" ht="44.25" hidden="true" customHeight="true" outlineLevel="0" collapsed="false">
      <c r="A589" s="407" t="s">
        <v>351</v>
      </c>
      <c r="B589" s="106" t="s">
        <v>1951</v>
      </c>
      <c r="C589" s="106" t="s">
        <v>317</v>
      </c>
      <c r="D589" s="106" t="s">
        <v>11</v>
      </c>
      <c r="E589" s="106" t="s">
        <v>1740</v>
      </c>
      <c r="F589" s="106"/>
      <c r="G589" s="672" t="n">
        <f aca="false">G591+G590</f>
        <v>0</v>
      </c>
      <c r="L589" s="642"/>
      <c r="M589" s="642"/>
    </row>
    <row r="590" customFormat="false" ht="27.75" hidden="true" customHeight="false" outlineLevel="0" collapsed="false">
      <c r="A590" s="407" t="s">
        <v>30</v>
      </c>
      <c r="B590" s="106" t="s">
        <v>1951</v>
      </c>
      <c r="C590" s="106" t="s">
        <v>317</v>
      </c>
      <c r="D590" s="106" t="s">
        <v>353</v>
      </c>
      <c r="E590" s="106" t="s">
        <v>1740</v>
      </c>
      <c r="F590" s="106" t="s">
        <v>31</v>
      </c>
      <c r="G590" s="672"/>
      <c r="L590" s="642"/>
      <c r="M590" s="642"/>
    </row>
    <row r="591" customFormat="false" ht="27" hidden="true" customHeight="false" outlineLevel="0" collapsed="false">
      <c r="A591" s="106" t="s">
        <v>1268</v>
      </c>
      <c r="B591" s="106" t="s">
        <v>1951</v>
      </c>
      <c r="C591" s="106" t="s">
        <v>317</v>
      </c>
      <c r="D591" s="106" t="s">
        <v>353</v>
      </c>
      <c r="E591" s="106" t="s">
        <v>1740</v>
      </c>
      <c r="F591" s="106" t="s">
        <v>152</v>
      </c>
      <c r="G591" s="672" t="n">
        <v>0</v>
      </c>
      <c r="L591" s="642"/>
      <c r="M591" s="642"/>
    </row>
    <row r="592" customFormat="false" ht="27.75" hidden="true" customHeight="false" outlineLevel="0" collapsed="false">
      <c r="A592" s="472" t="s">
        <v>1542</v>
      </c>
      <c r="B592" s="106" t="s">
        <v>1951</v>
      </c>
      <c r="C592" s="106" t="s">
        <v>317</v>
      </c>
      <c r="D592" s="106" t="s">
        <v>11</v>
      </c>
      <c r="E592" s="106" t="s">
        <v>1739</v>
      </c>
      <c r="F592" s="106"/>
      <c r="G592" s="672" t="n">
        <f aca="false">G593</f>
        <v>0</v>
      </c>
      <c r="L592" s="642"/>
      <c r="M592" s="642"/>
    </row>
    <row r="593" customFormat="false" ht="27" hidden="true" customHeight="false" outlineLevel="0" collapsed="false">
      <c r="A593" s="106" t="s">
        <v>1268</v>
      </c>
      <c r="B593" s="106" t="s">
        <v>1951</v>
      </c>
      <c r="C593" s="106" t="s">
        <v>317</v>
      </c>
      <c r="D593" s="106" t="s">
        <v>11</v>
      </c>
      <c r="E593" s="106" t="s">
        <v>1739</v>
      </c>
      <c r="F593" s="106" t="s">
        <v>152</v>
      </c>
      <c r="G593" s="672"/>
      <c r="L593" s="642"/>
      <c r="M593" s="642"/>
    </row>
    <row r="594" customFormat="false" ht="38.25" hidden="true" customHeight="true" outlineLevel="0" collapsed="false">
      <c r="A594" s="423" t="s">
        <v>1729</v>
      </c>
      <c r="B594" s="106" t="s">
        <v>1951</v>
      </c>
      <c r="C594" s="106" t="s">
        <v>317</v>
      </c>
      <c r="D594" s="106" t="s">
        <v>11</v>
      </c>
      <c r="E594" s="106" t="s">
        <v>1730</v>
      </c>
      <c r="F594" s="106"/>
      <c r="G594" s="672"/>
      <c r="L594" s="642"/>
      <c r="M594" s="642"/>
    </row>
    <row r="595" customFormat="false" ht="33.75" hidden="true" customHeight="true" outlineLevel="0" collapsed="false">
      <c r="A595" s="434" t="s">
        <v>334</v>
      </c>
      <c r="B595" s="106" t="s">
        <v>1951</v>
      </c>
      <c r="C595" s="106" t="s">
        <v>317</v>
      </c>
      <c r="D595" s="106" t="s">
        <v>11</v>
      </c>
      <c r="E595" s="106" t="s">
        <v>1731</v>
      </c>
      <c r="F595" s="106"/>
      <c r="G595" s="672" t="n">
        <f aca="false">G597+G596</f>
        <v>0</v>
      </c>
      <c r="L595" s="642"/>
      <c r="M595" s="642"/>
    </row>
    <row r="596" customFormat="false" ht="35.25" hidden="true" customHeight="true" outlineLevel="0" collapsed="false">
      <c r="A596" s="401" t="s">
        <v>30</v>
      </c>
      <c r="B596" s="106" t="s">
        <v>1951</v>
      </c>
      <c r="C596" s="106" t="s">
        <v>317</v>
      </c>
      <c r="D596" s="106" t="s">
        <v>11</v>
      </c>
      <c r="E596" s="106" t="s">
        <v>1731</v>
      </c>
      <c r="F596" s="106" t="s">
        <v>31</v>
      </c>
      <c r="G596" s="672"/>
      <c r="L596" s="642"/>
      <c r="M596" s="642"/>
    </row>
    <row r="597" customFormat="false" ht="27" hidden="true" customHeight="false" outlineLevel="0" collapsed="false">
      <c r="A597" s="106" t="s">
        <v>1268</v>
      </c>
      <c r="B597" s="106" t="s">
        <v>1951</v>
      </c>
      <c r="C597" s="106" t="s">
        <v>317</v>
      </c>
      <c r="D597" s="106" t="s">
        <v>11</v>
      </c>
      <c r="E597" s="106" t="s">
        <v>1731</v>
      </c>
      <c r="F597" s="106" t="s">
        <v>152</v>
      </c>
      <c r="G597" s="672"/>
      <c r="L597" s="642"/>
      <c r="M597" s="642"/>
    </row>
    <row r="598" customFormat="false" ht="15.75" hidden="true" customHeight="false" outlineLevel="0" collapsed="false">
      <c r="A598" s="391" t="s">
        <v>34</v>
      </c>
      <c r="B598" s="106" t="s">
        <v>1951</v>
      </c>
      <c r="C598" s="106" t="s">
        <v>317</v>
      </c>
      <c r="D598" s="106" t="s">
        <v>11</v>
      </c>
      <c r="E598" s="106" t="s">
        <v>35</v>
      </c>
      <c r="F598" s="106"/>
      <c r="G598" s="672" t="n">
        <f aca="false">G599</f>
        <v>0</v>
      </c>
      <c r="L598" s="642"/>
      <c r="M598" s="642"/>
    </row>
    <row r="599" customFormat="false" ht="15.75" hidden="true" customHeight="false" outlineLevel="0" collapsed="false">
      <c r="A599" s="393" t="s">
        <v>36</v>
      </c>
      <c r="B599" s="106" t="s">
        <v>1951</v>
      </c>
      <c r="C599" s="106" t="s">
        <v>317</v>
      </c>
      <c r="D599" s="106" t="s">
        <v>11</v>
      </c>
      <c r="E599" s="106" t="s">
        <v>37</v>
      </c>
      <c r="F599" s="106"/>
      <c r="G599" s="672" t="n">
        <f aca="false">G600</f>
        <v>0</v>
      </c>
      <c r="L599" s="642"/>
      <c r="M599" s="642"/>
    </row>
    <row r="600" customFormat="false" ht="27" hidden="true" customHeight="false" outlineLevel="0" collapsed="false">
      <c r="A600" s="106" t="s">
        <v>283</v>
      </c>
      <c r="B600" s="106" t="s">
        <v>1951</v>
      </c>
      <c r="C600" s="106" t="s">
        <v>317</v>
      </c>
      <c r="D600" s="106" t="s">
        <v>11</v>
      </c>
      <c r="E600" s="106" t="s">
        <v>1622</v>
      </c>
      <c r="F600" s="106"/>
      <c r="G600" s="672" t="n">
        <f aca="false">G601</f>
        <v>0</v>
      </c>
      <c r="L600" s="642"/>
      <c r="M600" s="642"/>
    </row>
    <row r="601" customFormat="false" ht="27" hidden="true" customHeight="false" outlineLevel="0" collapsed="false">
      <c r="A601" s="106" t="s">
        <v>30</v>
      </c>
      <c r="B601" s="106" t="s">
        <v>1951</v>
      </c>
      <c r="C601" s="106" t="s">
        <v>317</v>
      </c>
      <c r="D601" s="106" t="s">
        <v>11</v>
      </c>
      <c r="E601" s="106" t="s">
        <v>1622</v>
      </c>
      <c r="F601" s="106" t="s">
        <v>31</v>
      </c>
      <c r="G601" s="672"/>
      <c r="L601" s="642"/>
      <c r="M601" s="642"/>
    </row>
    <row r="602" customFormat="false" ht="15.75" hidden="true" customHeight="false" outlineLevel="0" collapsed="false">
      <c r="A602" s="391" t="s">
        <v>341</v>
      </c>
      <c r="B602" s="106" t="s">
        <v>1951</v>
      </c>
      <c r="C602" s="106" t="s">
        <v>317</v>
      </c>
      <c r="D602" s="106" t="s">
        <v>11</v>
      </c>
      <c r="E602" s="106"/>
      <c r="F602" s="106"/>
      <c r="G602" s="672" t="n">
        <f aca="false">G603</f>
        <v>0</v>
      </c>
      <c r="L602" s="642"/>
      <c r="M602" s="642"/>
    </row>
    <row r="603" customFormat="false" ht="27" hidden="true" customHeight="false" outlineLevel="0" collapsed="false">
      <c r="A603" s="712" t="s">
        <v>2016</v>
      </c>
      <c r="B603" s="106" t="s">
        <v>1951</v>
      </c>
      <c r="C603" s="106" t="s">
        <v>317</v>
      </c>
      <c r="D603" s="106" t="s">
        <v>11</v>
      </c>
      <c r="E603" s="106" t="s">
        <v>320</v>
      </c>
      <c r="F603" s="106"/>
      <c r="G603" s="672" t="n">
        <f aca="false">G604</f>
        <v>0</v>
      </c>
      <c r="L603" s="642"/>
      <c r="M603" s="642"/>
    </row>
    <row r="604" customFormat="false" ht="54" hidden="true" customHeight="false" outlineLevel="0" collapsed="false">
      <c r="A604" s="462" t="s">
        <v>1719</v>
      </c>
      <c r="B604" s="106" t="s">
        <v>1951</v>
      </c>
      <c r="C604" s="106" t="s">
        <v>317</v>
      </c>
      <c r="D604" s="106" t="s">
        <v>11</v>
      </c>
      <c r="E604" s="106" t="s">
        <v>1720</v>
      </c>
      <c r="F604" s="106"/>
      <c r="G604" s="672" t="n">
        <f aca="false">G605+G609</f>
        <v>0</v>
      </c>
      <c r="L604" s="642"/>
      <c r="M604" s="642"/>
    </row>
    <row r="605" customFormat="false" ht="31.5" hidden="true" customHeight="true" outlineLevel="0" collapsed="false">
      <c r="A605" s="106" t="s">
        <v>1729</v>
      </c>
      <c r="B605" s="106" t="s">
        <v>1951</v>
      </c>
      <c r="C605" s="106" t="s">
        <v>317</v>
      </c>
      <c r="D605" s="106" t="s">
        <v>11</v>
      </c>
      <c r="E605" s="106" t="s">
        <v>1730</v>
      </c>
      <c r="F605" s="106"/>
      <c r="G605" s="672" t="n">
        <f aca="false">G606</f>
        <v>0</v>
      </c>
      <c r="L605" s="642"/>
      <c r="M605" s="642"/>
    </row>
    <row r="606" customFormat="false" ht="27" hidden="true" customHeight="false" outlineLevel="0" collapsed="false">
      <c r="A606" s="106" t="s">
        <v>283</v>
      </c>
      <c r="B606" s="106" t="s">
        <v>1951</v>
      </c>
      <c r="C606" s="106" t="s">
        <v>317</v>
      </c>
      <c r="D606" s="106" t="s">
        <v>11</v>
      </c>
      <c r="E606" s="106" t="s">
        <v>2017</v>
      </c>
      <c r="F606" s="106"/>
      <c r="G606" s="672" t="n">
        <f aca="false">G607+G608</f>
        <v>0</v>
      </c>
      <c r="L606" s="642"/>
      <c r="M606" s="642"/>
    </row>
    <row r="607" customFormat="false" ht="27.75" hidden="true" customHeight="false" outlineLevel="0" collapsed="false">
      <c r="A607" s="407" t="s">
        <v>30</v>
      </c>
      <c r="B607" s="106" t="s">
        <v>1951</v>
      </c>
      <c r="C607" s="106" t="s">
        <v>317</v>
      </c>
      <c r="D607" s="106" t="s">
        <v>11</v>
      </c>
      <c r="E607" s="106" t="s">
        <v>2017</v>
      </c>
      <c r="F607" s="106" t="s">
        <v>31</v>
      </c>
      <c r="G607" s="672"/>
      <c r="L607" s="642"/>
      <c r="M607" s="642"/>
    </row>
    <row r="608" customFormat="false" ht="27" hidden="true" customHeight="false" outlineLevel="0" collapsed="false">
      <c r="A608" s="261" t="s">
        <v>1268</v>
      </c>
      <c r="B608" s="106" t="s">
        <v>1951</v>
      </c>
      <c r="C608" s="106" t="s">
        <v>317</v>
      </c>
      <c r="D608" s="106" t="s">
        <v>11</v>
      </c>
      <c r="E608" s="106" t="s">
        <v>2017</v>
      </c>
      <c r="F608" s="106" t="s">
        <v>152</v>
      </c>
      <c r="G608" s="672"/>
      <c r="L608" s="642"/>
      <c r="M608" s="642"/>
    </row>
    <row r="609" customFormat="false" ht="15.75" hidden="true" customHeight="false" outlineLevel="0" collapsed="false">
      <c r="A609" s="462" t="s">
        <v>1676</v>
      </c>
      <c r="B609" s="106" t="s">
        <v>1951</v>
      </c>
      <c r="C609" s="106" t="s">
        <v>317</v>
      </c>
      <c r="D609" s="106" t="s">
        <v>11</v>
      </c>
      <c r="E609" s="106" t="s">
        <v>1732</v>
      </c>
      <c r="F609" s="106"/>
      <c r="G609" s="672" t="n">
        <f aca="false">G612+G610+G618</f>
        <v>0</v>
      </c>
      <c r="L609" s="642"/>
      <c r="M609" s="642"/>
    </row>
    <row r="610" customFormat="false" ht="31.5" hidden="true" customHeight="true" outlineLevel="0" collapsed="false">
      <c r="A610" s="462" t="s">
        <v>1680</v>
      </c>
      <c r="B610" s="106" t="s">
        <v>1951</v>
      </c>
      <c r="C610" s="106" t="s">
        <v>317</v>
      </c>
      <c r="D610" s="106" t="s">
        <v>11</v>
      </c>
      <c r="E610" s="106" t="s">
        <v>2018</v>
      </c>
      <c r="F610" s="106"/>
      <c r="G610" s="672" t="n">
        <f aca="false">G611</f>
        <v>0</v>
      </c>
      <c r="L610" s="642"/>
      <c r="M610" s="642"/>
    </row>
    <row r="611" customFormat="false" ht="27" hidden="true" customHeight="false" outlineLevel="0" collapsed="false">
      <c r="A611" s="261" t="s">
        <v>1268</v>
      </c>
      <c r="B611" s="106" t="s">
        <v>1951</v>
      </c>
      <c r="C611" s="106" t="s">
        <v>317</v>
      </c>
      <c r="D611" s="106" t="s">
        <v>11</v>
      </c>
      <c r="E611" s="106" t="s">
        <v>2018</v>
      </c>
      <c r="F611" s="106" t="s">
        <v>152</v>
      </c>
      <c r="G611" s="672"/>
      <c r="L611" s="642"/>
      <c r="M611" s="642"/>
    </row>
    <row r="612" customFormat="false" ht="40.5" hidden="true" customHeight="false" outlineLevel="0" collapsed="false">
      <c r="A612" s="462" t="s">
        <v>1725</v>
      </c>
      <c r="B612" s="106" t="s">
        <v>1951</v>
      </c>
      <c r="C612" s="106" t="s">
        <v>317</v>
      </c>
      <c r="D612" s="106" t="s">
        <v>11</v>
      </c>
      <c r="E612" s="106" t="s">
        <v>1733</v>
      </c>
      <c r="F612" s="106"/>
      <c r="G612" s="672" t="n">
        <f aca="false">G613</f>
        <v>0</v>
      </c>
      <c r="L612" s="642"/>
      <c r="M612" s="642"/>
    </row>
    <row r="613" customFormat="false" ht="27" hidden="true" customHeight="false" outlineLevel="0" collapsed="false">
      <c r="A613" s="261" t="s">
        <v>1268</v>
      </c>
      <c r="B613" s="106" t="s">
        <v>1951</v>
      </c>
      <c r="C613" s="106" t="s">
        <v>317</v>
      </c>
      <c r="D613" s="106" t="s">
        <v>11</v>
      </c>
      <c r="E613" s="106" t="s">
        <v>1733</v>
      </c>
      <c r="F613" s="106" t="s">
        <v>152</v>
      </c>
      <c r="G613" s="672"/>
      <c r="L613" s="642"/>
      <c r="M613" s="642"/>
    </row>
    <row r="614" customFormat="false" ht="15.75" hidden="true" customHeight="false" outlineLevel="0" collapsed="false">
      <c r="A614" s="391"/>
      <c r="B614" s="106"/>
      <c r="C614" s="106"/>
      <c r="D614" s="106"/>
      <c r="E614" s="106"/>
      <c r="F614" s="106"/>
      <c r="G614" s="672"/>
      <c r="L614" s="642"/>
      <c r="M614" s="642"/>
    </row>
    <row r="615" customFormat="false" ht="15.75" hidden="true" customHeight="false" outlineLevel="0" collapsed="false">
      <c r="A615" s="391"/>
      <c r="B615" s="106"/>
      <c r="C615" s="106"/>
      <c r="D615" s="106"/>
      <c r="E615" s="106"/>
      <c r="F615" s="106"/>
      <c r="G615" s="672"/>
      <c r="L615" s="642"/>
      <c r="M615" s="642"/>
    </row>
    <row r="616" customFormat="false" ht="15.75" hidden="true" customHeight="false" outlineLevel="0" collapsed="false">
      <c r="A616" s="391"/>
      <c r="B616" s="106"/>
      <c r="C616" s="106"/>
      <c r="D616" s="106"/>
      <c r="E616" s="106"/>
      <c r="F616" s="106"/>
      <c r="G616" s="672"/>
      <c r="L616" s="642"/>
      <c r="M616" s="642"/>
    </row>
    <row r="617" customFormat="false" ht="15.75" hidden="true" customHeight="false" outlineLevel="0" collapsed="false">
      <c r="A617" s="391"/>
      <c r="B617" s="106"/>
      <c r="C617" s="106"/>
      <c r="D617" s="106"/>
      <c r="E617" s="106"/>
      <c r="F617" s="106"/>
      <c r="G617" s="672"/>
      <c r="L617" s="642"/>
      <c r="M617" s="642"/>
    </row>
    <row r="618" customFormat="false" ht="50.25" hidden="true" customHeight="true" outlineLevel="0" collapsed="false">
      <c r="A618" s="106" t="s">
        <v>1727</v>
      </c>
      <c r="B618" s="106" t="s">
        <v>1951</v>
      </c>
      <c r="C618" s="106" t="s">
        <v>317</v>
      </c>
      <c r="D618" s="106" t="s">
        <v>11</v>
      </c>
      <c r="E618" s="106" t="s">
        <v>1728</v>
      </c>
      <c r="F618" s="106"/>
      <c r="G618" s="672" t="n">
        <f aca="false">G619</f>
        <v>0</v>
      </c>
      <c r="L618" s="642"/>
      <c r="M618" s="642"/>
    </row>
    <row r="619" customFormat="false" ht="27" hidden="true" customHeight="false" outlineLevel="0" collapsed="false">
      <c r="A619" s="261" t="s">
        <v>1268</v>
      </c>
      <c r="B619" s="106" t="s">
        <v>1951</v>
      </c>
      <c r="C619" s="106" t="s">
        <v>317</v>
      </c>
      <c r="D619" s="106" t="s">
        <v>11</v>
      </c>
      <c r="E619" s="106" t="s">
        <v>1728</v>
      </c>
      <c r="F619" s="106" t="s">
        <v>152</v>
      </c>
      <c r="G619" s="672"/>
      <c r="L619" s="642"/>
      <c r="M619" s="642"/>
    </row>
    <row r="620" customFormat="false" ht="29.25" hidden="true" customHeight="true" outlineLevel="0" collapsed="false">
      <c r="A620" s="712" t="s">
        <v>1766</v>
      </c>
      <c r="B620" s="391" t="s">
        <v>1951</v>
      </c>
      <c r="C620" s="391" t="s">
        <v>317</v>
      </c>
      <c r="D620" s="391" t="s">
        <v>317</v>
      </c>
      <c r="E620" s="391"/>
      <c r="F620" s="391"/>
      <c r="G620" s="700" t="n">
        <f aca="false">G621</f>
        <v>0</v>
      </c>
      <c r="L620" s="642"/>
      <c r="M620" s="642"/>
    </row>
    <row r="621" customFormat="false" ht="41.25" hidden="true" customHeight="false" outlineLevel="0" collapsed="false">
      <c r="A621" s="589" t="s">
        <v>1767</v>
      </c>
      <c r="B621" s="106" t="s">
        <v>1951</v>
      </c>
      <c r="C621" s="106" t="s">
        <v>340</v>
      </c>
      <c r="D621" s="106" t="s">
        <v>317</v>
      </c>
      <c r="E621" s="106" t="s">
        <v>1768</v>
      </c>
      <c r="F621" s="106"/>
      <c r="G621" s="672" t="n">
        <f aca="false">G626+G622</f>
        <v>0</v>
      </c>
      <c r="L621" s="642"/>
      <c r="M621" s="642"/>
    </row>
    <row r="622" customFormat="false" ht="27.75" hidden="true" customHeight="false" outlineLevel="0" collapsed="false">
      <c r="A622" s="738" t="s">
        <v>403</v>
      </c>
      <c r="B622" s="106" t="s">
        <v>1951</v>
      </c>
      <c r="C622" s="106" t="s">
        <v>317</v>
      </c>
      <c r="D622" s="106" t="s">
        <v>317</v>
      </c>
      <c r="E622" s="106" t="s">
        <v>1771</v>
      </c>
      <c r="F622" s="106"/>
      <c r="G622" s="672" t="n">
        <f aca="false">G623</f>
        <v>0</v>
      </c>
      <c r="L622" s="642"/>
      <c r="M622" s="642"/>
    </row>
    <row r="623" customFormat="false" ht="15.75" hidden="true" customHeight="false" outlineLevel="0" collapsed="false">
      <c r="A623" s="739" t="s">
        <v>405</v>
      </c>
      <c r="B623" s="106" t="s">
        <v>1951</v>
      </c>
      <c r="C623" s="106" t="s">
        <v>317</v>
      </c>
      <c r="D623" s="106" t="s">
        <v>317</v>
      </c>
      <c r="E623" s="106" t="s">
        <v>1772</v>
      </c>
      <c r="F623" s="106"/>
      <c r="G623" s="672" t="n">
        <f aca="false">G624</f>
        <v>0</v>
      </c>
      <c r="L623" s="642"/>
      <c r="M623" s="642"/>
    </row>
    <row r="624" customFormat="false" ht="40.5" hidden="true" customHeight="false" outlineLevel="0" collapsed="false">
      <c r="A624" s="462" t="s">
        <v>25</v>
      </c>
      <c r="B624" s="106" t="s">
        <v>1951</v>
      </c>
      <c r="C624" s="106" t="s">
        <v>317</v>
      </c>
      <c r="D624" s="106" t="s">
        <v>317</v>
      </c>
      <c r="E624" s="106" t="s">
        <v>1772</v>
      </c>
      <c r="F624" s="106" t="s">
        <v>17</v>
      </c>
      <c r="G624" s="672"/>
      <c r="L624" s="642"/>
      <c r="M624" s="642"/>
    </row>
    <row r="625" customFormat="false" ht="62.25" hidden="true" customHeight="true" outlineLevel="0" collapsed="false">
      <c r="A625" s="590" t="s">
        <v>1773</v>
      </c>
      <c r="B625" s="106" t="s">
        <v>1951</v>
      </c>
      <c r="C625" s="106" t="s">
        <v>340</v>
      </c>
      <c r="D625" s="106" t="s">
        <v>317</v>
      </c>
      <c r="E625" s="106" t="s">
        <v>1774</v>
      </c>
      <c r="F625" s="106"/>
      <c r="G625" s="672" t="n">
        <f aca="false">G626</f>
        <v>0</v>
      </c>
      <c r="L625" s="642"/>
      <c r="M625" s="642"/>
    </row>
    <row r="626" customFormat="false" ht="32.25" hidden="true" customHeight="true" outlineLevel="0" collapsed="false">
      <c r="A626" s="591" t="s">
        <v>409</v>
      </c>
      <c r="B626" s="106" t="s">
        <v>1951</v>
      </c>
      <c r="C626" s="106" t="s">
        <v>317</v>
      </c>
      <c r="D626" s="106" t="s">
        <v>317</v>
      </c>
      <c r="E626" s="106" t="s">
        <v>1775</v>
      </c>
      <c r="F626" s="106"/>
      <c r="G626" s="707" t="n">
        <f aca="false">G627+G633+G635+G648</f>
        <v>0</v>
      </c>
      <c r="L626" s="642"/>
      <c r="M626" s="642"/>
    </row>
    <row r="627" customFormat="false" ht="23.25" hidden="true" customHeight="true" outlineLevel="0" collapsed="false">
      <c r="A627" s="592" t="s">
        <v>411</v>
      </c>
      <c r="B627" s="106" t="s">
        <v>1951</v>
      </c>
      <c r="C627" s="106" t="s">
        <v>317</v>
      </c>
      <c r="D627" s="106" t="s">
        <v>317</v>
      </c>
      <c r="E627" s="106" t="s">
        <v>1778</v>
      </c>
      <c r="F627" s="106"/>
      <c r="G627" s="707" t="n">
        <f aca="false">G628</f>
        <v>0</v>
      </c>
      <c r="L627" s="642"/>
      <c r="M627" s="642"/>
    </row>
    <row r="628" customFormat="false" ht="23.25" hidden="true" customHeight="true" outlineLevel="0" collapsed="false">
      <c r="A628" s="593" t="s">
        <v>149</v>
      </c>
      <c r="B628" s="106" t="s">
        <v>1951</v>
      </c>
      <c r="C628" s="106" t="s">
        <v>317</v>
      </c>
      <c r="D628" s="106" t="s">
        <v>317</v>
      </c>
      <c r="E628" s="106" t="s">
        <v>1778</v>
      </c>
      <c r="F628" s="106" t="s">
        <v>150</v>
      </c>
      <c r="G628" s="707"/>
      <c r="L628" s="642"/>
      <c r="M628" s="642"/>
    </row>
    <row r="629" customFormat="false" ht="23.25" hidden="true" customHeight="true" outlineLevel="0" collapsed="false">
      <c r="A629" s="592"/>
      <c r="B629" s="106"/>
      <c r="C629" s="106"/>
      <c r="D629" s="106"/>
      <c r="E629" s="106"/>
      <c r="F629" s="106"/>
      <c r="G629" s="707"/>
      <c r="L629" s="642"/>
      <c r="M629" s="642"/>
    </row>
    <row r="630" customFormat="false" ht="35.25" hidden="true" customHeight="true" outlineLevel="0" collapsed="false">
      <c r="A630" s="591" t="s">
        <v>409</v>
      </c>
      <c r="B630" s="106" t="s">
        <v>1951</v>
      </c>
      <c r="C630" s="106" t="s">
        <v>317</v>
      </c>
      <c r="D630" s="106" t="s">
        <v>317</v>
      </c>
      <c r="E630" s="106" t="s">
        <v>1782</v>
      </c>
      <c r="F630" s="106"/>
      <c r="G630" s="707" t="n">
        <f aca="false">G631+G635</f>
        <v>0</v>
      </c>
      <c r="L630" s="642"/>
      <c r="M630" s="642"/>
    </row>
    <row r="631" customFormat="false" ht="23.25" hidden="true" customHeight="true" outlineLevel="0" collapsed="false">
      <c r="A631" s="592" t="s">
        <v>411</v>
      </c>
      <c r="B631" s="106" t="s">
        <v>1951</v>
      </c>
      <c r="C631" s="106" t="s">
        <v>317</v>
      </c>
      <c r="D631" s="106" t="s">
        <v>317</v>
      </c>
      <c r="E631" s="106" t="s">
        <v>412</v>
      </c>
      <c r="F631" s="106"/>
      <c r="G631" s="707" t="n">
        <f aca="false">G632</f>
        <v>0</v>
      </c>
      <c r="L631" s="642"/>
      <c r="M631" s="642"/>
    </row>
    <row r="632" customFormat="false" ht="23.25" hidden="true" customHeight="true" outlineLevel="0" collapsed="false">
      <c r="A632" s="593" t="s">
        <v>149</v>
      </c>
      <c r="B632" s="106" t="s">
        <v>1951</v>
      </c>
      <c r="C632" s="106" t="s">
        <v>317</v>
      </c>
      <c r="D632" s="106" t="s">
        <v>317</v>
      </c>
      <c r="E632" s="106" t="s">
        <v>412</v>
      </c>
      <c r="F632" s="106" t="s">
        <v>150</v>
      </c>
      <c r="G632" s="707"/>
      <c r="L632" s="642"/>
      <c r="M632" s="642"/>
    </row>
    <row r="633" customFormat="false" ht="36" hidden="true" customHeight="true" outlineLevel="0" collapsed="false">
      <c r="A633" s="593" t="s">
        <v>1779</v>
      </c>
      <c r="B633" s="106" t="s">
        <v>1951</v>
      </c>
      <c r="C633" s="106" t="s">
        <v>317</v>
      </c>
      <c r="D633" s="106" t="s">
        <v>317</v>
      </c>
      <c r="E633" s="106" t="s">
        <v>1780</v>
      </c>
      <c r="F633" s="106"/>
      <c r="G633" s="707" t="n">
        <f aca="false">G634</f>
        <v>0</v>
      </c>
      <c r="L633" s="642"/>
      <c r="M633" s="642"/>
    </row>
    <row r="634" customFormat="false" ht="27" hidden="true" customHeight="false" outlineLevel="0" collapsed="false">
      <c r="A634" s="462" t="s">
        <v>30</v>
      </c>
      <c r="B634" s="106" t="s">
        <v>1951</v>
      </c>
      <c r="C634" s="106" t="s">
        <v>317</v>
      </c>
      <c r="D634" s="106" t="s">
        <v>317</v>
      </c>
      <c r="E634" s="106" t="s">
        <v>1780</v>
      </c>
      <c r="F634" s="106" t="s">
        <v>31</v>
      </c>
      <c r="G634" s="707"/>
      <c r="L634" s="642"/>
      <c r="M634" s="642"/>
    </row>
    <row r="635" customFormat="false" ht="24.75" hidden="true" customHeight="true" outlineLevel="0" collapsed="false">
      <c r="A635" s="592" t="s">
        <v>1781</v>
      </c>
      <c r="B635" s="106" t="s">
        <v>1951</v>
      </c>
      <c r="C635" s="106" t="s">
        <v>317</v>
      </c>
      <c r="D635" s="106" t="s">
        <v>317</v>
      </c>
      <c r="E635" s="106" t="s">
        <v>1783</v>
      </c>
      <c r="F635" s="106"/>
      <c r="G635" s="707" t="n">
        <f aca="false">G636</f>
        <v>0</v>
      </c>
      <c r="L635" s="642"/>
      <c r="M635" s="642"/>
    </row>
    <row r="636" customFormat="false" ht="25.5" hidden="true" customHeight="true" outlineLevel="0" collapsed="false">
      <c r="A636" s="593" t="s">
        <v>149</v>
      </c>
      <c r="B636" s="106" t="s">
        <v>1951</v>
      </c>
      <c r="C636" s="106" t="s">
        <v>317</v>
      </c>
      <c r="D636" s="106" t="s">
        <v>317</v>
      </c>
      <c r="E636" s="106" t="s">
        <v>1783</v>
      </c>
      <c r="F636" s="106" t="s">
        <v>150</v>
      </c>
      <c r="G636" s="707"/>
      <c r="L636" s="642"/>
      <c r="M636" s="642"/>
    </row>
    <row r="637" customFormat="false" ht="13.5" hidden="true" customHeight="true" outlineLevel="0" collapsed="false">
      <c r="A637" s="740" t="s">
        <v>1840</v>
      </c>
      <c r="B637" s="391" t="s">
        <v>1951</v>
      </c>
      <c r="C637" s="391" t="s">
        <v>229</v>
      </c>
      <c r="D637" s="391"/>
      <c r="E637" s="391"/>
      <c r="F637" s="391"/>
      <c r="G637" s="708" t="n">
        <f aca="false">G638</f>
        <v>0</v>
      </c>
      <c r="L637" s="642"/>
      <c r="M637" s="642"/>
    </row>
    <row r="638" customFormat="false" ht="17.25" hidden="true" customHeight="true" outlineLevel="0" collapsed="false">
      <c r="A638" s="712" t="s">
        <v>1841</v>
      </c>
      <c r="B638" s="391" t="s">
        <v>1951</v>
      </c>
      <c r="C638" s="391" t="s">
        <v>229</v>
      </c>
      <c r="D638" s="391" t="s">
        <v>317</v>
      </c>
      <c r="E638" s="106"/>
      <c r="F638" s="106"/>
      <c r="G638" s="707" t="n">
        <f aca="false">G639+G644</f>
        <v>0</v>
      </c>
      <c r="L638" s="642"/>
      <c r="M638" s="642"/>
    </row>
    <row r="639" customFormat="false" ht="28.5" hidden="true" customHeight="true" outlineLevel="0" collapsed="false">
      <c r="A639" s="741" t="s">
        <v>1320</v>
      </c>
      <c r="B639" s="106" t="s">
        <v>1951</v>
      </c>
      <c r="C639" s="391" t="s">
        <v>229</v>
      </c>
      <c r="D639" s="106" t="s">
        <v>317</v>
      </c>
      <c r="E639" s="393" t="s">
        <v>1321</v>
      </c>
      <c r="F639" s="106"/>
      <c r="G639" s="707" t="n">
        <f aca="false">G640</f>
        <v>0</v>
      </c>
      <c r="L639" s="642"/>
      <c r="M639" s="642"/>
    </row>
    <row r="640" customFormat="false" ht="53.25" hidden="true" customHeight="true" outlineLevel="0" collapsed="false">
      <c r="A640" s="742" t="s">
        <v>1842</v>
      </c>
      <c r="B640" s="106" t="s">
        <v>1951</v>
      </c>
      <c r="C640" s="106" t="s">
        <v>229</v>
      </c>
      <c r="D640" s="106" t="s">
        <v>317</v>
      </c>
      <c r="E640" s="106" t="s">
        <v>1323</v>
      </c>
      <c r="F640" s="106"/>
      <c r="G640" s="707" t="n">
        <f aca="false">G641</f>
        <v>0</v>
      </c>
      <c r="L640" s="642"/>
      <c r="M640" s="642"/>
    </row>
    <row r="641" customFormat="false" ht="48.75" hidden="true" customHeight="true" outlineLevel="0" collapsed="false">
      <c r="A641" s="743" t="s">
        <v>1342</v>
      </c>
      <c r="B641" s="106" t="s">
        <v>1951</v>
      </c>
      <c r="C641" s="106" t="s">
        <v>229</v>
      </c>
      <c r="D641" s="106" t="s">
        <v>317</v>
      </c>
      <c r="E641" s="106" t="s">
        <v>1343</v>
      </c>
      <c r="F641" s="106"/>
      <c r="G641" s="707" t="n">
        <f aca="false">G642</f>
        <v>0</v>
      </c>
      <c r="L641" s="642"/>
      <c r="M641" s="642"/>
    </row>
    <row r="642" customFormat="false" ht="18" hidden="true" customHeight="true" outlineLevel="0" collapsed="false">
      <c r="A642" s="593" t="s">
        <v>1344</v>
      </c>
      <c r="B642" s="106" t="s">
        <v>1951</v>
      </c>
      <c r="C642" s="106" t="s">
        <v>229</v>
      </c>
      <c r="D642" s="106" t="s">
        <v>317</v>
      </c>
      <c r="E642" s="106" t="s">
        <v>1345</v>
      </c>
      <c r="F642" s="106"/>
      <c r="G642" s="707" t="n">
        <f aca="false">G643</f>
        <v>0</v>
      </c>
      <c r="L642" s="642"/>
      <c r="M642" s="642"/>
    </row>
    <row r="643" customFormat="false" ht="28.5" hidden="true" customHeight="true" outlineLevel="0" collapsed="false">
      <c r="A643" s="564" t="s">
        <v>30</v>
      </c>
      <c r="B643" s="106" t="s">
        <v>1951</v>
      </c>
      <c r="C643" s="106" t="s">
        <v>229</v>
      </c>
      <c r="D643" s="106" t="s">
        <v>317</v>
      </c>
      <c r="E643" s="106" t="s">
        <v>1345</v>
      </c>
      <c r="F643" s="106" t="s">
        <v>31</v>
      </c>
      <c r="G643" s="707"/>
      <c r="L643" s="642"/>
      <c r="M643" s="642"/>
    </row>
    <row r="644" customFormat="false" ht="16.5" hidden="true" customHeight="true" outlineLevel="0" collapsed="false">
      <c r="A644" s="622" t="s">
        <v>34</v>
      </c>
      <c r="B644" s="391" t="s">
        <v>1951</v>
      </c>
      <c r="C644" s="391" t="s">
        <v>229</v>
      </c>
      <c r="D644" s="391" t="s">
        <v>317</v>
      </c>
      <c r="E644" s="391" t="s">
        <v>35</v>
      </c>
      <c r="F644" s="391"/>
      <c r="G644" s="708" t="n">
        <f aca="false">G645</f>
        <v>0</v>
      </c>
      <c r="L644" s="642"/>
      <c r="M644" s="642"/>
    </row>
    <row r="645" customFormat="false" ht="15.75" hidden="true" customHeight="false" outlineLevel="0" collapsed="false">
      <c r="A645" s="630" t="s">
        <v>36</v>
      </c>
      <c r="B645" s="391" t="s">
        <v>1951</v>
      </c>
      <c r="C645" s="391" t="s">
        <v>229</v>
      </c>
      <c r="D645" s="391" t="s">
        <v>317</v>
      </c>
      <c r="E645" s="393" t="s">
        <v>37</v>
      </c>
      <c r="F645" s="391"/>
      <c r="G645" s="700" t="n">
        <f aca="false">G647</f>
        <v>0</v>
      </c>
      <c r="L645" s="642"/>
      <c r="M645" s="642"/>
    </row>
    <row r="646" customFormat="false" ht="15.75" hidden="true" customHeight="false" outlineLevel="0" collapsed="false">
      <c r="A646" s="563" t="s">
        <v>1279</v>
      </c>
      <c r="B646" s="106" t="s">
        <v>1951</v>
      </c>
      <c r="C646" s="106" t="s">
        <v>229</v>
      </c>
      <c r="D646" s="106" t="s">
        <v>317</v>
      </c>
      <c r="E646" s="106" t="s">
        <v>1280</v>
      </c>
      <c r="F646" s="106"/>
      <c r="G646" s="672"/>
      <c r="L646" s="642"/>
      <c r="M646" s="642"/>
    </row>
    <row r="647" customFormat="false" ht="27.75" hidden="true" customHeight="false" outlineLevel="0" collapsed="false">
      <c r="A647" s="564" t="s">
        <v>30</v>
      </c>
      <c r="B647" s="106" t="s">
        <v>1951</v>
      </c>
      <c r="C647" s="106" t="s">
        <v>229</v>
      </c>
      <c r="D647" s="106" t="s">
        <v>317</v>
      </c>
      <c r="E647" s="106" t="s">
        <v>1280</v>
      </c>
      <c r="F647" s="106" t="s">
        <v>31</v>
      </c>
      <c r="G647" s="672"/>
      <c r="L647" s="642"/>
      <c r="M647" s="642"/>
    </row>
    <row r="648" customFormat="false" ht="47.25" hidden="true" customHeight="true" outlineLevel="0" collapsed="false">
      <c r="A648" s="593" t="s">
        <v>1785</v>
      </c>
      <c r="B648" s="106" t="s">
        <v>1951</v>
      </c>
      <c r="C648" s="106" t="s">
        <v>317</v>
      </c>
      <c r="D648" s="106" t="s">
        <v>317</v>
      </c>
      <c r="E648" s="106" t="s">
        <v>1786</v>
      </c>
      <c r="F648" s="106"/>
      <c r="G648" s="707" t="n">
        <f aca="false">G649</f>
        <v>0</v>
      </c>
      <c r="L648" s="642"/>
      <c r="M648" s="642"/>
    </row>
    <row r="649" customFormat="false" ht="27" hidden="true" customHeight="false" outlineLevel="0" collapsed="false">
      <c r="A649" s="462" t="s">
        <v>30</v>
      </c>
      <c r="B649" s="106" t="s">
        <v>1951</v>
      </c>
      <c r="C649" s="106" t="s">
        <v>317</v>
      </c>
      <c r="D649" s="106" t="s">
        <v>317</v>
      </c>
      <c r="E649" s="106" t="s">
        <v>1786</v>
      </c>
      <c r="F649" s="106" t="s">
        <v>31</v>
      </c>
      <c r="G649" s="707"/>
      <c r="L649" s="642"/>
      <c r="M649" s="642"/>
    </row>
    <row r="650" customFormat="false" ht="29.25" hidden="false" customHeight="true" outlineLevel="0" collapsed="false">
      <c r="A650" s="391" t="s">
        <v>414</v>
      </c>
      <c r="B650" s="391" t="s">
        <v>1951</v>
      </c>
      <c r="C650" s="391" t="s">
        <v>317</v>
      </c>
      <c r="D650" s="391" t="s">
        <v>229</v>
      </c>
      <c r="E650" s="391"/>
      <c r="F650" s="391"/>
      <c r="G650" s="700" t="n">
        <f aca="false">G651</f>
        <v>2532.852</v>
      </c>
      <c r="L650" s="642"/>
      <c r="M650" s="642"/>
    </row>
    <row r="651" customFormat="false" ht="41.25" hidden="false" customHeight="false" outlineLevel="0" collapsed="false">
      <c r="A651" s="589" t="s">
        <v>1767</v>
      </c>
      <c r="B651" s="106" t="s">
        <v>1951</v>
      </c>
      <c r="C651" s="106" t="s">
        <v>340</v>
      </c>
      <c r="D651" s="106" t="s">
        <v>229</v>
      </c>
      <c r="E651" s="106" t="s">
        <v>1768</v>
      </c>
      <c r="F651" s="106"/>
      <c r="G651" s="672" t="n">
        <f aca="false">G652</f>
        <v>2532.852</v>
      </c>
      <c r="L651" s="642"/>
      <c r="M651" s="642"/>
    </row>
    <row r="652" customFormat="false" ht="62.25" hidden="false" customHeight="true" outlineLevel="0" collapsed="false">
      <c r="A652" s="590" t="s">
        <v>1773</v>
      </c>
      <c r="B652" s="106" t="s">
        <v>1951</v>
      </c>
      <c r="C652" s="106" t="s">
        <v>340</v>
      </c>
      <c r="D652" s="106" t="s">
        <v>229</v>
      </c>
      <c r="E652" s="106" t="s">
        <v>1774</v>
      </c>
      <c r="F652" s="106"/>
      <c r="G652" s="672" t="n">
        <f aca="false">G653</f>
        <v>2532.852</v>
      </c>
      <c r="L652" s="642"/>
      <c r="M652" s="642"/>
    </row>
    <row r="653" customFormat="false" ht="32.25" hidden="false" customHeight="true" outlineLevel="0" collapsed="false">
      <c r="A653" s="591" t="s">
        <v>409</v>
      </c>
      <c r="B653" s="106" t="s">
        <v>1951</v>
      </c>
      <c r="C653" s="106" t="s">
        <v>317</v>
      </c>
      <c r="D653" s="106" t="s">
        <v>229</v>
      </c>
      <c r="E653" s="106" t="s">
        <v>1775</v>
      </c>
      <c r="F653" s="106"/>
      <c r="G653" s="707" t="n">
        <f aca="false">SUM(G654,G661)</f>
        <v>2532.852</v>
      </c>
      <c r="L653" s="642"/>
      <c r="M653" s="642"/>
    </row>
    <row r="654" customFormat="false" ht="23.25" hidden="false" customHeight="true" outlineLevel="0" collapsed="false">
      <c r="A654" s="592" t="s">
        <v>411</v>
      </c>
      <c r="B654" s="106" t="s">
        <v>1951</v>
      </c>
      <c r="C654" s="106" t="s">
        <v>317</v>
      </c>
      <c r="D654" s="106" t="s">
        <v>229</v>
      </c>
      <c r="E654" s="106" t="s">
        <v>1778</v>
      </c>
      <c r="F654" s="106"/>
      <c r="G654" s="707" t="n">
        <f aca="false">G655</f>
        <v>861.17</v>
      </c>
      <c r="L654" s="642"/>
      <c r="M654" s="642"/>
    </row>
    <row r="655" customFormat="false" ht="23.25" hidden="false" customHeight="true" outlineLevel="0" collapsed="false">
      <c r="A655" s="593" t="s">
        <v>149</v>
      </c>
      <c r="B655" s="106" t="s">
        <v>1951</v>
      </c>
      <c r="C655" s="106" t="s">
        <v>317</v>
      </c>
      <c r="D655" s="106" t="s">
        <v>229</v>
      </c>
      <c r="E655" s="106" t="s">
        <v>1778</v>
      </c>
      <c r="F655" s="106" t="s">
        <v>150</v>
      </c>
      <c r="G655" s="707" t="n">
        <v>861.17</v>
      </c>
      <c r="L655" s="642"/>
      <c r="M655" s="642" t="n">
        <f aca="false">G655</f>
        <v>861.17</v>
      </c>
    </row>
    <row r="656" customFormat="false" ht="35.25" hidden="true" customHeight="true" outlineLevel="0" collapsed="false">
      <c r="A656" s="591" t="s">
        <v>409</v>
      </c>
      <c r="B656" s="106" t="s">
        <v>1951</v>
      </c>
      <c r="C656" s="106" t="s">
        <v>317</v>
      </c>
      <c r="D656" s="106" t="s">
        <v>229</v>
      </c>
      <c r="E656" s="106" t="s">
        <v>1782</v>
      </c>
      <c r="F656" s="106"/>
      <c r="G656" s="707" t="n">
        <f aca="false">G657+G661</f>
        <v>1671.682</v>
      </c>
      <c r="L656" s="642"/>
      <c r="M656" s="642"/>
    </row>
    <row r="657" customFormat="false" ht="23.25" hidden="true" customHeight="true" outlineLevel="0" collapsed="false">
      <c r="A657" s="592" t="s">
        <v>411</v>
      </c>
      <c r="B657" s="106" t="s">
        <v>1951</v>
      </c>
      <c r="C657" s="106" t="s">
        <v>317</v>
      </c>
      <c r="D657" s="106" t="s">
        <v>317</v>
      </c>
      <c r="E657" s="106" t="s">
        <v>412</v>
      </c>
      <c r="F657" s="106"/>
      <c r="G657" s="707" t="n">
        <f aca="false">G658</f>
        <v>0</v>
      </c>
      <c r="L657" s="642"/>
      <c r="M657" s="642"/>
    </row>
    <row r="658" customFormat="false" ht="23.25" hidden="true" customHeight="true" outlineLevel="0" collapsed="false">
      <c r="A658" s="593" t="s">
        <v>149</v>
      </c>
      <c r="B658" s="106" t="s">
        <v>1951</v>
      </c>
      <c r="C658" s="106" t="s">
        <v>317</v>
      </c>
      <c r="D658" s="106" t="s">
        <v>317</v>
      </c>
      <c r="E658" s="106" t="s">
        <v>412</v>
      </c>
      <c r="F658" s="106" t="s">
        <v>150</v>
      </c>
      <c r="G658" s="707"/>
      <c r="L658" s="642"/>
      <c r="M658" s="642"/>
    </row>
    <row r="659" customFormat="false" ht="36" hidden="true" customHeight="true" outlineLevel="0" collapsed="false">
      <c r="A659" s="593" t="s">
        <v>1779</v>
      </c>
      <c r="B659" s="106" t="s">
        <v>1951</v>
      </c>
      <c r="C659" s="106" t="s">
        <v>317</v>
      </c>
      <c r="D659" s="106" t="s">
        <v>317</v>
      </c>
      <c r="E659" s="106" t="s">
        <v>1780</v>
      </c>
      <c r="F659" s="106"/>
      <c r="G659" s="707" t="n">
        <f aca="false">G660</f>
        <v>0</v>
      </c>
      <c r="L659" s="642"/>
      <c r="M659" s="642"/>
    </row>
    <row r="660" customFormat="false" ht="27" hidden="true" customHeight="false" outlineLevel="0" collapsed="false">
      <c r="A660" s="462" t="s">
        <v>30</v>
      </c>
      <c r="B660" s="106" t="s">
        <v>1951</v>
      </c>
      <c r="C660" s="106" t="s">
        <v>317</v>
      </c>
      <c r="D660" s="106" t="s">
        <v>317</v>
      </c>
      <c r="E660" s="106" t="s">
        <v>1780</v>
      </c>
      <c r="F660" s="106" t="s">
        <v>31</v>
      </c>
      <c r="G660" s="707"/>
      <c r="L660" s="642"/>
      <c r="M660" s="642"/>
    </row>
    <row r="661" customFormat="false" ht="24.75" hidden="false" customHeight="true" outlineLevel="0" collapsed="false">
      <c r="A661" s="592" t="s">
        <v>1781</v>
      </c>
      <c r="B661" s="106" t="s">
        <v>1951</v>
      </c>
      <c r="C661" s="106" t="s">
        <v>317</v>
      </c>
      <c r="D661" s="106" t="s">
        <v>229</v>
      </c>
      <c r="E661" s="106" t="s">
        <v>1783</v>
      </c>
      <c r="F661" s="106"/>
      <c r="G661" s="707" t="n">
        <f aca="false">G662</f>
        <v>1671.682</v>
      </c>
      <c r="L661" s="642"/>
      <c r="M661" s="642"/>
    </row>
    <row r="662" customFormat="false" ht="25.5" hidden="false" customHeight="true" outlineLevel="0" collapsed="false">
      <c r="A662" s="593" t="s">
        <v>149</v>
      </c>
      <c r="B662" s="106" t="s">
        <v>1951</v>
      </c>
      <c r="C662" s="106" t="s">
        <v>317</v>
      </c>
      <c r="D662" s="106" t="s">
        <v>229</v>
      </c>
      <c r="E662" s="106" t="s">
        <v>1783</v>
      </c>
      <c r="F662" s="106" t="s">
        <v>150</v>
      </c>
      <c r="G662" s="707" t="n">
        <v>1671.682</v>
      </c>
      <c r="L662" s="642" t="n">
        <f aca="false">G662</f>
        <v>1671.682</v>
      </c>
      <c r="M662" s="642"/>
    </row>
    <row r="663" customFormat="false" ht="23.25" hidden="false" customHeight="true" outlineLevel="0" collapsed="false">
      <c r="A663" s="744" t="s">
        <v>453</v>
      </c>
      <c r="B663" s="391" t="s">
        <v>1951</v>
      </c>
      <c r="C663" s="391" t="n">
        <v>10</v>
      </c>
      <c r="D663" s="391"/>
      <c r="E663" s="391"/>
      <c r="F663" s="391"/>
      <c r="G663" s="700" t="n">
        <f aca="false">G664+G676</f>
        <v>13248.835</v>
      </c>
      <c r="L663" s="642"/>
      <c r="M663" s="642"/>
    </row>
    <row r="664" customFormat="false" ht="15.75" hidden="true" customHeight="false" outlineLevel="0" collapsed="false">
      <c r="A664" s="744" t="s">
        <v>462</v>
      </c>
      <c r="B664" s="391" t="s">
        <v>1951</v>
      </c>
      <c r="C664" s="391" t="n">
        <v>10</v>
      </c>
      <c r="D664" s="391" t="s">
        <v>19</v>
      </c>
      <c r="E664" s="106"/>
      <c r="F664" s="605"/>
      <c r="G664" s="672" t="n">
        <f aca="false">G665</f>
        <v>0</v>
      </c>
      <c r="L664" s="642"/>
      <c r="M664" s="642"/>
    </row>
    <row r="665" customFormat="false" ht="47.25" hidden="true" customHeight="true" outlineLevel="0" collapsed="false">
      <c r="A665" s="745"/>
      <c r="B665" s="746" t="s">
        <v>1951</v>
      </c>
      <c r="C665" s="459" t="s">
        <v>455</v>
      </c>
      <c r="D665" s="459" t="s">
        <v>19</v>
      </c>
      <c r="E665" s="445" t="s">
        <v>269</v>
      </c>
      <c r="F665" s="393"/>
      <c r="G665" s="710" t="n">
        <f aca="false">G666</f>
        <v>0</v>
      </c>
      <c r="L665" s="642"/>
      <c r="M665" s="642"/>
    </row>
    <row r="666" customFormat="false" ht="85.5" hidden="true" customHeight="true" outlineLevel="0" collapsed="false">
      <c r="A666" s="747"/>
      <c r="B666" s="605" t="s">
        <v>1951</v>
      </c>
      <c r="C666" s="467" t="s">
        <v>455</v>
      </c>
      <c r="D666" s="467" t="s">
        <v>19</v>
      </c>
      <c r="E666" s="406" t="s">
        <v>271</v>
      </c>
      <c r="F666" s="106"/>
      <c r="G666" s="707" t="n">
        <f aca="false">G669</f>
        <v>0</v>
      </c>
      <c r="L666" s="642"/>
      <c r="M666" s="642"/>
    </row>
    <row r="667" customFormat="false" ht="27.75" hidden="true" customHeight="false" outlineLevel="0" collapsed="false">
      <c r="A667" s="748" t="s">
        <v>2019</v>
      </c>
      <c r="B667" s="605" t="s">
        <v>1951</v>
      </c>
      <c r="C667" s="106" t="s">
        <v>455</v>
      </c>
      <c r="D667" s="106" t="s">
        <v>19</v>
      </c>
      <c r="E667" s="406" t="s">
        <v>2020</v>
      </c>
      <c r="F667" s="106"/>
      <c r="G667" s="707" t="n">
        <f aca="false">G668</f>
        <v>0</v>
      </c>
      <c r="L667" s="642"/>
      <c r="M667" s="642"/>
    </row>
    <row r="668" customFormat="false" ht="15.75" hidden="true" customHeight="false" outlineLevel="0" collapsed="false">
      <c r="A668" s="593" t="s">
        <v>149</v>
      </c>
      <c r="B668" s="605" t="s">
        <v>1951</v>
      </c>
      <c r="C668" s="106" t="s">
        <v>455</v>
      </c>
      <c r="D668" s="106" t="s">
        <v>19</v>
      </c>
      <c r="E668" s="406" t="s">
        <v>2020</v>
      </c>
      <c r="F668" s="106" t="s">
        <v>150</v>
      </c>
      <c r="G668" s="707"/>
      <c r="L668" s="642"/>
      <c r="M668" s="642"/>
    </row>
    <row r="669" customFormat="false" ht="24" hidden="true" customHeight="true" outlineLevel="0" collapsed="false">
      <c r="A669" s="749"/>
      <c r="B669" s="605" t="s">
        <v>1951</v>
      </c>
      <c r="C669" s="106" t="s">
        <v>455</v>
      </c>
      <c r="D669" s="106" t="s">
        <v>19</v>
      </c>
      <c r="E669" s="406" t="s">
        <v>1850</v>
      </c>
      <c r="F669" s="106"/>
      <c r="G669" s="707" t="n">
        <f aca="false">G670+G672+G674</f>
        <v>0</v>
      </c>
      <c r="L669" s="642"/>
      <c r="M669" s="642"/>
    </row>
    <row r="670" customFormat="false" ht="18" hidden="true" customHeight="true" outlineLevel="0" collapsed="false">
      <c r="A670" s="593"/>
      <c r="B670" s="605" t="s">
        <v>1951</v>
      </c>
      <c r="C670" s="106" t="s">
        <v>455</v>
      </c>
      <c r="D670" s="106" t="s">
        <v>19</v>
      </c>
      <c r="E670" s="406" t="s">
        <v>1853</v>
      </c>
      <c r="F670" s="106"/>
      <c r="G670" s="707" t="n">
        <f aca="false">G671</f>
        <v>0</v>
      </c>
      <c r="L670" s="642"/>
      <c r="M670" s="642"/>
    </row>
    <row r="671" customFormat="false" ht="18.75" hidden="true" customHeight="true" outlineLevel="0" collapsed="false">
      <c r="A671" s="593"/>
      <c r="B671" s="605" t="s">
        <v>1951</v>
      </c>
      <c r="C671" s="106" t="s">
        <v>455</v>
      </c>
      <c r="D671" s="106" t="s">
        <v>19</v>
      </c>
      <c r="E671" s="406" t="s">
        <v>1853</v>
      </c>
      <c r="F671" s="106" t="s">
        <v>150</v>
      </c>
      <c r="G671" s="707"/>
      <c r="L671" s="642"/>
      <c r="M671" s="642"/>
    </row>
    <row r="672" customFormat="false" ht="15.75" hidden="true" customHeight="false" outlineLevel="0" collapsed="false">
      <c r="A672" s="750" t="s">
        <v>2021</v>
      </c>
      <c r="B672" s="605" t="s">
        <v>1951</v>
      </c>
      <c r="C672" s="106" t="s">
        <v>455</v>
      </c>
      <c r="D672" s="106" t="s">
        <v>19</v>
      </c>
      <c r="E672" s="406" t="s">
        <v>2022</v>
      </c>
      <c r="F672" s="106"/>
      <c r="G672" s="707" t="n">
        <f aca="false">G673</f>
        <v>0</v>
      </c>
      <c r="L672" s="642"/>
      <c r="M672" s="642"/>
    </row>
    <row r="673" customFormat="false" ht="15.75" hidden="true" customHeight="false" outlineLevel="0" collapsed="false">
      <c r="A673" s="593" t="s">
        <v>149</v>
      </c>
      <c r="B673" s="605" t="s">
        <v>1951</v>
      </c>
      <c r="C673" s="106" t="s">
        <v>455</v>
      </c>
      <c r="D673" s="106" t="s">
        <v>19</v>
      </c>
      <c r="E673" s="406" t="s">
        <v>2022</v>
      </c>
      <c r="F673" s="106" t="s">
        <v>150</v>
      </c>
      <c r="G673" s="707"/>
      <c r="L673" s="642"/>
      <c r="M673" s="642"/>
    </row>
    <row r="674" customFormat="false" ht="28.5" hidden="true" customHeight="true" outlineLevel="0" collapsed="false">
      <c r="A674" s="519" t="s">
        <v>1854</v>
      </c>
      <c r="B674" s="605" t="s">
        <v>1951</v>
      </c>
      <c r="C674" s="106" t="s">
        <v>455</v>
      </c>
      <c r="D674" s="106" t="s">
        <v>19</v>
      </c>
      <c r="E674" s="406" t="s">
        <v>1855</v>
      </c>
      <c r="F674" s="106"/>
      <c r="G674" s="707" t="n">
        <f aca="false">G675</f>
        <v>0</v>
      </c>
      <c r="L674" s="642"/>
      <c r="M674" s="642"/>
    </row>
    <row r="675" customFormat="false" ht="15.75" hidden="true" customHeight="false" outlineLevel="0" collapsed="false">
      <c r="A675" s="593" t="s">
        <v>149</v>
      </c>
      <c r="B675" s="605" t="s">
        <v>1951</v>
      </c>
      <c r="C675" s="106" t="s">
        <v>455</v>
      </c>
      <c r="D675" s="106" t="s">
        <v>19</v>
      </c>
      <c r="E675" s="406" t="s">
        <v>1855</v>
      </c>
      <c r="F675" s="106" t="s">
        <v>150</v>
      </c>
      <c r="G675" s="707"/>
      <c r="L675" s="642"/>
      <c r="M675" s="642"/>
    </row>
    <row r="676" customFormat="false" ht="24" hidden="false" customHeight="true" outlineLevel="0" collapsed="false">
      <c r="A676" s="712" t="s">
        <v>509</v>
      </c>
      <c r="B676" s="391" t="s">
        <v>1951</v>
      </c>
      <c r="C676" s="391" t="n">
        <v>10</v>
      </c>
      <c r="D676" s="391" t="s">
        <v>41</v>
      </c>
      <c r="E676" s="106"/>
      <c r="F676" s="605"/>
      <c r="G676" s="672" t="n">
        <f aca="false">G688+G692+G696+G683+G677</f>
        <v>13248.835</v>
      </c>
      <c r="L676" s="642"/>
      <c r="M676" s="642"/>
    </row>
    <row r="677" customFormat="false" ht="30" hidden="false" customHeight="true" outlineLevel="0" collapsed="false">
      <c r="A677" s="751" t="s">
        <v>1202</v>
      </c>
      <c r="B677" s="393" t="s">
        <v>1951</v>
      </c>
      <c r="C677" s="393" t="s">
        <v>455</v>
      </c>
      <c r="D677" s="393" t="s">
        <v>41</v>
      </c>
      <c r="E677" s="393" t="s">
        <v>55</v>
      </c>
      <c r="F677" s="393"/>
      <c r="G677" s="702" t="n">
        <f aca="false">G678</f>
        <v>11099.761</v>
      </c>
      <c r="L677" s="642"/>
      <c r="M677" s="642"/>
    </row>
    <row r="678" customFormat="false" ht="61.5" hidden="false" customHeight="true" outlineLevel="0" collapsed="false">
      <c r="A678" s="752" t="s">
        <v>1960</v>
      </c>
      <c r="B678" s="409" t="s">
        <v>1951</v>
      </c>
      <c r="C678" s="106" t="s">
        <v>455</v>
      </c>
      <c r="D678" s="106" t="s">
        <v>41</v>
      </c>
      <c r="E678" s="409" t="s">
        <v>64</v>
      </c>
      <c r="F678" s="409"/>
      <c r="G678" s="703" t="n">
        <f aca="false">G680</f>
        <v>11099.761</v>
      </c>
      <c r="L678" s="642"/>
      <c r="M678" s="642"/>
    </row>
    <row r="679" customFormat="false" ht="41.25" hidden="false" customHeight="true" outlineLevel="0" collapsed="false">
      <c r="A679" s="582" t="s">
        <v>1219</v>
      </c>
      <c r="B679" s="106" t="s">
        <v>1951</v>
      </c>
      <c r="C679" s="106" t="s">
        <v>455</v>
      </c>
      <c r="D679" s="106" t="s">
        <v>41</v>
      </c>
      <c r="E679" s="406" t="s">
        <v>1220</v>
      </c>
      <c r="F679" s="106"/>
      <c r="G679" s="672" t="n">
        <f aca="false">G680</f>
        <v>11099.761</v>
      </c>
      <c r="L679" s="642"/>
      <c r="M679" s="642"/>
    </row>
    <row r="680" customFormat="false" ht="51" hidden="false" customHeight="true" outlineLevel="0" collapsed="false">
      <c r="A680" s="401" t="s">
        <v>1221</v>
      </c>
      <c r="B680" s="106" t="s">
        <v>1951</v>
      </c>
      <c r="C680" s="106" t="s">
        <v>455</v>
      </c>
      <c r="D680" s="106" t="s">
        <v>41</v>
      </c>
      <c r="E680" s="406" t="s">
        <v>1222</v>
      </c>
      <c r="F680" s="106"/>
      <c r="G680" s="672" t="n">
        <f aca="false">G682+G681</f>
        <v>11099.761</v>
      </c>
      <c r="L680" s="642"/>
      <c r="M680" s="642" t="n">
        <f aca="false">G680</f>
        <v>11099.761</v>
      </c>
    </row>
    <row r="681" customFormat="false" ht="41.25" hidden="false" customHeight="true" outlineLevel="0" collapsed="false">
      <c r="A681" s="106" t="s">
        <v>30</v>
      </c>
      <c r="B681" s="106" t="s">
        <v>1951</v>
      </c>
      <c r="C681" s="106" t="s">
        <v>455</v>
      </c>
      <c r="D681" s="106" t="s">
        <v>41</v>
      </c>
      <c r="E681" s="406" t="s">
        <v>1222</v>
      </c>
      <c r="F681" s="106" t="s">
        <v>31</v>
      </c>
      <c r="G681" s="672" t="n">
        <v>24</v>
      </c>
      <c r="L681" s="642"/>
      <c r="M681" s="642"/>
    </row>
    <row r="682" customFormat="false" ht="41.25" hidden="false" customHeight="true" outlineLevel="0" collapsed="false">
      <c r="A682" s="261" t="s">
        <v>1268</v>
      </c>
      <c r="B682" s="106" t="s">
        <v>1951</v>
      </c>
      <c r="C682" s="106" t="s">
        <v>455</v>
      </c>
      <c r="D682" s="106" t="s">
        <v>41</v>
      </c>
      <c r="E682" s="406" t="s">
        <v>1222</v>
      </c>
      <c r="F682" s="106" t="s">
        <v>152</v>
      </c>
      <c r="G682" s="672" t="n">
        <v>11075.761</v>
      </c>
      <c r="L682" s="642"/>
      <c r="M682" s="642"/>
    </row>
    <row r="683" customFormat="false" ht="44.25" hidden="false" customHeight="true" outlineLevel="0" collapsed="false">
      <c r="A683" s="393" t="s">
        <v>493</v>
      </c>
      <c r="B683" s="393" t="s">
        <v>1951</v>
      </c>
      <c r="C683" s="393" t="s">
        <v>455</v>
      </c>
      <c r="D683" s="393" t="s">
        <v>41</v>
      </c>
      <c r="E683" s="409" t="s">
        <v>269</v>
      </c>
      <c r="F683" s="753"/>
      <c r="G683" s="703" t="n">
        <f aca="false">G684</f>
        <v>2149.074</v>
      </c>
      <c r="L683" s="642"/>
      <c r="M683" s="642"/>
    </row>
    <row r="684" customFormat="false" ht="86.25" hidden="false" customHeight="true" outlineLevel="0" collapsed="false">
      <c r="A684" s="526" t="s">
        <v>1848</v>
      </c>
      <c r="B684" s="106" t="s">
        <v>1951</v>
      </c>
      <c r="C684" s="106" t="s">
        <v>455</v>
      </c>
      <c r="D684" s="106" t="s">
        <v>41</v>
      </c>
      <c r="E684" s="106" t="s">
        <v>271</v>
      </c>
      <c r="F684" s="605"/>
      <c r="G684" s="672" t="n">
        <f aca="false">G685</f>
        <v>2149.074</v>
      </c>
      <c r="L684" s="642"/>
      <c r="M684" s="642"/>
    </row>
    <row r="685" customFormat="false" ht="24" hidden="false" customHeight="true" outlineLevel="0" collapsed="false">
      <c r="A685" s="436" t="s">
        <v>1849</v>
      </c>
      <c r="B685" s="106" t="s">
        <v>1951</v>
      </c>
      <c r="C685" s="106" t="s">
        <v>455</v>
      </c>
      <c r="D685" s="106" t="s">
        <v>41</v>
      </c>
      <c r="E685" s="106" t="s">
        <v>1850</v>
      </c>
      <c r="F685" s="605"/>
      <c r="G685" s="672" t="n">
        <f aca="false">G686</f>
        <v>2149.074</v>
      </c>
      <c r="L685" s="642"/>
      <c r="M685" s="642"/>
    </row>
    <row r="686" customFormat="false" ht="24" hidden="false" customHeight="true" outlineLevel="0" collapsed="false">
      <c r="A686" s="406" t="s">
        <v>1852</v>
      </c>
      <c r="B686" s="106" t="s">
        <v>1951</v>
      </c>
      <c r="C686" s="106" t="s">
        <v>455</v>
      </c>
      <c r="D686" s="106" t="s">
        <v>41</v>
      </c>
      <c r="E686" s="106" t="s">
        <v>1853</v>
      </c>
      <c r="F686" s="605"/>
      <c r="G686" s="672" t="n">
        <f aca="false">G687</f>
        <v>2149.074</v>
      </c>
      <c r="L686" s="642"/>
      <c r="M686" s="642"/>
    </row>
    <row r="687" customFormat="false" ht="24" hidden="false" customHeight="true" outlineLevel="0" collapsed="false">
      <c r="A687" s="406" t="s">
        <v>149</v>
      </c>
      <c r="B687" s="106" t="s">
        <v>1951</v>
      </c>
      <c r="C687" s="106" t="s">
        <v>455</v>
      </c>
      <c r="D687" s="106" t="s">
        <v>41</v>
      </c>
      <c r="E687" s="106" t="s">
        <v>1853</v>
      </c>
      <c r="F687" s="605" t="s">
        <v>150</v>
      </c>
      <c r="G687" s="672" t="n">
        <v>2149.074</v>
      </c>
      <c r="L687" s="642" t="n">
        <v>1052.589</v>
      </c>
      <c r="M687" s="642" t="n">
        <v>1096.485</v>
      </c>
    </row>
    <row r="688" customFormat="false" ht="18.75" hidden="true" customHeight="true" outlineLevel="0" collapsed="false">
      <c r="A688" s="392" t="s">
        <v>42</v>
      </c>
      <c r="B688" s="393" t="s">
        <v>1951</v>
      </c>
      <c r="C688" s="106" t="n">
        <v>10</v>
      </c>
      <c r="D688" s="106" t="s">
        <v>41</v>
      </c>
      <c r="E688" s="393" t="s">
        <v>43</v>
      </c>
      <c r="F688" s="393"/>
      <c r="G688" s="702" t="n">
        <f aca="false">G689</f>
        <v>0</v>
      </c>
      <c r="L688" s="642"/>
      <c r="M688" s="642"/>
    </row>
    <row r="689" customFormat="false" ht="15.75" hidden="true" customHeight="true" outlineLevel="0" collapsed="false">
      <c r="A689" s="400" t="s">
        <v>44</v>
      </c>
      <c r="B689" s="106" t="s">
        <v>1951</v>
      </c>
      <c r="C689" s="106" t="n">
        <v>10</v>
      </c>
      <c r="D689" s="106" t="s">
        <v>41</v>
      </c>
      <c r="E689" s="106" t="s">
        <v>2023</v>
      </c>
      <c r="F689" s="106"/>
      <c r="G689" s="672" t="n">
        <f aca="false">G690</f>
        <v>0</v>
      </c>
      <c r="L689" s="642"/>
      <c r="M689" s="642"/>
    </row>
    <row r="690" customFormat="false" ht="27.75" hidden="true" customHeight="true" outlineLevel="0" collapsed="false">
      <c r="A690" s="409" t="s">
        <v>14</v>
      </c>
      <c r="B690" s="409" t="s">
        <v>1951</v>
      </c>
      <c r="C690" s="106" t="n">
        <v>10</v>
      </c>
      <c r="D690" s="106" t="s">
        <v>41</v>
      </c>
      <c r="E690" s="409" t="s">
        <v>46</v>
      </c>
      <c r="F690" s="409"/>
      <c r="G690" s="703" t="n">
        <f aca="false">G691</f>
        <v>0</v>
      </c>
      <c r="L690" s="642"/>
      <c r="M690" s="642"/>
    </row>
    <row r="691" customFormat="false" ht="40.5" hidden="true" customHeight="false" outlineLevel="0" collapsed="false">
      <c r="A691" s="106" t="s">
        <v>25</v>
      </c>
      <c r="B691" s="106" t="s">
        <v>1951</v>
      </c>
      <c r="C691" s="106" t="n">
        <v>10</v>
      </c>
      <c r="D691" s="106" t="s">
        <v>41</v>
      </c>
      <c r="E691" s="106" t="s">
        <v>46</v>
      </c>
      <c r="F691" s="106" t="s">
        <v>17</v>
      </c>
      <c r="G691" s="672"/>
      <c r="L691" s="642"/>
      <c r="M691" s="642"/>
    </row>
    <row r="692" customFormat="false" ht="27.75" hidden="true" customHeight="false" outlineLevel="0" collapsed="false">
      <c r="A692" s="392" t="s">
        <v>20</v>
      </c>
      <c r="B692" s="393" t="s">
        <v>1951</v>
      </c>
      <c r="C692" s="391" t="n">
        <v>10</v>
      </c>
      <c r="D692" s="391" t="s">
        <v>41</v>
      </c>
      <c r="E692" s="393" t="s">
        <v>21</v>
      </c>
      <c r="F692" s="393"/>
      <c r="G692" s="702" t="n">
        <f aca="false">G693</f>
        <v>0</v>
      </c>
      <c r="L692" s="642"/>
      <c r="M692" s="642"/>
    </row>
    <row r="693" customFormat="false" ht="16.5" hidden="true" customHeight="true" outlineLevel="0" collapsed="false">
      <c r="A693" s="396" t="s">
        <v>27</v>
      </c>
      <c r="B693" s="391" t="s">
        <v>1951</v>
      </c>
      <c r="C693" s="106" t="n">
        <v>10</v>
      </c>
      <c r="D693" s="106" t="s">
        <v>41</v>
      </c>
      <c r="E693" s="393" t="s">
        <v>28</v>
      </c>
      <c r="F693" s="393"/>
      <c r="G693" s="702" t="n">
        <f aca="false">G694</f>
        <v>0</v>
      </c>
      <c r="L693" s="642"/>
      <c r="M693" s="642"/>
    </row>
    <row r="694" customFormat="false" ht="27" hidden="true" customHeight="false" outlineLevel="0" collapsed="false">
      <c r="A694" s="106" t="s">
        <v>14</v>
      </c>
      <c r="B694" s="106" t="s">
        <v>1951</v>
      </c>
      <c r="C694" s="106" t="n">
        <v>10</v>
      </c>
      <c r="D694" s="106" t="s">
        <v>41</v>
      </c>
      <c r="E694" s="106" t="s">
        <v>29</v>
      </c>
      <c r="F694" s="106"/>
      <c r="G694" s="672" t="n">
        <f aca="false">G695</f>
        <v>0</v>
      </c>
      <c r="L694" s="642"/>
      <c r="M694" s="642"/>
    </row>
    <row r="695" customFormat="false" ht="41.25" hidden="true" customHeight="true" outlineLevel="0" collapsed="false">
      <c r="A695" s="106" t="s">
        <v>25</v>
      </c>
      <c r="B695" s="106" t="s">
        <v>1951</v>
      </c>
      <c r="C695" s="106" t="n">
        <v>10</v>
      </c>
      <c r="D695" s="106" t="s">
        <v>41</v>
      </c>
      <c r="E695" s="106" t="s">
        <v>29</v>
      </c>
      <c r="F695" s="106" t="s">
        <v>17</v>
      </c>
      <c r="G695" s="672"/>
      <c r="L695" s="642"/>
      <c r="M695" s="642"/>
    </row>
    <row r="696" customFormat="false" ht="30.75" hidden="true" customHeight="true" outlineLevel="0" collapsed="false">
      <c r="A696" s="437" t="s">
        <v>385</v>
      </c>
      <c r="B696" s="106" t="s">
        <v>1951</v>
      </c>
      <c r="C696" s="391" t="n">
        <v>10</v>
      </c>
      <c r="D696" s="391" t="s">
        <v>41</v>
      </c>
      <c r="E696" s="393" t="s">
        <v>386</v>
      </c>
      <c r="F696" s="106"/>
      <c r="G696" s="672" t="n">
        <f aca="false">G697</f>
        <v>0</v>
      </c>
      <c r="L696" s="642"/>
      <c r="M696" s="642"/>
    </row>
    <row r="697" customFormat="false" ht="27" hidden="true" customHeight="true" outlineLevel="0" collapsed="false">
      <c r="A697" s="488" t="s">
        <v>387</v>
      </c>
      <c r="B697" s="106" t="s">
        <v>1951</v>
      </c>
      <c r="C697" s="106" t="n">
        <v>10</v>
      </c>
      <c r="D697" s="106" t="s">
        <v>41</v>
      </c>
      <c r="E697" s="391" t="s">
        <v>388</v>
      </c>
      <c r="F697" s="106"/>
      <c r="G697" s="672" t="n">
        <f aca="false">G698</f>
        <v>0</v>
      </c>
      <c r="L697" s="642"/>
      <c r="M697" s="642"/>
    </row>
    <row r="698" customFormat="false" ht="27" hidden="true" customHeight="false" outlineLevel="0" collapsed="false">
      <c r="A698" s="409" t="s">
        <v>75</v>
      </c>
      <c r="B698" s="106" t="s">
        <v>1951</v>
      </c>
      <c r="C698" s="106" t="n">
        <v>10</v>
      </c>
      <c r="D698" s="106" t="s">
        <v>41</v>
      </c>
      <c r="E698" s="409" t="s">
        <v>1272</v>
      </c>
      <c r="F698" s="409"/>
      <c r="G698" s="703" t="n">
        <f aca="false">G699</f>
        <v>0</v>
      </c>
      <c r="L698" s="642"/>
      <c r="M698" s="642"/>
    </row>
    <row r="699" customFormat="false" ht="40.5" hidden="true" customHeight="false" outlineLevel="0" collapsed="false">
      <c r="A699" s="106" t="s">
        <v>25</v>
      </c>
      <c r="B699" s="106" t="s">
        <v>1951</v>
      </c>
      <c r="C699" s="106" t="n">
        <v>10</v>
      </c>
      <c r="D699" s="106" t="s">
        <v>41</v>
      </c>
      <c r="E699" s="106" t="s">
        <v>1272</v>
      </c>
      <c r="F699" s="106" t="s">
        <v>17</v>
      </c>
      <c r="G699" s="672"/>
      <c r="L699" s="642"/>
      <c r="M699" s="642"/>
    </row>
    <row r="700" customFormat="false" ht="15.75" hidden="false" customHeight="false" outlineLevel="0" collapsed="false">
      <c r="A700" s="391" t="s">
        <v>521</v>
      </c>
      <c r="B700" s="391" t="s">
        <v>1951</v>
      </c>
      <c r="C700" s="391" t="s">
        <v>135</v>
      </c>
      <c r="D700" s="106"/>
      <c r="E700" s="106"/>
      <c r="F700" s="106"/>
      <c r="G700" s="708" t="n">
        <f aca="false">G701</f>
        <v>23865.26</v>
      </c>
      <c r="L700" s="642"/>
      <c r="M700" s="642"/>
    </row>
    <row r="701" customFormat="false" ht="15.75" hidden="false" customHeight="false" outlineLevel="0" collapsed="false">
      <c r="A701" s="393" t="s">
        <v>522</v>
      </c>
      <c r="B701" s="391" t="s">
        <v>1951</v>
      </c>
      <c r="C701" s="391" t="n">
        <v>11</v>
      </c>
      <c r="D701" s="391" t="s">
        <v>11</v>
      </c>
      <c r="E701" s="391"/>
      <c r="F701" s="106"/>
      <c r="G701" s="708" t="n">
        <f aca="false">G702+G735</f>
        <v>23865.26</v>
      </c>
      <c r="L701" s="642"/>
      <c r="M701" s="642"/>
    </row>
    <row r="702" customFormat="false" ht="27.75" hidden="false" customHeight="false" outlineLevel="0" collapsed="false">
      <c r="A702" s="488" t="s">
        <v>1939</v>
      </c>
      <c r="B702" s="391" t="s">
        <v>1951</v>
      </c>
      <c r="C702" s="409" t="n">
        <v>11</v>
      </c>
      <c r="D702" s="409" t="s">
        <v>11</v>
      </c>
      <c r="E702" s="409" t="s">
        <v>400</v>
      </c>
      <c r="F702" s="409"/>
      <c r="G702" s="707" t="n">
        <f aca="false">G703+G709</f>
        <v>23865.26</v>
      </c>
      <c r="L702" s="642"/>
      <c r="M702" s="642"/>
    </row>
    <row r="703" customFormat="false" ht="61.5" hidden="false" customHeight="true" outlineLevel="0" collapsed="false">
      <c r="A703" s="414" t="s">
        <v>1940</v>
      </c>
      <c r="B703" s="106" t="s">
        <v>1951</v>
      </c>
      <c r="C703" s="106" t="s">
        <v>135</v>
      </c>
      <c r="D703" s="106" t="s">
        <v>11</v>
      </c>
      <c r="E703" s="106" t="s">
        <v>1873</v>
      </c>
      <c r="F703" s="106"/>
      <c r="G703" s="707" t="n">
        <f aca="false">SUM(G704)</f>
        <v>19533.6</v>
      </c>
      <c r="L703" s="642"/>
      <c r="M703" s="642"/>
    </row>
    <row r="704" customFormat="false" ht="43.5" hidden="false" customHeight="true" outlineLevel="0" collapsed="false">
      <c r="A704" s="449" t="s">
        <v>1874</v>
      </c>
      <c r="B704" s="106" t="s">
        <v>1951</v>
      </c>
      <c r="C704" s="106" t="s">
        <v>135</v>
      </c>
      <c r="D704" s="106" t="s">
        <v>11</v>
      </c>
      <c r="E704" s="106" t="s">
        <v>404</v>
      </c>
      <c r="F704" s="106"/>
      <c r="G704" s="707" t="n">
        <f aca="false">SUM(G705)</f>
        <v>19533.6</v>
      </c>
      <c r="L704" s="642"/>
      <c r="M704" s="642"/>
    </row>
    <row r="705" customFormat="false" ht="48.75" hidden="false" customHeight="true" outlineLevel="0" collapsed="false">
      <c r="A705" s="106" t="s">
        <v>75</v>
      </c>
      <c r="B705" s="106" t="s">
        <v>1951</v>
      </c>
      <c r="C705" s="106" t="s">
        <v>135</v>
      </c>
      <c r="D705" s="106" t="s">
        <v>11</v>
      </c>
      <c r="E705" s="106" t="s">
        <v>1875</v>
      </c>
      <c r="F705" s="393"/>
      <c r="G705" s="707" t="n">
        <f aca="false">SUM(G706:G708)</f>
        <v>19533.6</v>
      </c>
      <c r="L705" s="642" t="n">
        <f aca="false">G705</f>
        <v>19533.6</v>
      </c>
      <c r="M705" s="642"/>
    </row>
    <row r="706" customFormat="false" ht="48.75" hidden="false" customHeight="true" outlineLevel="0" collapsed="false">
      <c r="A706" s="106" t="s">
        <v>25</v>
      </c>
      <c r="B706" s="106" t="s">
        <v>1951</v>
      </c>
      <c r="C706" s="106" t="s">
        <v>135</v>
      </c>
      <c r="D706" s="106" t="s">
        <v>11</v>
      </c>
      <c r="E706" s="106" t="s">
        <v>1875</v>
      </c>
      <c r="F706" s="106" t="s">
        <v>17</v>
      </c>
      <c r="G706" s="672" t="n">
        <v>12304</v>
      </c>
      <c r="L706" s="642"/>
      <c r="M706" s="642"/>
    </row>
    <row r="707" customFormat="false" ht="35.25" hidden="false" customHeight="true" outlineLevel="0" collapsed="false">
      <c r="A707" s="401" t="s">
        <v>30</v>
      </c>
      <c r="B707" s="106" t="s">
        <v>1951</v>
      </c>
      <c r="C707" s="106" t="s">
        <v>135</v>
      </c>
      <c r="D707" s="106" t="s">
        <v>11</v>
      </c>
      <c r="E707" s="106" t="s">
        <v>1875</v>
      </c>
      <c r="F707" s="106" t="s">
        <v>31</v>
      </c>
      <c r="G707" s="672" t="n">
        <v>4041.1</v>
      </c>
      <c r="L707" s="642"/>
      <c r="M707" s="642"/>
    </row>
    <row r="708" customFormat="false" ht="23.25" hidden="false" customHeight="true" outlineLevel="0" collapsed="false">
      <c r="A708" s="106" t="s">
        <v>32</v>
      </c>
      <c r="B708" s="106" t="s">
        <v>1951</v>
      </c>
      <c r="C708" s="106" t="s">
        <v>135</v>
      </c>
      <c r="D708" s="106" t="s">
        <v>11</v>
      </c>
      <c r="E708" s="106" t="s">
        <v>1875</v>
      </c>
      <c r="F708" s="106" t="s">
        <v>33</v>
      </c>
      <c r="G708" s="672" t="n">
        <v>3188.5</v>
      </c>
      <c r="L708" s="642"/>
      <c r="M708" s="642"/>
    </row>
    <row r="709" customFormat="false" ht="55.5" hidden="false" customHeight="true" outlineLevel="0" collapsed="false">
      <c r="A709" s="414" t="s">
        <v>2024</v>
      </c>
      <c r="B709" s="106" t="s">
        <v>1951</v>
      </c>
      <c r="C709" s="106" t="s">
        <v>135</v>
      </c>
      <c r="D709" s="106" t="s">
        <v>11</v>
      </c>
      <c r="E709" s="106" t="s">
        <v>524</v>
      </c>
      <c r="F709" s="106"/>
      <c r="G709" s="672" t="n">
        <f aca="false">G710+G716</f>
        <v>4331.66</v>
      </c>
      <c r="L709" s="642"/>
      <c r="M709" s="642"/>
    </row>
    <row r="710" customFormat="false" ht="34.5" hidden="false" customHeight="true" outlineLevel="0" collapsed="false">
      <c r="A710" s="442" t="s">
        <v>525</v>
      </c>
      <c r="B710" s="106" t="s">
        <v>1951</v>
      </c>
      <c r="C710" s="106" t="s">
        <v>135</v>
      </c>
      <c r="D710" s="106" t="s">
        <v>11</v>
      </c>
      <c r="E710" s="106" t="s">
        <v>526</v>
      </c>
      <c r="F710" s="106"/>
      <c r="G710" s="672" t="n">
        <f aca="false">G711</f>
        <v>200</v>
      </c>
      <c r="L710" s="642"/>
      <c r="M710" s="642"/>
    </row>
    <row r="711" customFormat="false" ht="45.75" hidden="false" customHeight="true" outlineLevel="0" collapsed="false">
      <c r="A711" s="578" t="s">
        <v>527</v>
      </c>
      <c r="B711" s="106" t="s">
        <v>1951</v>
      </c>
      <c r="C711" s="106" t="s">
        <v>135</v>
      </c>
      <c r="D711" s="106" t="s">
        <v>11</v>
      </c>
      <c r="E711" s="106" t="s">
        <v>528</v>
      </c>
      <c r="F711" s="106"/>
      <c r="G711" s="707" t="n">
        <f aca="false">G713+G714+G712+G715</f>
        <v>200</v>
      </c>
      <c r="L711" s="642" t="n">
        <f aca="false">G711</f>
        <v>200</v>
      </c>
      <c r="M711" s="642"/>
    </row>
    <row r="712" customFormat="false" ht="45.75" hidden="false" customHeight="true" outlineLevel="0" collapsed="false">
      <c r="A712" s="106" t="s">
        <v>25</v>
      </c>
      <c r="B712" s="106" t="s">
        <v>1951</v>
      </c>
      <c r="C712" s="106" t="s">
        <v>135</v>
      </c>
      <c r="D712" s="106" t="s">
        <v>11</v>
      </c>
      <c r="E712" s="106" t="s">
        <v>528</v>
      </c>
      <c r="F712" s="106" t="s">
        <v>17</v>
      </c>
      <c r="G712" s="707" t="n">
        <v>180</v>
      </c>
      <c r="L712" s="642"/>
      <c r="M712" s="642"/>
    </row>
    <row r="713" customFormat="false" ht="28.5" hidden="true" customHeight="true" outlineLevel="0" collapsed="false">
      <c r="A713" s="401" t="s">
        <v>30</v>
      </c>
      <c r="B713" s="106" t="s">
        <v>1951</v>
      </c>
      <c r="C713" s="106" t="s">
        <v>135</v>
      </c>
      <c r="D713" s="106" t="s">
        <v>11</v>
      </c>
      <c r="E713" s="106" t="s">
        <v>528</v>
      </c>
      <c r="F713" s="106" t="s">
        <v>31</v>
      </c>
      <c r="G713" s="707"/>
      <c r="L713" s="642"/>
      <c r="M713" s="642"/>
    </row>
    <row r="714" customFormat="false" ht="0.75" hidden="true" customHeight="true" outlineLevel="0" collapsed="false">
      <c r="A714" s="106" t="s">
        <v>149</v>
      </c>
      <c r="B714" s="106" t="s">
        <v>1951</v>
      </c>
      <c r="C714" s="106" t="s">
        <v>135</v>
      </c>
      <c r="D714" s="106" t="s">
        <v>11</v>
      </c>
      <c r="E714" s="106" t="s">
        <v>528</v>
      </c>
      <c r="F714" s="106" t="s">
        <v>150</v>
      </c>
      <c r="G714" s="707"/>
      <c r="L714" s="642"/>
      <c r="M714" s="642"/>
    </row>
    <row r="715" customFormat="false" ht="21.75" hidden="false" customHeight="true" outlineLevel="0" collapsed="false">
      <c r="A715" s="406" t="s">
        <v>149</v>
      </c>
      <c r="B715" s="106" t="s">
        <v>1951</v>
      </c>
      <c r="C715" s="106" t="s">
        <v>135</v>
      </c>
      <c r="D715" s="106" t="s">
        <v>11</v>
      </c>
      <c r="E715" s="106" t="s">
        <v>528</v>
      </c>
      <c r="F715" s="106" t="s">
        <v>150</v>
      </c>
      <c r="G715" s="707" t="n">
        <v>20</v>
      </c>
      <c r="L715" s="642"/>
      <c r="M715" s="642"/>
    </row>
    <row r="716" customFormat="false" ht="33" hidden="false" customHeight="true" outlineLevel="0" collapsed="false">
      <c r="A716" s="616" t="s">
        <v>1878</v>
      </c>
      <c r="B716" s="106" t="s">
        <v>1951</v>
      </c>
      <c r="C716" s="106" t="s">
        <v>135</v>
      </c>
      <c r="D716" s="106" t="s">
        <v>11</v>
      </c>
      <c r="E716" s="106" t="s">
        <v>1879</v>
      </c>
      <c r="F716" s="106"/>
      <c r="G716" s="707" t="n">
        <f aca="false">G720+G722+G724+G726+G731</f>
        <v>4131.66</v>
      </c>
      <c r="L716" s="642"/>
      <c r="M716" s="642"/>
    </row>
    <row r="717" customFormat="false" ht="22.5" hidden="true" customHeight="true" outlineLevel="0" collapsed="false">
      <c r="A717" s="407" t="s">
        <v>1878</v>
      </c>
      <c r="B717" s="106" t="s">
        <v>1951</v>
      </c>
      <c r="C717" s="106" t="s">
        <v>135</v>
      </c>
      <c r="D717" s="106" t="s">
        <v>11</v>
      </c>
      <c r="E717" s="106" t="s">
        <v>1879</v>
      </c>
      <c r="F717" s="106"/>
      <c r="G717" s="707" t="n">
        <f aca="false">G718</f>
        <v>0</v>
      </c>
      <c r="L717" s="642"/>
      <c r="M717" s="642"/>
    </row>
    <row r="718" customFormat="false" ht="27.75" hidden="true" customHeight="true" outlineLevel="0" collapsed="false">
      <c r="A718" s="611" t="s">
        <v>2025</v>
      </c>
      <c r="B718" s="106" t="s">
        <v>1951</v>
      </c>
      <c r="C718" s="106" t="s">
        <v>135</v>
      </c>
      <c r="D718" s="106" t="s">
        <v>11</v>
      </c>
      <c r="E718" s="106" t="s">
        <v>1881</v>
      </c>
      <c r="F718" s="106"/>
      <c r="G718" s="707"/>
      <c r="L718" s="642"/>
      <c r="M718" s="642"/>
    </row>
    <row r="719" customFormat="false" ht="36.75" hidden="true" customHeight="true" outlineLevel="0" collapsed="false">
      <c r="A719" s="106" t="s">
        <v>1268</v>
      </c>
      <c r="B719" s="106" t="s">
        <v>1951</v>
      </c>
      <c r="C719" s="106" t="s">
        <v>135</v>
      </c>
      <c r="D719" s="106" t="s">
        <v>11</v>
      </c>
      <c r="E719" s="106" t="s">
        <v>1881</v>
      </c>
      <c r="F719" s="106" t="s">
        <v>152</v>
      </c>
      <c r="G719" s="707"/>
      <c r="L719" s="642"/>
      <c r="M719" s="642"/>
    </row>
    <row r="720" customFormat="false" ht="36.75" hidden="true" customHeight="true" outlineLevel="0" collapsed="false">
      <c r="A720" s="261" t="s">
        <v>940</v>
      </c>
      <c r="B720" s="106" t="s">
        <v>1951</v>
      </c>
      <c r="C720" s="106" t="s">
        <v>135</v>
      </c>
      <c r="D720" s="106" t="s">
        <v>11</v>
      </c>
      <c r="E720" s="106" t="s">
        <v>1888</v>
      </c>
      <c r="F720" s="106"/>
      <c r="G720" s="707" t="n">
        <f aca="false">G721</f>
        <v>0</v>
      </c>
      <c r="L720" s="642"/>
      <c r="M720" s="642"/>
    </row>
    <row r="721" customFormat="false" ht="36.75" hidden="true" customHeight="true" outlineLevel="0" collapsed="false">
      <c r="A721" s="261" t="s">
        <v>1268</v>
      </c>
      <c r="B721" s="106" t="s">
        <v>1951</v>
      </c>
      <c r="C721" s="106" t="s">
        <v>135</v>
      </c>
      <c r="D721" s="106" t="s">
        <v>11</v>
      </c>
      <c r="E721" s="106" t="s">
        <v>1888</v>
      </c>
      <c r="F721" s="106" t="s">
        <v>152</v>
      </c>
      <c r="G721" s="707"/>
      <c r="L721" s="642"/>
      <c r="M721" s="642"/>
    </row>
    <row r="722" customFormat="false" ht="33" hidden="true" customHeight="true" outlineLevel="0" collapsed="false">
      <c r="A722" s="407" t="s">
        <v>351</v>
      </c>
      <c r="B722" s="106" t="s">
        <v>1951</v>
      </c>
      <c r="C722" s="106" t="s">
        <v>135</v>
      </c>
      <c r="D722" s="106" t="s">
        <v>11</v>
      </c>
      <c r="E722" s="106" t="s">
        <v>1889</v>
      </c>
      <c r="F722" s="106"/>
      <c r="G722" s="707" t="n">
        <f aca="false">G723</f>
        <v>0</v>
      </c>
      <c r="L722" s="642"/>
      <c r="M722" s="642"/>
    </row>
    <row r="723" customFormat="false" ht="27" hidden="true" customHeight="false" outlineLevel="0" collapsed="false">
      <c r="A723" s="106" t="s">
        <v>1268</v>
      </c>
      <c r="B723" s="106" t="s">
        <v>1951</v>
      </c>
      <c r="C723" s="106" t="s">
        <v>135</v>
      </c>
      <c r="D723" s="106" t="s">
        <v>11</v>
      </c>
      <c r="E723" s="106" t="s">
        <v>1889</v>
      </c>
      <c r="F723" s="106" t="s">
        <v>152</v>
      </c>
      <c r="G723" s="707"/>
      <c r="L723" s="642"/>
      <c r="M723" s="642"/>
    </row>
    <row r="724" customFormat="false" ht="43.5" hidden="false" customHeight="true" outlineLevel="0" collapsed="false">
      <c r="A724" s="407" t="s">
        <v>1895</v>
      </c>
      <c r="B724" s="106" t="s">
        <v>1951</v>
      </c>
      <c r="C724" s="106" t="s">
        <v>135</v>
      </c>
      <c r="D724" s="106" t="s">
        <v>11</v>
      </c>
      <c r="E724" s="467" t="s">
        <v>1896</v>
      </c>
      <c r="F724" s="467"/>
      <c r="G724" s="707" t="n">
        <f aca="false">SUM(G725)</f>
        <v>2394.654</v>
      </c>
      <c r="L724" s="642"/>
      <c r="M724" s="642"/>
    </row>
    <row r="725" customFormat="false" ht="35.25" hidden="false" customHeight="true" outlineLevel="0" collapsed="false">
      <c r="A725" s="401" t="s">
        <v>30</v>
      </c>
      <c r="B725" s="106" t="s">
        <v>1951</v>
      </c>
      <c r="C725" s="106" t="s">
        <v>135</v>
      </c>
      <c r="D725" s="106" t="s">
        <v>11</v>
      </c>
      <c r="E725" s="467" t="s">
        <v>1896</v>
      </c>
      <c r="F725" s="467" t="s">
        <v>31</v>
      </c>
      <c r="G725" s="707" t="n">
        <v>2394.654</v>
      </c>
      <c r="L725" s="642"/>
      <c r="M725" s="642" t="n">
        <f aca="false">G725</f>
        <v>2394.654</v>
      </c>
    </row>
    <row r="726" customFormat="false" ht="53.25" hidden="false" customHeight="true" outlineLevel="0" collapsed="false">
      <c r="A726" s="617" t="s">
        <v>1897</v>
      </c>
      <c r="B726" s="106" t="s">
        <v>1951</v>
      </c>
      <c r="C726" s="106" t="s">
        <v>135</v>
      </c>
      <c r="D726" s="106" t="s">
        <v>11</v>
      </c>
      <c r="E726" s="467" t="s">
        <v>1898</v>
      </c>
      <c r="F726" s="467"/>
      <c r="G726" s="707" t="n">
        <f aca="false">SUM(G727)</f>
        <v>1737.006</v>
      </c>
      <c r="L726" s="642"/>
      <c r="M726" s="642"/>
    </row>
    <row r="727" customFormat="false" ht="27.75" hidden="false" customHeight="false" outlineLevel="0" collapsed="false">
      <c r="A727" s="407" t="s">
        <v>30</v>
      </c>
      <c r="B727" s="106" t="s">
        <v>1951</v>
      </c>
      <c r="C727" s="106" t="s">
        <v>135</v>
      </c>
      <c r="D727" s="106" t="s">
        <v>11</v>
      </c>
      <c r="E727" s="467" t="s">
        <v>1898</v>
      </c>
      <c r="F727" s="467" t="s">
        <v>31</v>
      </c>
      <c r="G727" s="707" t="n">
        <v>1737.006</v>
      </c>
      <c r="L727" s="642" t="n">
        <f aca="false">G727</f>
        <v>1737.006</v>
      </c>
      <c r="M727" s="642"/>
    </row>
    <row r="728" customFormat="false" ht="27" hidden="true" customHeight="false" outlineLevel="0" collapsed="false">
      <c r="A728" s="261" t="s">
        <v>940</v>
      </c>
      <c r="B728" s="106" t="s">
        <v>1951</v>
      </c>
      <c r="C728" s="106" t="s">
        <v>135</v>
      </c>
      <c r="D728" s="106" t="s">
        <v>11</v>
      </c>
      <c r="E728" s="545" t="s">
        <v>1888</v>
      </c>
      <c r="F728" s="106"/>
      <c r="G728" s="707" t="n">
        <f aca="false">G729</f>
        <v>0</v>
      </c>
      <c r="L728" s="642"/>
      <c r="M728" s="642"/>
    </row>
    <row r="729" customFormat="false" ht="27" hidden="true" customHeight="false" outlineLevel="0" collapsed="false">
      <c r="A729" s="261" t="s">
        <v>1268</v>
      </c>
      <c r="B729" s="106" t="s">
        <v>1951</v>
      </c>
      <c r="C729" s="106" t="s">
        <v>135</v>
      </c>
      <c r="D729" s="106" t="s">
        <v>11</v>
      </c>
      <c r="E729" s="545" t="s">
        <v>1888</v>
      </c>
      <c r="F729" s="106" t="s">
        <v>152</v>
      </c>
      <c r="G729" s="707"/>
      <c r="L729" s="642"/>
      <c r="M729" s="642"/>
    </row>
    <row r="730" customFormat="false" ht="25.5" hidden="true" customHeight="false" outlineLevel="0" collapsed="false">
      <c r="A730" s="616" t="s">
        <v>1878</v>
      </c>
      <c r="B730" s="106" t="s">
        <v>1951</v>
      </c>
      <c r="C730" s="106" t="s">
        <v>135</v>
      </c>
      <c r="D730" s="106" t="s">
        <v>11</v>
      </c>
      <c r="E730" s="106" t="s">
        <v>1879</v>
      </c>
      <c r="F730" s="106"/>
      <c r="G730" s="707" t="n">
        <f aca="false">G731</f>
        <v>0</v>
      </c>
      <c r="L730" s="642"/>
      <c r="M730" s="642"/>
    </row>
    <row r="731" customFormat="false" ht="36" hidden="true" customHeight="true" outlineLevel="0" collapsed="false">
      <c r="A731" s="476" t="s">
        <v>940</v>
      </c>
      <c r="B731" s="106" t="s">
        <v>1951</v>
      </c>
      <c r="C731" s="106" t="s">
        <v>135</v>
      </c>
      <c r="D731" s="106" t="s">
        <v>11</v>
      </c>
      <c r="E731" s="545" t="s">
        <v>1894</v>
      </c>
      <c r="F731" s="106"/>
      <c r="G731" s="707" t="n">
        <f aca="false">G732+G734+G733</f>
        <v>0</v>
      </c>
      <c r="L731" s="642"/>
      <c r="M731" s="642"/>
    </row>
    <row r="732" customFormat="false" ht="27.75" hidden="true" customHeight="false" outlineLevel="0" collapsed="false">
      <c r="A732" s="407" t="s">
        <v>30</v>
      </c>
      <c r="B732" s="106" t="s">
        <v>1951</v>
      </c>
      <c r="C732" s="106" t="s">
        <v>135</v>
      </c>
      <c r="D732" s="106" t="s">
        <v>11</v>
      </c>
      <c r="E732" s="545" t="s">
        <v>1894</v>
      </c>
      <c r="F732" s="106" t="s">
        <v>31</v>
      </c>
      <c r="G732" s="707"/>
      <c r="L732" s="642"/>
      <c r="M732" s="642"/>
    </row>
    <row r="733" customFormat="false" ht="27.75" hidden="true" customHeight="false" outlineLevel="0" collapsed="false">
      <c r="A733" s="407" t="s">
        <v>30</v>
      </c>
      <c r="B733" s="106" t="s">
        <v>1951</v>
      </c>
      <c r="C733" s="106" t="s">
        <v>135</v>
      </c>
      <c r="D733" s="106" t="s">
        <v>11</v>
      </c>
      <c r="E733" s="545" t="s">
        <v>1894</v>
      </c>
      <c r="F733" s="106" t="s">
        <v>31</v>
      </c>
      <c r="G733" s="707"/>
      <c r="L733" s="642"/>
      <c r="M733" s="642"/>
    </row>
    <row r="734" customFormat="false" ht="27" hidden="true" customHeight="false" outlineLevel="0" collapsed="false">
      <c r="A734" s="261" t="s">
        <v>1268</v>
      </c>
      <c r="B734" s="106" t="s">
        <v>1951</v>
      </c>
      <c r="C734" s="106" t="s">
        <v>135</v>
      </c>
      <c r="D734" s="106" t="s">
        <v>11</v>
      </c>
      <c r="E734" s="545" t="s">
        <v>1894</v>
      </c>
      <c r="F734" s="106" t="s">
        <v>152</v>
      </c>
      <c r="G734" s="707"/>
      <c r="L734" s="642"/>
      <c r="M734" s="642"/>
    </row>
    <row r="735" customFormat="false" ht="28.5" hidden="true" customHeight="false" outlineLevel="0" collapsed="false">
      <c r="A735" s="437" t="s">
        <v>385</v>
      </c>
      <c r="B735" s="393" t="s">
        <v>1951</v>
      </c>
      <c r="C735" s="393" t="s">
        <v>135</v>
      </c>
      <c r="D735" s="393" t="s">
        <v>11</v>
      </c>
      <c r="E735" s="393" t="s">
        <v>386</v>
      </c>
      <c r="F735" s="106"/>
      <c r="G735" s="707" t="n">
        <f aca="false">G736</f>
        <v>0</v>
      </c>
      <c r="L735" s="642"/>
      <c r="M735" s="642"/>
    </row>
    <row r="736" customFormat="false" ht="27.75" hidden="true" customHeight="false" outlineLevel="0" collapsed="false">
      <c r="A736" s="488" t="s">
        <v>387</v>
      </c>
      <c r="B736" s="106" t="s">
        <v>1951</v>
      </c>
      <c r="C736" s="106" t="s">
        <v>135</v>
      </c>
      <c r="D736" s="106" t="s">
        <v>11</v>
      </c>
      <c r="E736" s="391" t="s">
        <v>388</v>
      </c>
      <c r="F736" s="106"/>
      <c r="G736" s="707" t="n">
        <f aca="false">G737</f>
        <v>0</v>
      </c>
      <c r="L736" s="642"/>
      <c r="M736" s="642"/>
    </row>
    <row r="737" customFormat="false" ht="27" hidden="true" customHeight="false" outlineLevel="0" collapsed="false">
      <c r="A737" s="261" t="s">
        <v>1292</v>
      </c>
      <c r="B737" s="106" t="s">
        <v>1951</v>
      </c>
      <c r="C737" s="106" t="s">
        <v>135</v>
      </c>
      <c r="D737" s="106" t="s">
        <v>11</v>
      </c>
      <c r="E737" s="545" t="s">
        <v>1293</v>
      </c>
      <c r="F737" s="106"/>
      <c r="G737" s="707" t="n">
        <f aca="false">G738</f>
        <v>0</v>
      </c>
      <c r="L737" s="642"/>
      <c r="M737" s="642"/>
    </row>
    <row r="738" customFormat="false" ht="27" hidden="true" customHeight="false" outlineLevel="0" collapsed="false">
      <c r="A738" s="261" t="s">
        <v>30</v>
      </c>
      <c r="B738" s="106" t="s">
        <v>1951</v>
      </c>
      <c r="C738" s="106" t="s">
        <v>135</v>
      </c>
      <c r="D738" s="106" t="s">
        <v>11</v>
      </c>
      <c r="E738" s="545" t="s">
        <v>1293</v>
      </c>
      <c r="F738" s="106" t="s">
        <v>31</v>
      </c>
      <c r="G738" s="707"/>
      <c r="L738" s="642"/>
      <c r="M738" s="642"/>
    </row>
    <row r="739" customFormat="false" ht="15.75" hidden="true" customHeight="false" outlineLevel="0" collapsed="false">
      <c r="A739" s="261"/>
      <c r="B739" s="106"/>
      <c r="C739" s="106"/>
      <c r="D739" s="106"/>
      <c r="E739" s="545"/>
      <c r="F739" s="106"/>
      <c r="G739" s="707"/>
      <c r="L739" s="642"/>
      <c r="M739" s="642"/>
    </row>
    <row r="740" customFormat="false" ht="15.75" hidden="true" customHeight="false" outlineLevel="0" collapsed="false">
      <c r="A740" s="261"/>
      <c r="B740" s="106"/>
      <c r="C740" s="106"/>
      <c r="D740" s="106"/>
      <c r="E740" s="545"/>
      <c r="F740" s="106"/>
      <c r="G740" s="707"/>
      <c r="L740" s="642"/>
      <c r="M740" s="642"/>
    </row>
    <row r="741" customFormat="false" ht="15.75" hidden="true" customHeight="false" outlineLevel="0" collapsed="false">
      <c r="A741" s="261"/>
      <c r="B741" s="106"/>
      <c r="C741" s="106"/>
      <c r="D741" s="106"/>
      <c r="E741" s="545"/>
      <c r="F741" s="106"/>
      <c r="G741" s="707"/>
      <c r="L741" s="642"/>
      <c r="M741" s="642"/>
    </row>
    <row r="742" customFormat="false" ht="15.75" hidden="true" customHeight="false" outlineLevel="0" collapsed="false">
      <c r="A742" s="261"/>
      <c r="B742" s="106"/>
      <c r="C742" s="106"/>
      <c r="D742" s="106"/>
      <c r="E742" s="545"/>
      <c r="F742" s="106"/>
      <c r="G742" s="707"/>
      <c r="L742" s="642"/>
      <c r="M742" s="642"/>
    </row>
    <row r="743" customFormat="false" ht="31.5" hidden="false" customHeight="true" outlineLevel="0" collapsed="false">
      <c r="A743" s="391" t="s">
        <v>2026</v>
      </c>
      <c r="B743" s="746" t="s">
        <v>2027</v>
      </c>
      <c r="C743" s="605"/>
      <c r="D743" s="605"/>
      <c r="E743" s="106"/>
      <c r="F743" s="605"/>
      <c r="G743" s="700" t="n">
        <f aca="false">G744+G929+G949+G1031+G1038+G1102</f>
        <v>60013.691</v>
      </c>
      <c r="L743" s="701" t="n">
        <f aca="false">SUM(L744:L1107)</f>
        <v>16210</v>
      </c>
      <c r="M743" s="701" t="n">
        <f aca="false">SUM(M744:M1107)</f>
        <v>43803.691</v>
      </c>
    </row>
    <row r="744" customFormat="false" ht="15.75" hidden="false" customHeight="false" outlineLevel="0" collapsed="false">
      <c r="A744" s="391" t="s">
        <v>8</v>
      </c>
      <c r="B744" s="391" t="s">
        <v>2027</v>
      </c>
      <c r="C744" s="391" t="s">
        <v>9</v>
      </c>
      <c r="D744" s="391"/>
      <c r="E744" s="391"/>
      <c r="F744" s="459"/>
      <c r="G744" s="708" t="n">
        <f aca="false">G745+G782+G811</f>
        <v>21085.157</v>
      </c>
      <c r="L744" s="642"/>
      <c r="M744" s="642"/>
    </row>
    <row r="745" customFormat="false" ht="47.25" hidden="false" customHeight="true" outlineLevel="0" collapsed="false">
      <c r="A745" s="391" t="s">
        <v>40</v>
      </c>
      <c r="B745" s="391" t="s">
        <v>2027</v>
      </c>
      <c r="C745" s="391" t="s">
        <v>9</v>
      </c>
      <c r="D745" s="391" t="s">
        <v>41</v>
      </c>
      <c r="E745" s="391"/>
      <c r="F745" s="391"/>
      <c r="G745" s="700" t="n">
        <f aca="false">G746+G772</f>
        <v>2147.417</v>
      </c>
      <c r="L745" s="642"/>
      <c r="M745" s="642"/>
    </row>
    <row r="746" customFormat="false" ht="41.25" hidden="false" customHeight="true" outlineLevel="0" collapsed="false">
      <c r="A746" s="418" t="s">
        <v>1202</v>
      </c>
      <c r="B746" s="393" t="s">
        <v>2027</v>
      </c>
      <c r="C746" s="393" t="s">
        <v>9</v>
      </c>
      <c r="D746" s="393" t="s">
        <v>41</v>
      </c>
      <c r="E746" s="419" t="s">
        <v>55</v>
      </c>
      <c r="F746" s="393"/>
      <c r="G746" s="710" t="n">
        <f aca="false">G747+G763</f>
        <v>2102.417</v>
      </c>
      <c r="L746" s="642"/>
      <c r="M746" s="642"/>
    </row>
    <row r="747" customFormat="false" ht="65.25" hidden="false" customHeight="true" outlineLevel="0" collapsed="false">
      <c r="A747" s="421" t="s">
        <v>2028</v>
      </c>
      <c r="B747" s="106" t="s">
        <v>2027</v>
      </c>
      <c r="C747" s="409" t="s">
        <v>9</v>
      </c>
      <c r="D747" s="409" t="s">
        <v>41</v>
      </c>
      <c r="E747" s="422" t="s">
        <v>57</v>
      </c>
      <c r="F747" s="409"/>
      <c r="G747" s="711" t="n">
        <f aca="false">G748</f>
        <v>1823.5</v>
      </c>
      <c r="L747" s="642"/>
      <c r="M747" s="642"/>
    </row>
    <row r="748" customFormat="false" ht="27" hidden="false" customHeight="true" outlineLevel="0" collapsed="false">
      <c r="A748" s="423" t="s">
        <v>58</v>
      </c>
      <c r="B748" s="106" t="s">
        <v>2027</v>
      </c>
      <c r="C748" s="106" t="s">
        <v>9</v>
      </c>
      <c r="D748" s="106" t="s">
        <v>41</v>
      </c>
      <c r="E748" s="406" t="s">
        <v>59</v>
      </c>
      <c r="F748" s="106"/>
      <c r="G748" s="707" t="n">
        <f aca="false">G749+G753</f>
        <v>1823.5</v>
      </c>
      <c r="L748" s="642"/>
      <c r="M748" s="642"/>
    </row>
    <row r="749" customFormat="false" ht="27.75" hidden="false" customHeight="false" outlineLevel="0" collapsed="false">
      <c r="A749" s="424" t="s">
        <v>60</v>
      </c>
      <c r="B749" s="106" t="s">
        <v>2027</v>
      </c>
      <c r="C749" s="106" t="s">
        <v>9</v>
      </c>
      <c r="D749" s="106" t="s">
        <v>41</v>
      </c>
      <c r="E749" s="406" t="s">
        <v>1204</v>
      </c>
      <c r="F749" s="106"/>
      <c r="G749" s="707" t="n">
        <f aca="false">G750+G751+G752</f>
        <v>1673.5</v>
      </c>
      <c r="L749" s="642"/>
      <c r="M749" s="642" t="n">
        <f aca="false">G749</f>
        <v>1673.5</v>
      </c>
    </row>
    <row r="750" customFormat="false" ht="40.5" hidden="false" customHeight="false" outlineLevel="0" collapsed="false">
      <c r="A750" s="401" t="s">
        <v>16</v>
      </c>
      <c r="B750" s="106" t="s">
        <v>2027</v>
      </c>
      <c r="C750" s="106" t="s">
        <v>9</v>
      </c>
      <c r="D750" s="106" t="s">
        <v>41</v>
      </c>
      <c r="E750" s="406" t="s">
        <v>1204</v>
      </c>
      <c r="F750" s="106" t="s">
        <v>17</v>
      </c>
      <c r="G750" s="707" t="n">
        <v>1533.01</v>
      </c>
      <c r="L750" s="642"/>
      <c r="M750" s="642"/>
    </row>
    <row r="751" customFormat="false" ht="28.5" hidden="false" customHeight="true" outlineLevel="0" collapsed="false">
      <c r="A751" s="407" t="s">
        <v>30</v>
      </c>
      <c r="B751" s="106" t="s">
        <v>2027</v>
      </c>
      <c r="C751" s="106" t="s">
        <v>9</v>
      </c>
      <c r="D751" s="106" t="s">
        <v>41</v>
      </c>
      <c r="E751" s="406" t="s">
        <v>1204</v>
      </c>
      <c r="F751" s="106" t="s">
        <v>31</v>
      </c>
      <c r="G751" s="707" t="n">
        <v>140.49</v>
      </c>
      <c r="L751" s="642"/>
      <c r="M751" s="642"/>
    </row>
    <row r="752" customFormat="false" ht="33" hidden="true" customHeight="true" outlineLevel="0" collapsed="false">
      <c r="A752" s="425"/>
      <c r="B752" s="106"/>
      <c r="C752" s="106"/>
      <c r="D752" s="106"/>
      <c r="E752" s="406"/>
      <c r="F752" s="106"/>
      <c r="G752" s="707"/>
      <c r="L752" s="642"/>
      <c r="M752" s="642"/>
    </row>
    <row r="753" customFormat="false" ht="27" hidden="false" customHeight="false" outlineLevel="0" collapsed="false">
      <c r="A753" s="106" t="s">
        <v>14</v>
      </c>
      <c r="B753" s="106" t="s">
        <v>2027</v>
      </c>
      <c r="C753" s="106" t="s">
        <v>9</v>
      </c>
      <c r="D753" s="106" t="s">
        <v>41</v>
      </c>
      <c r="E753" s="106" t="s">
        <v>1206</v>
      </c>
      <c r="F753" s="106"/>
      <c r="G753" s="754" t="n">
        <f aca="false">G754+G755+G756+G757+G758+G759+G760+G762</f>
        <v>150</v>
      </c>
      <c r="L753" s="642" t="n">
        <f aca="false">G753</f>
        <v>150</v>
      </c>
      <c r="M753" s="642"/>
    </row>
    <row r="754" customFormat="false" ht="40.5" hidden="false" customHeight="false" outlineLevel="0" collapsed="false">
      <c r="A754" s="106" t="s">
        <v>25</v>
      </c>
      <c r="B754" s="106" t="s">
        <v>2027</v>
      </c>
      <c r="C754" s="106" t="s">
        <v>9</v>
      </c>
      <c r="D754" s="106" t="s">
        <v>41</v>
      </c>
      <c r="E754" s="106" t="s">
        <v>1206</v>
      </c>
      <c r="F754" s="106" t="s">
        <v>17</v>
      </c>
      <c r="G754" s="754" t="n">
        <v>150</v>
      </c>
      <c r="L754" s="642"/>
      <c r="M754" s="642"/>
    </row>
    <row r="755" customFormat="false" ht="27.75" hidden="true" customHeight="false" outlineLevel="0" collapsed="false">
      <c r="A755" s="407" t="s">
        <v>30</v>
      </c>
      <c r="B755" s="106" t="s">
        <v>2027</v>
      </c>
      <c r="C755" s="106" t="s">
        <v>9</v>
      </c>
      <c r="D755" s="106" t="s">
        <v>41</v>
      </c>
      <c r="E755" s="106" t="s">
        <v>1206</v>
      </c>
      <c r="F755" s="106" t="s">
        <v>31</v>
      </c>
      <c r="G755" s="672"/>
      <c r="L755" s="642"/>
      <c r="M755" s="642"/>
    </row>
    <row r="756" customFormat="false" ht="15.75" hidden="true" customHeight="false" outlineLevel="0" collapsed="false">
      <c r="A756" s="106"/>
      <c r="B756" s="106"/>
      <c r="C756" s="106"/>
      <c r="D756" s="106"/>
      <c r="E756" s="106"/>
      <c r="F756" s="106"/>
      <c r="G756" s="707"/>
      <c r="L756" s="642"/>
      <c r="M756" s="642"/>
    </row>
    <row r="757" customFormat="false" ht="15.75" hidden="true" customHeight="false" outlineLevel="0" collapsed="false">
      <c r="A757" s="106"/>
      <c r="B757" s="106"/>
      <c r="C757" s="106"/>
      <c r="D757" s="106"/>
      <c r="E757" s="106"/>
      <c r="F757" s="106"/>
      <c r="G757" s="707"/>
      <c r="L757" s="642"/>
      <c r="M757" s="642"/>
    </row>
    <row r="758" customFormat="false" ht="15.75" hidden="true" customHeight="false" outlineLevel="0" collapsed="false">
      <c r="A758" s="106" t="s">
        <v>32</v>
      </c>
      <c r="B758" s="106" t="s">
        <v>2027</v>
      </c>
      <c r="C758" s="106" t="s">
        <v>9</v>
      </c>
      <c r="D758" s="106" t="s">
        <v>41</v>
      </c>
      <c r="E758" s="106" t="s">
        <v>1206</v>
      </c>
      <c r="F758" s="106" t="s">
        <v>33</v>
      </c>
      <c r="G758" s="707"/>
      <c r="L758" s="642"/>
      <c r="M758" s="642"/>
    </row>
    <row r="759" customFormat="false" ht="27.75" hidden="true" customHeight="false" outlineLevel="0" collapsed="false">
      <c r="A759" s="407" t="s">
        <v>30</v>
      </c>
      <c r="B759" s="106" t="s">
        <v>2027</v>
      </c>
      <c r="C759" s="106" t="s">
        <v>9</v>
      </c>
      <c r="D759" s="106" t="s">
        <v>41</v>
      </c>
      <c r="E759" s="106" t="s">
        <v>1206</v>
      </c>
      <c r="F759" s="106" t="s">
        <v>31</v>
      </c>
      <c r="G759" s="707"/>
      <c r="L759" s="642"/>
      <c r="M759" s="642"/>
    </row>
    <row r="760" customFormat="false" ht="15.75" hidden="true" customHeight="false" outlineLevel="0" collapsed="false">
      <c r="A760" s="106" t="s">
        <v>32</v>
      </c>
      <c r="B760" s="106" t="s">
        <v>2027</v>
      </c>
      <c r="C760" s="106" t="s">
        <v>9</v>
      </c>
      <c r="D760" s="106" t="s">
        <v>41</v>
      </c>
      <c r="E760" s="106" t="s">
        <v>1206</v>
      </c>
      <c r="F760" s="106" t="s">
        <v>33</v>
      </c>
      <c r="G760" s="707"/>
      <c r="L760" s="642"/>
      <c r="M760" s="642"/>
    </row>
    <row r="761" customFormat="false" ht="27" hidden="true" customHeight="false" outlineLevel="0" collapsed="false">
      <c r="A761" s="106" t="s">
        <v>1205</v>
      </c>
      <c r="B761" s="106" t="s">
        <v>2027</v>
      </c>
      <c r="C761" s="106" t="s">
        <v>9</v>
      </c>
      <c r="D761" s="106" t="s">
        <v>41</v>
      </c>
      <c r="E761" s="106" t="s">
        <v>55</v>
      </c>
      <c r="F761" s="106"/>
      <c r="G761" s="707"/>
      <c r="L761" s="642"/>
      <c r="M761" s="642"/>
    </row>
    <row r="762" customFormat="false" ht="15.75" hidden="true" customHeight="false" outlineLevel="0" collapsed="false">
      <c r="A762" s="106" t="s">
        <v>32</v>
      </c>
      <c r="B762" s="106" t="s">
        <v>2027</v>
      </c>
      <c r="C762" s="106" t="s">
        <v>9</v>
      </c>
      <c r="D762" s="106" t="s">
        <v>41</v>
      </c>
      <c r="E762" s="106" t="s">
        <v>1206</v>
      </c>
      <c r="F762" s="106" t="s">
        <v>33</v>
      </c>
      <c r="G762" s="707"/>
      <c r="L762" s="642"/>
      <c r="M762" s="642"/>
    </row>
    <row r="763" customFormat="false" ht="54" hidden="false" customHeight="false" outlineLevel="0" collapsed="false">
      <c r="A763" s="409" t="s">
        <v>2029</v>
      </c>
      <c r="B763" s="106" t="s">
        <v>2027</v>
      </c>
      <c r="C763" s="106" t="s">
        <v>9</v>
      </c>
      <c r="D763" s="106" t="s">
        <v>41</v>
      </c>
      <c r="E763" s="106" t="s">
        <v>64</v>
      </c>
      <c r="F763" s="106"/>
      <c r="G763" s="707" t="n">
        <f aca="false">G764</f>
        <v>278.917</v>
      </c>
      <c r="L763" s="642"/>
      <c r="M763" s="642"/>
    </row>
    <row r="764" customFormat="false" ht="27" hidden="false" customHeight="false" outlineLevel="0" collapsed="false">
      <c r="A764" s="436" t="s">
        <v>1212</v>
      </c>
      <c r="B764" s="106" t="s">
        <v>2027</v>
      </c>
      <c r="C764" s="106" t="s">
        <v>9</v>
      </c>
      <c r="D764" s="106" t="s">
        <v>41</v>
      </c>
      <c r="E764" s="106" t="s">
        <v>1215</v>
      </c>
      <c r="F764" s="106"/>
      <c r="G764" s="707" t="n">
        <f aca="false">G765+G770</f>
        <v>278.917</v>
      </c>
      <c r="L764" s="642"/>
      <c r="M764" s="642"/>
    </row>
    <row r="765" customFormat="false" ht="40.5" hidden="false" customHeight="false" outlineLevel="0" collapsed="false">
      <c r="A765" s="106" t="s">
        <v>1216</v>
      </c>
      <c r="B765" s="106" t="s">
        <v>2027</v>
      </c>
      <c r="C765" s="106" t="s">
        <v>9</v>
      </c>
      <c r="D765" s="106" t="s">
        <v>41</v>
      </c>
      <c r="E765" s="106" t="s">
        <v>1217</v>
      </c>
      <c r="F765" s="106"/>
      <c r="G765" s="707" t="n">
        <f aca="false">G766+G767</f>
        <v>278.917</v>
      </c>
      <c r="L765" s="642"/>
      <c r="M765" s="642" t="n">
        <f aca="false">G765</f>
        <v>278.917</v>
      </c>
    </row>
    <row r="766" customFormat="false" ht="40.5" hidden="false" customHeight="false" outlineLevel="0" collapsed="false">
      <c r="A766" s="106" t="s">
        <v>25</v>
      </c>
      <c r="B766" s="106" t="s">
        <v>2027</v>
      </c>
      <c r="C766" s="106" t="s">
        <v>9</v>
      </c>
      <c r="D766" s="106" t="s">
        <v>41</v>
      </c>
      <c r="E766" s="106" t="s">
        <v>1217</v>
      </c>
      <c r="F766" s="106" t="s">
        <v>17</v>
      </c>
      <c r="G766" s="707" t="n">
        <v>278.917</v>
      </c>
      <c r="L766" s="642"/>
      <c r="M766" s="642"/>
    </row>
    <row r="767" customFormat="false" ht="27" hidden="false" customHeight="false" outlineLevel="0" collapsed="false">
      <c r="A767" s="106" t="s">
        <v>30</v>
      </c>
      <c r="B767" s="106" t="s">
        <v>2027</v>
      </c>
      <c r="C767" s="106" t="s">
        <v>9</v>
      </c>
      <c r="D767" s="106" t="s">
        <v>41</v>
      </c>
      <c r="E767" s="106" t="s">
        <v>1217</v>
      </c>
      <c r="F767" s="106" t="s">
        <v>31</v>
      </c>
      <c r="G767" s="707"/>
      <c r="L767" s="642"/>
      <c r="M767" s="642"/>
    </row>
    <row r="768" customFormat="false" ht="15.75" hidden="true" customHeight="false" outlineLevel="0" collapsed="false">
      <c r="A768" s="106"/>
      <c r="B768" s="106"/>
      <c r="C768" s="106"/>
      <c r="D768" s="106"/>
      <c r="E768" s="106"/>
      <c r="F768" s="106"/>
      <c r="G768" s="707"/>
      <c r="L768" s="642"/>
      <c r="M768" s="642"/>
    </row>
    <row r="769" customFormat="false" ht="15.75" hidden="true" customHeight="false" outlineLevel="0" collapsed="false">
      <c r="A769" s="106"/>
      <c r="B769" s="106"/>
      <c r="C769" s="106"/>
      <c r="D769" s="106"/>
      <c r="E769" s="106"/>
      <c r="F769" s="106"/>
      <c r="G769" s="707"/>
      <c r="L769" s="642"/>
      <c r="M769" s="642"/>
    </row>
    <row r="770" customFormat="false" ht="42" hidden="true" customHeight="true" outlineLevel="0" collapsed="false">
      <c r="A770" s="106" t="s">
        <v>1047</v>
      </c>
      <c r="B770" s="106" t="s">
        <v>2027</v>
      </c>
      <c r="C770" s="106" t="s">
        <v>9</v>
      </c>
      <c r="D770" s="106" t="s">
        <v>41</v>
      </c>
      <c r="E770" s="106" t="s">
        <v>2030</v>
      </c>
      <c r="F770" s="106"/>
      <c r="G770" s="707" t="n">
        <f aca="false">G771</f>
        <v>0</v>
      </c>
      <c r="L770" s="642"/>
      <c r="M770" s="642"/>
    </row>
    <row r="771" customFormat="false" ht="42" hidden="true" customHeight="true" outlineLevel="0" collapsed="false">
      <c r="A771" s="106" t="s">
        <v>25</v>
      </c>
      <c r="B771" s="106" t="s">
        <v>2027</v>
      </c>
      <c r="C771" s="106" t="s">
        <v>9</v>
      </c>
      <c r="D771" s="106" t="s">
        <v>41</v>
      </c>
      <c r="E771" s="106" t="s">
        <v>2030</v>
      </c>
      <c r="F771" s="106" t="s">
        <v>17</v>
      </c>
      <c r="G771" s="707"/>
      <c r="L771" s="642"/>
      <c r="M771" s="642"/>
    </row>
    <row r="772" customFormat="false" ht="26.25" hidden="false" customHeight="true" outlineLevel="0" collapsed="false">
      <c r="A772" s="393" t="s">
        <v>1966</v>
      </c>
      <c r="B772" s="393" t="s">
        <v>2027</v>
      </c>
      <c r="C772" s="393" t="s">
        <v>9</v>
      </c>
      <c r="D772" s="393" t="s">
        <v>41</v>
      </c>
      <c r="E772" s="393" t="s">
        <v>116</v>
      </c>
      <c r="F772" s="393"/>
      <c r="G772" s="702" t="n">
        <f aca="false">G774+G778</f>
        <v>45</v>
      </c>
      <c r="L772" s="642" t="n">
        <f aca="false">G772</f>
        <v>45</v>
      </c>
      <c r="M772" s="642"/>
    </row>
    <row r="773" customFormat="false" ht="28.5" hidden="true" customHeight="false" outlineLevel="0" collapsed="false">
      <c r="A773" s="393" t="s">
        <v>30</v>
      </c>
      <c r="B773" s="393"/>
      <c r="C773" s="393"/>
      <c r="D773" s="393"/>
      <c r="E773" s="393"/>
      <c r="F773" s="393"/>
      <c r="G773" s="702"/>
      <c r="L773" s="642"/>
      <c r="M773" s="642"/>
    </row>
    <row r="774" customFormat="false" ht="46.5" hidden="false" customHeight="true" outlineLevel="0" collapsed="false">
      <c r="A774" s="755" t="s">
        <v>1986</v>
      </c>
      <c r="B774" s="106" t="s">
        <v>2027</v>
      </c>
      <c r="C774" s="106" t="s">
        <v>9</v>
      </c>
      <c r="D774" s="106" t="s">
        <v>41</v>
      </c>
      <c r="E774" s="106" t="s">
        <v>119</v>
      </c>
      <c r="F774" s="393"/>
      <c r="G774" s="702" t="n">
        <f aca="false">G775</f>
        <v>35</v>
      </c>
      <c r="L774" s="642"/>
      <c r="M774" s="642"/>
    </row>
    <row r="775" customFormat="false" ht="42" hidden="false" customHeight="true" outlineLevel="0" collapsed="false">
      <c r="A775" s="464" t="s">
        <v>1968</v>
      </c>
      <c r="B775" s="106" t="s">
        <v>2027</v>
      </c>
      <c r="C775" s="106" t="s">
        <v>9</v>
      </c>
      <c r="D775" s="106" t="s">
        <v>41</v>
      </c>
      <c r="E775" s="106" t="s">
        <v>214</v>
      </c>
      <c r="F775" s="393"/>
      <c r="G775" s="702" t="n">
        <f aca="false">G776</f>
        <v>35</v>
      </c>
      <c r="L775" s="642"/>
      <c r="M775" s="642"/>
    </row>
    <row r="776" customFormat="false" ht="15.75" hidden="false" customHeight="false" outlineLevel="0" collapsed="false">
      <c r="A776" s="406" t="s">
        <v>147</v>
      </c>
      <c r="B776" s="106" t="s">
        <v>2027</v>
      </c>
      <c r="C776" s="106" t="s">
        <v>9</v>
      </c>
      <c r="D776" s="106" t="s">
        <v>41</v>
      </c>
      <c r="E776" s="106" t="s">
        <v>1235</v>
      </c>
      <c r="F776" s="106"/>
      <c r="G776" s="672" t="n">
        <f aca="false">G777</f>
        <v>35</v>
      </c>
      <c r="L776" s="642"/>
      <c r="M776" s="642"/>
    </row>
    <row r="777" customFormat="false" ht="27.75" hidden="false" customHeight="false" outlineLevel="0" collapsed="false">
      <c r="A777" s="407" t="s">
        <v>30</v>
      </c>
      <c r="B777" s="106" t="s">
        <v>2027</v>
      </c>
      <c r="C777" s="106" t="s">
        <v>9</v>
      </c>
      <c r="D777" s="106" t="s">
        <v>41</v>
      </c>
      <c r="E777" s="106" t="s">
        <v>1235</v>
      </c>
      <c r="F777" s="106" t="s">
        <v>31</v>
      </c>
      <c r="G777" s="707" t="n">
        <v>35</v>
      </c>
      <c r="L777" s="642"/>
      <c r="M777" s="642"/>
    </row>
    <row r="778" customFormat="false" ht="57" hidden="false" customHeight="true" outlineLevel="0" collapsed="false">
      <c r="A778" s="756" t="s">
        <v>1969</v>
      </c>
      <c r="B778" s="106" t="s">
        <v>2027</v>
      </c>
      <c r="C778" s="106" t="s">
        <v>9</v>
      </c>
      <c r="D778" s="106" t="s">
        <v>41</v>
      </c>
      <c r="E778" s="106" t="s">
        <v>1237</v>
      </c>
      <c r="F778" s="106"/>
      <c r="G778" s="707" t="n">
        <f aca="false">G779</f>
        <v>10</v>
      </c>
      <c r="L778" s="642"/>
      <c r="M778" s="642"/>
    </row>
    <row r="779" customFormat="false" ht="27.75" hidden="false" customHeight="false" outlineLevel="0" collapsed="false">
      <c r="A779" s="464" t="s">
        <v>1970</v>
      </c>
      <c r="B779" s="106" t="s">
        <v>2027</v>
      </c>
      <c r="C779" s="106" t="s">
        <v>9</v>
      </c>
      <c r="D779" s="106" t="s">
        <v>41</v>
      </c>
      <c r="E779" s="106" t="s">
        <v>1239</v>
      </c>
      <c r="F779" s="106"/>
      <c r="G779" s="707" t="n">
        <f aca="false">G780</f>
        <v>10</v>
      </c>
      <c r="L779" s="642"/>
      <c r="M779" s="642"/>
    </row>
    <row r="780" customFormat="false" ht="15.75" hidden="false" customHeight="false" outlineLevel="0" collapsed="false">
      <c r="A780" s="406" t="s">
        <v>147</v>
      </c>
      <c r="B780" s="106" t="s">
        <v>2027</v>
      </c>
      <c r="C780" s="106" t="s">
        <v>9</v>
      </c>
      <c r="D780" s="106" t="s">
        <v>41</v>
      </c>
      <c r="E780" s="106" t="s">
        <v>1240</v>
      </c>
      <c r="F780" s="106"/>
      <c r="G780" s="707" t="n">
        <f aca="false">G781</f>
        <v>10</v>
      </c>
      <c r="L780" s="642"/>
      <c r="M780" s="642"/>
    </row>
    <row r="781" customFormat="false" ht="27.75" hidden="false" customHeight="false" outlineLevel="0" collapsed="false">
      <c r="A781" s="407" t="s">
        <v>30</v>
      </c>
      <c r="B781" s="106" t="s">
        <v>2027</v>
      </c>
      <c r="C781" s="106" t="s">
        <v>9</v>
      </c>
      <c r="D781" s="106" t="s">
        <v>41</v>
      </c>
      <c r="E781" s="106" t="s">
        <v>1240</v>
      </c>
      <c r="F781" s="106" t="s">
        <v>31</v>
      </c>
      <c r="G781" s="707" t="n">
        <v>10</v>
      </c>
      <c r="L781" s="642"/>
      <c r="M781" s="642"/>
    </row>
    <row r="782" customFormat="false" ht="27" hidden="false" customHeight="false" outlineLevel="0" collapsed="false">
      <c r="A782" s="391" t="s">
        <v>129</v>
      </c>
      <c r="B782" s="391" t="s">
        <v>2027</v>
      </c>
      <c r="C782" s="391" t="s">
        <v>9</v>
      </c>
      <c r="D782" s="391" t="s">
        <v>130</v>
      </c>
      <c r="E782" s="391"/>
      <c r="F782" s="391"/>
      <c r="G782" s="700" t="n">
        <f aca="false">G783+G797+G807</f>
        <v>6288.47</v>
      </c>
      <c r="L782" s="642"/>
      <c r="M782" s="642"/>
    </row>
    <row r="783" customFormat="false" ht="13.5" hidden="false" customHeight="true" outlineLevel="0" collapsed="false">
      <c r="A783" s="392" t="s">
        <v>42</v>
      </c>
      <c r="B783" s="393" t="s">
        <v>2027</v>
      </c>
      <c r="C783" s="393" t="s">
        <v>9</v>
      </c>
      <c r="D783" s="393" t="s">
        <v>130</v>
      </c>
      <c r="E783" s="393" t="s">
        <v>43</v>
      </c>
      <c r="F783" s="106"/>
      <c r="G783" s="672" t="n">
        <f aca="false">G784</f>
        <v>6155</v>
      </c>
      <c r="L783" s="642"/>
      <c r="M783" s="642"/>
    </row>
    <row r="784" customFormat="false" ht="18.75" hidden="false" customHeight="true" outlineLevel="0" collapsed="false">
      <c r="A784" s="400" t="s">
        <v>44</v>
      </c>
      <c r="B784" s="106" t="s">
        <v>2027</v>
      </c>
      <c r="C784" s="106" t="s">
        <v>9</v>
      </c>
      <c r="D784" s="106" t="s">
        <v>130</v>
      </c>
      <c r="E784" s="106" t="s">
        <v>45</v>
      </c>
      <c r="F784" s="106"/>
      <c r="G784" s="672" t="n">
        <f aca="false">G785+G788</f>
        <v>6155</v>
      </c>
      <c r="L784" s="642"/>
      <c r="M784" s="642"/>
    </row>
    <row r="785" customFormat="false" ht="57.75" hidden="false" customHeight="true" outlineLevel="0" collapsed="false">
      <c r="A785" s="400" t="s">
        <v>1244</v>
      </c>
      <c r="B785" s="106" t="s">
        <v>2027</v>
      </c>
      <c r="C785" s="106" t="s">
        <v>9</v>
      </c>
      <c r="D785" s="106" t="s">
        <v>130</v>
      </c>
      <c r="E785" s="106" t="s">
        <v>1245</v>
      </c>
      <c r="F785" s="106"/>
      <c r="G785" s="672" t="n">
        <f aca="false">G786+G787</f>
        <v>2040</v>
      </c>
      <c r="L785" s="642"/>
      <c r="M785" s="642" t="n">
        <f aca="false">G785</f>
        <v>2040</v>
      </c>
    </row>
    <row r="786" customFormat="false" ht="55.5" hidden="false" customHeight="true" outlineLevel="0" collapsed="false">
      <c r="A786" s="106" t="s">
        <v>25</v>
      </c>
      <c r="B786" s="106" t="s">
        <v>2027</v>
      </c>
      <c r="C786" s="106" t="s">
        <v>9</v>
      </c>
      <c r="D786" s="106" t="s">
        <v>130</v>
      </c>
      <c r="E786" s="106" t="s">
        <v>1245</v>
      </c>
      <c r="F786" s="106" t="s">
        <v>17</v>
      </c>
      <c r="G786" s="672" t="n">
        <v>2025</v>
      </c>
      <c r="L786" s="642"/>
      <c r="M786" s="642"/>
    </row>
    <row r="787" customFormat="false" ht="31.5" hidden="false" customHeight="true" outlineLevel="0" collapsed="false">
      <c r="A787" s="407" t="s">
        <v>30</v>
      </c>
      <c r="B787" s="106" t="s">
        <v>2027</v>
      </c>
      <c r="C787" s="106" t="s">
        <v>9</v>
      </c>
      <c r="D787" s="106" t="s">
        <v>130</v>
      </c>
      <c r="E787" s="106" t="s">
        <v>1245</v>
      </c>
      <c r="F787" s="106" t="s">
        <v>31</v>
      </c>
      <c r="G787" s="672" t="n">
        <v>15</v>
      </c>
      <c r="L787" s="642"/>
      <c r="M787" s="642"/>
    </row>
    <row r="788" customFormat="false" ht="30.75" hidden="false" customHeight="true" outlineLevel="0" collapsed="false">
      <c r="A788" s="106" t="s">
        <v>14</v>
      </c>
      <c r="B788" s="106" t="s">
        <v>2027</v>
      </c>
      <c r="C788" s="106" t="s">
        <v>9</v>
      </c>
      <c r="D788" s="106" t="s">
        <v>130</v>
      </c>
      <c r="E788" s="106" t="s">
        <v>46</v>
      </c>
      <c r="F788" s="106"/>
      <c r="G788" s="672" t="n">
        <f aca="false">G789+G790+G791+G796</f>
        <v>4115</v>
      </c>
      <c r="L788" s="642" t="n">
        <f aca="false">G788</f>
        <v>4115</v>
      </c>
      <c r="M788" s="642"/>
    </row>
    <row r="789" customFormat="false" ht="40.5" hidden="false" customHeight="false" outlineLevel="0" collapsed="false">
      <c r="A789" s="106" t="s">
        <v>25</v>
      </c>
      <c r="B789" s="106" t="s">
        <v>2027</v>
      </c>
      <c r="C789" s="106" t="s">
        <v>9</v>
      </c>
      <c r="D789" s="106" t="s">
        <v>130</v>
      </c>
      <c r="E789" s="106" t="s">
        <v>46</v>
      </c>
      <c r="F789" s="106" t="s">
        <v>17</v>
      </c>
      <c r="G789" s="672" t="n">
        <v>4100</v>
      </c>
      <c r="L789" s="642"/>
      <c r="M789" s="642"/>
    </row>
    <row r="790" customFormat="false" ht="27.75" hidden="false" customHeight="false" outlineLevel="0" collapsed="false">
      <c r="A790" s="407" t="s">
        <v>30</v>
      </c>
      <c r="B790" s="106" t="s">
        <v>2027</v>
      </c>
      <c r="C790" s="106" t="s">
        <v>9</v>
      </c>
      <c r="D790" s="106" t="s">
        <v>130</v>
      </c>
      <c r="E790" s="106" t="s">
        <v>46</v>
      </c>
      <c r="F790" s="106" t="s">
        <v>31</v>
      </c>
      <c r="G790" s="672" t="n">
        <v>15</v>
      </c>
      <c r="L790" s="642"/>
      <c r="M790" s="642"/>
    </row>
    <row r="791" customFormat="false" ht="17.25" hidden="true" customHeight="true" outlineLevel="0" collapsed="false">
      <c r="A791" s="106" t="s">
        <v>32</v>
      </c>
      <c r="B791" s="106" t="s">
        <v>2027</v>
      </c>
      <c r="C791" s="106" t="s">
        <v>9</v>
      </c>
      <c r="D791" s="106" t="s">
        <v>130</v>
      </c>
      <c r="E791" s="106" t="s">
        <v>46</v>
      </c>
      <c r="F791" s="106" t="s">
        <v>33</v>
      </c>
      <c r="G791" s="672"/>
      <c r="L791" s="642"/>
      <c r="M791" s="642"/>
    </row>
    <row r="792" customFormat="false" ht="1.5" hidden="true" customHeight="true" outlineLevel="0" collapsed="false">
      <c r="A792" s="469" t="s">
        <v>142</v>
      </c>
      <c r="B792" s="391" t="s">
        <v>2027</v>
      </c>
      <c r="C792" s="391" t="s">
        <v>9</v>
      </c>
      <c r="D792" s="391" t="s">
        <v>130</v>
      </c>
      <c r="E792" s="391" t="s">
        <v>2031</v>
      </c>
      <c r="F792" s="391"/>
      <c r="G792" s="700"/>
      <c r="L792" s="642"/>
      <c r="M792" s="642"/>
    </row>
    <row r="793" customFormat="false" ht="15.75" hidden="true" customHeight="false" outlineLevel="0" collapsed="false">
      <c r="A793" s="469" t="s">
        <v>145</v>
      </c>
      <c r="B793" s="106" t="s">
        <v>2027</v>
      </c>
      <c r="C793" s="106" t="s">
        <v>9</v>
      </c>
      <c r="D793" s="106" t="s">
        <v>130</v>
      </c>
      <c r="E793" s="106" t="s">
        <v>2032</v>
      </c>
      <c r="F793" s="106"/>
      <c r="G793" s="672"/>
      <c r="L793" s="642"/>
      <c r="M793" s="642"/>
    </row>
    <row r="794" customFormat="false" ht="15.75" hidden="true" customHeight="false" outlineLevel="0" collapsed="false">
      <c r="A794" s="106" t="s">
        <v>147</v>
      </c>
      <c r="B794" s="106" t="s">
        <v>2027</v>
      </c>
      <c r="C794" s="106" t="s">
        <v>9</v>
      </c>
      <c r="D794" s="106" t="s">
        <v>130</v>
      </c>
      <c r="E794" s="106" t="s">
        <v>1972</v>
      </c>
      <c r="F794" s="106"/>
      <c r="G794" s="672"/>
      <c r="L794" s="642"/>
      <c r="M794" s="642"/>
    </row>
    <row r="795" customFormat="false" ht="15.75" hidden="true" customHeight="false" outlineLevel="0" collapsed="false">
      <c r="A795" s="106" t="s">
        <v>69</v>
      </c>
      <c r="B795" s="106" t="s">
        <v>2027</v>
      </c>
      <c r="C795" s="106" t="s">
        <v>9</v>
      </c>
      <c r="D795" s="106" t="s">
        <v>130</v>
      </c>
      <c r="E795" s="106" t="s">
        <v>1972</v>
      </c>
      <c r="F795" s="106" t="s">
        <v>31</v>
      </c>
      <c r="G795" s="672"/>
      <c r="L795" s="642"/>
      <c r="M795" s="642"/>
    </row>
    <row r="796" customFormat="false" ht="15.75" hidden="true" customHeight="false" outlineLevel="0" collapsed="false">
      <c r="A796" s="106" t="s">
        <v>32</v>
      </c>
      <c r="B796" s="106" t="s">
        <v>2027</v>
      </c>
      <c r="C796" s="106" t="s">
        <v>9</v>
      </c>
      <c r="D796" s="106" t="s">
        <v>130</v>
      </c>
      <c r="E796" s="106" t="s">
        <v>46</v>
      </c>
      <c r="F796" s="106" t="s">
        <v>33</v>
      </c>
      <c r="G796" s="757"/>
      <c r="L796" s="642"/>
      <c r="M796" s="642"/>
    </row>
    <row r="797" customFormat="false" ht="34.5" hidden="false" customHeight="true" outlineLevel="0" collapsed="false">
      <c r="A797" s="393" t="s">
        <v>1966</v>
      </c>
      <c r="B797" s="450" t="s">
        <v>2027</v>
      </c>
      <c r="C797" s="450" t="s">
        <v>9</v>
      </c>
      <c r="D797" s="450" t="s">
        <v>130</v>
      </c>
      <c r="E797" s="450" t="s">
        <v>116</v>
      </c>
      <c r="F797" s="450"/>
      <c r="G797" s="726" t="n">
        <f aca="false">G799+G803</f>
        <v>100</v>
      </c>
      <c r="L797" s="642" t="n">
        <f aca="false">G797</f>
        <v>100</v>
      </c>
      <c r="M797" s="642"/>
    </row>
    <row r="798" customFormat="false" ht="0.75" hidden="true" customHeight="true" outlineLevel="0" collapsed="false">
      <c r="A798" s="393"/>
      <c r="B798" s="450"/>
      <c r="C798" s="450"/>
      <c r="D798" s="450"/>
      <c r="E798" s="450"/>
      <c r="F798" s="450"/>
      <c r="G798" s="726"/>
      <c r="L798" s="642"/>
      <c r="M798" s="642"/>
    </row>
    <row r="799" customFormat="false" ht="48" hidden="false" customHeight="true" outlineLevel="0" collapsed="false">
      <c r="A799" s="451" t="s">
        <v>1986</v>
      </c>
      <c r="B799" s="106" t="s">
        <v>2027</v>
      </c>
      <c r="C799" s="106" t="s">
        <v>9</v>
      </c>
      <c r="D799" s="106" t="s">
        <v>130</v>
      </c>
      <c r="E799" s="106" t="s">
        <v>119</v>
      </c>
      <c r="F799" s="393"/>
      <c r="G799" s="672" t="n">
        <f aca="false">G800</f>
        <v>85</v>
      </c>
      <c r="L799" s="642"/>
      <c r="M799" s="642"/>
    </row>
    <row r="800" customFormat="false" ht="47.25" hidden="false" customHeight="true" outlineLevel="0" collapsed="false">
      <c r="A800" s="758" t="s">
        <v>1968</v>
      </c>
      <c r="B800" s="106" t="s">
        <v>2027</v>
      </c>
      <c r="C800" s="106" t="s">
        <v>9</v>
      </c>
      <c r="D800" s="106" t="s">
        <v>130</v>
      </c>
      <c r="E800" s="106" t="s">
        <v>214</v>
      </c>
      <c r="F800" s="393"/>
      <c r="G800" s="672" t="n">
        <f aca="false">G801</f>
        <v>85</v>
      </c>
      <c r="L800" s="642"/>
      <c r="M800" s="642"/>
    </row>
    <row r="801" customFormat="false" ht="18.75" hidden="false" customHeight="true" outlineLevel="0" collapsed="false">
      <c r="A801" s="406" t="s">
        <v>147</v>
      </c>
      <c r="B801" s="106" t="s">
        <v>2027</v>
      </c>
      <c r="C801" s="106" t="s">
        <v>9</v>
      </c>
      <c r="D801" s="106" t="s">
        <v>130</v>
      </c>
      <c r="E801" s="106" t="s">
        <v>1235</v>
      </c>
      <c r="F801" s="106"/>
      <c r="G801" s="672" t="n">
        <f aca="false">G802</f>
        <v>85</v>
      </c>
      <c r="L801" s="642"/>
      <c r="M801" s="642"/>
    </row>
    <row r="802" customFormat="false" ht="27.75" hidden="false" customHeight="false" outlineLevel="0" collapsed="false">
      <c r="A802" s="407" t="s">
        <v>30</v>
      </c>
      <c r="B802" s="106" t="s">
        <v>2027</v>
      </c>
      <c r="C802" s="106" t="s">
        <v>9</v>
      </c>
      <c r="D802" s="106" t="s">
        <v>130</v>
      </c>
      <c r="E802" s="106" t="s">
        <v>1235</v>
      </c>
      <c r="F802" s="106" t="s">
        <v>31</v>
      </c>
      <c r="G802" s="707" t="n">
        <v>85</v>
      </c>
      <c r="L802" s="642"/>
      <c r="M802" s="642"/>
    </row>
    <row r="803" customFormat="false" ht="57" hidden="false" customHeight="true" outlineLevel="0" collapsed="false">
      <c r="A803" s="451" t="s">
        <v>1969</v>
      </c>
      <c r="B803" s="106" t="s">
        <v>2027</v>
      </c>
      <c r="C803" s="106" t="s">
        <v>9</v>
      </c>
      <c r="D803" s="106" t="s">
        <v>130</v>
      </c>
      <c r="E803" s="106" t="s">
        <v>1237</v>
      </c>
      <c r="F803" s="106"/>
      <c r="G803" s="707" t="n">
        <f aca="false">G804</f>
        <v>15</v>
      </c>
      <c r="L803" s="642"/>
      <c r="M803" s="642"/>
    </row>
    <row r="804" customFormat="false" ht="35.25" hidden="false" customHeight="true" outlineLevel="0" collapsed="false">
      <c r="A804" s="759" t="s">
        <v>1970</v>
      </c>
      <c r="B804" s="106" t="s">
        <v>2027</v>
      </c>
      <c r="C804" s="106" t="s">
        <v>9</v>
      </c>
      <c r="D804" s="106" t="s">
        <v>130</v>
      </c>
      <c r="E804" s="106" t="s">
        <v>1239</v>
      </c>
      <c r="F804" s="106"/>
      <c r="G804" s="707" t="n">
        <f aca="false">G805</f>
        <v>15</v>
      </c>
      <c r="L804" s="642"/>
      <c r="M804" s="642"/>
    </row>
    <row r="805" customFormat="false" ht="15.75" hidden="false" customHeight="false" outlineLevel="0" collapsed="false">
      <c r="A805" s="406" t="s">
        <v>147</v>
      </c>
      <c r="B805" s="106" t="s">
        <v>2027</v>
      </c>
      <c r="C805" s="106" t="s">
        <v>9</v>
      </c>
      <c r="D805" s="106" t="s">
        <v>130</v>
      </c>
      <c r="E805" s="106" t="s">
        <v>1240</v>
      </c>
      <c r="F805" s="106"/>
      <c r="G805" s="707" t="n">
        <f aca="false">G806</f>
        <v>15</v>
      </c>
      <c r="L805" s="642"/>
      <c r="M805" s="642"/>
    </row>
    <row r="806" customFormat="false" ht="27.75" hidden="false" customHeight="false" outlineLevel="0" collapsed="false">
      <c r="A806" s="407" t="s">
        <v>30</v>
      </c>
      <c r="B806" s="106" t="s">
        <v>2027</v>
      </c>
      <c r="C806" s="106" t="s">
        <v>9</v>
      </c>
      <c r="D806" s="106" t="s">
        <v>130</v>
      </c>
      <c r="E806" s="106" t="s">
        <v>1240</v>
      </c>
      <c r="F806" s="106" t="s">
        <v>31</v>
      </c>
      <c r="G806" s="707" t="n">
        <v>15</v>
      </c>
      <c r="L806" s="642"/>
      <c r="M806" s="642"/>
    </row>
    <row r="807" customFormat="false" ht="15.75" hidden="false" customHeight="false" outlineLevel="0" collapsed="false">
      <c r="A807" s="392" t="s">
        <v>34</v>
      </c>
      <c r="B807" s="391" t="s">
        <v>2027</v>
      </c>
      <c r="C807" s="391" t="s">
        <v>9</v>
      </c>
      <c r="D807" s="391" t="s">
        <v>130</v>
      </c>
      <c r="E807" s="391" t="s">
        <v>35</v>
      </c>
      <c r="F807" s="106"/>
      <c r="G807" s="708" t="n">
        <f aca="false">G808</f>
        <v>33.47</v>
      </c>
      <c r="L807" s="642"/>
      <c r="M807" s="642"/>
    </row>
    <row r="808" customFormat="false" ht="15.75" hidden="false" customHeight="false" outlineLevel="0" collapsed="false">
      <c r="A808" s="396" t="s">
        <v>36</v>
      </c>
      <c r="B808" s="393" t="s">
        <v>2027</v>
      </c>
      <c r="C808" s="393" t="s">
        <v>9</v>
      </c>
      <c r="D808" s="393" t="s">
        <v>130</v>
      </c>
      <c r="E808" s="393" t="s">
        <v>37</v>
      </c>
      <c r="F808" s="106"/>
      <c r="G808" s="708" t="n">
        <f aca="false">G809</f>
        <v>33.47</v>
      </c>
      <c r="L808" s="642"/>
      <c r="M808" s="642" t="n">
        <f aca="false">G808</f>
        <v>33.47</v>
      </c>
    </row>
    <row r="809" customFormat="false" ht="57.75" hidden="false" customHeight="true" outlineLevel="0" collapsed="false">
      <c r="A809" s="472" t="s">
        <v>1253</v>
      </c>
      <c r="B809" s="106" t="s">
        <v>2027</v>
      </c>
      <c r="C809" s="106" t="s">
        <v>9</v>
      </c>
      <c r="D809" s="106" t="s">
        <v>130</v>
      </c>
      <c r="E809" s="406" t="s">
        <v>1198</v>
      </c>
      <c r="F809" s="106"/>
      <c r="G809" s="707" t="n">
        <f aca="false">G810</f>
        <v>33.47</v>
      </c>
      <c r="L809" s="642"/>
      <c r="M809" s="642"/>
    </row>
    <row r="810" customFormat="false" ht="40.5" hidden="false" customHeight="false" outlineLevel="0" collapsed="false">
      <c r="A810" s="401" t="s">
        <v>16</v>
      </c>
      <c r="B810" s="106" t="s">
        <v>2027</v>
      </c>
      <c r="C810" s="106" t="s">
        <v>9</v>
      </c>
      <c r="D810" s="106" t="s">
        <v>130</v>
      </c>
      <c r="E810" s="406" t="s">
        <v>1198</v>
      </c>
      <c r="F810" s="106" t="s">
        <v>17</v>
      </c>
      <c r="G810" s="707" t="n">
        <v>33.47</v>
      </c>
      <c r="L810" s="642"/>
      <c r="M810" s="642"/>
    </row>
    <row r="811" customFormat="false" ht="18" hidden="false" customHeight="true" outlineLevel="0" collapsed="false">
      <c r="A811" s="391" t="s">
        <v>141</v>
      </c>
      <c r="B811" s="391" t="s">
        <v>2027</v>
      </c>
      <c r="C811" s="391" t="s">
        <v>9</v>
      </c>
      <c r="D811" s="391" t="s">
        <v>143</v>
      </c>
      <c r="E811" s="391"/>
      <c r="F811" s="391"/>
      <c r="G811" s="700" t="n">
        <f aca="false">G822+G827+G832+G848+G856+G894+G916</f>
        <v>12649.27</v>
      </c>
      <c r="L811" s="642"/>
      <c r="M811" s="642"/>
    </row>
    <row r="812" customFormat="false" ht="44.25" hidden="true" customHeight="true" outlineLevel="0" collapsed="false">
      <c r="A812" s="490" t="s">
        <v>1790</v>
      </c>
      <c r="B812" s="391" t="s">
        <v>2027</v>
      </c>
      <c r="C812" s="393" t="s">
        <v>9</v>
      </c>
      <c r="D812" s="393" t="s">
        <v>143</v>
      </c>
      <c r="E812" s="393" t="s">
        <v>428</v>
      </c>
      <c r="F812" s="393"/>
      <c r="G812" s="700" t="n">
        <f aca="false">G813</f>
        <v>0</v>
      </c>
      <c r="L812" s="642"/>
      <c r="M812" s="642"/>
    </row>
    <row r="813" customFormat="false" ht="44.25" hidden="true" customHeight="true" outlineLevel="0" collapsed="false">
      <c r="A813" s="491" t="s">
        <v>2033</v>
      </c>
      <c r="B813" s="409" t="s">
        <v>2027</v>
      </c>
      <c r="C813" s="409" t="s">
        <v>9</v>
      </c>
      <c r="D813" s="409" t="s">
        <v>143</v>
      </c>
      <c r="E813" s="409" t="s">
        <v>488</v>
      </c>
      <c r="F813" s="409"/>
      <c r="G813" s="672" t="n">
        <f aca="false">G814</f>
        <v>0</v>
      </c>
      <c r="L813" s="642"/>
      <c r="M813" s="642"/>
    </row>
    <row r="814" customFormat="false" ht="39.75" hidden="true" customHeight="true" outlineLevel="0" collapsed="false">
      <c r="A814" s="447" t="s">
        <v>449</v>
      </c>
      <c r="B814" s="106" t="s">
        <v>2027</v>
      </c>
      <c r="C814" s="409" t="s">
        <v>9</v>
      </c>
      <c r="D814" s="409" t="s">
        <v>143</v>
      </c>
      <c r="E814" s="409" t="s">
        <v>448</v>
      </c>
      <c r="F814" s="409"/>
      <c r="G814" s="672" t="n">
        <f aca="false">G815</f>
        <v>0</v>
      </c>
      <c r="L814" s="642"/>
      <c r="M814" s="642"/>
    </row>
    <row r="815" customFormat="false" ht="45" hidden="true" customHeight="true" outlineLevel="0" collapsed="false">
      <c r="A815" s="400" t="s">
        <v>1286</v>
      </c>
      <c r="B815" s="106" t="s">
        <v>2027</v>
      </c>
      <c r="C815" s="106" t="s">
        <v>9</v>
      </c>
      <c r="D815" s="106" t="s">
        <v>143</v>
      </c>
      <c r="E815" s="106" t="s">
        <v>451</v>
      </c>
      <c r="F815" s="106"/>
      <c r="G815" s="672"/>
      <c r="L815" s="642"/>
      <c r="M815" s="642"/>
    </row>
    <row r="816" customFormat="false" ht="18" hidden="true" customHeight="true" outlineLevel="0" collapsed="false">
      <c r="A816" s="106" t="s">
        <v>25</v>
      </c>
      <c r="B816" s="106" t="s">
        <v>2027</v>
      </c>
      <c r="C816" s="106" t="s">
        <v>9</v>
      </c>
      <c r="D816" s="106" t="s">
        <v>143</v>
      </c>
      <c r="E816" s="106" t="s">
        <v>451</v>
      </c>
      <c r="F816" s="106" t="s">
        <v>17</v>
      </c>
      <c r="G816" s="672"/>
      <c r="L816" s="642"/>
      <c r="M816" s="642"/>
    </row>
    <row r="817" customFormat="false" ht="36.75" hidden="true" customHeight="true" outlineLevel="0" collapsed="false">
      <c r="A817" s="418" t="s">
        <v>1205</v>
      </c>
      <c r="B817" s="106" t="s">
        <v>2027</v>
      </c>
      <c r="C817" s="106" t="s">
        <v>9</v>
      </c>
      <c r="D817" s="106" t="s">
        <v>143</v>
      </c>
      <c r="E817" s="106" t="s">
        <v>55</v>
      </c>
      <c r="F817" s="106"/>
      <c r="G817" s="672" t="n">
        <f aca="false">G818</f>
        <v>0</v>
      </c>
      <c r="L817" s="642"/>
      <c r="M817" s="642"/>
    </row>
    <row r="818" customFormat="false" ht="64.5" hidden="true" customHeight="true" outlineLevel="0" collapsed="false">
      <c r="A818" s="607" t="s">
        <v>2034</v>
      </c>
      <c r="B818" s="106" t="s">
        <v>2027</v>
      </c>
      <c r="C818" s="106" t="s">
        <v>9</v>
      </c>
      <c r="D818" s="106" t="s">
        <v>143</v>
      </c>
      <c r="E818" s="106" t="s">
        <v>1309</v>
      </c>
      <c r="F818" s="106"/>
      <c r="G818" s="672" t="n">
        <f aca="false">G819</f>
        <v>0</v>
      </c>
      <c r="L818" s="642"/>
      <c r="M818" s="642"/>
    </row>
    <row r="819" customFormat="false" ht="64.5" hidden="true" customHeight="true" outlineLevel="0" collapsed="false">
      <c r="A819" s="449" t="s">
        <v>1310</v>
      </c>
      <c r="B819" s="106" t="s">
        <v>2027</v>
      </c>
      <c r="C819" s="106" t="s">
        <v>9</v>
      </c>
      <c r="D819" s="106" t="s">
        <v>143</v>
      </c>
      <c r="E819" s="106" t="s">
        <v>1311</v>
      </c>
      <c r="F819" s="106"/>
      <c r="G819" s="672" t="n">
        <f aca="false">G820</f>
        <v>0</v>
      </c>
      <c r="L819" s="642"/>
      <c r="M819" s="642"/>
    </row>
    <row r="820" customFormat="false" ht="18" hidden="true" customHeight="true" outlineLevel="0" collapsed="false">
      <c r="A820" s="460" t="s">
        <v>507</v>
      </c>
      <c r="B820" s="106" t="s">
        <v>2027</v>
      </c>
      <c r="C820" s="106" t="s">
        <v>9</v>
      </c>
      <c r="D820" s="106" t="s">
        <v>143</v>
      </c>
      <c r="E820" s="106" t="s">
        <v>1312</v>
      </c>
      <c r="F820" s="106"/>
      <c r="G820" s="672" t="n">
        <f aca="false">G821</f>
        <v>0</v>
      </c>
      <c r="L820" s="642"/>
      <c r="M820" s="642"/>
    </row>
    <row r="821" customFormat="false" ht="18" hidden="true" customHeight="true" outlineLevel="0" collapsed="false">
      <c r="A821" s="406" t="s">
        <v>149</v>
      </c>
      <c r="B821" s="106" t="s">
        <v>2027</v>
      </c>
      <c r="C821" s="106" t="s">
        <v>9</v>
      </c>
      <c r="D821" s="106" t="s">
        <v>143</v>
      </c>
      <c r="E821" s="106" t="s">
        <v>1312</v>
      </c>
      <c r="F821" s="106" t="s">
        <v>150</v>
      </c>
      <c r="G821" s="672"/>
      <c r="L821" s="642"/>
      <c r="M821" s="642"/>
    </row>
    <row r="822" customFormat="false" ht="41.25" hidden="false" customHeight="true" outlineLevel="0" collapsed="false">
      <c r="A822" s="396" t="s">
        <v>1597</v>
      </c>
      <c r="B822" s="393" t="s">
        <v>2027</v>
      </c>
      <c r="C822" s="393" t="s">
        <v>9</v>
      </c>
      <c r="D822" s="393" t="s">
        <v>143</v>
      </c>
      <c r="E822" s="393" t="s">
        <v>320</v>
      </c>
      <c r="F822" s="106"/>
      <c r="G822" s="700" t="n">
        <f aca="false">G823</f>
        <v>159.27</v>
      </c>
      <c r="L822" s="642"/>
      <c r="M822" s="642"/>
    </row>
    <row r="823" customFormat="false" ht="53.25" hidden="false" customHeight="true" outlineLevel="0" collapsed="false">
      <c r="A823" s="414" t="s">
        <v>1298</v>
      </c>
      <c r="B823" s="106" t="s">
        <v>2027</v>
      </c>
      <c r="C823" s="106" t="s">
        <v>9</v>
      </c>
      <c r="D823" s="106" t="s">
        <v>143</v>
      </c>
      <c r="E823" s="106" t="s">
        <v>416</v>
      </c>
      <c r="F823" s="106"/>
      <c r="G823" s="672" t="n">
        <f aca="false">G824</f>
        <v>159.27</v>
      </c>
      <c r="L823" s="642"/>
      <c r="M823" s="642"/>
    </row>
    <row r="824" customFormat="false" ht="38.25" hidden="false" customHeight="true" outlineLevel="0" collapsed="false">
      <c r="A824" s="423" t="s">
        <v>417</v>
      </c>
      <c r="B824" s="106" t="s">
        <v>2027</v>
      </c>
      <c r="C824" s="106" t="s">
        <v>9</v>
      </c>
      <c r="D824" s="106" t="s">
        <v>143</v>
      </c>
      <c r="E824" s="106" t="s">
        <v>418</v>
      </c>
      <c r="F824" s="106"/>
      <c r="G824" s="672" t="n">
        <f aca="false">G825</f>
        <v>159.27</v>
      </c>
      <c r="L824" s="642"/>
      <c r="M824" s="642"/>
    </row>
    <row r="825" customFormat="false" ht="40.5" hidden="false" customHeight="true" outlineLevel="0" collapsed="false">
      <c r="A825" s="400" t="s">
        <v>419</v>
      </c>
      <c r="B825" s="106" t="s">
        <v>2027</v>
      </c>
      <c r="C825" s="106" t="s">
        <v>9</v>
      </c>
      <c r="D825" s="106" t="s">
        <v>143</v>
      </c>
      <c r="E825" s="106" t="s">
        <v>420</v>
      </c>
      <c r="F825" s="106"/>
      <c r="G825" s="672" t="n">
        <f aca="false">G826</f>
        <v>159.27</v>
      </c>
      <c r="L825" s="642"/>
      <c r="M825" s="642"/>
    </row>
    <row r="826" customFormat="false" ht="59.25" hidden="false" customHeight="true" outlineLevel="0" collapsed="false">
      <c r="A826" s="106" t="s">
        <v>25</v>
      </c>
      <c r="B826" s="106" t="s">
        <v>2027</v>
      </c>
      <c r="C826" s="106" t="s">
        <v>9</v>
      </c>
      <c r="D826" s="106" t="s">
        <v>143</v>
      </c>
      <c r="E826" s="106" t="s">
        <v>420</v>
      </c>
      <c r="F826" s="106" t="s">
        <v>17</v>
      </c>
      <c r="G826" s="672" t="n">
        <v>159.27</v>
      </c>
      <c r="L826" s="642"/>
      <c r="M826" s="642" t="n">
        <f aca="false">G826</f>
        <v>159.27</v>
      </c>
    </row>
    <row r="827" customFormat="false" ht="39.75" hidden="false" customHeight="true" outlineLevel="0" collapsed="false">
      <c r="A827" s="495" t="s">
        <v>1340</v>
      </c>
      <c r="B827" s="393" t="s">
        <v>2027</v>
      </c>
      <c r="C827" s="393" t="s">
        <v>9</v>
      </c>
      <c r="D827" s="393" t="s">
        <v>143</v>
      </c>
      <c r="E827" s="393" t="s">
        <v>1321</v>
      </c>
      <c r="F827" s="106"/>
      <c r="G827" s="700" t="n">
        <f aca="false">G828</f>
        <v>100</v>
      </c>
      <c r="L827" s="642"/>
      <c r="M827" s="642"/>
    </row>
    <row r="828" customFormat="false" ht="48.75" hidden="false" customHeight="true" outlineLevel="0" collapsed="false">
      <c r="A828" s="760" t="s">
        <v>2035</v>
      </c>
      <c r="B828" s="106" t="s">
        <v>2027</v>
      </c>
      <c r="C828" s="106" t="s">
        <v>9</v>
      </c>
      <c r="D828" s="106" t="s">
        <v>143</v>
      </c>
      <c r="E828" s="106" t="s">
        <v>1323</v>
      </c>
      <c r="F828" s="106"/>
      <c r="G828" s="672" t="n">
        <f aca="false">G829</f>
        <v>100</v>
      </c>
      <c r="L828" s="642"/>
      <c r="M828" s="642"/>
    </row>
    <row r="829" customFormat="false" ht="18" hidden="false" customHeight="true" outlineLevel="0" collapsed="false">
      <c r="A829" s="496" t="s">
        <v>1324</v>
      </c>
      <c r="B829" s="106" t="s">
        <v>2027</v>
      </c>
      <c r="C829" s="106" t="s">
        <v>9</v>
      </c>
      <c r="D829" s="106" t="s">
        <v>143</v>
      </c>
      <c r="E829" s="106" t="s">
        <v>1325</v>
      </c>
      <c r="F829" s="106"/>
      <c r="G829" s="672" t="n">
        <f aca="false">G830</f>
        <v>100</v>
      </c>
      <c r="L829" s="642"/>
      <c r="M829" s="642"/>
    </row>
    <row r="830" customFormat="false" ht="34.5" hidden="false" customHeight="true" outlineLevel="0" collapsed="false">
      <c r="A830" s="472" t="s">
        <v>1275</v>
      </c>
      <c r="B830" s="106" t="s">
        <v>2027</v>
      </c>
      <c r="C830" s="106" t="s">
        <v>9</v>
      </c>
      <c r="D830" s="106" t="s">
        <v>143</v>
      </c>
      <c r="E830" s="106" t="s">
        <v>1326</v>
      </c>
      <c r="F830" s="106"/>
      <c r="G830" s="672" t="n">
        <f aca="false">G831</f>
        <v>100</v>
      </c>
      <c r="L830" s="642"/>
      <c r="M830" s="642"/>
    </row>
    <row r="831" customFormat="false" ht="18" hidden="false" customHeight="true" outlineLevel="0" collapsed="false">
      <c r="A831" s="106" t="s">
        <v>252</v>
      </c>
      <c r="B831" s="106" t="s">
        <v>2027</v>
      </c>
      <c r="C831" s="106" t="s">
        <v>9</v>
      </c>
      <c r="D831" s="106" t="s">
        <v>143</v>
      </c>
      <c r="E831" s="106" t="s">
        <v>1326</v>
      </c>
      <c r="F831" s="106" t="s">
        <v>253</v>
      </c>
      <c r="G831" s="672" t="n">
        <v>100</v>
      </c>
      <c r="L831" s="642" t="n">
        <f aca="false">G831</f>
        <v>100</v>
      </c>
      <c r="M831" s="642"/>
    </row>
    <row r="832" s="229" customFormat="true" ht="27.75" hidden="false" customHeight="false" outlineLevel="0" collapsed="false">
      <c r="A832" s="392" t="s">
        <v>142</v>
      </c>
      <c r="B832" s="393" t="s">
        <v>2027</v>
      </c>
      <c r="C832" s="393" t="s">
        <v>9</v>
      </c>
      <c r="D832" s="393" t="s">
        <v>143</v>
      </c>
      <c r="E832" s="393" t="s">
        <v>1971</v>
      </c>
      <c r="F832" s="393"/>
      <c r="G832" s="702" t="n">
        <f aca="false">G833</f>
        <v>1065</v>
      </c>
      <c r="L832" s="728"/>
      <c r="M832" s="728"/>
    </row>
    <row r="833" customFormat="false" ht="15.75" hidden="false" customHeight="false" outlineLevel="0" collapsed="false">
      <c r="A833" s="406" t="s">
        <v>145</v>
      </c>
      <c r="B833" s="106" t="s">
        <v>2027</v>
      </c>
      <c r="C833" s="106" t="s">
        <v>63</v>
      </c>
      <c r="D833" s="106" t="s">
        <v>143</v>
      </c>
      <c r="E833" s="106" t="s">
        <v>146</v>
      </c>
      <c r="F833" s="106"/>
      <c r="G833" s="672" t="n">
        <f aca="false">G834+G843+G845</f>
        <v>1065</v>
      </c>
      <c r="H833" s="263"/>
      <c r="I833" s="263"/>
      <c r="J833" s="263"/>
      <c r="K833" s="263"/>
      <c r="L833" s="761"/>
      <c r="M833" s="642"/>
    </row>
    <row r="834" customFormat="false" ht="15.75" hidden="false" customHeight="true" outlineLevel="0" collapsed="false">
      <c r="A834" s="106" t="s">
        <v>147</v>
      </c>
      <c r="B834" s="106" t="s">
        <v>2027</v>
      </c>
      <c r="C834" s="106" t="s">
        <v>9</v>
      </c>
      <c r="D834" s="106" t="s">
        <v>143</v>
      </c>
      <c r="E834" s="106" t="s">
        <v>148</v>
      </c>
      <c r="F834" s="106"/>
      <c r="G834" s="672" t="n">
        <f aca="false">G835+G837+G838+G855</f>
        <v>1065</v>
      </c>
      <c r="H834" s="263"/>
      <c r="I834" s="263"/>
      <c r="J834" s="263"/>
      <c r="K834" s="263"/>
      <c r="L834" s="642" t="n">
        <f aca="false">G834</f>
        <v>1065</v>
      </c>
      <c r="M834" s="642"/>
    </row>
    <row r="835" customFormat="false" ht="19.5" hidden="false" customHeight="true" outlineLevel="0" collapsed="false">
      <c r="A835" s="106" t="s">
        <v>69</v>
      </c>
      <c r="B835" s="106" t="s">
        <v>2027</v>
      </c>
      <c r="C835" s="106" t="s">
        <v>9</v>
      </c>
      <c r="D835" s="106" t="s">
        <v>143</v>
      </c>
      <c r="E835" s="106" t="s">
        <v>148</v>
      </c>
      <c r="F835" s="106" t="s">
        <v>31</v>
      </c>
      <c r="G835" s="672" t="n">
        <v>1025</v>
      </c>
      <c r="H835" s="263"/>
      <c r="I835" s="263"/>
      <c r="J835" s="263"/>
      <c r="K835" s="263"/>
      <c r="L835" s="761"/>
      <c r="M835" s="642"/>
    </row>
    <row r="836" customFormat="false" ht="15.75" hidden="true" customHeight="false" outlineLevel="0" collapsed="false">
      <c r="A836" s="106"/>
      <c r="B836" s="106"/>
      <c r="C836" s="106"/>
      <c r="D836" s="106"/>
      <c r="E836" s="106"/>
      <c r="F836" s="106"/>
      <c r="G836" s="672"/>
      <c r="H836" s="263"/>
      <c r="I836" s="263"/>
      <c r="J836" s="263"/>
      <c r="K836" s="263"/>
      <c r="L836" s="761"/>
      <c r="M836" s="642"/>
    </row>
    <row r="837" customFormat="false" ht="21" hidden="false" customHeight="true" outlineLevel="0" collapsed="false">
      <c r="A837" s="406" t="s">
        <v>149</v>
      </c>
      <c r="B837" s="106" t="s">
        <v>2027</v>
      </c>
      <c r="C837" s="106" t="s">
        <v>9</v>
      </c>
      <c r="D837" s="106" t="s">
        <v>143</v>
      </c>
      <c r="E837" s="106" t="s">
        <v>148</v>
      </c>
      <c r="F837" s="106" t="s">
        <v>150</v>
      </c>
      <c r="G837" s="672" t="n">
        <v>40</v>
      </c>
      <c r="H837" s="263"/>
      <c r="I837" s="263"/>
      <c r="J837" s="263"/>
      <c r="K837" s="263"/>
      <c r="L837" s="761"/>
      <c r="M837" s="642"/>
    </row>
    <row r="838" customFormat="false" ht="26.25" hidden="true" customHeight="true" outlineLevel="0" collapsed="false">
      <c r="A838" s="106" t="s">
        <v>32</v>
      </c>
      <c r="B838" s="106" t="s">
        <v>2027</v>
      </c>
      <c r="C838" s="106" t="s">
        <v>9</v>
      </c>
      <c r="D838" s="106" t="s">
        <v>143</v>
      </c>
      <c r="E838" s="106" t="s">
        <v>148</v>
      </c>
      <c r="F838" s="106" t="s">
        <v>33</v>
      </c>
      <c r="G838" s="707"/>
      <c r="H838" s="263"/>
      <c r="I838" s="263"/>
      <c r="J838" s="263"/>
      <c r="K838" s="263"/>
      <c r="L838" s="761"/>
      <c r="M838" s="642"/>
    </row>
    <row r="839" customFormat="false" ht="15.75" hidden="true" customHeight="false" outlineLevel="0" collapsed="false">
      <c r="A839" s="392"/>
      <c r="B839" s="391"/>
      <c r="C839" s="391"/>
      <c r="D839" s="391"/>
      <c r="E839" s="391"/>
      <c r="F839" s="391"/>
      <c r="G839" s="708"/>
      <c r="H839" s="263"/>
      <c r="I839" s="263"/>
      <c r="J839" s="263"/>
      <c r="K839" s="263"/>
      <c r="L839" s="761"/>
      <c r="M839" s="642"/>
    </row>
    <row r="840" customFormat="false" ht="15.75" hidden="true" customHeight="false" outlineLevel="0" collapsed="false">
      <c r="A840" s="396"/>
      <c r="B840" s="391"/>
      <c r="C840" s="391"/>
      <c r="D840" s="391"/>
      <c r="E840" s="391"/>
      <c r="F840" s="391"/>
      <c r="G840" s="708"/>
      <c r="H840" s="263"/>
      <c r="I840" s="263"/>
      <c r="J840" s="263"/>
      <c r="K840" s="263"/>
      <c r="L840" s="761"/>
      <c r="M840" s="642"/>
    </row>
    <row r="841" customFormat="false" ht="15.75" hidden="true" customHeight="false" outlineLevel="0" collapsed="false">
      <c r="A841" s="106"/>
      <c r="B841" s="391"/>
      <c r="C841" s="106"/>
      <c r="D841" s="106"/>
      <c r="E841" s="106"/>
      <c r="F841" s="106"/>
      <c r="G841" s="707"/>
      <c r="H841" s="263"/>
      <c r="I841" s="263"/>
      <c r="J841" s="263"/>
      <c r="K841" s="263"/>
      <c r="L841" s="761"/>
      <c r="M841" s="642"/>
    </row>
    <row r="842" customFormat="false" ht="15.75" hidden="true" customHeight="false" outlineLevel="0" collapsed="false">
      <c r="A842" s="407"/>
      <c r="B842" s="391"/>
      <c r="C842" s="106"/>
      <c r="D842" s="106"/>
      <c r="E842" s="106"/>
      <c r="F842" s="106"/>
      <c r="G842" s="707"/>
      <c r="H842" s="263"/>
      <c r="I842" s="263"/>
      <c r="J842" s="263"/>
      <c r="K842" s="263"/>
      <c r="L842" s="761"/>
      <c r="M842" s="642"/>
    </row>
    <row r="843" customFormat="false" ht="27.75" hidden="true" customHeight="false" outlineLevel="0" collapsed="false">
      <c r="A843" s="407" t="s">
        <v>1265</v>
      </c>
      <c r="B843" s="106" t="s">
        <v>2027</v>
      </c>
      <c r="C843" s="106" t="s">
        <v>9</v>
      </c>
      <c r="D843" s="106" t="s">
        <v>143</v>
      </c>
      <c r="E843" s="106" t="s">
        <v>1266</v>
      </c>
      <c r="F843" s="106"/>
      <c r="G843" s="707"/>
      <c r="H843" s="263"/>
      <c r="I843" s="263"/>
      <c r="J843" s="263"/>
      <c r="K843" s="263"/>
      <c r="L843" s="761"/>
      <c r="M843" s="642"/>
    </row>
    <row r="844" customFormat="false" ht="15.75" hidden="true" customHeight="false" outlineLevel="0" collapsed="false">
      <c r="A844" s="106" t="s">
        <v>252</v>
      </c>
      <c r="B844" s="106" t="s">
        <v>2027</v>
      </c>
      <c r="C844" s="106" t="s">
        <v>9</v>
      </c>
      <c r="D844" s="106" t="s">
        <v>143</v>
      </c>
      <c r="E844" s="106" t="s">
        <v>1266</v>
      </c>
      <c r="F844" s="106" t="s">
        <v>253</v>
      </c>
      <c r="G844" s="672"/>
      <c r="H844" s="263"/>
      <c r="I844" s="263"/>
      <c r="J844" s="263"/>
      <c r="K844" s="263"/>
      <c r="L844" s="761"/>
      <c r="M844" s="642"/>
    </row>
    <row r="845" customFormat="false" ht="27.75" hidden="true" customHeight="false" outlineLevel="0" collapsed="false">
      <c r="A845" s="407" t="s">
        <v>1265</v>
      </c>
      <c r="B845" s="106" t="s">
        <v>2027</v>
      </c>
      <c r="C845" s="106" t="s">
        <v>9</v>
      </c>
      <c r="D845" s="106" t="s">
        <v>143</v>
      </c>
      <c r="E845" s="106" t="s">
        <v>1266</v>
      </c>
      <c r="F845" s="106"/>
      <c r="G845" s="672"/>
      <c r="H845" s="263"/>
      <c r="I845" s="263"/>
      <c r="J845" s="263"/>
      <c r="K845" s="263"/>
      <c r="L845" s="761"/>
      <c r="M845" s="642"/>
    </row>
    <row r="846" customFormat="false" ht="15.75" hidden="true" customHeight="false" outlineLevel="0" collapsed="false">
      <c r="A846" s="261" t="s">
        <v>252</v>
      </c>
      <c r="B846" s="106" t="s">
        <v>2027</v>
      </c>
      <c r="C846" s="106" t="s">
        <v>9</v>
      </c>
      <c r="D846" s="106" t="s">
        <v>143</v>
      </c>
      <c r="E846" s="106" t="s">
        <v>1266</v>
      </c>
      <c r="F846" s="106" t="s">
        <v>253</v>
      </c>
      <c r="G846" s="672"/>
      <c r="H846" s="263"/>
      <c r="I846" s="263"/>
      <c r="J846" s="263"/>
      <c r="K846" s="263"/>
      <c r="L846" s="761"/>
      <c r="M846" s="642"/>
    </row>
    <row r="847" customFormat="false" ht="15.75" hidden="true" customHeight="false" outlineLevel="0" collapsed="false">
      <c r="A847" s="391" t="s">
        <v>141</v>
      </c>
      <c r="B847" s="106" t="s">
        <v>2027</v>
      </c>
      <c r="C847" s="106" t="s">
        <v>9</v>
      </c>
      <c r="D847" s="106" t="n">
        <v>13</v>
      </c>
      <c r="E847" s="106"/>
      <c r="F847" s="106"/>
      <c r="G847" s="672"/>
      <c r="H847" s="263"/>
      <c r="I847" s="263"/>
      <c r="J847" s="263"/>
      <c r="K847" s="263"/>
      <c r="L847" s="761"/>
      <c r="M847" s="642"/>
    </row>
    <row r="848" customFormat="false" ht="15.75" hidden="true" customHeight="false" outlineLevel="0" collapsed="false">
      <c r="A848" s="396" t="s">
        <v>136</v>
      </c>
      <c r="B848" s="393" t="s">
        <v>2027</v>
      </c>
      <c r="C848" s="393" t="s">
        <v>9</v>
      </c>
      <c r="D848" s="393" t="s">
        <v>143</v>
      </c>
      <c r="E848" s="393" t="s">
        <v>137</v>
      </c>
      <c r="F848" s="393"/>
      <c r="G848" s="702"/>
      <c r="H848" s="263"/>
      <c r="I848" s="263"/>
      <c r="J848" s="263"/>
      <c r="K848" s="263"/>
      <c r="L848" s="761"/>
      <c r="M848" s="642"/>
    </row>
    <row r="849" customFormat="false" ht="15.75" hidden="true" customHeight="false" outlineLevel="0" collapsed="false">
      <c r="A849" s="406" t="s">
        <v>134</v>
      </c>
      <c r="B849" s="106" t="s">
        <v>2027</v>
      </c>
      <c r="C849" s="106" t="s">
        <v>9</v>
      </c>
      <c r="D849" s="106" t="s">
        <v>143</v>
      </c>
      <c r="E849" s="106" t="s">
        <v>138</v>
      </c>
      <c r="F849" s="106"/>
      <c r="G849" s="672"/>
      <c r="H849" s="263"/>
      <c r="I849" s="263"/>
      <c r="J849" s="263"/>
      <c r="K849" s="263"/>
      <c r="L849" s="761"/>
      <c r="M849" s="642"/>
    </row>
    <row r="850" customFormat="false" ht="15.75" hidden="true" customHeight="false" outlineLevel="0" collapsed="false">
      <c r="A850" s="400" t="s">
        <v>139</v>
      </c>
      <c r="B850" s="106" t="s">
        <v>2027</v>
      </c>
      <c r="C850" s="106" t="s">
        <v>9</v>
      </c>
      <c r="D850" s="106" t="s">
        <v>143</v>
      </c>
      <c r="E850" s="106" t="s">
        <v>140</v>
      </c>
      <c r="F850" s="106"/>
      <c r="G850" s="672"/>
      <c r="H850" s="263"/>
      <c r="I850" s="263"/>
      <c r="J850" s="263"/>
      <c r="K850" s="263"/>
      <c r="L850" s="761"/>
      <c r="M850" s="642"/>
    </row>
    <row r="851" customFormat="false" ht="15.75" hidden="true" customHeight="false" outlineLevel="0" collapsed="false">
      <c r="A851" s="106" t="s">
        <v>69</v>
      </c>
      <c r="B851" s="106" t="s">
        <v>2027</v>
      </c>
      <c r="C851" s="106" t="s">
        <v>9</v>
      </c>
      <c r="D851" s="106" t="s">
        <v>143</v>
      </c>
      <c r="E851" s="106" t="s">
        <v>140</v>
      </c>
      <c r="F851" s="106" t="s">
        <v>31</v>
      </c>
      <c r="G851" s="672"/>
      <c r="H851" s="263"/>
      <c r="I851" s="263"/>
      <c r="J851" s="263"/>
      <c r="K851" s="263"/>
      <c r="L851" s="761"/>
      <c r="M851" s="642"/>
    </row>
    <row r="852" customFormat="false" ht="15.75" hidden="true" customHeight="false" outlineLevel="0" collapsed="false">
      <c r="A852" s="261"/>
      <c r="B852" s="106"/>
      <c r="C852" s="106"/>
      <c r="D852" s="106"/>
      <c r="E852" s="106"/>
      <c r="F852" s="106"/>
      <c r="G852" s="672"/>
      <c r="H852" s="263"/>
      <c r="I852" s="263"/>
      <c r="J852" s="263"/>
      <c r="K852" s="263"/>
      <c r="L852" s="761"/>
      <c r="M852" s="642"/>
    </row>
    <row r="853" customFormat="false" ht="15.75" hidden="true" customHeight="false" outlineLevel="0" collapsed="false">
      <c r="A853" s="261"/>
      <c r="B853" s="106"/>
      <c r="C853" s="106"/>
      <c r="D853" s="106"/>
      <c r="E853" s="106"/>
      <c r="F853" s="106"/>
      <c r="G853" s="672"/>
      <c r="H853" s="263"/>
      <c r="I853" s="263"/>
      <c r="J853" s="263"/>
      <c r="K853" s="263"/>
      <c r="L853" s="761"/>
      <c r="M853" s="642"/>
    </row>
    <row r="854" customFormat="false" ht="15.75" hidden="true" customHeight="false" outlineLevel="0" collapsed="false">
      <c r="A854" s="261"/>
      <c r="B854" s="106"/>
      <c r="C854" s="106"/>
      <c r="D854" s="106"/>
      <c r="E854" s="106"/>
      <c r="F854" s="106"/>
      <c r="G854" s="672"/>
      <c r="H854" s="263"/>
      <c r="I854" s="263"/>
      <c r="J854" s="263"/>
      <c r="K854" s="263"/>
      <c r="L854" s="761"/>
      <c r="M854" s="642"/>
    </row>
    <row r="855" customFormat="false" ht="15.75" hidden="true" customHeight="false" outlineLevel="0" collapsed="false">
      <c r="A855" s="106" t="s">
        <v>32</v>
      </c>
      <c r="B855" s="106" t="s">
        <v>2027</v>
      </c>
      <c r="C855" s="106" t="s">
        <v>9</v>
      </c>
      <c r="D855" s="106" t="s">
        <v>143</v>
      </c>
      <c r="E855" s="106" t="s">
        <v>148</v>
      </c>
      <c r="F855" s="106" t="s">
        <v>33</v>
      </c>
      <c r="G855" s="672"/>
      <c r="H855" s="263"/>
      <c r="I855" s="263"/>
      <c r="J855" s="263"/>
      <c r="K855" s="263"/>
      <c r="L855" s="761"/>
      <c r="M855" s="642"/>
    </row>
    <row r="856" customFormat="false" ht="28.5" hidden="false" customHeight="false" outlineLevel="0" collapsed="false">
      <c r="A856" s="418" t="s">
        <v>1202</v>
      </c>
      <c r="B856" s="391" t="s">
        <v>2027</v>
      </c>
      <c r="C856" s="393" t="s">
        <v>9</v>
      </c>
      <c r="D856" s="393" t="s">
        <v>143</v>
      </c>
      <c r="E856" s="393" t="s">
        <v>55</v>
      </c>
      <c r="F856" s="106"/>
      <c r="G856" s="700" t="n">
        <f aca="false">G857</f>
        <v>210</v>
      </c>
      <c r="H856" s="263"/>
      <c r="I856" s="263"/>
      <c r="J856" s="263"/>
      <c r="K856" s="263"/>
      <c r="L856" s="761"/>
      <c r="M856" s="642"/>
    </row>
    <row r="857" customFormat="false" ht="79.5" hidden="false" customHeight="true" outlineLevel="0" collapsed="false">
      <c r="A857" s="494" t="s">
        <v>1308</v>
      </c>
      <c r="B857" s="106" t="s">
        <v>2027</v>
      </c>
      <c r="C857" s="106" t="s">
        <v>9</v>
      </c>
      <c r="D857" s="106" t="s">
        <v>143</v>
      </c>
      <c r="E857" s="106" t="s">
        <v>1309</v>
      </c>
      <c r="F857" s="106"/>
      <c r="G857" s="707" t="n">
        <f aca="false">G858+G861</f>
        <v>210</v>
      </c>
      <c r="H857" s="263"/>
      <c r="I857" s="263"/>
      <c r="J857" s="263"/>
      <c r="K857" s="263"/>
      <c r="L857" s="642"/>
      <c r="M857" s="642"/>
    </row>
    <row r="858" customFormat="false" ht="27.75" hidden="false" customHeight="false" outlineLevel="0" collapsed="false">
      <c r="A858" s="449" t="s">
        <v>1310</v>
      </c>
      <c r="B858" s="106" t="s">
        <v>2027</v>
      </c>
      <c r="C858" s="106" t="s">
        <v>9</v>
      </c>
      <c r="D858" s="106" t="s">
        <v>143</v>
      </c>
      <c r="E858" s="469" t="s">
        <v>1311</v>
      </c>
      <c r="F858" s="106"/>
      <c r="G858" s="707" t="n">
        <f aca="false">G859</f>
        <v>10</v>
      </c>
      <c r="L858" s="642"/>
      <c r="M858" s="642"/>
    </row>
    <row r="859" customFormat="false" ht="16.5" hidden="false" customHeight="true" outlineLevel="0" collapsed="false">
      <c r="A859" s="460" t="s">
        <v>507</v>
      </c>
      <c r="B859" s="106" t="s">
        <v>2027</v>
      </c>
      <c r="C859" s="106" t="s">
        <v>9</v>
      </c>
      <c r="D859" s="106" t="s">
        <v>143</v>
      </c>
      <c r="E859" s="469" t="s">
        <v>1312</v>
      </c>
      <c r="F859" s="106"/>
      <c r="G859" s="707" t="n">
        <f aca="false">G860</f>
        <v>10</v>
      </c>
      <c r="L859" s="642"/>
      <c r="M859" s="642"/>
    </row>
    <row r="860" customFormat="false" ht="15" hidden="false" customHeight="true" outlineLevel="0" collapsed="false">
      <c r="A860" s="406" t="s">
        <v>149</v>
      </c>
      <c r="B860" s="106" t="s">
        <v>2027</v>
      </c>
      <c r="C860" s="106" t="s">
        <v>9</v>
      </c>
      <c r="D860" s="106" t="s">
        <v>143</v>
      </c>
      <c r="E860" s="469" t="s">
        <v>1312</v>
      </c>
      <c r="F860" s="106" t="s">
        <v>150</v>
      </c>
      <c r="G860" s="707" t="n">
        <v>10</v>
      </c>
      <c r="L860" s="642" t="n">
        <v>10</v>
      </c>
      <c r="M860" s="642"/>
    </row>
    <row r="861" customFormat="false" ht="50.25" hidden="false" customHeight="true" outlineLevel="0" collapsed="false">
      <c r="A861" s="762" t="s">
        <v>1313</v>
      </c>
      <c r="B861" s="106" t="s">
        <v>2027</v>
      </c>
      <c r="C861" s="106" t="s">
        <v>9</v>
      </c>
      <c r="D861" s="106" t="s">
        <v>143</v>
      </c>
      <c r="E861" s="469" t="s">
        <v>1314</v>
      </c>
      <c r="F861" s="106"/>
      <c r="G861" s="702" t="n">
        <f aca="false">G862</f>
        <v>200</v>
      </c>
      <c r="L861" s="642"/>
      <c r="M861" s="642"/>
    </row>
    <row r="862" customFormat="false" ht="23.25" hidden="false" customHeight="true" outlineLevel="0" collapsed="false">
      <c r="A862" s="460" t="s">
        <v>1315</v>
      </c>
      <c r="B862" s="106" t="s">
        <v>2027</v>
      </c>
      <c r="C862" s="106" t="s">
        <v>9</v>
      </c>
      <c r="D862" s="106" t="s">
        <v>143</v>
      </c>
      <c r="E862" s="469" t="s">
        <v>1316</v>
      </c>
      <c r="F862" s="106"/>
      <c r="G862" s="672" t="n">
        <f aca="false">G864+G863</f>
        <v>200</v>
      </c>
      <c r="L862" s="642"/>
      <c r="M862" s="642"/>
    </row>
    <row r="863" customFormat="false" ht="23.25" hidden="false" customHeight="true" outlineLevel="0" collapsed="false">
      <c r="A863" s="106" t="s">
        <v>69</v>
      </c>
      <c r="B863" s="106" t="s">
        <v>2027</v>
      </c>
      <c r="C863" s="106" t="s">
        <v>9</v>
      </c>
      <c r="D863" s="106" t="s">
        <v>143</v>
      </c>
      <c r="E863" s="469" t="s">
        <v>1316</v>
      </c>
      <c r="F863" s="106" t="s">
        <v>31</v>
      </c>
      <c r="G863" s="672" t="n">
        <v>200</v>
      </c>
      <c r="L863" s="642" t="n">
        <f aca="false">G863</f>
        <v>200</v>
      </c>
      <c r="M863" s="642"/>
    </row>
    <row r="864" customFormat="false" ht="15.75" hidden="true" customHeight="false" outlineLevel="0" collapsed="false">
      <c r="A864" s="406" t="s">
        <v>149</v>
      </c>
      <c r="B864" s="106" t="s">
        <v>2027</v>
      </c>
      <c r="C864" s="106" t="s">
        <v>9</v>
      </c>
      <c r="D864" s="106" t="s">
        <v>143</v>
      </c>
      <c r="E864" s="469" t="s">
        <v>1316</v>
      </c>
      <c r="F864" s="106" t="s">
        <v>150</v>
      </c>
      <c r="G864" s="672"/>
      <c r="L864" s="642"/>
      <c r="M864" s="642"/>
    </row>
    <row r="865" customFormat="false" ht="27.75" hidden="true" customHeight="false" outlineLevel="0" collapsed="false">
      <c r="A865" s="472" t="s">
        <v>1275</v>
      </c>
      <c r="B865" s="106" t="s">
        <v>2027</v>
      </c>
      <c r="C865" s="106" t="s">
        <v>9</v>
      </c>
      <c r="D865" s="106" t="s">
        <v>143</v>
      </c>
      <c r="E865" s="106" t="s">
        <v>1326</v>
      </c>
      <c r="F865" s="106"/>
      <c r="G865" s="672" t="n">
        <f aca="false">G866</f>
        <v>0</v>
      </c>
      <c r="L865" s="642"/>
      <c r="M865" s="642"/>
    </row>
    <row r="866" customFormat="false" ht="15.75" hidden="true" customHeight="false" outlineLevel="0" collapsed="false">
      <c r="A866" s="106" t="s">
        <v>252</v>
      </c>
      <c r="B866" s="106" t="s">
        <v>2027</v>
      </c>
      <c r="C866" s="106" t="s">
        <v>9</v>
      </c>
      <c r="D866" s="106" t="s">
        <v>143</v>
      </c>
      <c r="E866" s="106" t="s">
        <v>1326</v>
      </c>
      <c r="F866" s="106" t="s">
        <v>253</v>
      </c>
      <c r="G866" s="672" t="n">
        <v>0</v>
      </c>
      <c r="L866" s="642"/>
      <c r="M866" s="642"/>
    </row>
    <row r="867" customFormat="false" ht="42.75" hidden="true" customHeight="false" outlineLevel="0" collapsed="false">
      <c r="A867" s="541" t="s">
        <v>1497</v>
      </c>
      <c r="B867" s="106" t="s">
        <v>2027</v>
      </c>
      <c r="C867" s="106" t="s">
        <v>9</v>
      </c>
      <c r="D867" s="106" t="s">
        <v>143</v>
      </c>
      <c r="E867" s="393" t="s">
        <v>269</v>
      </c>
      <c r="F867" s="393"/>
      <c r="G867" s="702" t="n">
        <f aca="false">G868</f>
        <v>0</v>
      </c>
      <c r="L867" s="642"/>
      <c r="M867" s="642"/>
    </row>
    <row r="868" customFormat="false" ht="54.75" hidden="true" customHeight="false" outlineLevel="0" collapsed="false">
      <c r="A868" s="434" t="s">
        <v>2036</v>
      </c>
      <c r="B868" s="106" t="s">
        <v>2027</v>
      </c>
      <c r="C868" s="106" t="s">
        <v>9</v>
      </c>
      <c r="D868" s="106" t="s">
        <v>143</v>
      </c>
      <c r="E868" s="106" t="s">
        <v>1329</v>
      </c>
      <c r="F868" s="106"/>
      <c r="G868" s="672" t="n">
        <f aca="false">G869+G872</f>
        <v>0</v>
      </c>
      <c r="L868" s="642"/>
      <c r="M868" s="642"/>
    </row>
    <row r="869" customFormat="false" ht="41.25" hidden="true" customHeight="false" outlineLevel="0" collapsed="false">
      <c r="A869" s="423" t="s">
        <v>2037</v>
      </c>
      <c r="B869" s="106" t="s">
        <v>2027</v>
      </c>
      <c r="C869" s="106" t="s">
        <v>9</v>
      </c>
      <c r="D869" s="106" t="s">
        <v>143</v>
      </c>
      <c r="E869" s="106" t="s">
        <v>1331</v>
      </c>
      <c r="F869" s="106"/>
      <c r="G869" s="672" t="n">
        <f aca="false">G870</f>
        <v>0</v>
      </c>
      <c r="L869" s="642"/>
      <c r="M869" s="642"/>
    </row>
    <row r="870" customFormat="false" ht="27.75" hidden="true" customHeight="false" outlineLevel="0" collapsed="false">
      <c r="A870" s="434" t="s">
        <v>1275</v>
      </c>
      <c r="B870" s="106" t="s">
        <v>2027</v>
      </c>
      <c r="C870" s="106" t="s">
        <v>9</v>
      </c>
      <c r="D870" s="106" t="s">
        <v>143</v>
      </c>
      <c r="E870" s="106" t="s">
        <v>1332</v>
      </c>
      <c r="F870" s="106"/>
      <c r="G870" s="672" t="n">
        <f aca="false">G871</f>
        <v>0</v>
      </c>
      <c r="L870" s="642"/>
      <c r="M870" s="642"/>
    </row>
    <row r="871" customFormat="false" ht="15.75" hidden="true" customHeight="false" outlineLevel="0" collapsed="false">
      <c r="A871" s="106" t="s">
        <v>252</v>
      </c>
      <c r="B871" s="106" t="s">
        <v>2027</v>
      </c>
      <c r="C871" s="106" t="s">
        <v>9</v>
      </c>
      <c r="D871" s="106" t="s">
        <v>143</v>
      </c>
      <c r="E871" s="106" t="s">
        <v>1332</v>
      </c>
      <c r="F871" s="106" t="s">
        <v>253</v>
      </c>
      <c r="G871" s="672"/>
      <c r="L871" s="642"/>
      <c r="M871" s="642"/>
    </row>
    <row r="872" customFormat="false" ht="41.25" hidden="true" customHeight="false" outlineLevel="0" collapsed="false">
      <c r="A872" s="423" t="s">
        <v>2038</v>
      </c>
      <c r="B872" s="106" t="s">
        <v>2027</v>
      </c>
      <c r="C872" s="106" t="s">
        <v>9</v>
      </c>
      <c r="D872" s="106" t="s">
        <v>143</v>
      </c>
      <c r="E872" s="106" t="s">
        <v>1334</v>
      </c>
      <c r="F872" s="106"/>
      <c r="G872" s="672" t="n">
        <f aca="false">G873</f>
        <v>0</v>
      </c>
      <c r="L872" s="642"/>
      <c r="M872" s="642"/>
    </row>
    <row r="873" customFormat="false" ht="27.75" hidden="true" customHeight="false" outlineLevel="0" collapsed="false">
      <c r="A873" s="434" t="s">
        <v>1275</v>
      </c>
      <c r="B873" s="106" t="s">
        <v>2027</v>
      </c>
      <c r="C873" s="106" t="s">
        <v>9</v>
      </c>
      <c r="D873" s="106" t="s">
        <v>143</v>
      </c>
      <c r="E873" s="106" t="s">
        <v>1335</v>
      </c>
      <c r="F873" s="106"/>
      <c r="G873" s="672" t="n">
        <f aca="false">G874</f>
        <v>0</v>
      </c>
      <c r="L873" s="642"/>
      <c r="M873" s="642"/>
    </row>
    <row r="874" customFormat="false" ht="15.75" hidden="true" customHeight="false" outlineLevel="0" collapsed="false">
      <c r="A874" s="106" t="s">
        <v>252</v>
      </c>
      <c r="B874" s="106" t="s">
        <v>2027</v>
      </c>
      <c r="C874" s="106" t="s">
        <v>9</v>
      </c>
      <c r="D874" s="106" t="s">
        <v>143</v>
      </c>
      <c r="E874" s="106" t="s">
        <v>1335</v>
      </c>
      <c r="F874" s="106" t="s">
        <v>253</v>
      </c>
      <c r="G874" s="672"/>
      <c r="L874" s="642"/>
      <c r="M874" s="642"/>
    </row>
    <row r="875" customFormat="false" ht="42.75" hidden="true" customHeight="false" outlineLevel="0" collapsed="false">
      <c r="A875" s="763" t="s">
        <v>1349</v>
      </c>
      <c r="B875" s="106" t="s">
        <v>2027</v>
      </c>
      <c r="C875" s="106" t="s">
        <v>9</v>
      </c>
      <c r="D875" s="106" t="s">
        <v>143</v>
      </c>
      <c r="E875" s="501" t="s">
        <v>245</v>
      </c>
      <c r="F875" s="106"/>
      <c r="G875" s="700" t="n">
        <f aca="false">G876</f>
        <v>0</v>
      </c>
      <c r="L875" s="642"/>
      <c r="M875" s="642"/>
    </row>
    <row r="876" customFormat="false" ht="54.75" hidden="true" customHeight="false" outlineLevel="0" collapsed="false">
      <c r="A876" s="502" t="s">
        <v>2039</v>
      </c>
      <c r="B876" s="106" t="s">
        <v>2027</v>
      </c>
      <c r="C876" s="106" t="s">
        <v>9</v>
      </c>
      <c r="D876" s="106" t="s">
        <v>143</v>
      </c>
      <c r="E876" s="469" t="s">
        <v>247</v>
      </c>
      <c r="F876" s="106"/>
      <c r="G876" s="672" t="n">
        <f aca="false">G877</f>
        <v>0</v>
      </c>
      <c r="L876" s="642"/>
      <c r="M876" s="642"/>
    </row>
    <row r="877" customFormat="false" ht="27.75" hidden="true" customHeight="false" outlineLevel="0" collapsed="false">
      <c r="A877" s="764" t="s">
        <v>2040</v>
      </c>
      <c r="B877" s="106" t="s">
        <v>2027</v>
      </c>
      <c r="C877" s="106" t="s">
        <v>9</v>
      </c>
      <c r="D877" s="106" t="s">
        <v>143</v>
      </c>
      <c r="E877" s="469" t="s">
        <v>249</v>
      </c>
      <c r="F877" s="106"/>
      <c r="G877" s="672" t="n">
        <f aca="false">G878</f>
        <v>0</v>
      </c>
      <c r="L877" s="642"/>
      <c r="M877" s="642"/>
    </row>
    <row r="878" customFormat="false" ht="27.75" hidden="true" customHeight="false" outlineLevel="0" collapsed="false">
      <c r="A878" s="434" t="s">
        <v>1275</v>
      </c>
      <c r="B878" s="106" t="s">
        <v>2027</v>
      </c>
      <c r="C878" s="106" t="s">
        <v>9</v>
      </c>
      <c r="D878" s="106" t="s">
        <v>143</v>
      </c>
      <c r="E878" s="469" t="s">
        <v>1351</v>
      </c>
      <c r="F878" s="106"/>
      <c r="G878" s="672" t="n">
        <f aca="false">G879</f>
        <v>0</v>
      </c>
      <c r="L878" s="642"/>
      <c r="M878" s="642"/>
    </row>
    <row r="879" customFormat="false" ht="13.5" hidden="true" customHeight="true" outlineLevel="0" collapsed="false">
      <c r="A879" s="106" t="s">
        <v>252</v>
      </c>
      <c r="B879" s="106" t="s">
        <v>2027</v>
      </c>
      <c r="C879" s="106" t="s">
        <v>9</v>
      </c>
      <c r="D879" s="106" t="s">
        <v>143</v>
      </c>
      <c r="E879" s="469" t="s">
        <v>1351</v>
      </c>
      <c r="F879" s="106" t="s">
        <v>253</v>
      </c>
      <c r="G879" s="672" t="n">
        <v>0</v>
      </c>
      <c r="L879" s="642"/>
      <c r="M879" s="642"/>
    </row>
    <row r="880" customFormat="false" ht="27.75" hidden="true" customHeight="false" outlineLevel="0" collapsed="false">
      <c r="A880" s="735" t="s">
        <v>1354</v>
      </c>
      <c r="B880" s="391" t="s">
        <v>2027</v>
      </c>
      <c r="C880" s="391" t="s">
        <v>9</v>
      </c>
      <c r="D880" s="391" t="s">
        <v>143</v>
      </c>
      <c r="E880" s="391" t="s">
        <v>260</v>
      </c>
      <c r="F880" s="391"/>
      <c r="G880" s="700" t="n">
        <f aca="false">G881</f>
        <v>0</v>
      </c>
      <c r="L880" s="642"/>
      <c r="M880" s="642"/>
    </row>
    <row r="881" customFormat="false" ht="33" hidden="true" customHeight="true" outlineLevel="0" collapsed="false">
      <c r="A881" s="407" t="s">
        <v>1355</v>
      </c>
      <c r="B881" s="106" t="s">
        <v>2027</v>
      </c>
      <c r="C881" s="106" t="s">
        <v>9</v>
      </c>
      <c r="D881" s="106" t="s">
        <v>143</v>
      </c>
      <c r="E881" s="106" t="s">
        <v>1356</v>
      </c>
      <c r="F881" s="106"/>
      <c r="G881" s="672" t="n">
        <f aca="false">G885+G888+G882+G891</f>
        <v>0</v>
      </c>
      <c r="L881" s="642"/>
      <c r="M881" s="642"/>
    </row>
    <row r="882" customFormat="false" ht="39.75" hidden="true" customHeight="true" outlineLevel="0" collapsed="false">
      <c r="A882" s="407" t="s">
        <v>1357</v>
      </c>
      <c r="B882" s="106" t="s">
        <v>2027</v>
      </c>
      <c r="C882" s="106" t="s">
        <v>9</v>
      </c>
      <c r="D882" s="106" t="s">
        <v>143</v>
      </c>
      <c r="E882" s="106" t="s">
        <v>1358</v>
      </c>
      <c r="F882" s="106"/>
      <c r="G882" s="672" t="n">
        <f aca="false">G883</f>
        <v>0</v>
      </c>
      <c r="L882" s="642"/>
      <c r="M882" s="642"/>
    </row>
    <row r="883" customFormat="false" ht="27" hidden="true" customHeight="false" outlineLevel="0" collapsed="false">
      <c r="A883" s="106" t="s">
        <v>199</v>
      </c>
      <c r="B883" s="106" t="s">
        <v>2027</v>
      </c>
      <c r="C883" s="106" t="s">
        <v>9</v>
      </c>
      <c r="D883" s="106" t="s">
        <v>143</v>
      </c>
      <c r="E883" s="106" t="s">
        <v>1359</v>
      </c>
      <c r="F883" s="106"/>
      <c r="G883" s="672" t="n">
        <f aca="false">G884</f>
        <v>0</v>
      </c>
      <c r="L883" s="642"/>
      <c r="M883" s="642"/>
    </row>
    <row r="884" customFormat="false" ht="27" hidden="true" customHeight="false" outlineLevel="0" collapsed="false">
      <c r="A884" s="106" t="s">
        <v>30</v>
      </c>
      <c r="B884" s="106" t="s">
        <v>2027</v>
      </c>
      <c r="C884" s="106" t="s">
        <v>9</v>
      </c>
      <c r="D884" s="106" t="s">
        <v>143</v>
      </c>
      <c r="E884" s="106" t="s">
        <v>1359</v>
      </c>
      <c r="F884" s="106" t="s">
        <v>31</v>
      </c>
      <c r="G884" s="672"/>
      <c r="L884" s="642"/>
      <c r="M884" s="642"/>
    </row>
    <row r="885" customFormat="false" ht="30" hidden="true" customHeight="true" outlineLevel="0" collapsed="false">
      <c r="A885" s="106" t="s">
        <v>1360</v>
      </c>
      <c r="B885" s="106" t="s">
        <v>2027</v>
      </c>
      <c r="C885" s="106" t="s">
        <v>9</v>
      </c>
      <c r="D885" s="106" t="s">
        <v>143</v>
      </c>
      <c r="E885" s="469" t="s">
        <v>1361</v>
      </c>
      <c r="F885" s="106"/>
      <c r="G885" s="672" t="n">
        <f aca="false">G886</f>
        <v>0</v>
      </c>
      <c r="L885" s="642"/>
      <c r="M885" s="642"/>
    </row>
    <row r="886" customFormat="false" ht="32.25" hidden="true" customHeight="true" outlineLevel="0" collapsed="false">
      <c r="A886" s="407" t="s">
        <v>199</v>
      </c>
      <c r="B886" s="106" t="s">
        <v>2027</v>
      </c>
      <c r="C886" s="106" t="s">
        <v>9</v>
      </c>
      <c r="D886" s="106" t="s">
        <v>143</v>
      </c>
      <c r="E886" s="106" t="s">
        <v>1362</v>
      </c>
      <c r="F886" s="106"/>
      <c r="G886" s="672" t="n">
        <f aca="false">G887</f>
        <v>0</v>
      </c>
      <c r="L886" s="642"/>
      <c r="M886" s="642"/>
    </row>
    <row r="887" customFormat="false" ht="27" hidden="true" customHeight="false" outlineLevel="0" collapsed="false">
      <c r="A887" s="106" t="s">
        <v>30</v>
      </c>
      <c r="B887" s="106" t="s">
        <v>2027</v>
      </c>
      <c r="C887" s="106" t="s">
        <v>9</v>
      </c>
      <c r="D887" s="106" t="s">
        <v>143</v>
      </c>
      <c r="E887" s="106" t="s">
        <v>1362</v>
      </c>
      <c r="F887" s="106" t="s">
        <v>31</v>
      </c>
      <c r="G887" s="672"/>
      <c r="L887" s="642"/>
      <c r="M887" s="642"/>
    </row>
    <row r="888" customFormat="false" ht="27.75" hidden="true" customHeight="false" outlineLevel="0" collapsed="false">
      <c r="A888" s="407" t="s">
        <v>1363</v>
      </c>
      <c r="B888" s="106" t="s">
        <v>2027</v>
      </c>
      <c r="C888" s="106" t="s">
        <v>9</v>
      </c>
      <c r="D888" s="106" t="s">
        <v>143</v>
      </c>
      <c r="E888" s="469" t="s">
        <v>1364</v>
      </c>
      <c r="F888" s="106"/>
      <c r="G888" s="672" t="n">
        <f aca="false">G889</f>
        <v>0</v>
      </c>
      <c r="L888" s="642"/>
      <c r="M888" s="642"/>
    </row>
    <row r="889" customFormat="false" ht="35.25" hidden="true" customHeight="true" outlineLevel="0" collapsed="false">
      <c r="A889" s="407" t="s">
        <v>199</v>
      </c>
      <c r="B889" s="106" t="s">
        <v>2027</v>
      </c>
      <c r="C889" s="106" t="s">
        <v>9</v>
      </c>
      <c r="D889" s="106" t="s">
        <v>143</v>
      </c>
      <c r="E889" s="106" t="s">
        <v>1365</v>
      </c>
      <c r="F889" s="106"/>
      <c r="G889" s="672" t="n">
        <f aca="false">G890</f>
        <v>0</v>
      </c>
      <c r="L889" s="642"/>
      <c r="M889" s="642"/>
    </row>
    <row r="890" customFormat="false" ht="27" hidden="true" customHeight="false" outlineLevel="0" collapsed="false">
      <c r="A890" s="106" t="s">
        <v>30</v>
      </c>
      <c r="B890" s="106" t="s">
        <v>2027</v>
      </c>
      <c r="C890" s="106" t="s">
        <v>9</v>
      </c>
      <c r="D890" s="106" t="s">
        <v>143</v>
      </c>
      <c r="E890" s="106" t="s">
        <v>1365</v>
      </c>
      <c r="F890" s="106" t="s">
        <v>31</v>
      </c>
      <c r="G890" s="672"/>
      <c r="L890" s="642"/>
      <c r="M890" s="642"/>
    </row>
    <row r="891" customFormat="false" ht="35.25" hidden="true" customHeight="true" outlineLevel="0" collapsed="false">
      <c r="A891" s="407" t="s">
        <v>1366</v>
      </c>
      <c r="B891" s="106" t="s">
        <v>2027</v>
      </c>
      <c r="C891" s="106" t="s">
        <v>9</v>
      </c>
      <c r="D891" s="106" t="s">
        <v>143</v>
      </c>
      <c r="E891" s="106" t="s">
        <v>1367</v>
      </c>
      <c r="F891" s="106"/>
      <c r="G891" s="672" t="n">
        <f aca="false">G892</f>
        <v>0</v>
      </c>
      <c r="L891" s="642"/>
      <c r="M891" s="642"/>
    </row>
    <row r="892" customFormat="false" ht="35.25" hidden="true" customHeight="true" outlineLevel="0" collapsed="false">
      <c r="A892" s="407" t="s">
        <v>199</v>
      </c>
      <c r="B892" s="106" t="s">
        <v>2027</v>
      </c>
      <c r="C892" s="106" t="s">
        <v>9</v>
      </c>
      <c r="D892" s="106" t="s">
        <v>143</v>
      </c>
      <c r="E892" s="106" t="s">
        <v>1368</v>
      </c>
      <c r="F892" s="106"/>
      <c r="G892" s="672" t="n">
        <f aca="false">G893</f>
        <v>0</v>
      </c>
      <c r="L892" s="642"/>
      <c r="M892" s="642"/>
    </row>
    <row r="893" customFormat="false" ht="27" hidden="true" customHeight="false" outlineLevel="0" collapsed="false">
      <c r="A893" s="106" t="s">
        <v>30</v>
      </c>
      <c r="B893" s="106" t="s">
        <v>2027</v>
      </c>
      <c r="C893" s="106" t="s">
        <v>9</v>
      </c>
      <c r="D893" s="106" t="s">
        <v>143</v>
      </c>
      <c r="E893" s="106" t="s">
        <v>1368</v>
      </c>
      <c r="F893" s="106" t="s">
        <v>31</v>
      </c>
      <c r="G893" s="672"/>
      <c r="L893" s="642"/>
      <c r="M893" s="642"/>
    </row>
    <row r="894" customFormat="false" ht="15" hidden="false" customHeight="true" outlineLevel="0" collapsed="false">
      <c r="A894" s="431" t="s">
        <v>1966</v>
      </c>
      <c r="B894" s="725" t="s">
        <v>2027</v>
      </c>
      <c r="C894" s="450" t="s">
        <v>9</v>
      </c>
      <c r="D894" s="450" t="s">
        <v>143</v>
      </c>
      <c r="E894" s="450" t="s">
        <v>116</v>
      </c>
      <c r="F894" s="725"/>
      <c r="G894" s="765" t="n">
        <f aca="false">G896</f>
        <v>200</v>
      </c>
      <c r="L894" s="642"/>
      <c r="M894" s="642"/>
    </row>
    <row r="895" customFormat="false" ht="15" hidden="false" customHeight="true" outlineLevel="0" collapsed="false">
      <c r="A895" s="431"/>
      <c r="B895" s="725"/>
      <c r="C895" s="450"/>
      <c r="D895" s="450"/>
      <c r="E895" s="450"/>
      <c r="F895" s="725"/>
      <c r="G895" s="765"/>
      <c r="L895" s="642"/>
      <c r="M895" s="642"/>
    </row>
    <row r="896" customFormat="false" ht="41.25" hidden="false" customHeight="false" outlineLevel="0" collapsed="false">
      <c r="A896" s="451" t="s">
        <v>1986</v>
      </c>
      <c r="B896" s="106" t="s">
        <v>2027</v>
      </c>
      <c r="C896" s="106" t="s">
        <v>9</v>
      </c>
      <c r="D896" s="106" t="s">
        <v>143</v>
      </c>
      <c r="E896" s="106" t="s">
        <v>119</v>
      </c>
      <c r="F896" s="106"/>
      <c r="G896" s="672" t="n">
        <f aca="false">G897</f>
        <v>200</v>
      </c>
      <c r="L896" s="642"/>
      <c r="M896" s="642"/>
    </row>
    <row r="897" customFormat="false" ht="41.25" hidden="false" customHeight="false" outlineLevel="0" collapsed="false">
      <c r="A897" s="447" t="s">
        <v>1370</v>
      </c>
      <c r="B897" s="106" t="s">
        <v>2027</v>
      </c>
      <c r="C897" s="106" t="s">
        <v>9</v>
      </c>
      <c r="D897" s="106" t="s">
        <v>143</v>
      </c>
      <c r="E897" s="106" t="s">
        <v>1371</v>
      </c>
      <c r="F897" s="106"/>
      <c r="G897" s="672" t="n">
        <f aca="false">G898</f>
        <v>200</v>
      </c>
      <c r="L897" s="642"/>
      <c r="M897" s="642"/>
    </row>
    <row r="898" customFormat="false" ht="15.75" hidden="false" customHeight="false" outlineLevel="0" collapsed="false">
      <c r="A898" s="406" t="s">
        <v>147</v>
      </c>
      <c r="B898" s="106" t="s">
        <v>2027</v>
      </c>
      <c r="C898" s="106" t="s">
        <v>9</v>
      </c>
      <c r="D898" s="106" t="s">
        <v>143</v>
      </c>
      <c r="E898" s="106" t="s">
        <v>1372</v>
      </c>
      <c r="F898" s="106"/>
      <c r="G898" s="672" t="n">
        <f aca="false">G899</f>
        <v>200</v>
      </c>
      <c r="L898" s="642"/>
      <c r="M898" s="642"/>
    </row>
    <row r="899" customFormat="false" ht="27.75" hidden="false" customHeight="false" outlineLevel="0" collapsed="false">
      <c r="A899" s="407" t="s">
        <v>30</v>
      </c>
      <c r="B899" s="106" t="s">
        <v>2027</v>
      </c>
      <c r="C899" s="106" t="s">
        <v>9</v>
      </c>
      <c r="D899" s="106" t="s">
        <v>143</v>
      </c>
      <c r="E899" s="106" t="s">
        <v>1372</v>
      </c>
      <c r="F899" s="106" t="s">
        <v>31</v>
      </c>
      <c r="G899" s="672" t="n">
        <v>200</v>
      </c>
      <c r="L899" s="642" t="n">
        <f aca="false">G899</f>
        <v>200</v>
      </c>
      <c r="M899" s="642"/>
    </row>
    <row r="900" customFormat="false" ht="15.75" hidden="true" customHeight="false" outlineLevel="0" collapsed="false">
      <c r="A900" s="392" t="s">
        <v>34</v>
      </c>
      <c r="B900" s="393" t="s">
        <v>2027</v>
      </c>
      <c r="C900" s="393" t="s">
        <v>9</v>
      </c>
      <c r="D900" s="393" t="s">
        <v>143</v>
      </c>
      <c r="E900" s="393" t="s">
        <v>35</v>
      </c>
      <c r="F900" s="106"/>
      <c r="G900" s="700" t="n">
        <f aca="false">G901</f>
        <v>0</v>
      </c>
      <c r="L900" s="642"/>
      <c r="M900" s="642"/>
    </row>
    <row r="901" customFormat="false" ht="15.75" hidden="true" customHeight="false" outlineLevel="0" collapsed="false">
      <c r="A901" s="396" t="s">
        <v>36</v>
      </c>
      <c r="B901" s="393" t="s">
        <v>2027</v>
      </c>
      <c r="C901" s="393" t="s">
        <v>9</v>
      </c>
      <c r="D901" s="393" t="s">
        <v>143</v>
      </c>
      <c r="E901" s="393" t="s">
        <v>37</v>
      </c>
      <c r="F901" s="106"/>
      <c r="G901" s="700" t="n">
        <f aca="false">G910+G903+G908+G904+G914</f>
        <v>0</v>
      </c>
      <c r="L901" s="642"/>
      <c r="M901" s="642"/>
    </row>
    <row r="902" customFormat="false" ht="15.75" hidden="true" customHeight="false" outlineLevel="0" collapsed="false">
      <c r="A902" s="409"/>
      <c r="B902" s="409"/>
      <c r="C902" s="409"/>
      <c r="D902" s="409"/>
      <c r="E902" s="409"/>
      <c r="F902" s="106"/>
      <c r="G902" s="672" t="n">
        <f aca="false">G903</f>
        <v>0</v>
      </c>
      <c r="L902" s="642"/>
      <c r="M902" s="642"/>
    </row>
    <row r="903" customFormat="false" ht="15.75" hidden="true" customHeight="false" outlineLevel="0" collapsed="false">
      <c r="A903" s="407"/>
      <c r="B903" s="106"/>
      <c r="C903" s="106"/>
      <c r="D903" s="106"/>
      <c r="E903" s="106"/>
      <c r="F903" s="106"/>
      <c r="G903" s="672"/>
      <c r="L903" s="642"/>
      <c r="M903" s="642"/>
    </row>
    <row r="904" customFormat="false" ht="27" hidden="true" customHeight="false" outlineLevel="0" collapsed="false">
      <c r="A904" s="409" t="s">
        <v>75</v>
      </c>
      <c r="B904" s="409" t="s">
        <v>2027</v>
      </c>
      <c r="C904" s="409" t="s">
        <v>9</v>
      </c>
      <c r="D904" s="409" t="s">
        <v>143</v>
      </c>
      <c r="E904" s="409" t="s">
        <v>158</v>
      </c>
      <c r="F904" s="106"/>
      <c r="G904" s="672" t="n">
        <f aca="false">G906+G905+G907</f>
        <v>0</v>
      </c>
      <c r="L904" s="642"/>
      <c r="M904" s="642"/>
    </row>
    <row r="905" customFormat="false" ht="40.5" hidden="true" customHeight="false" outlineLevel="0" collapsed="false">
      <c r="A905" s="106" t="s">
        <v>25</v>
      </c>
      <c r="B905" s="409" t="s">
        <v>2027</v>
      </c>
      <c r="C905" s="409" t="s">
        <v>9</v>
      </c>
      <c r="D905" s="409" t="s">
        <v>143</v>
      </c>
      <c r="E905" s="409" t="s">
        <v>158</v>
      </c>
      <c r="F905" s="106" t="s">
        <v>17</v>
      </c>
      <c r="G905" s="672"/>
      <c r="L905" s="642"/>
      <c r="M905" s="642"/>
    </row>
    <row r="906" customFormat="false" ht="27.75" hidden="true" customHeight="false" outlineLevel="0" collapsed="false">
      <c r="A906" s="407" t="s">
        <v>30</v>
      </c>
      <c r="B906" s="106" t="s">
        <v>2027</v>
      </c>
      <c r="C906" s="106" t="s">
        <v>9</v>
      </c>
      <c r="D906" s="106" t="s">
        <v>143</v>
      </c>
      <c r="E906" s="106" t="s">
        <v>158</v>
      </c>
      <c r="F906" s="106" t="s">
        <v>31</v>
      </c>
      <c r="G906" s="672"/>
      <c r="L906" s="642"/>
      <c r="M906" s="642"/>
    </row>
    <row r="907" customFormat="false" ht="15.75" hidden="true" customHeight="false" outlineLevel="0" collapsed="false">
      <c r="A907" s="106" t="s">
        <v>32</v>
      </c>
      <c r="B907" s="106" t="s">
        <v>2027</v>
      </c>
      <c r="C907" s="106" t="s">
        <v>9</v>
      </c>
      <c r="D907" s="106" t="s">
        <v>143</v>
      </c>
      <c r="E907" s="106" t="s">
        <v>158</v>
      </c>
      <c r="F907" s="106" t="s">
        <v>33</v>
      </c>
      <c r="G907" s="672"/>
      <c r="L907" s="642"/>
      <c r="M907" s="642"/>
    </row>
    <row r="908" customFormat="false" ht="15.75" hidden="true" customHeight="false" outlineLevel="0" collapsed="false">
      <c r="A908" s="715" t="s">
        <v>159</v>
      </c>
      <c r="B908" s="409" t="s">
        <v>2027</v>
      </c>
      <c r="C908" s="409" t="s">
        <v>9</v>
      </c>
      <c r="D908" s="409" t="s">
        <v>143</v>
      </c>
      <c r="E908" s="409" t="s">
        <v>160</v>
      </c>
      <c r="F908" s="106"/>
      <c r="G908" s="672" t="n">
        <f aca="false">G909</f>
        <v>0</v>
      </c>
      <c r="L908" s="642"/>
      <c r="M908" s="642"/>
    </row>
    <row r="909" customFormat="false" ht="27.75" hidden="true" customHeight="false" outlineLevel="0" collapsed="false">
      <c r="A909" s="407" t="s">
        <v>30</v>
      </c>
      <c r="B909" s="106" t="s">
        <v>2027</v>
      </c>
      <c r="C909" s="106" t="s">
        <v>9</v>
      </c>
      <c r="D909" s="106" t="s">
        <v>143</v>
      </c>
      <c r="E909" s="106" t="s">
        <v>160</v>
      </c>
      <c r="F909" s="106" t="s">
        <v>31</v>
      </c>
      <c r="G909" s="672"/>
      <c r="L909" s="642"/>
      <c r="M909" s="642"/>
    </row>
    <row r="910" customFormat="false" ht="27.75" hidden="true" customHeight="false" outlineLevel="0" collapsed="false">
      <c r="A910" s="434" t="s">
        <v>1275</v>
      </c>
      <c r="B910" s="106" t="s">
        <v>2027</v>
      </c>
      <c r="C910" s="106" t="s">
        <v>9</v>
      </c>
      <c r="D910" s="106" t="s">
        <v>143</v>
      </c>
      <c r="E910" s="106" t="s">
        <v>1276</v>
      </c>
      <c r="F910" s="106"/>
      <c r="G910" s="672" t="n">
        <f aca="false">G911</f>
        <v>0</v>
      </c>
      <c r="L910" s="642"/>
      <c r="M910" s="642"/>
    </row>
    <row r="911" customFormat="false" ht="15.75" hidden="true" customHeight="false" outlineLevel="0" collapsed="false">
      <c r="A911" s="106" t="s">
        <v>252</v>
      </c>
      <c r="B911" s="106" t="s">
        <v>2027</v>
      </c>
      <c r="C911" s="106" t="s">
        <v>9</v>
      </c>
      <c r="D911" s="106" t="s">
        <v>143</v>
      </c>
      <c r="E911" s="106" t="s">
        <v>1276</v>
      </c>
      <c r="F911" s="106" t="s">
        <v>253</v>
      </c>
      <c r="G911" s="672" t="n">
        <v>0</v>
      </c>
      <c r="L911" s="642"/>
      <c r="M911" s="642"/>
    </row>
    <row r="912" customFormat="false" ht="45" hidden="true" customHeight="true" outlineLevel="0" collapsed="false">
      <c r="A912" s="400" t="s">
        <v>1286</v>
      </c>
      <c r="B912" s="106" t="s">
        <v>2027</v>
      </c>
      <c r="C912" s="106" t="s">
        <v>9</v>
      </c>
      <c r="D912" s="106" t="s">
        <v>143</v>
      </c>
      <c r="E912" s="106" t="s">
        <v>2041</v>
      </c>
      <c r="F912" s="106"/>
      <c r="G912" s="672"/>
      <c r="L912" s="642"/>
      <c r="M912" s="642"/>
    </row>
    <row r="913" customFormat="false" ht="18" hidden="true" customHeight="true" outlineLevel="0" collapsed="false">
      <c r="A913" s="106" t="s">
        <v>25</v>
      </c>
      <c r="B913" s="106" t="s">
        <v>2027</v>
      </c>
      <c r="C913" s="106" t="s">
        <v>9</v>
      </c>
      <c r="D913" s="106" t="s">
        <v>143</v>
      </c>
      <c r="E913" s="106" t="s">
        <v>2041</v>
      </c>
      <c r="F913" s="106" t="s">
        <v>17</v>
      </c>
      <c r="G913" s="672"/>
      <c r="L913" s="642"/>
      <c r="M913" s="642"/>
    </row>
    <row r="914" customFormat="false" ht="45" hidden="true" customHeight="true" outlineLevel="0" collapsed="false">
      <c r="A914" s="414" t="s">
        <v>1286</v>
      </c>
      <c r="B914" s="409" t="s">
        <v>2027</v>
      </c>
      <c r="C914" s="409" t="s">
        <v>9</v>
      </c>
      <c r="D914" s="409" t="s">
        <v>143</v>
      </c>
      <c r="E914" s="409" t="s">
        <v>1287</v>
      </c>
      <c r="F914" s="106"/>
      <c r="G914" s="672"/>
      <c r="L914" s="642"/>
      <c r="M914" s="642"/>
    </row>
    <row r="915" customFormat="false" ht="41.25" hidden="true" customHeight="true" outlineLevel="0" collapsed="false">
      <c r="A915" s="106" t="s">
        <v>25</v>
      </c>
      <c r="B915" s="106" t="s">
        <v>2027</v>
      </c>
      <c r="C915" s="106" t="s">
        <v>9</v>
      </c>
      <c r="D915" s="106" t="s">
        <v>143</v>
      </c>
      <c r="E915" s="106" t="s">
        <v>1287</v>
      </c>
      <c r="F915" s="106" t="s">
        <v>17</v>
      </c>
      <c r="G915" s="672"/>
      <c r="L915" s="642"/>
      <c r="M915" s="642"/>
    </row>
    <row r="916" customFormat="false" ht="30.75" hidden="false" customHeight="true" outlineLevel="0" collapsed="false">
      <c r="A916" s="437" t="s">
        <v>385</v>
      </c>
      <c r="B916" s="409" t="s">
        <v>2027</v>
      </c>
      <c r="C916" s="409" t="s">
        <v>9</v>
      </c>
      <c r="D916" s="409" t="s">
        <v>143</v>
      </c>
      <c r="E916" s="393" t="s">
        <v>386</v>
      </c>
      <c r="F916" s="106"/>
      <c r="G916" s="707" t="n">
        <f aca="false">SUM(G917)</f>
        <v>10915</v>
      </c>
      <c r="L916" s="642"/>
      <c r="M916" s="642"/>
    </row>
    <row r="917" customFormat="false" ht="27" hidden="false" customHeight="true" outlineLevel="0" collapsed="false">
      <c r="A917" s="488" t="s">
        <v>387</v>
      </c>
      <c r="B917" s="106" t="s">
        <v>2027</v>
      </c>
      <c r="C917" s="106" t="s">
        <v>9</v>
      </c>
      <c r="D917" s="106" t="s">
        <v>143</v>
      </c>
      <c r="E917" s="391" t="s">
        <v>388</v>
      </c>
      <c r="F917" s="106"/>
      <c r="G917" s="707" t="n">
        <f aca="false">SUM(G920,G927,G918,G925)</f>
        <v>10915</v>
      </c>
      <c r="L917" s="642"/>
      <c r="M917" s="642"/>
    </row>
    <row r="918" customFormat="false" ht="55.5" hidden="false" customHeight="true" outlineLevel="0" collapsed="false">
      <c r="A918" s="479" t="s">
        <v>1244</v>
      </c>
      <c r="B918" s="106" t="s">
        <v>2027</v>
      </c>
      <c r="C918" s="106" t="s">
        <v>9</v>
      </c>
      <c r="D918" s="106" t="s">
        <v>143</v>
      </c>
      <c r="E918" s="106" t="s">
        <v>1290</v>
      </c>
      <c r="F918" s="106"/>
      <c r="G918" s="707" t="n">
        <f aca="false">G919</f>
        <v>2040</v>
      </c>
      <c r="L918" s="642"/>
      <c r="M918" s="642" t="n">
        <f aca="false">G918</f>
        <v>2040</v>
      </c>
    </row>
    <row r="919" customFormat="false" ht="63" hidden="false" customHeight="true" outlineLevel="0" collapsed="false">
      <c r="A919" s="106" t="s">
        <v>25</v>
      </c>
      <c r="B919" s="106" t="s">
        <v>2027</v>
      </c>
      <c r="C919" s="106" t="s">
        <v>9</v>
      </c>
      <c r="D919" s="106" t="s">
        <v>143</v>
      </c>
      <c r="E919" s="106" t="s">
        <v>1290</v>
      </c>
      <c r="F919" s="106" t="s">
        <v>17</v>
      </c>
      <c r="G919" s="707" t="n">
        <v>2040</v>
      </c>
      <c r="L919" s="642"/>
      <c r="M919" s="642"/>
    </row>
    <row r="920" customFormat="false" ht="27" hidden="false" customHeight="false" outlineLevel="0" collapsed="false">
      <c r="A920" s="409" t="s">
        <v>75</v>
      </c>
      <c r="B920" s="409" t="s">
        <v>2027</v>
      </c>
      <c r="C920" s="409" t="s">
        <v>9</v>
      </c>
      <c r="D920" s="409" t="s">
        <v>143</v>
      </c>
      <c r="E920" s="409" t="s">
        <v>1272</v>
      </c>
      <c r="F920" s="106"/>
      <c r="G920" s="672" t="n">
        <f aca="false">G922+G921+G923+G924</f>
        <v>8875</v>
      </c>
      <c r="L920" s="642" t="n">
        <f aca="false">G920</f>
        <v>8875</v>
      </c>
      <c r="M920" s="642"/>
    </row>
    <row r="921" customFormat="false" ht="40.5" hidden="false" customHeight="false" outlineLevel="0" collapsed="false">
      <c r="A921" s="106" t="s">
        <v>25</v>
      </c>
      <c r="B921" s="409" t="s">
        <v>2027</v>
      </c>
      <c r="C921" s="409" t="s">
        <v>9</v>
      </c>
      <c r="D921" s="409" t="s">
        <v>143</v>
      </c>
      <c r="E921" s="106" t="s">
        <v>1272</v>
      </c>
      <c r="F921" s="106" t="s">
        <v>17</v>
      </c>
      <c r="G921" s="672" t="n">
        <v>8795</v>
      </c>
      <c r="L921" s="642"/>
      <c r="M921" s="642"/>
    </row>
    <row r="922" customFormat="false" ht="27.75" hidden="false" customHeight="false" outlineLevel="0" collapsed="false">
      <c r="A922" s="407" t="s">
        <v>30</v>
      </c>
      <c r="B922" s="106" t="s">
        <v>2027</v>
      </c>
      <c r="C922" s="106" t="s">
        <v>9</v>
      </c>
      <c r="D922" s="106" t="s">
        <v>143</v>
      </c>
      <c r="E922" s="106" t="s">
        <v>1272</v>
      </c>
      <c r="F922" s="106" t="s">
        <v>31</v>
      </c>
      <c r="G922" s="672" t="n">
        <v>80</v>
      </c>
      <c r="L922" s="642"/>
      <c r="M922" s="642"/>
    </row>
    <row r="923" customFormat="false" ht="15.75" hidden="true" customHeight="false" outlineLevel="0" collapsed="false">
      <c r="A923" s="106" t="s">
        <v>32</v>
      </c>
      <c r="B923" s="106" t="s">
        <v>2027</v>
      </c>
      <c r="C923" s="106" t="s">
        <v>9</v>
      </c>
      <c r="D923" s="106" t="s">
        <v>143</v>
      </c>
      <c r="E923" s="106" t="s">
        <v>1272</v>
      </c>
      <c r="F923" s="106" t="s">
        <v>33</v>
      </c>
      <c r="G923" s="672"/>
      <c r="L923" s="642"/>
      <c r="M923" s="642"/>
    </row>
    <row r="924" customFormat="false" ht="15.75" hidden="true" customHeight="false" outlineLevel="0" collapsed="false">
      <c r="A924" s="106" t="s">
        <v>32</v>
      </c>
      <c r="B924" s="106" t="s">
        <v>2027</v>
      </c>
      <c r="C924" s="106" t="s">
        <v>9</v>
      </c>
      <c r="D924" s="106" t="s">
        <v>143</v>
      </c>
      <c r="E924" s="106" t="s">
        <v>1272</v>
      </c>
      <c r="F924" s="106" t="s">
        <v>33</v>
      </c>
      <c r="G924" s="672"/>
      <c r="L924" s="642"/>
      <c r="M924" s="642"/>
    </row>
    <row r="925" customFormat="false" ht="27" hidden="true" customHeight="false" outlineLevel="0" collapsed="false">
      <c r="A925" s="462" t="s">
        <v>1292</v>
      </c>
      <c r="B925" s="106" t="s">
        <v>2027</v>
      </c>
      <c r="C925" s="106" t="s">
        <v>9</v>
      </c>
      <c r="D925" s="106" t="s">
        <v>143</v>
      </c>
      <c r="E925" s="106" t="s">
        <v>1293</v>
      </c>
      <c r="F925" s="106"/>
      <c r="G925" s="672" t="n">
        <f aca="false">G926</f>
        <v>0</v>
      </c>
      <c r="L925" s="642"/>
      <c r="M925" s="642"/>
    </row>
    <row r="926" customFormat="false" ht="27" hidden="true" customHeight="false" outlineLevel="0" collapsed="false">
      <c r="A926" s="106" t="s">
        <v>30</v>
      </c>
      <c r="B926" s="106" t="s">
        <v>2027</v>
      </c>
      <c r="C926" s="106" t="s">
        <v>9</v>
      </c>
      <c r="D926" s="106" t="s">
        <v>143</v>
      </c>
      <c r="E926" s="106" t="s">
        <v>1293</v>
      </c>
      <c r="F926" s="106" t="s">
        <v>31</v>
      </c>
      <c r="G926" s="672"/>
      <c r="L926" s="642"/>
      <c r="M926" s="642"/>
    </row>
    <row r="927" customFormat="false" ht="45" hidden="true" customHeight="true" outlineLevel="0" collapsed="false">
      <c r="A927" s="414" t="s">
        <v>1286</v>
      </c>
      <c r="B927" s="409" t="s">
        <v>2027</v>
      </c>
      <c r="C927" s="409" t="s">
        <v>9</v>
      </c>
      <c r="D927" s="409" t="s">
        <v>143</v>
      </c>
      <c r="E927" s="409" t="s">
        <v>2042</v>
      </c>
      <c r="F927" s="106"/>
      <c r="G927" s="672" t="n">
        <f aca="false">G928</f>
        <v>0</v>
      </c>
      <c r="L927" s="642"/>
      <c r="M927" s="642"/>
    </row>
    <row r="928" customFormat="false" ht="41.25" hidden="true" customHeight="true" outlineLevel="0" collapsed="false">
      <c r="A928" s="106" t="s">
        <v>25</v>
      </c>
      <c r="B928" s="106" t="s">
        <v>2027</v>
      </c>
      <c r="C928" s="106" t="s">
        <v>9</v>
      </c>
      <c r="D928" s="106" t="s">
        <v>143</v>
      </c>
      <c r="E928" s="106" t="s">
        <v>2042</v>
      </c>
      <c r="F928" s="106" t="s">
        <v>17</v>
      </c>
      <c r="G928" s="672"/>
      <c r="L928" s="642"/>
      <c r="M928" s="642"/>
    </row>
    <row r="929" customFormat="false" ht="15.75" hidden="false" customHeight="false" outlineLevel="0" collapsed="false">
      <c r="A929" s="766" t="s">
        <v>1378</v>
      </c>
      <c r="B929" s="391" t="s">
        <v>2027</v>
      </c>
      <c r="C929" s="505" t="s">
        <v>41</v>
      </c>
      <c r="D929" s="506"/>
      <c r="E929" s="506"/>
      <c r="F929" s="106"/>
      <c r="G929" s="708" t="n">
        <f aca="false">G935+G1010+G941</f>
        <v>500</v>
      </c>
      <c r="L929" s="642"/>
      <c r="M929" s="642"/>
    </row>
    <row r="930" customFormat="false" ht="15.75" hidden="true" customHeight="false" outlineLevel="0" collapsed="false">
      <c r="A930" s="766" t="s">
        <v>1379</v>
      </c>
      <c r="B930" s="391" t="s">
        <v>2027</v>
      </c>
      <c r="C930" s="505" t="s">
        <v>41</v>
      </c>
      <c r="D930" s="505" t="s">
        <v>266</v>
      </c>
      <c r="E930" s="506"/>
      <c r="F930" s="106"/>
      <c r="G930" s="708" t="n">
        <f aca="false">G931</f>
        <v>0</v>
      </c>
      <c r="L930" s="642"/>
      <c r="M930" s="642"/>
    </row>
    <row r="931" customFormat="false" ht="15.75" hidden="true" customHeight="false" outlineLevel="0" collapsed="false">
      <c r="A931" s="392" t="s">
        <v>34</v>
      </c>
      <c r="B931" s="391" t="s">
        <v>2027</v>
      </c>
      <c r="C931" s="505" t="s">
        <v>41</v>
      </c>
      <c r="D931" s="505" t="s">
        <v>266</v>
      </c>
      <c r="E931" s="393" t="s">
        <v>35</v>
      </c>
      <c r="F931" s="106"/>
      <c r="G931" s="708" t="n">
        <f aca="false">G932</f>
        <v>0</v>
      </c>
      <c r="L931" s="642"/>
      <c r="M931" s="642"/>
    </row>
    <row r="932" customFormat="false" ht="15.75" hidden="true" customHeight="false" outlineLevel="0" collapsed="false">
      <c r="A932" s="396" t="s">
        <v>36</v>
      </c>
      <c r="B932" s="391" t="s">
        <v>2027</v>
      </c>
      <c r="C932" s="505" t="s">
        <v>41</v>
      </c>
      <c r="D932" s="505" t="s">
        <v>266</v>
      </c>
      <c r="E932" s="393" t="s">
        <v>37</v>
      </c>
      <c r="F932" s="106"/>
      <c r="G932" s="708" t="n">
        <f aca="false">G933</f>
        <v>0</v>
      </c>
      <c r="L932" s="642"/>
      <c r="M932" s="642"/>
    </row>
    <row r="933" customFormat="false" ht="41.25" hidden="true" customHeight="false" outlineLevel="0" collapsed="false">
      <c r="A933" s="512" t="s">
        <v>1380</v>
      </c>
      <c r="B933" s="106" t="s">
        <v>2027</v>
      </c>
      <c r="C933" s="506" t="s">
        <v>41</v>
      </c>
      <c r="D933" s="506" t="s">
        <v>266</v>
      </c>
      <c r="E933" s="409" t="s">
        <v>1381</v>
      </c>
      <c r="F933" s="106"/>
      <c r="G933" s="707" t="n">
        <f aca="false">G934</f>
        <v>0</v>
      </c>
      <c r="L933" s="642"/>
      <c r="M933" s="642"/>
    </row>
    <row r="934" customFormat="false" ht="15.75" hidden="true" customHeight="false" outlineLevel="0" collapsed="false">
      <c r="A934" s="106" t="s">
        <v>252</v>
      </c>
      <c r="B934" s="106" t="s">
        <v>2027</v>
      </c>
      <c r="C934" s="506" t="s">
        <v>41</v>
      </c>
      <c r="D934" s="506" t="s">
        <v>266</v>
      </c>
      <c r="E934" s="409" t="s">
        <v>1381</v>
      </c>
      <c r="F934" s="106" t="s">
        <v>253</v>
      </c>
      <c r="G934" s="707"/>
      <c r="L934" s="642"/>
      <c r="M934" s="642"/>
    </row>
    <row r="935" customFormat="false" ht="15.75" hidden="false" customHeight="false" outlineLevel="0" collapsed="false">
      <c r="A935" s="392" t="s">
        <v>243</v>
      </c>
      <c r="B935" s="391" t="s">
        <v>2027</v>
      </c>
      <c r="C935" s="391" t="s">
        <v>41</v>
      </c>
      <c r="D935" s="391" t="s">
        <v>229</v>
      </c>
      <c r="E935" s="459"/>
      <c r="F935" s="459"/>
      <c r="G935" s="707" t="n">
        <f aca="false">G936</f>
        <v>500</v>
      </c>
      <c r="L935" s="642"/>
      <c r="M935" s="642"/>
    </row>
    <row r="936" customFormat="false" ht="52.5" hidden="false" customHeight="true" outlineLevel="0" collapsed="false">
      <c r="A936" s="396" t="s">
        <v>1389</v>
      </c>
      <c r="B936" s="391" t="s">
        <v>2027</v>
      </c>
      <c r="C936" s="393" t="s">
        <v>41</v>
      </c>
      <c r="D936" s="393" t="s">
        <v>229</v>
      </c>
      <c r="E936" s="500" t="s">
        <v>245</v>
      </c>
      <c r="F936" s="500"/>
      <c r="G936" s="707" t="n">
        <f aca="false">G937</f>
        <v>500</v>
      </c>
      <c r="L936" s="642"/>
      <c r="M936" s="642"/>
    </row>
    <row r="937" customFormat="false" ht="74.25" hidden="false" customHeight="true" outlineLevel="0" collapsed="false">
      <c r="A937" s="414" t="s">
        <v>1390</v>
      </c>
      <c r="B937" s="106" t="s">
        <v>2027</v>
      </c>
      <c r="C937" s="106" t="s">
        <v>41</v>
      </c>
      <c r="D937" s="106" t="s">
        <v>229</v>
      </c>
      <c r="E937" s="467" t="s">
        <v>247</v>
      </c>
      <c r="F937" s="467"/>
      <c r="G937" s="707" t="n">
        <f aca="false">G938</f>
        <v>500</v>
      </c>
      <c r="L937" s="642"/>
      <c r="M937" s="642"/>
    </row>
    <row r="938" customFormat="false" ht="30.75" hidden="false" customHeight="true" outlineLevel="0" collapsed="false">
      <c r="A938" s="449" t="s">
        <v>248</v>
      </c>
      <c r="B938" s="106" t="s">
        <v>2027</v>
      </c>
      <c r="C938" s="106" t="s">
        <v>41</v>
      </c>
      <c r="D938" s="106" t="s">
        <v>229</v>
      </c>
      <c r="E938" s="467" t="s">
        <v>249</v>
      </c>
      <c r="F938" s="467"/>
      <c r="G938" s="707" t="n">
        <f aca="false">G939</f>
        <v>500</v>
      </c>
      <c r="L938" s="642"/>
      <c r="M938" s="642"/>
    </row>
    <row r="939" customFormat="false" ht="27.75" hidden="false" customHeight="false" outlineLevel="0" collapsed="false">
      <c r="A939" s="729" t="s">
        <v>250</v>
      </c>
      <c r="B939" s="106" t="s">
        <v>2027</v>
      </c>
      <c r="C939" s="409" t="s">
        <v>41</v>
      </c>
      <c r="D939" s="409" t="s">
        <v>229</v>
      </c>
      <c r="E939" s="463" t="s">
        <v>251</v>
      </c>
      <c r="F939" s="463"/>
      <c r="G939" s="707" t="n">
        <f aca="false">G940</f>
        <v>500</v>
      </c>
      <c r="L939" s="642"/>
      <c r="M939" s="642"/>
    </row>
    <row r="940" customFormat="false" ht="28.5" hidden="false" customHeight="true" outlineLevel="0" collapsed="false">
      <c r="A940" s="407" t="s">
        <v>30</v>
      </c>
      <c r="B940" s="106" t="s">
        <v>2027</v>
      </c>
      <c r="C940" s="106" t="s">
        <v>41</v>
      </c>
      <c r="D940" s="106" t="s">
        <v>229</v>
      </c>
      <c r="E940" s="467" t="s">
        <v>251</v>
      </c>
      <c r="F940" s="467" t="s">
        <v>31</v>
      </c>
      <c r="G940" s="707" t="n">
        <v>500</v>
      </c>
      <c r="L940" s="642" t="n">
        <f aca="false">G940</f>
        <v>500</v>
      </c>
      <c r="M940" s="642"/>
    </row>
    <row r="941" customFormat="false" ht="16.5" hidden="true" customHeight="true" outlineLevel="0" collapsed="false">
      <c r="A941" s="539" t="s">
        <v>254</v>
      </c>
      <c r="B941" s="391" t="s">
        <v>2027</v>
      </c>
      <c r="C941" s="391" t="s">
        <v>41</v>
      </c>
      <c r="D941" s="391" t="s">
        <v>255</v>
      </c>
      <c r="E941" s="467"/>
      <c r="F941" s="106"/>
      <c r="G941" s="708" t="n">
        <f aca="false">G942</f>
        <v>0</v>
      </c>
      <c r="L941" s="642"/>
      <c r="M941" s="642"/>
    </row>
    <row r="942" customFormat="false" ht="58.5" hidden="true" customHeight="true" outlineLevel="0" collapsed="false">
      <c r="A942" s="541" t="s">
        <v>1497</v>
      </c>
      <c r="B942" s="393" t="s">
        <v>2027</v>
      </c>
      <c r="C942" s="393" t="s">
        <v>41</v>
      </c>
      <c r="D942" s="393" t="s">
        <v>255</v>
      </c>
      <c r="E942" s="500" t="s">
        <v>269</v>
      </c>
      <c r="F942" s="106"/>
      <c r="G942" s="707" t="n">
        <f aca="false">G943</f>
        <v>0</v>
      </c>
      <c r="L942" s="642"/>
      <c r="M942" s="642"/>
    </row>
    <row r="943" customFormat="false" ht="93.75" hidden="true" customHeight="true" outlineLevel="0" collapsed="false">
      <c r="A943" s="537" t="s">
        <v>2043</v>
      </c>
      <c r="B943" s="391" t="s">
        <v>2027</v>
      </c>
      <c r="C943" s="393" t="s">
        <v>41</v>
      </c>
      <c r="D943" s="393" t="s">
        <v>255</v>
      </c>
      <c r="E943" s="467" t="s">
        <v>271</v>
      </c>
      <c r="F943" s="106"/>
      <c r="G943" s="707" t="n">
        <f aca="false">G944</f>
        <v>0</v>
      </c>
      <c r="L943" s="642"/>
      <c r="M943" s="642"/>
    </row>
    <row r="944" customFormat="false" ht="27.75" hidden="true" customHeight="true" outlineLevel="0" collapsed="false">
      <c r="A944" s="542" t="s">
        <v>1499</v>
      </c>
      <c r="B944" s="106" t="s">
        <v>2027</v>
      </c>
      <c r="C944" s="409" t="s">
        <v>41</v>
      </c>
      <c r="D944" s="409" t="s">
        <v>255</v>
      </c>
      <c r="E944" s="467" t="s">
        <v>273</v>
      </c>
      <c r="F944" s="106"/>
      <c r="G944" s="707" t="n">
        <f aca="false">G1008+G1002+G1004+G1007+G945+G947</f>
        <v>0</v>
      </c>
      <c r="L944" s="642"/>
      <c r="M944" s="642"/>
    </row>
    <row r="945" customFormat="false" ht="27.75" hidden="true" customHeight="true" outlineLevel="0" collapsed="false">
      <c r="A945" s="258" t="s">
        <v>921</v>
      </c>
      <c r="B945" s="106" t="s">
        <v>2027</v>
      </c>
      <c r="C945" s="409" t="s">
        <v>41</v>
      </c>
      <c r="D945" s="409" t="s">
        <v>255</v>
      </c>
      <c r="E945" s="467" t="s">
        <v>1508</v>
      </c>
      <c r="F945" s="106"/>
      <c r="G945" s="707" t="n">
        <f aca="false">G946</f>
        <v>0</v>
      </c>
      <c r="L945" s="642"/>
      <c r="M945" s="642"/>
    </row>
    <row r="946" customFormat="false" ht="27.75" hidden="true" customHeight="true" outlineLevel="0" collapsed="false">
      <c r="A946" s="106" t="s">
        <v>252</v>
      </c>
      <c r="B946" s="106" t="s">
        <v>2027</v>
      </c>
      <c r="C946" s="409" t="s">
        <v>41</v>
      </c>
      <c r="D946" s="409" t="s">
        <v>255</v>
      </c>
      <c r="E946" s="467" t="s">
        <v>1508</v>
      </c>
      <c r="F946" s="106" t="s">
        <v>253</v>
      </c>
      <c r="G946" s="707"/>
      <c r="L946" s="642"/>
      <c r="M946" s="642"/>
    </row>
    <row r="947" customFormat="false" ht="32.25" hidden="true" customHeight="true" outlineLevel="0" collapsed="false">
      <c r="A947" s="261" t="s">
        <v>2044</v>
      </c>
      <c r="B947" s="106" t="s">
        <v>2027</v>
      </c>
      <c r="C947" s="409" t="s">
        <v>41</v>
      </c>
      <c r="D947" s="409" t="s">
        <v>255</v>
      </c>
      <c r="E947" s="467" t="s">
        <v>1500</v>
      </c>
      <c r="F947" s="106"/>
      <c r="G947" s="707" t="n">
        <f aca="false">G948</f>
        <v>0</v>
      </c>
      <c r="L947" s="642"/>
      <c r="M947" s="642"/>
    </row>
    <row r="948" customFormat="false" ht="33" hidden="true" customHeight="true" outlineLevel="0" collapsed="false">
      <c r="A948" s="407" t="s">
        <v>252</v>
      </c>
      <c r="B948" s="106" t="s">
        <v>2027</v>
      </c>
      <c r="C948" s="409" t="s">
        <v>41</v>
      </c>
      <c r="D948" s="409" t="s">
        <v>255</v>
      </c>
      <c r="E948" s="467" t="s">
        <v>1500</v>
      </c>
      <c r="F948" s="106" t="s">
        <v>253</v>
      </c>
      <c r="G948" s="707"/>
      <c r="L948" s="642"/>
      <c r="M948" s="642"/>
    </row>
    <row r="949" customFormat="false" ht="15.75" hidden="false" customHeight="false" outlineLevel="0" collapsed="false">
      <c r="A949" s="391" t="s">
        <v>1525</v>
      </c>
      <c r="B949" s="391" t="s">
        <v>2027</v>
      </c>
      <c r="C949" s="391" t="s">
        <v>266</v>
      </c>
      <c r="D949" s="391"/>
      <c r="E949" s="459"/>
      <c r="F949" s="459"/>
      <c r="G949" s="700" t="n">
        <f aca="false">G963+G982+G950</f>
        <v>350</v>
      </c>
      <c r="L949" s="642"/>
      <c r="M949" s="642"/>
    </row>
    <row r="950" customFormat="false" ht="15.75" hidden="true" customHeight="false" outlineLevel="0" collapsed="false">
      <c r="A950" s="391" t="s">
        <v>1526</v>
      </c>
      <c r="B950" s="391" t="s">
        <v>2027</v>
      </c>
      <c r="C950" s="391" t="s">
        <v>266</v>
      </c>
      <c r="D950" s="391" t="s">
        <v>9</v>
      </c>
      <c r="E950" s="459"/>
      <c r="F950" s="500"/>
      <c r="G950" s="702" t="n">
        <f aca="false">G951+G958</f>
        <v>0</v>
      </c>
      <c r="L950" s="642"/>
      <c r="M950" s="642"/>
    </row>
    <row r="951" customFormat="false" ht="42.75" hidden="true" customHeight="false" outlineLevel="0" collapsed="false">
      <c r="A951" s="541" t="s">
        <v>1497</v>
      </c>
      <c r="B951" s="106" t="s">
        <v>2027</v>
      </c>
      <c r="C951" s="106" t="s">
        <v>266</v>
      </c>
      <c r="D951" s="106" t="s">
        <v>9</v>
      </c>
      <c r="E951" s="500" t="s">
        <v>269</v>
      </c>
      <c r="F951" s="467"/>
      <c r="G951" s="672" t="n">
        <f aca="false">G952</f>
        <v>0</v>
      </c>
      <c r="L951" s="642"/>
      <c r="M951" s="642"/>
    </row>
    <row r="952" customFormat="false" ht="41.25" hidden="true" customHeight="false" outlineLevel="0" collapsed="false">
      <c r="A952" s="537" t="s">
        <v>1527</v>
      </c>
      <c r="B952" s="106" t="s">
        <v>2027</v>
      </c>
      <c r="C952" s="106" t="s">
        <v>266</v>
      </c>
      <c r="D952" s="106" t="s">
        <v>9</v>
      </c>
      <c r="E952" s="467" t="s">
        <v>271</v>
      </c>
      <c r="F952" s="467"/>
      <c r="G952" s="672" t="n">
        <f aca="false">G953</f>
        <v>0</v>
      </c>
      <c r="L952" s="642"/>
      <c r="M952" s="642"/>
    </row>
    <row r="953" customFormat="false" ht="40.5" hidden="true" customHeight="false" outlineLevel="0" collapsed="false">
      <c r="A953" s="542" t="s">
        <v>1528</v>
      </c>
      <c r="B953" s="106" t="s">
        <v>2027</v>
      </c>
      <c r="C953" s="106" t="s">
        <v>266</v>
      </c>
      <c r="D953" s="106" t="s">
        <v>9</v>
      </c>
      <c r="E953" s="547" t="s">
        <v>1529</v>
      </c>
      <c r="F953" s="467"/>
      <c r="G953" s="672" t="n">
        <f aca="false">G956+G954</f>
        <v>0</v>
      </c>
      <c r="L953" s="642"/>
      <c r="M953" s="642"/>
    </row>
    <row r="954" customFormat="false" ht="27" hidden="true" customHeight="false" outlineLevel="0" collapsed="false">
      <c r="A954" s="261" t="s">
        <v>1530</v>
      </c>
      <c r="B954" s="106" t="s">
        <v>2027</v>
      </c>
      <c r="C954" s="106" t="s">
        <v>266</v>
      </c>
      <c r="D954" s="106" t="s">
        <v>9</v>
      </c>
      <c r="E954" s="467" t="s">
        <v>1531</v>
      </c>
      <c r="F954" s="467"/>
      <c r="G954" s="672" t="n">
        <f aca="false">G955</f>
        <v>0</v>
      </c>
      <c r="L954" s="642"/>
      <c r="M954" s="642"/>
    </row>
    <row r="955" customFormat="false" ht="15.75" hidden="true" customHeight="false" outlineLevel="0" collapsed="false">
      <c r="A955" s="261" t="s">
        <v>252</v>
      </c>
      <c r="B955" s="106" t="s">
        <v>2027</v>
      </c>
      <c r="C955" s="106" t="s">
        <v>266</v>
      </c>
      <c r="D955" s="106" t="s">
        <v>9</v>
      </c>
      <c r="E955" s="467" t="s">
        <v>1531</v>
      </c>
      <c r="F955" s="467" t="s">
        <v>253</v>
      </c>
      <c r="G955" s="672"/>
      <c r="L955" s="642"/>
      <c r="M955" s="642"/>
    </row>
    <row r="956" customFormat="false" ht="27" hidden="true" customHeight="false" outlineLevel="0" collapsed="false">
      <c r="A956" s="261" t="s">
        <v>1532</v>
      </c>
      <c r="B956" s="106" t="s">
        <v>2027</v>
      </c>
      <c r="C956" s="106" t="s">
        <v>266</v>
      </c>
      <c r="D956" s="106" t="s">
        <v>9</v>
      </c>
      <c r="E956" s="467" t="s">
        <v>1533</v>
      </c>
      <c r="F956" s="467"/>
      <c r="G956" s="672" t="n">
        <f aca="false">G957</f>
        <v>0</v>
      </c>
      <c r="L956" s="642"/>
      <c r="M956" s="642"/>
    </row>
    <row r="957" customFormat="false" ht="15.75" hidden="true" customHeight="false" outlineLevel="0" collapsed="false">
      <c r="A957" s="261" t="s">
        <v>252</v>
      </c>
      <c r="B957" s="106" t="s">
        <v>2027</v>
      </c>
      <c r="C957" s="106" t="s">
        <v>266</v>
      </c>
      <c r="D957" s="106" t="s">
        <v>9</v>
      </c>
      <c r="E957" s="467" t="s">
        <v>1533</v>
      </c>
      <c r="F957" s="467" t="s">
        <v>253</v>
      </c>
      <c r="G957" s="672"/>
      <c r="L957" s="642"/>
      <c r="M957" s="642"/>
    </row>
    <row r="958" customFormat="false" ht="15" hidden="true" customHeight="true" outlineLevel="0" collapsed="false">
      <c r="A958" s="392" t="s">
        <v>34</v>
      </c>
      <c r="B958" s="391" t="s">
        <v>2027</v>
      </c>
      <c r="C958" s="391" t="s">
        <v>266</v>
      </c>
      <c r="D958" s="391" t="s">
        <v>9</v>
      </c>
      <c r="E958" s="391" t="s">
        <v>35</v>
      </c>
      <c r="F958" s="459"/>
      <c r="G958" s="700" t="n">
        <f aca="false">G959</f>
        <v>0</v>
      </c>
      <c r="L958" s="642"/>
      <c r="M958" s="642"/>
    </row>
    <row r="959" customFormat="false" ht="17.25" hidden="true" customHeight="true" outlineLevel="0" collapsed="false">
      <c r="A959" s="396" t="s">
        <v>36</v>
      </c>
      <c r="B959" s="391" t="s">
        <v>2027</v>
      </c>
      <c r="C959" s="391" t="s">
        <v>266</v>
      </c>
      <c r="D959" s="391" t="s">
        <v>9</v>
      </c>
      <c r="E959" s="393" t="s">
        <v>37</v>
      </c>
      <c r="F959" s="467"/>
      <c r="G959" s="672" t="n">
        <f aca="false">G960</f>
        <v>0</v>
      </c>
      <c r="L959" s="642"/>
      <c r="M959" s="642"/>
    </row>
    <row r="960" customFormat="false" ht="27" hidden="true" customHeight="true" outlineLevel="0" collapsed="false">
      <c r="A960" s="472" t="s">
        <v>1534</v>
      </c>
      <c r="B960" s="106" t="s">
        <v>2027</v>
      </c>
      <c r="C960" s="106" t="s">
        <v>266</v>
      </c>
      <c r="D960" s="106" t="s">
        <v>9</v>
      </c>
      <c r="E960" s="467" t="s">
        <v>1535</v>
      </c>
      <c r="F960" s="467"/>
      <c r="G960" s="672" t="n">
        <f aca="false">G961</f>
        <v>0</v>
      </c>
      <c r="L960" s="642"/>
      <c r="M960" s="642"/>
    </row>
    <row r="961" customFormat="false" ht="54" hidden="true" customHeight="false" outlineLevel="0" collapsed="false">
      <c r="A961" s="557" t="s">
        <v>2045</v>
      </c>
      <c r="B961" s="391" t="s">
        <v>2027</v>
      </c>
      <c r="C961" s="106" t="s">
        <v>266</v>
      </c>
      <c r="D961" s="106" t="s">
        <v>9</v>
      </c>
      <c r="E961" s="467" t="s">
        <v>2046</v>
      </c>
      <c r="F961" s="467"/>
      <c r="G961" s="672" t="n">
        <f aca="false">G962</f>
        <v>0</v>
      </c>
      <c r="L961" s="642"/>
      <c r="M961" s="642"/>
    </row>
    <row r="962" customFormat="false" ht="15.75" hidden="true" customHeight="false" outlineLevel="0" collapsed="false">
      <c r="A962" s="261" t="s">
        <v>252</v>
      </c>
      <c r="B962" s="391" t="s">
        <v>2027</v>
      </c>
      <c r="C962" s="106" t="s">
        <v>266</v>
      </c>
      <c r="D962" s="106" t="s">
        <v>9</v>
      </c>
      <c r="E962" s="467" t="s">
        <v>1535</v>
      </c>
      <c r="F962" s="467" t="s">
        <v>253</v>
      </c>
      <c r="G962" s="672"/>
      <c r="L962" s="642"/>
      <c r="M962" s="642"/>
    </row>
    <row r="963" customFormat="false" ht="15.75" hidden="false" customHeight="false" outlineLevel="0" collapsed="false">
      <c r="A963" s="391" t="s">
        <v>267</v>
      </c>
      <c r="B963" s="391" t="s">
        <v>2027</v>
      </c>
      <c r="C963" s="391" t="s">
        <v>266</v>
      </c>
      <c r="D963" s="391" t="s">
        <v>11</v>
      </c>
      <c r="E963" s="459"/>
      <c r="F963" s="459"/>
      <c r="G963" s="700" t="n">
        <f aca="false">G964+G973</f>
        <v>350</v>
      </c>
      <c r="L963" s="642"/>
      <c r="M963" s="642"/>
    </row>
    <row r="964" customFormat="false" ht="27.75" hidden="false" customHeight="false" outlineLevel="0" collapsed="false">
      <c r="A964" s="392" t="s">
        <v>1590</v>
      </c>
      <c r="B964" s="391" t="s">
        <v>2027</v>
      </c>
      <c r="C964" s="393" t="s">
        <v>266</v>
      </c>
      <c r="D964" s="393" t="s">
        <v>11</v>
      </c>
      <c r="E964" s="500" t="s">
        <v>1321</v>
      </c>
      <c r="F964" s="500"/>
      <c r="G964" s="700" t="n">
        <f aca="false">G965</f>
        <v>350</v>
      </c>
      <c r="L964" s="642"/>
      <c r="M964" s="642"/>
    </row>
    <row r="965" customFormat="false" ht="15.75" hidden="false" customHeight="false" outlineLevel="0" collapsed="false">
      <c r="A965" s="555" t="s">
        <v>2047</v>
      </c>
      <c r="B965" s="106" t="s">
        <v>2027</v>
      </c>
      <c r="C965" s="106" t="s">
        <v>266</v>
      </c>
      <c r="D965" s="106" t="s">
        <v>11</v>
      </c>
      <c r="E965" s="467" t="s">
        <v>1323</v>
      </c>
      <c r="F965" s="467"/>
      <c r="G965" s="672" t="n">
        <f aca="false">G966</f>
        <v>350</v>
      </c>
      <c r="L965" s="642"/>
      <c r="M965" s="642"/>
    </row>
    <row r="966" customFormat="false" ht="15.75" hidden="false" customHeight="false" outlineLevel="0" collapsed="false">
      <c r="A966" s="767" t="s">
        <v>1324</v>
      </c>
      <c r="B966" s="106" t="s">
        <v>2027</v>
      </c>
      <c r="C966" s="106" t="s">
        <v>266</v>
      </c>
      <c r="D966" s="106" t="s">
        <v>11</v>
      </c>
      <c r="E966" s="467" t="s">
        <v>1325</v>
      </c>
      <c r="F966" s="467"/>
      <c r="G966" s="672" t="n">
        <f aca="false">G967+G971+G969</f>
        <v>350</v>
      </c>
      <c r="L966" s="642"/>
      <c r="M966" s="642"/>
    </row>
    <row r="967" customFormat="false" ht="27.75" hidden="false" customHeight="false" outlineLevel="0" collapsed="false">
      <c r="A967" s="472" t="s">
        <v>1545</v>
      </c>
      <c r="B967" s="106" t="s">
        <v>2027</v>
      </c>
      <c r="C967" s="106" t="s">
        <v>266</v>
      </c>
      <c r="D967" s="106" t="s">
        <v>11</v>
      </c>
      <c r="E967" s="467" t="s">
        <v>1546</v>
      </c>
      <c r="F967" s="467"/>
      <c r="G967" s="672" t="n">
        <f aca="false">G968</f>
        <v>350</v>
      </c>
      <c r="L967" s="642"/>
      <c r="M967" s="642"/>
    </row>
    <row r="968" customFormat="false" ht="15.75" hidden="false" customHeight="false" outlineLevel="0" collapsed="false">
      <c r="A968" s="261" t="s">
        <v>252</v>
      </c>
      <c r="B968" s="106" t="s">
        <v>2027</v>
      </c>
      <c r="C968" s="106" t="s">
        <v>266</v>
      </c>
      <c r="D968" s="106" t="s">
        <v>11</v>
      </c>
      <c r="E968" s="467" t="s">
        <v>1546</v>
      </c>
      <c r="F968" s="467" t="s">
        <v>253</v>
      </c>
      <c r="G968" s="672" t="n">
        <v>350</v>
      </c>
      <c r="L968" s="642" t="n">
        <f aca="false">G968</f>
        <v>350</v>
      </c>
      <c r="M968" s="642"/>
    </row>
    <row r="969" customFormat="false" ht="41.25" hidden="true" customHeight="false" outlineLevel="0" collapsed="false">
      <c r="A969" s="472" t="s">
        <v>1547</v>
      </c>
      <c r="B969" s="106" t="s">
        <v>2027</v>
      </c>
      <c r="C969" s="106" t="s">
        <v>266</v>
      </c>
      <c r="D969" s="106" t="s">
        <v>11</v>
      </c>
      <c r="E969" s="467" t="s">
        <v>1548</v>
      </c>
      <c r="F969" s="467"/>
      <c r="G969" s="672" t="n">
        <f aca="false">G970</f>
        <v>0</v>
      </c>
      <c r="L969" s="642"/>
      <c r="M969" s="642"/>
    </row>
    <row r="970" customFormat="false" ht="15.75" hidden="true" customHeight="false" outlineLevel="0" collapsed="false">
      <c r="A970" s="261" t="s">
        <v>252</v>
      </c>
      <c r="B970" s="106" t="s">
        <v>2027</v>
      </c>
      <c r="C970" s="106" t="s">
        <v>266</v>
      </c>
      <c r="D970" s="106" t="s">
        <v>11</v>
      </c>
      <c r="E970" s="467" t="s">
        <v>1548</v>
      </c>
      <c r="F970" s="467" t="s">
        <v>253</v>
      </c>
      <c r="G970" s="672"/>
      <c r="L970" s="642"/>
      <c r="M970" s="642"/>
    </row>
    <row r="971" customFormat="false" ht="41.25" hidden="true" customHeight="false" outlineLevel="0" collapsed="false">
      <c r="A971" s="472" t="s">
        <v>1549</v>
      </c>
      <c r="B971" s="106" t="s">
        <v>2027</v>
      </c>
      <c r="C971" s="106" t="s">
        <v>266</v>
      </c>
      <c r="D971" s="106" t="s">
        <v>11</v>
      </c>
      <c r="E971" s="467" t="s">
        <v>1550</v>
      </c>
      <c r="F971" s="467"/>
      <c r="G971" s="672" t="n">
        <f aca="false">G972</f>
        <v>0</v>
      </c>
      <c r="L971" s="642"/>
      <c r="M971" s="642"/>
    </row>
    <row r="972" customFormat="false" ht="15.75" hidden="true" customHeight="false" outlineLevel="0" collapsed="false">
      <c r="A972" s="261" t="s">
        <v>252</v>
      </c>
      <c r="B972" s="106" t="s">
        <v>2027</v>
      </c>
      <c r="C972" s="106" t="s">
        <v>266</v>
      </c>
      <c r="D972" s="106" t="s">
        <v>11</v>
      </c>
      <c r="E972" s="467" t="s">
        <v>1550</v>
      </c>
      <c r="F972" s="467" t="s">
        <v>253</v>
      </c>
      <c r="G972" s="672"/>
      <c r="L972" s="642"/>
      <c r="M972" s="642"/>
    </row>
    <row r="973" customFormat="false" ht="41.25" hidden="true" customHeight="false" outlineLevel="0" collapsed="false">
      <c r="A973" s="535" t="s">
        <v>1551</v>
      </c>
      <c r="B973" s="391" t="s">
        <v>2027</v>
      </c>
      <c r="C973" s="391" t="s">
        <v>266</v>
      </c>
      <c r="D973" s="391" t="s">
        <v>11</v>
      </c>
      <c r="E973" s="459" t="s">
        <v>1479</v>
      </c>
      <c r="F973" s="459"/>
      <c r="G973" s="700" t="n">
        <f aca="false">G974</f>
        <v>0</v>
      </c>
      <c r="L973" s="642"/>
      <c r="M973" s="642"/>
    </row>
    <row r="974" customFormat="false" ht="27.75" hidden="true" customHeight="false" outlineLevel="0" collapsed="false">
      <c r="A974" s="537" t="s">
        <v>2048</v>
      </c>
      <c r="B974" s="106" t="s">
        <v>2027</v>
      </c>
      <c r="C974" s="106" t="s">
        <v>266</v>
      </c>
      <c r="D974" s="106" t="s">
        <v>11</v>
      </c>
      <c r="E974" s="467" t="s">
        <v>1553</v>
      </c>
      <c r="F974" s="467"/>
      <c r="G974" s="672" t="n">
        <f aca="false">G975</f>
        <v>0</v>
      </c>
      <c r="L974" s="642"/>
      <c r="M974" s="642"/>
    </row>
    <row r="975" customFormat="false" ht="15.75" hidden="true" customHeight="false" outlineLevel="0" collapsed="false">
      <c r="A975" s="449" t="s">
        <v>1554</v>
      </c>
      <c r="B975" s="106" t="s">
        <v>2027</v>
      </c>
      <c r="C975" s="106" t="s">
        <v>266</v>
      </c>
      <c r="D975" s="106" t="s">
        <v>11</v>
      </c>
      <c r="E975" s="467" t="s">
        <v>1555</v>
      </c>
      <c r="F975" s="467"/>
      <c r="G975" s="672" t="n">
        <f aca="false">G978+G980+G976</f>
        <v>0</v>
      </c>
      <c r="L975" s="642"/>
      <c r="M975" s="642"/>
    </row>
    <row r="976" customFormat="false" ht="41.25" hidden="true" customHeight="false" outlineLevel="0" collapsed="false">
      <c r="A976" s="400" t="s">
        <v>1556</v>
      </c>
      <c r="B976" s="106" t="s">
        <v>2027</v>
      </c>
      <c r="C976" s="106" t="s">
        <v>266</v>
      </c>
      <c r="D976" s="106" t="s">
        <v>11</v>
      </c>
      <c r="E976" s="467" t="s">
        <v>1557</v>
      </c>
      <c r="F976" s="467"/>
      <c r="G976" s="672" t="n">
        <f aca="false">G977</f>
        <v>0</v>
      </c>
      <c r="L976" s="642"/>
      <c r="M976" s="642"/>
    </row>
    <row r="977" customFormat="false" ht="15.75" hidden="true" customHeight="false" outlineLevel="0" collapsed="false">
      <c r="A977" s="261" t="s">
        <v>252</v>
      </c>
      <c r="B977" s="106" t="s">
        <v>2027</v>
      </c>
      <c r="C977" s="106" t="s">
        <v>266</v>
      </c>
      <c r="D977" s="106" t="s">
        <v>11</v>
      </c>
      <c r="E977" s="467" t="s">
        <v>1557</v>
      </c>
      <c r="F977" s="467" t="s">
        <v>253</v>
      </c>
      <c r="G977" s="672"/>
      <c r="L977" s="642"/>
      <c r="M977" s="642"/>
    </row>
    <row r="978" customFormat="false" ht="30" hidden="true" customHeight="false" outlineLevel="0" collapsed="false">
      <c r="A978" s="538" t="s">
        <v>1558</v>
      </c>
      <c r="B978" s="106" t="s">
        <v>2027</v>
      </c>
      <c r="C978" s="106" t="s">
        <v>266</v>
      </c>
      <c r="D978" s="106" t="s">
        <v>11</v>
      </c>
      <c r="E978" s="467" t="s">
        <v>1559</v>
      </c>
      <c r="F978" s="467"/>
      <c r="G978" s="672" t="n">
        <f aca="false">G979</f>
        <v>0</v>
      </c>
      <c r="L978" s="642"/>
      <c r="M978" s="642"/>
    </row>
    <row r="979" customFormat="false" ht="15.75" hidden="true" customHeight="false" outlineLevel="0" collapsed="false">
      <c r="A979" s="261" t="s">
        <v>252</v>
      </c>
      <c r="B979" s="106" t="s">
        <v>2027</v>
      </c>
      <c r="C979" s="106" t="s">
        <v>266</v>
      </c>
      <c r="D979" s="106" t="s">
        <v>11</v>
      </c>
      <c r="E979" s="467" t="s">
        <v>1559</v>
      </c>
      <c r="F979" s="467" t="s">
        <v>253</v>
      </c>
      <c r="G979" s="672"/>
      <c r="L979" s="642"/>
      <c r="M979" s="642"/>
    </row>
    <row r="980" customFormat="false" ht="30" hidden="true" customHeight="false" outlineLevel="0" collapsed="false">
      <c r="A980" s="538" t="s">
        <v>1560</v>
      </c>
      <c r="B980" s="106" t="s">
        <v>2027</v>
      </c>
      <c r="C980" s="106" t="s">
        <v>266</v>
      </c>
      <c r="D980" s="106" t="s">
        <v>11</v>
      </c>
      <c r="E980" s="467" t="s">
        <v>1561</v>
      </c>
      <c r="F980" s="467"/>
      <c r="G980" s="672" t="n">
        <f aca="false">G981</f>
        <v>0</v>
      </c>
      <c r="L980" s="642"/>
      <c r="M980" s="642"/>
    </row>
    <row r="981" customFormat="false" ht="15.75" hidden="true" customHeight="false" outlineLevel="0" collapsed="false">
      <c r="A981" s="261" t="s">
        <v>252</v>
      </c>
      <c r="B981" s="106" t="s">
        <v>2027</v>
      </c>
      <c r="C981" s="106" t="s">
        <v>266</v>
      </c>
      <c r="D981" s="106" t="s">
        <v>11</v>
      </c>
      <c r="E981" s="467" t="s">
        <v>1561</v>
      </c>
      <c r="F981" s="467" t="s">
        <v>253</v>
      </c>
      <c r="G981" s="672"/>
      <c r="L981" s="642"/>
      <c r="M981" s="642"/>
    </row>
    <row r="982" customFormat="false" ht="15.75" hidden="true" customHeight="false" outlineLevel="0" collapsed="false">
      <c r="A982" s="393" t="s">
        <v>301</v>
      </c>
      <c r="B982" s="391" t="s">
        <v>2027</v>
      </c>
      <c r="C982" s="393" t="s">
        <v>266</v>
      </c>
      <c r="D982" s="393" t="s">
        <v>19</v>
      </c>
      <c r="E982" s="500"/>
      <c r="F982" s="500"/>
      <c r="G982" s="702" t="n">
        <f aca="false">G983+G987</f>
        <v>0</v>
      </c>
      <c r="L982" s="642"/>
      <c r="M982" s="642"/>
    </row>
    <row r="983" customFormat="false" ht="27.75" hidden="true" customHeight="false" outlineLevel="0" collapsed="false">
      <c r="A983" s="392" t="s">
        <v>293</v>
      </c>
      <c r="B983" s="391" t="s">
        <v>2027</v>
      </c>
      <c r="C983" s="393" t="s">
        <v>266</v>
      </c>
      <c r="D983" s="393" t="s">
        <v>19</v>
      </c>
      <c r="E983" s="500" t="s">
        <v>294</v>
      </c>
      <c r="F983" s="500"/>
      <c r="G983" s="700" t="n">
        <f aca="false">G984</f>
        <v>0</v>
      </c>
      <c r="L983" s="642"/>
      <c r="M983" s="642"/>
    </row>
    <row r="984" customFormat="false" ht="27.75" hidden="true" customHeight="false" outlineLevel="0" collapsed="false">
      <c r="A984" s="555" t="s">
        <v>295</v>
      </c>
      <c r="B984" s="106" t="s">
        <v>2027</v>
      </c>
      <c r="C984" s="106" t="s">
        <v>266</v>
      </c>
      <c r="D984" s="106" t="s">
        <v>19</v>
      </c>
      <c r="E984" s="467" t="s">
        <v>296</v>
      </c>
      <c r="F984" s="467"/>
      <c r="G984" s="672" t="n">
        <f aca="false">G985</f>
        <v>0</v>
      </c>
      <c r="L984" s="642"/>
      <c r="M984" s="642"/>
    </row>
    <row r="985" customFormat="false" ht="15.75" hidden="true" customHeight="false" outlineLevel="0" collapsed="false">
      <c r="A985" s="578" t="s">
        <v>299</v>
      </c>
      <c r="B985" s="106" t="s">
        <v>2027</v>
      </c>
      <c r="C985" s="106" t="s">
        <v>266</v>
      </c>
      <c r="D985" s="106" t="s">
        <v>19</v>
      </c>
      <c r="E985" s="467" t="s">
        <v>300</v>
      </c>
      <c r="F985" s="467"/>
      <c r="G985" s="672" t="n">
        <f aca="false">G986</f>
        <v>0</v>
      </c>
      <c r="L985" s="642"/>
      <c r="M985" s="642"/>
    </row>
    <row r="986" customFormat="false" ht="15.75" hidden="true" customHeight="false" outlineLevel="0" collapsed="false">
      <c r="A986" s="261" t="s">
        <v>252</v>
      </c>
      <c r="B986" s="106" t="s">
        <v>2027</v>
      </c>
      <c r="C986" s="106" t="s">
        <v>266</v>
      </c>
      <c r="D986" s="106" t="s">
        <v>19</v>
      </c>
      <c r="E986" s="467" t="s">
        <v>300</v>
      </c>
      <c r="F986" s="467" t="s">
        <v>253</v>
      </c>
      <c r="G986" s="672"/>
      <c r="L986" s="642"/>
      <c r="M986" s="642"/>
    </row>
    <row r="987" customFormat="false" ht="48" hidden="true" customHeight="true" outlineLevel="0" collapsed="false">
      <c r="A987" s="549" t="s">
        <v>268</v>
      </c>
      <c r="B987" s="391" t="s">
        <v>2027</v>
      </c>
      <c r="C987" s="391" t="s">
        <v>307</v>
      </c>
      <c r="D987" s="391" t="s">
        <v>19</v>
      </c>
      <c r="E987" s="459" t="s">
        <v>1562</v>
      </c>
      <c r="F987" s="459"/>
      <c r="G987" s="708" t="n">
        <f aca="false">G988</f>
        <v>0</v>
      </c>
      <c r="L987" s="642"/>
      <c r="M987" s="642"/>
    </row>
    <row r="988" customFormat="false" ht="39.75" hidden="true" customHeight="true" outlineLevel="0" collapsed="false">
      <c r="A988" s="472" t="s">
        <v>1563</v>
      </c>
      <c r="B988" s="106" t="s">
        <v>2027</v>
      </c>
      <c r="C988" s="106" t="s">
        <v>266</v>
      </c>
      <c r="D988" s="106" t="s">
        <v>19</v>
      </c>
      <c r="E988" s="467" t="s">
        <v>1329</v>
      </c>
      <c r="F988" s="467"/>
      <c r="G988" s="707" t="n">
        <f aca="false">G989+G992</f>
        <v>0</v>
      </c>
      <c r="L988" s="642"/>
      <c r="M988" s="642"/>
    </row>
    <row r="989" customFormat="false" ht="39.75" hidden="true" customHeight="true" outlineLevel="0" collapsed="false">
      <c r="A989" s="442" t="s">
        <v>1330</v>
      </c>
      <c r="B989" s="106" t="s">
        <v>2027</v>
      </c>
      <c r="C989" s="106" t="s">
        <v>266</v>
      </c>
      <c r="D989" s="106" t="s">
        <v>19</v>
      </c>
      <c r="E989" s="467" t="s">
        <v>1331</v>
      </c>
      <c r="F989" s="467"/>
      <c r="G989" s="707" t="n">
        <f aca="false">G990</f>
        <v>0</v>
      </c>
      <c r="L989" s="642"/>
      <c r="M989" s="642"/>
    </row>
    <row r="990" customFormat="false" ht="27.75" hidden="true" customHeight="false" outlineLevel="0" collapsed="false">
      <c r="A990" s="472" t="s">
        <v>2049</v>
      </c>
      <c r="B990" s="106" t="s">
        <v>2027</v>
      </c>
      <c r="C990" s="106" t="s">
        <v>266</v>
      </c>
      <c r="D990" s="106" t="s">
        <v>19</v>
      </c>
      <c r="E990" s="467" t="s">
        <v>1565</v>
      </c>
      <c r="F990" s="467"/>
      <c r="G990" s="707" t="n">
        <f aca="false">G991</f>
        <v>0</v>
      </c>
      <c r="L990" s="642"/>
      <c r="M990" s="642"/>
    </row>
    <row r="991" customFormat="false" ht="15.75" hidden="true" customHeight="false" outlineLevel="0" collapsed="false">
      <c r="A991" s="261" t="s">
        <v>252</v>
      </c>
      <c r="B991" s="106" t="s">
        <v>2027</v>
      </c>
      <c r="C991" s="106" t="s">
        <v>266</v>
      </c>
      <c r="D991" s="106" t="s">
        <v>19</v>
      </c>
      <c r="E991" s="467" t="s">
        <v>1565</v>
      </c>
      <c r="F991" s="467" t="s">
        <v>253</v>
      </c>
      <c r="G991" s="707"/>
      <c r="L991" s="642"/>
      <c r="M991" s="642"/>
    </row>
    <row r="992" customFormat="false" ht="41.25" hidden="true" customHeight="false" outlineLevel="0" collapsed="false">
      <c r="A992" s="442" t="s">
        <v>1333</v>
      </c>
      <c r="B992" s="106" t="s">
        <v>2027</v>
      </c>
      <c r="C992" s="106" t="s">
        <v>266</v>
      </c>
      <c r="D992" s="106" t="s">
        <v>19</v>
      </c>
      <c r="E992" s="467" t="s">
        <v>1334</v>
      </c>
      <c r="F992" s="467"/>
      <c r="G992" s="707" t="n">
        <f aca="false">G993</f>
        <v>0</v>
      </c>
      <c r="L992" s="642"/>
      <c r="M992" s="642"/>
    </row>
    <row r="993" customFormat="false" ht="27.75" hidden="true" customHeight="false" outlineLevel="0" collapsed="false">
      <c r="A993" s="472" t="s">
        <v>1566</v>
      </c>
      <c r="B993" s="106" t="s">
        <v>2027</v>
      </c>
      <c r="C993" s="106" t="s">
        <v>266</v>
      </c>
      <c r="D993" s="106" t="s">
        <v>19</v>
      </c>
      <c r="E993" s="467" t="s">
        <v>1567</v>
      </c>
      <c r="F993" s="467"/>
      <c r="G993" s="707" t="n">
        <f aca="false">G994</f>
        <v>0</v>
      </c>
      <c r="L993" s="642"/>
      <c r="M993" s="642"/>
    </row>
    <row r="994" customFormat="false" ht="15.75" hidden="true" customHeight="false" outlineLevel="0" collapsed="false">
      <c r="A994" s="261" t="s">
        <v>252</v>
      </c>
      <c r="B994" s="106" t="s">
        <v>2027</v>
      </c>
      <c r="C994" s="106" t="s">
        <v>266</v>
      </c>
      <c r="D994" s="106" t="s">
        <v>19</v>
      </c>
      <c r="E994" s="467" t="s">
        <v>1567</v>
      </c>
      <c r="F994" s="467" t="s">
        <v>253</v>
      </c>
      <c r="G994" s="707"/>
      <c r="L994" s="642"/>
      <c r="M994" s="642"/>
    </row>
    <row r="995" customFormat="false" ht="15.75" hidden="true" customHeight="false" outlineLevel="0" collapsed="false">
      <c r="A995" s="392" t="s">
        <v>316</v>
      </c>
      <c r="B995" s="391" t="s">
        <v>2027</v>
      </c>
      <c r="C995" s="391" t="s">
        <v>317</v>
      </c>
      <c r="D995" s="391"/>
      <c r="E995" s="459"/>
      <c r="F995" s="459"/>
      <c r="G995" s="708" t="n">
        <f aca="false">G996</f>
        <v>0</v>
      </c>
      <c r="L995" s="642"/>
      <c r="M995" s="642"/>
    </row>
    <row r="996" customFormat="false" ht="15.75" hidden="true" customHeight="false" outlineLevel="0" collapsed="false">
      <c r="A996" s="391" t="s">
        <v>2050</v>
      </c>
      <c r="B996" s="391" t="s">
        <v>2027</v>
      </c>
      <c r="C996" s="391" t="s">
        <v>317</v>
      </c>
      <c r="D996" s="391" t="s">
        <v>317</v>
      </c>
      <c r="E996" s="459"/>
      <c r="F996" s="459"/>
      <c r="G996" s="708" t="n">
        <f aca="false">G997</f>
        <v>0</v>
      </c>
      <c r="L996" s="642"/>
      <c r="M996" s="642"/>
    </row>
    <row r="997" customFormat="false" ht="54.75" hidden="true" customHeight="false" outlineLevel="0" collapsed="false">
      <c r="A997" s="488" t="s">
        <v>399</v>
      </c>
      <c r="B997" s="106" t="s">
        <v>2027</v>
      </c>
      <c r="C997" s="391" t="s">
        <v>317</v>
      </c>
      <c r="D997" s="391" t="s">
        <v>317</v>
      </c>
      <c r="E997" s="391" t="s">
        <v>400</v>
      </c>
      <c r="F997" s="106"/>
      <c r="G997" s="708" t="n">
        <f aca="false">G998</f>
        <v>0</v>
      </c>
      <c r="L997" s="642"/>
      <c r="M997" s="642"/>
    </row>
    <row r="998" customFormat="false" ht="14.25" hidden="true" customHeight="true" outlineLevel="0" collapsed="false">
      <c r="A998" s="421" t="s">
        <v>407</v>
      </c>
      <c r="B998" s="106" t="s">
        <v>2027</v>
      </c>
      <c r="C998" s="106" t="s">
        <v>317</v>
      </c>
      <c r="D998" s="106" t="s">
        <v>317</v>
      </c>
      <c r="E998" s="106" t="s">
        <v>408</v>
      </c>
      <c r="F998" s="106"/>
      <c r="G998" s="708" t="n">
        <f aca="false">G999</f>
        <v>0</v>
      </c>
      <c r="L998" s="642"/>
      <c r="M998" s="642"/>
    </row>
    <row r="999" customFormat="false" ht="27.75" hidden="true" customHeight="false" outlineLevel="0" collapsed="false">
      <c r="A999" s="423" t="s">
        <v>409</v>
      </c>
      <c r="B999" s="106" t="s">
        <v>2027</v>
      </c>
      <c r="C999" s="106" t="s">
        <v>317</v>
      </c>
      <c r="D999" s="106" t="s">
        <v>317</v>
      </c>
      <c r="E999" s="106" t="s">
        <v>2051</v>
      </c>
      <c r="F999" s="106"/>
      <c r="G999" s="707" t="n">
        <f aca="false">G1000</f>
        <v>0</v>
      </c>
      <c r="L999" s="642"/>
      <c r="M999" s="642"/>
    </row>
    <row r="1000" customFormat="false" ht="15.75" hidden="true" customHeight="false" outlineLevel="0" collapsed="false">
      <c r="A1000" s="479" t="s">
        <v>411</v>
      </c>
      <c r="B1000" s="106" t="s">
        <v>2027</v>
      </c>
      <c r="C1000" s="106" t="s">
        <v>317</v>
      </c>
      <c r="D1000" s="106" t="s">
        <v>317</v>
      </c>
      <c r="E1000" s="106" t="s">
        <v>412</v>
      </c>
      <c r="F1000" s="106"/>
      <c r="G1000" s="707" t="n">
        <f aca="false">G1001</f>
        <v>0</v>
      </c>
      <c r="L1000" s="642"/>
      <c r="M1000" s="642"/>
    </row>
    <row r="1001" customFormat="false" ht="27.75" hidden="true" customHeight="false" outlineLevel="0" collapsed="false">
      <c r="A1001" s="407" t="s">
        <v>30</v>
      </c>
      <c r="B1001" s="106" t="s">
        <v>2027</v>
      </c>
      <c r="C1001" s="106" t="s">
        <v>317</v>
      </c>
      <c r="D1001" s="106" t="s">
        <v>317</v>
      </c>
      <c r="E1001" s="106" t="s">
        <v>412</v>
      </c>
      <c r="F1001" s="106" t="s">
        <v>31</v>
      </c>
      <c r="G1001" s="707" t="n">
        <v>0</v>
      </c>
      <c r="L1001" s="642"/>
      <c r="M1001" s="642"/>
    </row>
    <row r="1002" customFormat="false" ht="27.75" hidden="true" customHeight="false" outlineLevel="0" collapsed="false">
      <c r="A1002" s="472" t="s">
        <v>1507</v>
      </c>
      <c r="B1002" s="106" t="s">
        <v>2027</v>
      </c>
      <c r="C1002" s="106" t="s">
        <v>41</v>
      </c>
      <c r="D1002" s="106" t="s">
        <v>255</v>
      </c>
      <c r="E1002" s="467" t="s">
        <v>1508</v>
      </c>
      <c r="F1002" s="106"/>
      <c r="G1002" s="707" t="n">
        <f aca="false">G1003</f>
        <v>0</v>
      </c>
      <c r="L1002" s="642"/>
      <c r="M1002" s="642"/>
    </row>
    <row r="1003" customFormat="false" ht="15.75" hidden="true" customHeight="false" outlineLevel="0" collapsed="false">
      <c r="A1003" s="261" t="s">
        <v>252</v>
      </c>
      <c r="B1003" s="106" t="s">
        <v>2027</v>
      </c>
      <c r="C1003" s="106" t="s">
        <v>41</v>
      </c>
      <c r="D1003" s="106" t="s">
        <v>255</v>
      </c>
      <c r="E1003" s="467" t="s">
        <v>1508</v>
      </c>
      <c r="F1003" s="106" t="s">
        <v>253</v>
      </c>
      <c r="G1003" s="707"/>
      <c r="L1003" s="642"/>
      <c r="M1003" s="642"/>
    </row>
    <row r="1004" customFormat="false" ht="27" hidden="true" customHeight="false" outlineLevel="0" collapsed="false">
      <c r="A1004" s="261" t="s">
        <v>1507</v>
      </c>
      <c r="B1004" s="106" t="s">
        <v>2027</v>
      </c>
      <c r="C1004" s="409" t="s">
        <v>41</v>
      </c>
      <c r="D1004" s="409" t="s">
        <v>255</v>
      </c>
      <c r="E1004" s="467" t="s">
        <v>1508</v>
      </c>
      <c r="F1004" s="106"/>
      <c r="G1004" s="707" t="n">
        <f aca="false">G1005</f>
        <v>0</v>
      </c>
      <c r="L1004" s="642"/>
      <c r="M1004" s="642"/>
    </row>
    <row r="1005" customFormat="false" ht="15.75" hidden="true" customHeight="false" outlineLevel="0" collapsed="false">
      <c r="A1005" s="261" t="s">
        <v>252</v>
      </c>
      <c r="B1005" s="106" t="s">
        <v>2027</v>
      </c>
      <c r="C1005" s="409" t="s">
        <v>41</v>
      </c>
      <c r="D1005" s="409" t="s">
        <v>255</v>
      </c>
      <c r="E1005" s="467" t="s">
        <v>1508</v>
      </c>
      <c r="F1005" s="106" t="s">
        <v>253</v>
      </c>
      <c r="G1005" s="707"/>
      <c r="L1005" s="642"/>
      <c r="M1005" s="642"/>
    </row>
    <row r="1006" customFormat="false" ht="38.25" hidden="true" customHeight="true" outlineLevel="0" collapsed="false">
      <c r="A1006" s="261" t="s">
        <v>1507</v>
      </c>
      <c r="B1006" s="106" t="s">
        <v>2027</v>
      </c>
      <c r="C1006" s="409" t="s">
        <v>41</v>
      </c>
      <c r="D1006" s="409" t="s">
        <v>255</v>
      </c>
      <c r="E1006" s="467" t="s">
        <v>1508</v>
      </c>
      <c r="F1006" s="106"/>
      <c r="G1006" s="707" t="n">
        <f aca="false">G1007</f>
        <v>0</v>
      </c>
      <c r="L1006" s="642"/>
      <c r="M1006" s="642"/>
    </row>
    <row r="1007" customFormat="false" ht="15.75" hidden="true" customHeight="false" outlineLevel="0" collapsed="false">
      <c r="A1007" s="261" t="s">
        <v>252</v>
      </c>
      <c r="B1007" s="106" t="s">
        <v>2027</v>
      </c>
      <c r="C1007" s="409" t="s">
        <v>41</v>
      </c>
      <c r="D1007" s="409" t="s">
        <v>255</v>
      </c>
      <c r="E1007" s="467" t="s">
        <v>1508</v>
      </c>
      <c r="F1007" s="106" t="s">
        <v>253</v>
      </c>
      <c r="G1007" s="707"/>
      <c r="L1007" s="642"/>
      <c r="M1007" s="642"/>
    </row>
    <row r="1008" customFormat="false" ht="39.75" hidden="true" customHeight="true" outlineLevel="0" collapsed="false">
      <c r="A1008" s="472" t="s">
        <v>1509</v>
      </c>
      <c r="B1008" s="106" t="s">
        <v>2027</v>
      </c>
      <c r="C1008" s="409" t="s">
        <v>41</v>
      </c>
      <c r="D1008" s="409" t="s">
        <v>255</v>
      </c>
      <c r="E1008" s="467" t="s">
        <v>1500</v>
      </c>
      <c r="F1008" s="106"/>
      <c r="G1008" s="707" t="n">
        <f aca="false">G1009</f>
        <v>0</v>
      </c>
      <c r="L1008" s="642"/>
      <c r="M1008" s="642"/>
    </row>
    <row r="1009" customFormat="false" ht="15.75" hidden="true" customHeight="false" outlineLevel="0" collapsed="false">
      <c r="A1009" s="261" t="s">
        <v>252</v>
      </c>
      <c r="B1009" s="106" t="s">
        <v>2027</v>
      </c>
      <c r="C1009" s="409" t="s">
        <v>41</v>
      </c>
      <c r="D1009" s="409" t="s">
        <v>255</v>
      </c>
      <c r="E1009" s="467" t="s">
        <v>1500</v>
      </c>
      <c r="F1009" s="106" t="s">
        <v>253</v>
      </c>
      <c r="G1009" s="707"/>
      <c r="L1009" s="642"/>
      <c r="M1009" s="642"/>
    </row>
    <row r="1010" customFormat="false" ht="15.75" hidden="true" customHeight="false" outlineLevel="0" collapsed="false">
      <c r="A1010" s="539" t="s">
        <v>254</v>
      </c>
      <c r="B1010" s="391" t="s">
        <v>2027</v>
      </c>
      <c r="C1010" s="393" t="s">
        <v>41</v>
      </c>
      <c r="D1010" s="393" t="s">
        <v>255</v>
      </c>
      <c r="E1010" s="467"/>
      <c r="F1010" s="106"/>
      <c r="G1010" s="708" t="n">
        <f aca="false">G1011</f>
        <v>0</v>
      </c>
      <c r="L1010" s="642"/>
      <c r="M1010" s="642"/>
    </row>
    <row r="1011" customFormat="false" ht="46.5" hidden="true" customHeight="true" outlineLevel="0" collapsed="false">
      <c r="A1011" s="615" t="s">
        <v>1497</v>
      </c>
      <c r="B1011" s="106" t="s">
        <v>2027</v>
      </c>
      <c r="C1011" s="409" t="s">
        <v>41</v>
      </c>
      <c r="D1011" s="409" t="s">
        <v>255</v>
      </c>
      <c r="E1011" s="467" t="s">
        <v>269</v>
      </c>
      <c r="F1011" s="106"/>
      <c r="G1011" s="707" t="n">
        <f aca="false">G1012</f>
        <v>0</v>
      </c>
      <c r="L1011" s="642"/>
      <c r="M1011" s="642"/>
    </row>
    <row r="1012" customFormat="false" ht="87.75" hidden="true" customHeight="true" outlineLevel="0" collapsed="false">
      <c r="A1012" s="768" t="s">
        <v>1498</v>
      </c>
      <c r="B1012" s="106" t="s">
        <v>2027</v>
      </c>
      <c r="C1012" s="409" t="s">
        <v>41</v>
      </c>
      <c r="D1012" s="409" t="s">
        <v>255</v>
      </c>
      <c r="E1012" s="467" t="s">
        <v>271</v>
      </c>
      <c r="F1012" s="106"/>
      <c r="G1012" s="707" t="n">
        <f aca="false">G1013</f>
        <v>0</v>
      </c>
      <c r="L1012" s="642"/>
      <c r="M1012" s="642"/>
    </row>
    <row r="1013" customFormat="false" ht="27" hidden="true" customHeight="false" outlineLevel="0" collapsed="false">
      <c r="A1013" s="542" t="s">
        <v>1499</v>
      </c>
      <c r="B1013" s="106" t="s">
        <v>2027</v>
      </c>
      <c r="C1013" s="409" t="s">
        <v>41</v>
      </c>
      <c r="D1013" s="409" t="s">
        <v>255</v>
      </c>
      <c r="E1013" s="467" t="s">
        <v>273</v>
      </c>
      <c r="F1013" s="106"/>
      <c r="G1013" s="707" t="n">
        <f aca="false">G1018+G1020+G1016+G1014</f>
        <v>0</v>
      </c>
      <c r="L1013" s="642"/>
      <c r="M1013" s="642"/>
    </row>
    <row r="1014" customFormat="false" ht="27" hidden="true" customHeight="false" outlineLevel="0" collapsed="false">
      <c r="A1014" s="261" t="s">
        <v>1501</v>
      </c>
      <c r="B1014" s="106" t="s">
        <v>2027</v>
      </c>
      <c r="C1014" s="409" t="s">
        <v>41</v>
      </c>
      <c r="D1014" s="409" t="s">
        <v>255</v>
      </c>
      <c r="E1014" s="467" t="s">
        <v>1502</v>
      </c>
      <c r="F1014" s="106"/>
      <c r="G1014" s="707" t="n">
        <f aca="false">G1015</f>
        <v>0</v>
      </c>
      <c r="L1014" s="642"/>
      <c r="M1014" s="642"/>
    </row>
    <row r="1015" customFormat="false" ht="15.75" hidden="true" customHeight="false" outlineLevel="0" collapsed="false">
      <c r="A1015" s="261" t="s">
        <v>252</v>
      </c>
      <c r="B1015" s="106" t="s">
        <v>2027</v>
      </c>
      <c r="C1015" s="409" t="s">
        <v>41</v>
      </c>
      <c r="D1015" s="409" t="s">
        <v>255</v>
      </c>
      <c r="E1015" s="467" t="s">
        <v>1502</v>
      </c>
      <c r="F1015" s="106" t="s">
        <v>253</v>
      </c>
      <c r="G1015" s="707"/>
      <c r="L1015" s="642"/>
      <c r="M1015" s="642"/>
    </row>
    <row r="1016" customFormat="false" ht="27" hidden="true" customHeight="false" outlineLevel="0" collapsed="false">
      <c r="A1016" s="261" t="s">
        <v>1503</v>
      </c>
      <c r="B1016" s="106" t="s">
        <v>2027</v>
      </c>
      <c r="C1016" s="409" t="s">
        <v>41</v>
      </c>
      <c r="D1016" s="409" t="s">
        <v>255</v>
      </c>
      <c r="E1016" s="467" t="s">
        <v>1504</v>
      </c>
      <c r="F1016" s="106"/>
      <c r="G1016" s="707" t="n">
        <f aca="false">G1017</f>
        <v>0</v>
      </c>
      <c r="L1016" s="642"/>
      <c r="M1016" s="642"/>
    </row>
    <row r="1017" customFormat="false" ht="15.75" hidden="true" customHeight="false" outlineLevel="0" collapsed="false">
      <c r="A1017" s="261" t="s">
        <v>252</v>
      </c>
      <c r="B1017" s="106" t="s">
        <v>2027</v>
      </c>
      <c r="C1017" s="409" t="s">
        <v>41</v>
      </c>
      <c r="D1017" s="409" t="s">
        <v>255</v>
      </c>
      <c r="E1017" s="467" t="s">
        <v>1504</v>
      </c>
      <c r="F1017" s="106" t="s">
        <v>253</v>
      </c>
      <c r="G1017" s="707"/>
      <c r="L1017" s="642"/>
      <c r="M1017" s="642"/>
    </row>
    <row r="1018" customFormat="false" ht="41.25" hidden="true" customHeight="false" outlineLevel="0" collapsed="false">
      <c r="A1018" s="472" t="s">
        <v>1509</v>
      </c>
      <c r="B1018" s="106" t="s">
        <v>2027</v>
      </c>
      <c r="C1018" s="409" t="s">
        <v>41</v>
      </c>
      <c r="D1018" s="409" t="s">
        <v>255</v>
      </c>
      <c r="E1018" s="467" t="s">
        <v>1500</v>
      </c>
      <c r="F1018" s="106"/>
      <c r="G1018" s="707" t="n">
        <f aca="false">G1019</f>
        <v>0</v>
      </c>
      <c r="L1018" s="642"/>
      <c r="M1018" s="642"/>
    </row>
    <row r="1019" customFormat="false" ht="15.75" hidden="true" customHeight="false" outlineLevel="0" collapsed="false">
      <c r="A1019" s="261" t="s">
        <v>252</v>
      </c>
      <c r="B1019" s="106" t="s">
        <v>2027</v>
      </c>
      <c r="C1019" s="409" t="s">
        <v>41</v>
      </c>
      <c r="D1019" s="409" t="s">
        <v>255</v>
      </c>
      <c r="E1019" s="467" t="s">
        <v>1500</v>
      </c>
      <c r="F1019" s="106" t="s">
        <v>253</v>
      </c>
      <c r="G1019" s="707"/>
      <c r="L1019" s="642"/>
      <c r="M1019" s="642"/>
    </row>
    <row r="1020" customFormat="false" ht="53.25" hidden="true" customHeight="true" outlineLevel="0" collapsed="false">
      <c r="A1020" s="407" t="s">
        <v>1507</v>
      </c>
      <c r="B1020" s="106" t="s">
        <v>2027</v>
      </c>
      <c r="C1020" s="409" t="s">
        <v>41</v>
      </c>
      <c r="D1020" s="409" t="s">
        <v>255</v>
      </c>
      <c r="E1020" s="467" t="s">
        <v>1508</v>
      </c>
      <c r="F1020" s="106"/>
      <c r="G1020" s="707" t="n">
        <f aca="false">G1021</f>
        <v>0</v>
      </c>
      <c r="L1020" s="642"/>
      <c r="M1020" s="642"/>
    </row>
    <row r="1021" customFormat="false" ht="15.75" hidden="true" customHeight="false" outlineLevel="0" collapsed="false">
      <c r="A1021" s="261" t="s">
        <v>252</v>
      </c>
      <c r="B1021" s="106" t="s">
        <v>2027</v>
      </c>
      <c r="C1021" s="409" t="s">
        <v>41</v>
      </c>
      <c r="D1021" s="409" t="s">
        <v>255</v>
      </c>
      <c r="E1021" s="467" t="s">
        <v>1508</v>
      </c>
      <c r="F1021" s="106" t="s">
        <v>253</v>
      </c>
      <c r="G1021" s="707"/>
      <c r="L1021" s="642"/>
      <c r="M1021" s="642"/>
    </row>
    <row r="1022" customFormat="false" ht="15.75" hidden="true" customHeight="false" outlineLevel="0" collapsed="false">
      <c r="A1022" s="391" t="s">
        <v>1525</v>
      </c>
      <c r="B1022" s="391" t="s">
        <v>2027</v>
      </c>
      <c r="C1022" s="391" t="s">
        <v>266</v>
      </c>
      <c r="D1022" s="391"/>
      <c r="E1022" s="459"/>
      <c r="F1022" s="106"/>
      <c r="G1022" s="708" t="n">
        <f aca="false">G1023</f>
        <v>0</v>
      </c>
      <c r="L1022" s="642"/>
      <c r="M1022" s="642"/>
    </row>
    <row r="1023" customFormat="false" ht="15.75" hidden="true" customHeight="false" outlineLevel="0" collapsed="false">
      <c r="A1023" s="391" t="s">
        <v>267</v>
      </c>
      <c r="B1023" s="391" t="s">
        <v>2027</v>
      </c>
      <c r="C1023" s="391" t="s">
        <v>266</v>
      </c>
      <c r="D1023" s="391" t="s">
        <v>11</v>
      </c>
      <c r="E1023" s="459"/>
      <c r="F1023" s="459"/>
      <c r="G1023" s="707" t="n">
        <f aca="false">G1024</f>
        <v>0</v>
      </c>
      <c r="L1023" s="642"/>
      <c r="M1023" s="642"/>
    </row>
    <row r="1024" customFormat="false" ht="30" hidden="true" customHeight="false" outlineLevel="0" collapsed="false">
      <c r="A1024" s="495" t="s">
        <v>1340</v>
      </c>
      <c r="B1024" s="391" t="s">
        <v>2027</v>
      </c>
      <c r="C1024" s="393" t="s">
        <v>266</v>
      </c>
      <c r="D1024" s="393" t="s">
        <v>11</v>
      </c>
      <c r="E1024" s="500" t="s">
        <v>1321</v>
      </c>
      <c r="F1024" s="500"/>
      <c r="G1024" s="707" t="n">
        <f aca="false">G1025</f>
        <v>0</v>
      </c>
      <c r="L1024" s="642"/>
      <c r="M1024" s="642"/>
    </row>
    <row r="1025" customFormat="false" ht="41.25" hidden="true" customHeight="false" outlineLevel="0" collapsed="false">
      <c r="A1025" s="548" t="s">
        <v>1544</v>
      </c>
      <c r="B1025" s="106" t="s">
        <v>2027</v>
      </c>
      <c r="C1025" s="106" t="s">
        <v>266</v>
      </c>
      <c r="D1025" s="106" t="s">
        <v>11</v>
      </c>
      <c r="E1025" s="467" t="s">
        <v>1323</v>
      </c>
      <c r="F1025" s="467"/>
      <c r="G1025" s="707" t="n">
        <f aca="false">G1026</f>
        <v>0</v>
      </c>
      <c r="L1025" s="642"/>
      <c r="M1025" s="642"/>
    </row>
    <row r="1026" customFormat="false" ht="15.75" hidden="true" customHeight="false" outlineLevel="0" collapsed="false">
      <c r="A1026" s="496" t="s">
        <v>1324</v>
      </c>
      <c r="B1026" s="106" t="s">
        <v>2027</v>
      </c>
      <c r="C1026" s="106" t="s">
        <v>266</v>
      </c>
      <c r="D1026" s="106" t="s">
        <v>11</v>
      </c>
      <c r="E1026" s="467" t="s">
        <v>1325</v>
      </c>
      <c r="F1026" s="467"/>
      <c r="G1026" s="707" t="n">
        <f aca="false">G1027+G1029</f>
        <v>0</v>
      </c>
      <c r="L1026" s="642"/>
      <c r="M1026" s="642"/>
    </row>
    <row r="1027" customFormat="false" ht="15.75" hidden="true" customHeight="false" outlineLevel="0" collapsed="false">
      <c r="A1027" s="472" t="s">
        <v>1570</v>
      </c>
      <c r="B1027" s="106" t="s">
        <v>2027</v>
      </c>
      <c r="C1027" s="106" t="s">
        <v>266</v>
      </c>
      <c r="D1027" s="106" t="s">
        <v>11</v>
      </c>
      <c r="E1027" s="106" t="s">
        <v>1571</v>
      </c>
      <c r="F1027" s="467"/>
      <c r="G1027" s="707" t="n">
        <f aca="false">G1028</f>
        <v>0</v>
      </c>
      <c r="L1027" s="642"/>
      <c r="M1027" s="642"/>
    </row>
    <row r="1028" customFormat="false" ht="27.75" hidden="true" customHeight="false" outlineLevel="0" collapsed="false">
      <c r="A1028" s="407" t="s">
        <v>30</v>
      </c>
      <c r="B1028" s="106" t="s">
        <v>2027</v>
      </c>
      <c r="C1028" s="106" t="s">
        <v>266</v>
      </c>
      <c r="D1028" s="106" t="s">
        <v>11</v>
      </c>
      <c r="E1028" s="106" t="s">
        <v>1571</v>
      </c>
      <c r="F1028" s="467" t="s">
        <v>31</v>
      </c>
      <c r="G1028" s="707"/>
      <c r="L1028" s="642"/>
      <c r="M1028" s="642"/>
    </row>
    <row r="1029" customFormat="false" ht="27.75" hidden="true" customHeight="false" outlineLevel="0" collapsed="false">
      <c r="A1029" s="472" t="s">
        <v>1545</v>
      </c>
      <c r="B1029" s="106" t="s">
        <v>2027</v>
      </c>
      <c r="C1029" s="106" t="s">
        <v>266</v>
      </c>
      <c r="D1029" s="106" t="s">
        <v>11</v>
      </c>
      <c r="E1029" s="106" t="s">
        <v>1546</v>
      </c>
      <c r="F1029" s="467"/>
      <c r="G1029" s="707" t="n">
        <f aca="false">G1030</f>
        <v>0</v>
      </c>
      <c r="L1029" s="642"/>
      <c r="M1029" s="642"/>
    </row>
    <row r="1030" customFormat="false" ht="15.75" hidden="true" customHeight="false" outlineLevel="0" collapsed="false">
      <c r="A1030" s="261" t="s">
        <v>252</v>
      </c>
      <c r="B1030" s="106" t="s">
        <v>2027</v>
      </c>
      <c r="C1030" s="106" t="s">
        <v>266</v>
      </c>
      <c r="D1030" s="106" t="s">
        <v>11</v>
      </c>
      <c r="E1030" s="106" t="s">
        <v>1546</v>
      </c>
      <c r="F1030" s="467" t="s">
        <v>253</v>
      </c>
      <c r="G1030" s="707"/>
      <c r="L1030" s="642"/>
      <c r="M1030" s="642"/>
    </row>
    <row r="1031" customFormat="false" ht="15.75" hidden="false" customHeight="false" outlineLevel="0" collapsed="false">
      <c r="A1031" s="487" t="s">
        <v>1840</v>
      </c>
      <c r="B1031" s="391" t="s">
        <v>2027</v>
      </c>
      <c r="C1031" s="391" t="s">
        <v>229</v>
      </c>
      <c r="D1031" s="391"/>
      <c r="E1031" s="467"/>
      <c r="F1031" s="106"/>
      <c r="G1031" s="708" t="n">
        <f aca="false">G1032</f>
        <v>455.25</v>
      </c>
      <c r="L1031" s="642"/>
      <c r="M1031" s="642"/>
    </row>
    <row r="1032" customFormat="false" ht="15.75" hidden="false" customHeight="false" outlineLevel="0" collapsed="false">
      <c r="A1032" s="391" t="s">
        <v>1841</v>
      </c>
      <c r="B1032" s="769" t="s">
        <v>2027</v>
      </c>
      <c r="C1032" s="769" t="s">
        <v>229</v>
      </c>
      <c r="D1032" s="769" t="s">
        <v>317</v>
      </c>
      <c r="E1032" s="770"/>
      <c r="F1032" s="106"/>
      <c r="G1032" s="707" t="n">
        <f aca="false">G1033</f>
        <v>455.25</v>
      </c>
      <c r="L1032" s="642"/>
      <c r="M1032" s="642"/>
    </row>
    <row r="1033" customFormat="false" ht="15.75" hidden="false" customHeight="false" outlineLevel="0" collapsed="false">
      <c r="A1033" s="392" t="s">
        <v>34</v>
      </c>
      <c r="B1033" s="769" t="s">
        <v>2027</v>
      </c>
      <c r="C1033" s="769" t="s">
        <v>229</v>
      </c>
      <c r="D1033" s="769" t="s">
        <v>317</v>
      </c>
      <c r="E1033" s="769" t="s">
        <v>35</v>
      </c>
      <c r="F1033" s="391"/>
      <c r="G1033" s="707" t="n">
        <f aca="false">G1034</f>
        <v>455.25</v>
      </c>
      <c r="L1033" s="642"/>
      <c r="M1033" s="642"/>
    </row>
    <row r="1034" customFormat="false" ht="15.75" hidden="false" customHeight="false" outlineLevel="0" collapsed="false">
      <c r="A1034" s="396" t="s">
        <v>36</v>
      </c>
      <c r="B1034" s="769" t="s">
        <v>2027</v>
      </c>
      <c r="C1034" s="769" t="s">
        <v>229</v>
      </c>
      <c r="D1034" s="769" t="s">
        <v>317</v>
      </c>
      <c r="E1034" s="771" t="s">
        <v>37</v>
      </c>
      <c r="F1034" s="391"/>
      <c r="G1034" s="672" t="n">
        <f aca="false">G1036</f>
        <v>455.25</v>
      </c>
      <c r="L1034" s="642"/>
      <c r="M1034" s="642"/>
    </row>
    <row r="1035" customFormat="false" ht="27" hidden="false" customHeight="false" outlineLevel="0" collapsed="false">
      <c r="A1035" s="409" t="s">
        <v>1197</v>
      </c>
      <c r="B1035" s="106" t="s">
        <v>2027</v>
      </c>
      <c r="C1035" s="106" t="s">
        <v>229</v>
      </c>
      <c r="D1035" s="106" t="s">
        <v>317</v>
      </c>
      <c r="E1035" s="106" t="s">
        <v>1280</v>
      </c>
      <c r="F1035" s="106"/>
      <c r="G1035" s="672" t="n">
        <f aca="false">G1036</f>
        <v>455.25</v>
      </c>
      <c r="L1035" s="642"/>
      <c r="M1035" s="642"/>
    </row>
    <row r="1036" customFormat="false" ht="27.75" hidden="false" customHeight="false" outlineLevel="0" collapsed="false">
      <c r="A1036" s="407" t="s">
        <v>30</v>
      </c>
      <c r="B1036" s="106" t="s">
        <v>2027</v>
      </c>
      <c r="C1036" s="106" t="s">
        <v>229</v>
      </c>
      <c r="D1036" s="106" t="s">
        <v>317</v>
      </c>
      <c r="E1036" s="106" t="s">
        <v>1280</v>
      </c>
      <c r="F1036" s="106" t="s">
        <v>31</v>
      </c>
      <c r="G1036" s="672" t="n">
        <v>455.25</v>
      </c>
      <c r="L1036" s="642"/>
      <c r="M1036" s="642" t="n">
        <f aca="false">G1036</f>
        <v>455.25</v>
      </c>
    </row>
    <row r="1037" customFormat="false" ht="15.75" hidden="true" customHeight="false" outlineLevel="0" collapsed="false">
      <c r="A1037" s="261"/>
      <c r="B1037" s="106"/>
      <c r="C1037" s="409"/>
      <c r="D1037" s="409"/>
      <c r="E1037" s="467"/>
      <c r="F1037" s="106"/>
      <c r="G1037" s="707"/>
      <c r="L1037" s="642"/>
      <c r="M1037" s="642"/>
    </row>
    <row r="1038" customFormat="false" ht="15.75" hidden="false" customHeight="false" outlineLevel="0" collapsed="false">
      <c r="A1038" s="603" t="s">
        <v>453</v>
      </c>
      <c r="B1038" s="391" t="s">
        <v>2027</v>
      </c>
      <c r="C1038" s="391" t="n">
        <v>10</v>
      </c>
      <c r="D1038" s="391"/>
      <c r="E1038" s="106"/>
      <c r="F1038" s="106"/>
      <c r="G1038" s="700" t="n">
        <f aca="false">G1039+G1045+G1074</f>
        <v>28539.59</v>
      </c>
      <c r="L1038" s="642"/>
      <c r="M1038" s="642"/>
    </row>
    <row r="1039" customFormat="false" ht="15.75" hidden="false" customHeight="false" outlineLevel="0" collapsed="false">
      <c r="A1039" s="391" t="s">
        <v>454</v>
      </c>
      <c r="B1039" s="391" t="s">
        <v>2027</v>
      </c>
      <c r="C1039" s="391" t="n">
        <v>10</v>
      </c>
      <c r="D1039" s="391" t="s">
        <v>9</v>
      </c>
      <c r="E1039" s="391"/>
      <c r="F1039" s="391"/>
      <c r="G1039" s="700" t="n">
        <f aca="false">G1040</f>
        <v>500</v>
      </c>
      <c r="L1039" s="642"/>
      <c r="M1039" s="642"/>
    </row>
    <row r="1040" customFormat="false" ht="28.5" hidden="false" customHeight="false" outlineLevel="0" collapsed="false">
      <c r="A1040" s="418" t="s">
        <v>1202</v>
      </c>
      <c r="B1040" s="391" t="s">
        <v>2027</v>
      </c>
      <c r="C1040" s="391" t="s">
        <v>455</v>
      </c>
      <c r="D1040" s="391" t="s">
        <v>9</v>
      </c>
      <c r="E1040" s="391" t="s">
        <v>55</v>
      </c>
      <c r="F1040" s="391"/>
      <c r="G1040" s="700" t="n">
        <f aca="false">G1041</f>
        <v>500</v>
      </c>
      <c r="L1040" s="642"/>
      <c r="M1040" s="642"/>
    </row>
    <row r="1041" customFormat="false" ht="41.25" hidden="false" customHeight="false" outlineLevel="0" collapsed="false">
      <c r="A1041" s="446" t="s">
        <v>2052</v>
      </c>
      <c r="B1041" s="391" t="s">
        <v>2027</v>
      </c>
      <c r="C1041" s="106" t="s">
        <v>455</v>
      </c>
      <c r="D1041" s="106" t="s">
        <v>9</v>
      </c>
      <c r="E1041" s="106" t="s">
        <v>457</v>
      </c>
      <c r="F1041" s="106"/>
      <c r="G1041" s="672" t="n">
        <f aca="false">G1042</f>
        <v>500</v>
      </c>
      <c r="L1041" s="642"/>
      <c r="M1041" s="642"/>
    </row>
    <row r="1042" customFormat="false" ht="25.5" hidden="false" customHeight="true" outlineLevel="0" collapsed="false">
      <c r="A1042" s="423" t="s">
        <v>458</v>
      </c>
      <c r="B1042" s="391" t="s">
        <v>2027</v>
      </c>
      <c r="C1042" s="106" t="s">
        <v>455</v>
      </c>
      <c r="D1042" s="106" t="s">
        <v>9</v>
      </c>
      <c r="E1042" s="106" t="s">
        <v>459</v>
      </c>
      <c r="F1042" s="106"/>
      <c r="G1042" s="672" t="n">
        <f aca="false">G1043</f>
        <v>500</v>
      </c>
      <c r="L1042" s="642"/>
      <c r="M1042" s="642"/>
    </row>
    <row r="1043" customFormat="false" ht="15.75" hidden="false" customHeight="false" outlineLevel="0" collapsed="false">
      <c r="A1043" s="578" t="s">
        <v>460</v>
      </c>
      <c r="B1043" s="106" t="s">
        <v>2027</v>
      </c>
      <c r="C1043" s="106" t="n">
        <v>10</v>
      </c>
      <c r="D1043" s="106" t="s">
        <v>9</v>
      </c>
      <c r="E1043" s="106" t="s">
        <v>461</v>
      </c>
      <c r="F1043" s="106"/>
      <c r="G1043" s="672" t="n">
        <f aca="false">G1044</f>
        <v>500</v>
      </c>
      <c r="L1043" s="642"/>
      <c r="M1043" s="642"/>
    </row>
    <row r="1044" customFormat="false" ht="15.75" hidden="false" customHeight="false" outlineLevel="0" collapsed="false">
      <c r="A1044" s="454" t="s">
        <v>149</v>
      </c>
      <c r="B1044" s="605" t="s">
        <v>2027</v>
      </c>
      <c r="C1044" s="605" t="s">
        <v>455</v>
      </c>
      <c r="D1044" s="605" t="s">
        <v>9</v>
      </c>
      <c r="E1044" s="106" t="s">
        <v>461</v>
      </c>
      <c r="F1044" s="605" t="s">
        <v>150</v>
      </c>
      <c r="G1044" s="672" t="n">
        <v>500</v>
      </c>
      <c r="L1044" s="642" t="n">
        <f aca="false">G1044</f>
        <v>500</v>
      </c>
      <c r="M1044" s="642"/>
    </row>
    <row r="1045" customFormat="false" ht="15.75" hidden="false" customHeight="false" outlineLevel="0" collapsed="false">
      <c r="A1045" s="603" t="s">
        <v>462</v>
      </c>
      <c r="B1045" s="391" t="s">
        <v>2027</v>
      </c>
      <c r="C1045" s="391" t="n">
        <v>10</v>
      </c>
      <c r="D1045" s="391" t="s">
        <v>19</v>
      </c>
      <c r="E1045" s="106"/>
      <c r="F1045" s="106"/>
      <c r="G1045" s="672" t="n">
        <f aca="false">G1046</f>
        <v>10249.556</v>
      </c>
      <c r="L1045" s="642"/>
      <c r="M1045" s="642"/>
    </row>
    <row r="1046" customFormat="false" ht="29.25" hidden="false" customHeight="true" outlineLevel="0" collapsed="false">
      <c r="A1046" s="418" t="s">
        <v>2053</v>
      </c>
      <c r="B1046" s="391" t="s">
        <v>2027</v>
      </c>
      <c r="C1046" s="393" t="s">
        <v>455</v>
      </c>
      <c r="D1046" s="393" t="s">
        <v>19</v>
      </c>
      <c r="E1046" s="445" t="s">
        <v>55</v>
      </c>
      <c r="F1046" s="393"/>
      <c r="G1046" s="702" t="n">
        <f aca="false">G1047</f>
        <v>10249.556</v>
      </c>
      <c r="L1046" s="642"/>
      <c r="M1046" s="642"/>
    </row>
    <row r="1047" customFormat="false" ht="45" hidden="false" customHeight="true" outlineLevel="0" collapsed="false">
      <c r="A1047" s="446" t="s">
        <v>2054</v>
      </c>
      <c r="B1047" s="106" t="s">
        <v>2027</v>
      </c>
      <c r="C1047" s="409" t="s">
        <v>455</v>
      </c>
      <c r="D1047" s="409" t="s">
        <v>19</v>
      </c>
      <c r="E1047" s="446" t="s">
        <v>457</v>
      </c>
      <c r="F1047" s="409"/>
      <c r="G1047" s="703" t="n">
        <f aca="false">G1054+G1061</f>
        <v>10249.556</v>
      </c>
      <c r="L1047" s="642"/>
      <c r="M1047" s="642" t="n">
        <f aca="false">G1047</f>
        <v>10249.556</v>
      </c>
    </row>
    <row r="1048" customFormat="false" ht="15.75" hidden="true" customHeight="false" outlineLevel="0" collapsed="false">
      <c r="A1048" s="772" t="s">
        <v>470</v>
      </c>
      <c r="B1048" s="106" t="s">
        <v>2027</v>
      </c>
      <c r="C1048" s="106" t="s">
        <v>455</v>
      </c>
      <c r="D1048" s="106" t="s">
        <v>19</v>
      </c>
      <c r="E1048" s="406" t="s">
        <v>471</v>
      </c>
      <c r="F1048" s="106"/>
      <c r="G1048" s="672" t="n">
        <f aca="false">G1049</f>
        <v>0</v>
      </c>
      <c r="L1048" s="642"/>
      <c r="M1048" s="642"/>
    </row>
    <row r="1049" customFormat="false" ht="15.75" hidden="true" customHeight="false" outlineLevel="0" collapsed="false">
      <c r="A1049" s="106" t="s">
        <v>472</v>
      </c>
      <c r="B1049" s="106" t="s">
        <v>2027</v>
      </c>
      <c r="C1049" s="106" t="s">
        <v>455</v>
      </c>
      <c r="D1049" s="106" t="s">
        <v>19</v>
      </c>
      <c r="E1049" s="106" t="s">
        <v>473</v>
      </c>
      <c r="F1049" s="106"/>
      <c r="G1049" s="672" t="n">
        <f aca="false">SUM(G1050:G1051)</f>
        <v>0</v>
      </c>
      <c r="L1049" s="642"/>
      <c r="M1049" s="642"/>
    </row>
    <row r="1050" customFormat="false" ht="27.75" hidden="true" customHeight="false" outlineLevel="0" collapsed="false">
      <c r="A1050" s="407" t="s">
        <v>30</v>
      </c>
      <c r="B1050" s="106" t="s">
        <v>2027</v>
      </c>
      <c r="C1050" s="106" t="s">
        <v>455</v>
      </c>
      <c r="D1050" s="106" t="s">
        <v>19</v>
      </c>
      <c r="E1050" s="106" t="s">
        <v>473</v>
      </c>
      <c r="F1050" s="106" t="s">
        <v>31</v>
      </c>
      <c r="G1050" s="672"/>
      <c r="L1050" s="642"/>
      <c r="M1050" s="642"/>
    </row>
    <row r="1051" customFormat="false" ht="21.75" hidden="true" customHeight="true" outlineLevel="0" collapsed="false">
      <c r="A1051" s="406" t="s">
        <v>149</v>
      </c>
      <c r="B1051" s="106" t="s">
        <v>2027</v>
      </c>
      <c r="C1051" s="106" t="s">
        <v>455</v>
      </c>
      <c r="D1051" s="106" t="s">
        <v>19</v>
      </c>
      <c r="E1051" s="106" t="s">
        <v>473</v>
      </c>
      <c r="F1051" s="106" t="s">
        <v>150</v>
      </c>
      <c r="G1051" s="707"/>
      <c r="L1051" s="642"/>
      <c r="M1051" s="642"/>
    </row>
    <row r="1052" customFormat="false" ht="0.75" hidden="true" customHeight="true" outlineLevel="0" collapsed="false">
      <c r="A1052" s="400" t="s">
        <v>474</v>
      </c>
      <c r="B1052" s="106" t="s">
        <v>2027</v>
      </c>
      <c r="C1052" s="106" t="s">
        <v>455</v>
      </c>
      <c r="D1052" s="106" t="s">
        <v>19</v>
      </c>
      <c r="E1052" s="406" t="s">
        <v>2055</v>
      </c>
      <c r="F1052" s="106"/>
      <c r="G1052" s="672" t="n">
        <f aca="false">G1055+G1058</f>
        <v>9486.307</v>
      </c>
      <c r="L1052" s="642"/>
      <c r="M1052" s="642"/>
    </row>
    <row r="1053" customFormat="false" ht="42" hidden="true" customHeight="true" outlineLevel="0" collapsed="false">
      <c r="A1053" s="400"/>
      <c r="B1053" s="106"/>
      <c r="C1053" s="106"/>
      <c r="D1053" s="106"/>
      <c r="E1053" s="406"/>
      <c r="F1053" s="106"/>
      <c r="G1053" s="672"/>
      <c r="L1053" s="642"/>
      <c r="M1053" s="642"/>
    </row>
    <row r="1054" customFormat="false" ht="26.25" hidden="false" customHeight="true" outlineLevel="0" collapsed="false">
      <c r="A1054" s="540" t="s">
        <v>475</v>
      </c>
      <c r="B1054" s="106" t="s">
        <v>2027</v>
      </c>
      <c r="C1054" s="106" t="s">
        <v>455</v>
      </c>
      <c r="D1054" s="106" t="s">
        <v>19</v>
      </c>
      <c r="E1054" s="406" t="s">
        <v>476</v>
      </c>
      <c r="F1054" s="106"/>
      <c r="G1054" s="672" t="n">
        <f aca="false">G1055+G1058</f>
        <v>9486.307</v>
      </c>
      <c r="L1054" s="642"/>
      <c r="M1054" s="642"/>
    </row>
    <row r="1055" customFormat="false" ht="15.75" hidden="false" customHeight="false" outlineLevel="0" collapsed="false">
      <c r="A1055" s="400" t="s">
        <v>477</v>
      </c>
      <c r="B1055" s="106" t="s">
        <v>2027</v>
      </c>
      <c r="C1055" s="106" t="s">
        <v>455</v>
      </c>
      <c r="D1055" s="106" t="s">
        <v>19</v>
      </c>
      <c r="E1055" s="406" t="s">
        <v>478</v>
      </c>
      <c r="F1055" s="106"/>
      <c r="G1055" s="672" t="n">
        <f aca="false">G1057+G1056</f>
        <v>8734.967</v>
      </c>
      <c r="L1055" s="642"/>
      <c r="M1055" s="642"/>
    </row>
    <row r="1056" customFormat="false" ht="27.75" hidden="false" customHeight="false" outlineLevel="0" collapsed="false">
      <c r="A1056" s="407" t="s">
        <v>30</v>
      </c>
      <c r="B1056" s="106" t="s">
        <v>2027</v>
      </c>
      <c r="C1056" s="106" t="s">
        <v>455</v>
      </c>
      <c r="D1056" s="106" t="s">
        <v>19</v>
      </c>
      <c r="E1056" s="406" t="s">
        <v>478</v>
      </c>
      <c r="F1056" s="106" t="s">
        <v>31</v>
      </c>
      <c r="G1056" s="672" t="n">
        <v>140.54</v>
      </c>
      <c r="L1056" s="642"/>
      <c r="M1056" s="642"/>
    </row>
    <row r="1057" customFormat="false" ht="15.75" hidden="false" customHeight="false" outlineLevel="0" collapsed="false">
      <c r="A1057" s="406" t="s">
        <v>149</v>
      </c>
      <c r="B1057" s="106" t="s">
        <v>2027</v>
      </c>
      <c r="C1057" s="106" t="s">
        <v>455</v>
      </c>
      <c r="D1057" s="106" t="s">
        <v>19</v>
      </c>
      <c r="E1057" s="406" t="s">
        <v>478</v>
      </c>
      <c r="F1057" s="106" t="s">
        <v>150</v>
      </c>
      <c r="G1057" s="707" t="n">
        <v>8594.427</v>
      </c>
      <c r="L1057" s="642"/>
      <c r="M1057" s="642"/>
    </row>
    <row r="1058" customFormat="false" ht="15.75" hidden="false" customHeight="false" outlineLevel="0" collapsed="false">
      <c r="A1058" s="400" t="s">
        <v>479</v>
      </c>
      <c r="B1058" s="106" t="s">
        <v>2027</v>
      </c>
      <c r="C1058" s="106" t="s">
        <v>455</v>
      </c>
      <c r="D1058" s="106" t="s">
        <v>19</v>
      </c>
      <c r="E1058" s="406" t="s">
        <v>480</v>
      </c>
      <c r="F1058" s="106"/>
      <c r="G1058" s="672" t="n">
        <f aca="false">G1060+G1059</f>
        <v>751.34</v>
      </c>
      <c r="L1058" s="642"/>
      <c r="M1058" s="642"/>
    </row>
    <row r="1059" customFormat="false" ht="27.75" hidden="false" customHeight="false" outlineLevel="0" collapsed="false">
      <c r="A1059" s="407" t="s">
        <v>30</v>
      </c>
      <c r="B1059" s="106" t="s">
        <v>2027</v>
      </c>
      <c r="C1059" s="106" t="s">
        <v>455</v>
      </c>
      <c r="D1059" s="106" t="s">
        <v>19</v>
      </c>
      <c r="E1059" s="406" t="s">
        <v>480</v>
      </c>
      <c r="F1059" s="106" t="s">
        <v>31</v>
      </c>
      <c r="G1059" s="672" t="n">
        <v>20.5</v>
      </c>
      <c r="L1059" s="642"/>
      <c r="M1059" s="642"/>
    </row>
    <row r="1060" customFormat="false" ht="15.75" hidden="false" customHeight="false" outlineLevel="0" collapsed="false">
      <c r="A1060" s="406" t="s">
        <v>149</v>
      </c>
      <c r="B1060" s="106" t="s">
        <v>2027</v>
      </c>
      <c r="C1060" s="106" t="s">
        <v>455</v>
      </c>
      <c r="D1060" s="106" t="s">
        <v>19</v>
      </c>
      <c r="E1060" s="406" t="s">
        <v>480</v>
      </c>
      <c r="F1060" s="106" t="s">
        <v>150</v>
      </c>
      <c r="G1060" s="707" t="n">
        <v>730.84</v>
      </c>
      <c r="L1060" s="642"/>
      <c r="M1060" s="642"/>
    </row>
    <row r="1061" customFormat="false" ht="27.75" hidden="false" customHeight="false" outlineLevel="0" collapsed="false">
      <c r="A1061" s="449" t="s">
        <v>481</v>
      </c>
      <c r="B1061" s="106" t="s">
        <v>2027</v>
      </c>
      <c r="C1061" s="106" t="s">
        <v>455</v>
      </c>
      <c r="D1061" s="106" t="s">
        <v>19</v>
      </c>
      <c r="E1061" s="406" t="s">
        <v>482</v>
      </c>
      <c r="F1061" s="106"/>
      <c r="G1061" s="707" t="n">
        <f aca="false">G1062+G1065</f>
        <v>763.249</v>
      </c>
      <c r="L1061" s="642"/>
      <c r="M1061" s="642"/>
    </row>
    <row r="1062" customFormat="false" ht="27.75" hidden="false" customHeight="false" outlineLevel="0" collapsed="false">
      <c r="A1062" s="400" t="s">
        <v>483</v>
      </c>
      <c r="B1062" s="106" t="s">
        <v>2027</v>
      </c>
      <c r="C1062" s="106" t="s">
        <v>455</v>
      </c>
      <c r="D1062" s="106" t="s">
        <v>19</v>
      </c>
      <c r="E1062" s="406" t="s">
        <v>484</v>
      </c>
      <c r="F1062" s="106"/>
      <c r="G1062" s="672" t="n">
        <f aca="false">G1064+G1063</f>
        <v>99.124</v>
      </c>
      <c r="L1062" s="642"/>
      <c r="M1062" s="642"/>
    </row>
    <row r="1063" customFormat="false" ht="27.75" hidden="false" customHeight="false" outlineLevel="0" collapsed="false">
      <c r="A1063" s="407" t="s">
        <v>30</v>
      </c>
      <c r="B1063" s="106" t="s">
        <v>2027</v>
      </c>
      <c r="C1063" s="106" t="s">
        <v>455</v>
      </c>
      <c r="D1063" s="106" t="s">
        <v>19</v>
      </c>
      <c r="E1063" s="406" t="s">
        <v>484</v>
      </c>
      <c r="F1063" s="106" t="s">
        <v>31</v>
      </c>
      <c r="G1063" s="672" t="n">
        <v>1.5</v>
      </c>
      <c r="L1063" s="642"/>
      <c r="M1063" s="642"/>
    </row>
    <row r="1064" customFormat="false" ht="15.75" hidden="false" customHeight="false" outlineLevel="0" collapsed="false">
      <c r="A1064" s="406" t="s">
        <v>149</v>
      </c>
      <c r="B1064" s="106" t="s">
        <v>2027</v>
      </c>
      <c r="C1064" s="106" t="s">
        <v>455</v>
      </c>
      <c r="D1064" s="106" t="s">
        <v>19</v>
      </c>
      <c r="E1064" s="406" t="s">
        <v>484</v>
      </c>
      <c r="F1064" s="106" t="s">
        <v>150</v>
      </c>
      <c r="G1064" s="707" t="n">
        <v>97.624</v>
      </c>
      <c r="L1064" s="642"/>
      <c r="M1064" s="642"/>
    </row>
    <row r="1065" customFormat="false" ht="27.75" hidden="false" customHeight="false" outlineLevel="0" collapsed="false">
      <c r="A1065" s="406" t="s">
        <v>485</v>
      </c>
      <c r="B1065" s="106" t="s">
        <v>2027</v>
      </c>
      <c r="C1065" s="106" t="s">
        <v>455</v>
      </c>
      <c r="D1065" s="406" t="s">
        <v>19</v>
      </c>
      <c r="E1065" s="406" t="s">
        <v>486</v>
      </c>
      <c r="F1065" s="106"/>
      <c r="G1065" s="672" t="n">
        <f aca="false">G1067+G1066</f>
        <v>664.125</v>
      </c>
      <c r="L1065" s="642"/>
      <c r="M1065" s="642"/>
    </row>
    <row r="1066" customFormat="false" ht="27.75" hidden="false" customHeight="false" outlineLevel="0" collapsed="false">
      <c r="A1066" s="407" t="s">
        <v>30</v>
      </c>
      <c r="B1066" s="106" t="s">
        <v>2027</v>
      </c>
      <c r="C1066" s="106" t="s">
        <v>455</v>
      </c>
      <c r="D1066" s="106" t="s">
        <v>19</v>
      </c>
      <c r="E1066" s="406" t="s">
        <v>486</v>
      </c>
      <c r="F1066" s="106" t="s">
        <v>31</v>
      </c>
      <c r="G1066" s="672" t="n">
        <v>9.815</v>
      </c>
      <c r="L1066" s="642"/>
      <c r="M1066" s="642"/>
    </row>
    <row r="1067" customFormat="false" ht="15.75" hidden="false" customHeight="false" outlineLevel="0" collapsed="false">
      <c r="A1067" s="406" t="s">
        <v>149</v>
      </c>
      <c r="B1067" s="106" t="s">
        <v>2027</v>
      </c>
      <c r="C1067" s="106" t="s">
        <v>455</v>
      </c>
      <c r="D1067" s="106" t="s">
        <v>19</v>
      </c>
      <c r="E1067" s="406" t="s">
        <v>486</v>
      </c>
      <c r="F1067" s="106" t="s">
        <v>150</v>
      </c>
      <c r="G1067" s="707" t="n">
        <v>654.31</v>
      </c>
      <c r="L1067" s="642"/>
      <c r="M1067" s="642"/>
    </row>
    <row r="1068" customFormat="false" ht="15.75" hidden="true" customHeight="false" outlineLevel="0" collapsed="false">
      <c r="A1068" s="391" t="s">
        <v>521</v>
      </c>
      <c r="B1068" s="391" t="s">
        <v>2027</v>
      </c>
      <c r="C1068" s="391" t="s">
        <v>135</v>
      </c>
      <c r="D1068" s="391"/>
      <c r="E1068" s="487"/>
      <c r="F1068" s="391"/>
      <c r="G1068" s="708" t="n">
        <f aca="false">G1069</f>
        <v>0</v>
      </c>
      <c r="L1068" s="642"/>
      <c r="M1068" s="642"/>
    </row>
    <row r="1069" customFormat="false" ht="19.5" hidden="true" customHeight="true" outlineLevel="0" collapsed="false">
      <c r="A1069" s="396" t="s">
        <v>1868</v>
      </c>
      <c r="B1069" s="393" t="s">
        <v>2027</v>
      </c>
      <c r="C1069" s="393" t="s">
        <v>135</v>
      </c>
      <c r="D1069" s="393" t="s">
        <v>9</v>
      </c>
      <c r="E1069" s="445"/>
      <c r="F1069" s="393"/>
      <c r="G1069" s="710" t="n">
        <f aca="false">G1070</f>
        <v>0</v>
      </c>
      <c r="L1069" s="642"/>
      <c r="M1069" s="642"/>
    </row>
    <row r="1070" customFormat="false" ht="15.75" hidden="true" customHeight="false" outlineLevel="0" collapsed="false">
      <c r="A1070" s="392" t="s">
        <v>34</v>
      </c>
      <c r="B1070" s="106" t="s">
        <v>2027</v>
      </c>
      <c r="C1070" s="106" t="s">
        <v>135</v>
      </c>
      <c r="D1070" s="106" t="s">
        <v>9</v>
      </c>
      <c r="E1070" s="414" t="s">
        <v>35</v>
      </c>
      <c r="F1070" s="106"/>
      <c r="G1070" s="707" t="n">
        <f aca="false">G1073</f>
        <v>0</v>
      </c>
      <c r="L1070" s="642"/>
      <c r="M1070" s="642"/>
    </row>
    <row r="1071" customFormat="false" ht="15.75" hidden="true" customHeight="false" outlineLevel="0" collapsed="false">
      <c r="A1071" s="396" t="s">
        <v>36</v>
      </c>
      <c r="B1071" s="106" t="s">
        <v>2027</v>
      </c>
      <c r="C1071" s="106" t="s">
        <v>135</v>
      </c>
      <c r="D1071" s="106" t="s">
        <v>9</v>
      </c>
      <c r="E1071" s="400" t="s">
        <v>37</v>
      </c>
      <c r="F1071" s="106"/>
      <c r="G1071" s="707" t="n">
        <f aca="false">G1072</f>
        <v>0</v>
      </c>
      <c r="L1071" s="642"/>
      <c r="M1071" s="642"/>
    </row>
    <row r="1072" customFormat="false" ht="41.25" hidden="true" customHeight="false" outlineLevel="0" collapsed="false">
      <c r="A1072" s="406" t="s">
        <v>1869</v>
      </c>
      <c r="B1072" s="106" t="s">
        <v>2027</v>
      </c>
      <c r="C1072" s="106" t="s">
        <v>135</v>
      </c>
      <c r="D1072" s="106" t="s">
        <v>9</v>
      </c>
      <c r="E1072" s="411" t="s">
        <v>1870</v>
      </c>
      <c r="F1072" s="106"/>
      <c r="G1072" s="707" t="n">
        <f aca="false">G1073</f>
        <v>0</v>
      </c>
      <c r="L1072" s="642"/>
      <c r="M1072" s="642"/>
    </row>
    <row r="1073" customFormat="false" ht="15.75" hidden="true" customHeight="false" outlineLevel="0" collapsed="false">
      <c r="A1073" s="261" t="s">
        <v>252</v>
      </c>
      <c r="B1073" s="106" t="s">
        <v>2027</v>
      </c>
      <c r="C1073" s="106" t="s">
        <v>135</v>
      </c>
      <c r="D1073" s="106" t="s">
        <v>9</v>
      </c>
      <c r="E1073" s="406" t="s">
        <v>1870</v>
      </c>
      <c r="F1073" s="106" t="s">
        <v>253</v>
      </c>
      <c r="G1073" s="707"/>
      <c r="L1073" s="642"/>
      <c r="M1073" s="642"/>
    </row>
    <row r="1074" customFormat="false" ht="15.75" hidden="false" customHeight="false" outlineLevel="0" collapsed="false">
      <c r="A1074" s="615" t="s">
        <v>509</v>
      </c>
      <c r="B1074" s="391" t="s">
        <v>2027</v>
      </c>
      <c r="C1074" s="391" t="s">
        <v>455</v>
      </c>
      <c r="D1074" s="391" t="s">
        <v>41</v>
      </c>
      <c r="E1074" s="487"/>
      <c r="F1074" s="391"/>
      <c r="G1074" s="708" t="n">
        <f aca="false">G1075+G1081+G1090+G1094</f>
        <v>17790.034</v>
      </c>
      <c r="L1074" s="642"/>
      <c r="M1074" s="642"/>
    </row>
    <row r="1075" customFormat="false" ht="28.5" hidden="false" customHeight="false" outlineLevel="0" collapsed="false">
      <c r="A1075" s="418" t="s">
        <v>2056</v>
      </c>
      <c r="B1075" s="391" t="s">
        <v>2027</v>
      </c>
      <c r="C1075" s="393" t="s">
        <v>455</v>
      </c>
      <c r="D1075" s="393" t="s">
        <v>41</v>
      </c>
      <c r="E1075" s="445" t="s">
        <v>55</v>
      </c>
      <c r="F1075" s="391"/>
      <c r="G1075" s="710" t="n">
        <f aca="false">G1076</f>
        <v>1440.053</v>
      </c>
      <c r="L1075" s="642"/>
      <c r="M1075" s="642" t="n">
        <f aca="false">G1075</f>
        <v>1440.053</v>
      </c>
    </row>
    <row r="1076" customFormat="false" ht="41.25" hidden="false" customHeight="false" outlineLevel="0" collapsed="false">
      <c r="A1076" s="446" t="s">
        <v>2054</v>
      </c>
      <c r="B1076" s="409" t="s">
        <v>2027</v>
      </c>
      <c r="C1076" s="409" t="s">
        <v>455</v>
      </c>
      <c r="D1076" s="409" t="s">
        <v>41</v>
      </c>
      <c r="E1076" s="446" t="s">
        <v>457</v>
      </c>
      <c r="F1076" s="391"/>
      <c r="G1076" s="711" t="n">
        <f aca="false">G1077</f>
        <v>1440.053</v>
      </c>
      <c r="L1076" s="642"/>
      <c r="M1076" s="642"/>
    </row>
    <row r="1077" customFormat="false" ht="15.75" hidden="false" customHeight="false" outlineLevel="0" collapsed="false">
      <c r="A1077" s="542" t="s">
        <v>1859</v>
      </c>
      <c r="B1077" s="106" t="s">
        <v>2027</v>
      </c>
      <c r="C1077" s="106" t="s">
        <v>455</v>
      </c>
      <c r="D1077" s="106" t="s">
        <v>41</v>
      </c>
      <c r="E1077" s="547" t="s">
        <v>471</v>
      </c>
      <c r="F1077" s="391"/>
      <c r="G1077" s="707" t="n">
        <f aca="false">G1078</f>
        <v>1440.053</v>
      </c>
      <c r="L1077" s="642"/>
      <c r="M1077" s="642"/>
    </row>
    <row r="1078" customFormat="false" ht="15.75" hidden="false" customHeight="false" outlineLevel="0" collapsed="false">
      <c r="A1078" s="261" t="s">
        <v>472</v>
      </c>
      <c r="B1078" s="106" t="s">
        <v>2027</v>
      </c>
      <c r="C1078" s="106" t="s">
        <v>455</v>
      </c>
      <c r="D1078" s="106" t="s">
        <v>41</v>
      </c>
      <c r="E1078" s="106" t="s">
        <v>473</v>
      </c>
      <c r="F1078" s="391"/>
      <c r="G1078" s="707" t="n">
        <f aca="false">G1079+G1080</f>
        <v>1440.053</v>
      </c>
      <c r="L1078" s="642"/>
      <c r="M1078" s="642"/>
    </row>
    <row r="1079" customFormat="false" ht="27.75" hidden="false" customHeight="false" outlineLevel="0" collapsed="false">
      <c r="A1079" s="407" t="s">
        <v>30</v>
      </c>
      <c r="B1079" s="106" t="s">
        <v>2027</v>
      </c>
      <c r="C1079" s="106" t="s">
        <v>455</v>
      </c>
      <c r="D1079" s="106" t="s">
        <v>41</v>
      </c>
      <c r="E1079" s="106" t="s">
        <v>473</v>
      </c>
      <c r="F1079" s="106" t="s">
        <v>31</v>
      </c>
      <c r="G1079" s="707" t="n">
        <v>21.282</v>
      </c>
      <c r="L1079" s="642"/>
      <c r="M1079" s="642"/>
    </row>
    <row r="1080" customFormat="false" ht="15.75" hidden="false" customHeight="false" outlineLevel="0" collapsed="false">
      <c r="A1080" s="406" t="s">
        <v>149</v>
      </c>
      <c r="B1080" s="106" t="s">
        <v>2027</v>
      </c>
      <c r="C1080" s="106" t="s">
        <v>455</v>
      </c>
      <c r="D1080" s="106" t="s">
        <v>41</v>
      </c>
      <c r="E1080" s="106" t="s">
        <v>473</v>
      </c>
      <c r="F1080" s="106" t="s">
        <v>150</v>
      </c>
      <c r="G1080" s="707" t="n">
        <v>1418.771</v>
      </c>
      <c r="L1080" s="642"/>
      <c r="M1080" s="642"/>
    </row>
    <row r="1081" customFormat="false" ht="57" hidden="false" customHeight="false" outlineLevel="0" collapsed="false">
      <c r="A1081" s="773" t="s">
        <v>2057</v>
      </c>
      <c r="B1081" s="391" t="s">
        <v>2027</v>
      </c>
      <c r="C1081" s="774" t="n">
        <v>10</v>
      </c>
      <c r="D1081" s="391" t="s">
        <v>41</v>
      </c>
      <c r="E1081" s="489" t="s">
        <v>64</v>
      </c>
      <c r="F1081" s="775"/>
      <c r="G1081" s="708" t="n">
        <f aca="false">G1082</f>
        <v>16349.981</v>
      </c>
      <c r="L1081" s="642"/>
      <c r="M1081" s="642" t="n">
        <f aca="false">G1081</f>
        <v>16349.981</v>
      </c>
    </row>
    <row r="1082" customFormat="false" ht="39.75" hidden="false" customHeight="true" outlineLevel="0" collapsed="false">
      <c r="A1082" s="613" t="s">
        <v>1212</v>
      </c>
      <c r="B1082" s="106" t="s">
        <v>2027</v>
      </c>
      <c r="C1082" s="776" t="n">
        <v>10</v>
      </c>
      <c r="D1082" s="106" t="s">
        <v>41</v>
      </c>
      <c r="E1082" s="388" t="s">
        <v>1215</v>
      </c>
      <c r="F1082" s="718"/>
      <c r="G1082" s="707" t="n">
        <f aca="false">G1083+G1087+G1085</f>
        <v>16349.981</v>
      </c>
      <c r="L1082" s="642"/>
      <c r="M1082" s="642"/>
    </row>
    <row r="1083" customFormat="false" ht="15.75" hidden="false" customHeight="false" outlineLevel="0" collapsed="false">
      <c r="A1083" s="612" t="s">
        <v>1861</v>
      </c>
      <c r="B1083" s="777" t="s">
        <v>2027</v>
      </c>
      <c r="C1083" s="778" t="n">
        <v>10</v>
      </c>
      <c r="D1083" s="106" t="s">
        <v>41</v>
      </c>
      <c r="E1083" s="779" t="s">
        <v>1862</v>
      </c>
      <c r="F1083" s="718"/>
      <c r="G1083" s="707" t="n">
        <f aca="false">G1084</f>
        <v>16124.242</v>
      </c>
      <c r="L1083" s="642"/>
      <c r="M1083" s="642"/>
    </row>
    <row r="1084" customFormat="false" ht="15.75" hidden="false" customHeight="false" outlineLevel="0" collapsed="false">
      <c r="A1084" s="406" t="s">
        <v>149</v>
      </c>
      <c r="B1084" s="777" t="s">
        <v>2027</v>
      </c>
      <c r="C1084" s="778" t="n">
        <v>10</v>
      </c>
      <c r="D1084" s="106" t="s">
        <v>41</v>
      </c>
      <c r="E1084" s="779" t="s">
        <v>1862</v>
      </c>
      <c r="F1084" s="718" t="s">
        <v>150</v>
      </c>
      <c r="G1084" s="707" t="n">
        <v>16124.242</v>
      </c>
      <c r="L1084" s="642"/>
      <c r="M1084" s="642"/>
    </row>
    <row r="1085" customFormat="false" ht="42" hidden="true" customHeight="true" outlineLevel="0" collapsed="false">
      <c r="A1085" s="406" t="s">
        <v>1863</v>
      </c>
      <c r="B1085" s="777" t="s">
        <v>2027</v>
      </c>
      <c r="C1085" s="778" t="n">
        <v>10</v>
      </c>
      <c r="D1085" s="106" t="s">
        <v>41</v>
      </c>
      <c r="E1085" s="779" t="s">
        <v>1864</v>
      </c>
      <c r="F1085" s="718"/>
      <c r="G1085" s="707" t="n">
        <f aca="false">G1086</f>
        <v>0</v>
      </c>
      <c r="L1085" s="642"/>
      <c r="M1085" s="642"/>
    </row>
    <row r="1086" customFormat="false" ht="30" hidden="true" customHeight="true" outlineLevel="0" collapsed="false">
      <c r="A1086" s="406" t="s">
        <v>149</v>
      </c>
      <c r="B1086" s="777" t="s">
        <v>2027</v>
      </c>
      <c r="C1086" s="778" t="n">
        <v>10</v>
      </c>
      <c r="D1086" s="106" t="s">
        <v>41</v>
      </c>
      <c r="E1086" s="779" t="s">
        <v>1864</v>
      </c>
      <c r="F1086" s="718" t="s">
        <v>150</v>
      </c>
      <c r="G1086" s="707"/>
      <c r="L1086" s="642"/>
      <c r="M1086" s="642"/>
    </row>
    <row r="1087" customFormat="false" ht="27" hidden="false" customHeight="false" outlineLevel="0" collapsed="false">
      <c r="A1087" s="612" t="s">
        <v>1047</v>
      </c>
      <c r="B1087" s="777" t="s">
        <v>2027</v>
      </c>
      <c r="C1087" s="778" t="n">
        <v>10</v>
      </c>
      <c r="D1087" s="106" t="s">
        <v>41</v>
      </c>
      <c r="E1087" s="779" t="s">
        <v>1218</v>
      </c>
      <c r="F1087" s="718"/>
      <c r="G1087" s="707" t="n">
        <f aca="false">G1089</f>
        <v>225.739</v>
      </c>
      <c r="L1087" s="642"/>
      <c r="M1087" s="642"/>
    </row>
    <row r="1088" customFormat="false" ht="15.75" hidden="true" customHeight="false" outlineLevel="0" collapsed="false">
      <c r="A1088" s="406"/>
      <c r="B1088" s="777"/>
      <c r="C1088" s="777"/>
      <c r="D1088" s="777"/>
      <c r="E1088" s="777"/>
      <c r="F1088" s="106"/>
      <c r="G1088" s="707"/>
      <c r="L1088" s="642"/>
      <c r="M1088" s="642"/>
    </row>
    <row r="1089" customFormat="false" ht="27.75" hidden="false" customHeight="false" outlineLevel="0" collapsed="false">
      <c r="A1089" s="407" t="s">
        <v>30</v>
      </c>
      <c r="B1089" s="777" t="s">
        <v>2027</v>
      </c>
      <c r="C1089" s="777" t="n">
        <v>10</v>
      </c>
      <c r="D1089" s="777" t="s">
        <v>41</v>
      </c>
      <c r="E1089" s="777" t="s">
        <v>1218</v>
      </c>
      <c r="F1089" s="106" t="s">
        <v>31</v>
      </c>
      <c r="G1089" s="707" t="n">
        <v>225.739</v>
      </c>
      <c r="L1089" s="642"/>
      <c r="M1089" s="642"/>
    </row>
    <row r="1090" customFormat="false" ht="30.75" hidden="true" customHeight="true" outlineLevel="0" collapsed="false">
      <c r="A1090" s="437" t="s">
        <v>385</v>
      </c>
      <c r="B1090" s="409" t="s">
        <v>2027</v>
      </c>
      <c r="C1090" s="391" t="s">
        <v>455</v>
      </c>
      <c r="D1090" s="391" t="s">
        <v>41</v>
      </c>
      <c r="E1090" s="393" t="s">
        <v>386</v>
      </c>
      <c r="F1090" s="106"/>
      <c r="G1090" s="707" t="n">
        <f aca="false">SUM(G1091)</f>
        <v>0</v>
      </c>
      <c r="L1090" s="642"/>
      <c r="M1090" s="642"/>
    </row>
    <row r="1091" customFormat="false" ht="27" hidden="true" customHeight="true" outlineLevel="0" collapsed="false">
      <c r="A1091" s="488" t="s">
        <v>387</v>
      </c>
      <c r="B1091" s="106" t="s">
        <v>2027</v>
      </c>
      <c r="C1091" s="106" t="s">
        <v>455</v>
      </c>
      <c r="D1091" s="106" t="s">
        <v>41</v>
      </c>
      <c r="E1091" s="391" t="s">
        <v>388</v>
      </c>
      <c r="F1091" s="106"/>
      <c r="G1091" s="672" t="n">
        <f aca="false">G1092</f>
        <v>0</v>
      </c>
      <c r="L1091" s="642"/>
      <c r="M1091" s="642"/>
    </row>
    <row r="1092" customFormat="false" ht="27" hidden="true" customHeight="false" outlineLevel="0" collapsed="false">
      <c r="A1092" s="409" t="s">
        <v>75</v>
      </c>
      <c r="B1092" s="409" t="s">
        <v>2027</v>
      </c>
      <c r="C1092" s="106" t="s">
        <v>455</v>
      </c>
      <c r="D1092" s="106" t="s">
        <v>41</v>
      </c>
      <c r="E1092" s="409" t="s">
        <v>1272</v>
      </c>
      <c r="F1092" s="106"/>
      <c r="G1092" s="672" t="n">
        <f aca="false">G1093</f>
        <v>0</v>
      </c>
      <c r="L1092" s="642"/>
      <c r="M1092" s="642"/>
    </row>
    <row r="1093" customFormat="false" ht="40.5" hidden="true" customHeight="false" outlineLevel="0" collapsed="false">
      <c r="A1093" s="106" t="s">
        <v>25</v>
      </c>
      <c r="B1093" s="409" t="s">
        <v>2027</v>
      </c>
      <c r="C1093" s="106" t="s">
        <v>455</v>
      </c>
      <c r="D1093" s="106" t="s">
        <v>41</v>
      </c>
      <c r="E1093" s="106" t="s">
        <v>1272</v>
      </c>
      <c r="F1093" s="106" t="s">
        <v>17</v>
      </c>
      <c r="G1093" s="672"/>
      <c r="L1093" s="642"/>
      <c r="M1093" s="642"/>
    </row>
    <row r="1094" customFormat="false" ht="27.75" hidden="true" customHeight="false" outlineLevel="0" collapsed="false">
      <c r="A1094" s="488" t="s">
        <v>385</v>
      </c>
      <c r="B1094" s="391" t="s">
        <v>2027</v>
      </c>
      <c r="C1094" s="780" t="n">
        <v>10</v>
      </c>
      <c r="D1094" s="780" t="s">
        <v>41</v>
      </c>
      <c r="E1094" s="391" t="s">
        <v>386</v>
      </c>
      <c r="F1094" s="391"/>
      <c r="G1094" s="700" t="n">
        <f aca="false">G1095</f>
        <v>0</v>
      </c>
      <c r="L1094" s="642"/>
      <c r="M1094" s="642"/>
    </row>
    <row r="1095" customFormat="false" ht="27.75" hidden="true" customHeight="false" outlineLevel="0" collapsed="false">
      <c r="A1095" s="479" t="s">
        <v>387</v>
      </c>
      <c r="B1095" s="106" t="s">
        <v>2027</v>
      </c>
      <c r="C1095" s="777" t="n">
        <v>10</v>
      </c>
      <c r="D1095" s="777" t="s">
        <v>41</v>
      </c>
      <c r="E1095" s="106" t="s">
        <v>388</v>
      </c>
      <c r="F1095" s="106"/>
      <c r="G1095" s="672" t="n">
        <f aca="false">G1096</f>
        <v>0</v>
      </c>
      <c r="L1095" s="642"/>
      <c r="M1095" s="642"/>
    </row>
    <row r="1096" customFormat="false" ht="27" hidden="true" customHeight="false" outlineLevel="0" collapsed="false">
      <c r="A1096" s="106" t="s">
        <v>75</v>
      </c>
      <c r="B1096" s="106" t="s">
        <v>2027</v>
      </c>
      <c r="C1096" s="106" t="n">
        <v>10</v>
      </c>
      <c r="D1096" s="106" t="s">
        <v>41</v>
      </c>
      <c r="E1096" s="106" t="s">
        <v>1272</v>
      </c>
      <c r="F1096" s="106"/>
      <c r="G1096" s="672" t="n">
        <f aca="false">G1097</f>
        <v>0</v>
      </c>
      <c r="L1096" s="642"/>
      <c r="M1096" s="642"/>
    </row>
    <row r="1097" customFormat="false" ht="40.5" hidden="true" customHeight="false" outlineLevel="0" collapsed="false">
      <c r="A1097" s="106" t="s">
        <v>25</v>
      </c>
      <c r="B1097" s="106" t="s">
        <v>2027</v>
      </c>
      <c r="C1097" s="106" t="n">
        <v>10</v>
      </c>
      <c r="D1097" s="106" t="s">
        <v>41</v>
      </c>
      <c r="E1097" s="106" t="s">
        <v>1272</v>
      </c>
      <c r="F1097" s="106" t="s">
        <v>17</v>
      </c>
      <c r="G1097" s="672"/>
      <c r="L1097" s="642"/>
      <c r="M1097" s="642"/>
    </row>
    <row r="1098" customFormat="false" ht="15.75" hidden="true" customHeight="false" outlineLevel="0" collapsed="false">
      <c r="A1098" s="106"/>
      <c r="B1098" s="409"/>
      <c r="C1098" s="106"/>
      <c r="D1098" s="106"/>
      <c r="E1098" s="106"/>
      <c r="F1098" s="106"/>
      <c r="G1098" s="672"/>
      <c r="L1098" s="642"/>
      <c r="M1098" s="642"/>
    </row>
    <row r="1099" customFormat="false" ht="15.75" hidden="true" customHeight="false" outlineLevel="0" collapsed="false">
      <c r="A1099" s="106"/>
      <c r="B1099" s="409"/>
      <c r="C1099" s="106"/>
      <c r="D1099" s="106"/>
      <c r="E1099" s="106"/>
      <c r="F1099" s="106"/>
      <c r="G1099" s="672"/>
      <c r="L1099" s="642"/>
      <c r="M1099" s="642"/>
    </row>
    <row r="1100" customFormat="false" ht="15.75" hidden="true" customHeight="false" outlineLevel="0" collapsed="false">
      <c r="A1100" s="106"/>
      <c r="B1100" s="409"/>
      <c r="C1100" s="106"/>
      <c r="D1100" s="106"/>
      <c r="E1100" s="106"/>
      <c r="F1100" s="106"/>
      <c r="G1100" s="672"/>
      <c r="L1100" s="642"/>
      <c r="M1100" s="642"/>
    </row>
    <row r="1101" customFormat="false" ht="15.75" hidden="true" customHeight="false" outlineLevel="0" collapsed="false">
      <c r="A1101" s="106"/>
      <c r="B1101" s="409"/>
      <c r="C1101" s="106"/>
      <c r="D1101" s="106"/>
      <c r="E1101" s="106"/>
      <c r="F1101" s="106"/>
      <c r="G1101" s="672"/>
      <c r="L1101" s="642"/>
      <c r="M1101" s="642"/>
    </row>
    <row r="1102" customFormat="false" ht="27.75" hidden="false" customHeight="false" outlineLevel="0" collapsed="false">
      <c r="A1102" s="392" t="s">
        <v>531</v>
      </c>
      <c r="B1102" s="391" t="s">
        <v>2027</v>
      </c>
      <c r="C1102" s="391" t="n">
        <v>14</v>
      </c>
      <c r="D1102" s="391"/>
      <c r="E1102" s="391"/>
      <c r="F1102" s="391"/>
      <c r="G1102" s="700" t="n">
        <f aca="false">G1103+G1116+G1108</f>
        <v>9083.694</v>
      </c>
      <c r="L1102" s="642"/>
      <c r="M1102" s="642"/>
    </row>
    <row r="1103" customFormat="false" ht="30.75" hidden="false" customHeight="true" outlineLevel="0" collapsed="false">
      <c r="A1103" s="396" t="s">
        <v>1899</v>
      </c>
      <c r="B1103" s="459" t="s">
        <v>2027</v>
      </c>
      <c r="C1103" s="396" t="s">
        <v>533</v>
      </c>
      <c r="D1103" s="500" t="s">
        <v>9</v>
      </c>
      <c r="E1103" s="396"/>
      <c r="F1103" s="393"/>
      <c r="G1103" s="702" t="n">
        <f aca="false">G1104</f>
        <v>9083.694</v>
      </c>
      <c r="L1103" s="642"/>
      <c r="M1103" s="642"/>
    </row>
    <row r="1104" customFormat="false" ht="19.5" hidden="false" customHeight="true" outlineLevel="0" collapsed="false">
      <c r="A1104" s="392" t="s">
        <v>34</v>
      </c>
      <c r="B1104" s="106" t="s">
        <v>2027</v>
      </c>
      <c r="C1104" s="414" t="s">
        <v>533</v>
      </c>
      <c r="D1104" s="463" t="s">
        <v>9</v>
      </c>
      <c r="E1104" s="414" t="s">
        <v>35</v>
      </c>
      <c r="F1104" s="393"/>
      <c r="G1104" s="703" t="n">
        <f aca="false">G1105</f>
        <v>9083.694</v>
      </c>
      <c r="L1104" s="642"/>
      <c r="M1104" s="642"/>
    </row>
    <row r="1105" customFormat="false" ht="18" hidden="false" customHeight="true" outlineLevel="0" collapsed="false">
      <c r="A1105" s="396" t="s">
        <v>36</v>
      </c>
      <c r="B1105" s="106" t="s">
        <v>2027</v>
      </c>
      <c r="C1105" s="400" t="s">
        <v>533</v>
      </c>
      <c r="D1105" s="467" t="s">
        <v>9</v>
      </c>
      <c r="E1105" s="400" t="s">
        <v>37</v>
      </c>
      <c r="F1105" s="391"/>
      <c r="G1105" s="672" t="n">
        <f aca="false">G1106</f>
        <v>9083.694</v>
      </c>
      <c r="L1105" s="642"/>
      <c r="M1105" s="642"/>
    </row>
    <row r="1106" customFormat="false" ht="15" hidden="false" customHeight="true" outlineLevel="0" collapsed="false">
      <c r="A1106" s="400" t="s">
        <v>2058</v>
      </c>
      <c r="B1106" s="106" t="s">
        <v>2027</v>
      </c>
      <c r="C1106" s="400" t="s">
        <v>533</v>
      </c>
      <c r="D1106" s="467" t="s">
        <v>9</v>
      </c>
      <c r="E1106" s="400" t="s">
        <v>535</v>
      </c>
      <c r="F1106" s="391"/>
      <c r="G1106" s="672" t="n">
        <f aca="false">G1107</f>
        <v>9083.694</v>
      </c>
      <c r="L1106" s="642"/>
      <c r="M1106" s="642"/>
    </row>
    <row r="1107" customFormat="false" ht="15.75" hidden="false" customHeight="false" outlineLevel="0" collapsed="false">
      <c r="A1107" s="261" t="s">
        <v>252</v>
      </c>
      <c r="B1107" s="106" t="s">
        <v>2027</v>
      </c>
      <c r="C1107" s="106" t="s">
        <v>533</v>
      </c>
      <c r="D1107" s="467" t="s">
        <v>9</v>
      </c>
      <c r="E1107" s="400" t="s">
        <v>535</v>
      </c>
      <c r="F1107" s="106" t="s">
        <v>253</v>
      </c>
      <c r="G1107" s="707" t="n">
        <v>9083.694</v>
      </c>
      <c r="L1107" s="642"/>
      <c r="M1107" s="642" t="n">
        <f aca="false">G1107</f>
        <v>9083.694</v>
      </c>
    </row>
    <row r="1108" customFormat="false" ht="15.75" hidden="true" customHeight="false" outlineLevel="0" collapsed="false">
      <c r="A1108" s="615" t="s">
        <v>1901</v>
      </c>
      <c r="B1108" s="106" t="s">
        <v>2027</v>
      </c>
      <c r="C1108" s="391" t="s">
        <v>533</v>
      </c>
      <c r="D1108" s="459" t="s">
        <v>19</v>
      </c>
      <c r="E1108" s="392"/>
      <c r="F1108" s="391"/>
      <c r="G1108" s="708" t="n">
        <f aca="false">G1109+G1113</f>
        <v>0</v>
      </c>
      <c r="L1108" s="642"/>
      <c r="M1108" s="642"/>
    </row>
    <row r="1109" customFormat="false" ht="18" hidden="true" customHeight="true" outlineLevel="0" collapsed="false">
      <c r="A1109" s="392" t="s">
        <v>34</v>
      </c>
      <c r="B1109" s="106" t="s">
        <v>2027</v>
      </c>
      <c r="C1109" s="409" t="s">
        <v>533</v>
      </c>
      <c r="D1109" s="463" t="s">
        <v>19</v>
      </c>
      <c r="E1109" s="414" t="s">
        <v>35</v>
      </c>
      <c r="F1109" s="409"/>
      <c r="G1109" s="711" t="n">
        <f aca="false">G1110</f>
        <v>0</v>
      </c>
      <c r="L1109" s="642"/>
      <c r="M1109" s="642"/>
    </row>
    <row r="1110" customFormat="false" ht="15.75" hidden="true" customHeight="false" outlineLevel="0" collapsed="false">
      <c r="A1110" s="396" t="s">
        <v>36</v>
      </c>
      <c r="B1110" s="106" t="s">
        <v>2027</v>
      </c>
      <c r="C1110" s="106" t="s">
        <v>1902</v>
      </c>
      <c r="D1110" s="106" t="s">
        <v>19</v>
      </c>
      <c r="E1110" s="400" t="s">
        <v>37</v>
      </c>
      <c r="F1110" s="106"/>
      <c r="G1110" s="707" t="n">
        <f aca="false">G1111</f>
        <v>0</v>
      </c>
      <c r="L1110" s="642"/>
      <c r="M1110" s="642"/>
    </row>
    <row r="1111" customFormat="false" ht="28.5" hidden="true" customHeight="true" outlineLevel="0" collapsed="false">
      <c r="A1111" s="578" t="s">
        <v>1903</v>
      </c>
      <c r="B1111" s="106" t="s">
        <v>2027</v>
      </c>
      <c r="C1111" s="106" t="s">
        <v>533</v>
      </c>
      <c r="D1111" s="106" t="s">
        <v>19</v>
      </c>
      <c r="E1111" s="400" t="s">
        <v>1904</v>
      </c>
      <c r="F1111" s="106"/>
      <c r="G1111" s="707" t="n">
        <f aca="false">G1112</f>
        <v>0</v>
      </c>
      <c r="L1111" s="642"/>
      <c r="M1111" s="642"/>
    </row>
    <row r="1112" customFormat="false" ht="15.75" hidden="true" customHeight="false" outlineLevel="0" collapsed="false">
      <c r="A1112" s="261" t="s">
        <v>252</v>
      </c>
      <c r="B1112" s="106" t="s">
        <v>2027</v>
      </c>
      <c r="C1112" s="106" t="s">
        <v>533</v>
      </c>
      <c r="D1112" s="106" t="s">
        <v>19</v>
      </c>
      <c r="E1112" s="400" t="s">
        <v>1904</v>
      </c>
      <c r="F1112" s="106" t="s">
        <v>253</v>
      </c>
      <c r="G1112" s="707"/>
      <c r="L1112" s="642"/>
      <c r="M1112" s="642"/>
    </row>
    <row r="1113" customFormat="false" ht="15.75" hidden="true" customHeight="false" outlineLevel="0" collapsed="false">
      <c r="A1113" s="392"/>
      <c r="B1113" s="391"/>
      <c r="C1113" s="391"/>
      <c r="D1113" s="391"/>
      <c r="E1113" s="391"/>
      <c r="F1113" s="391"/>
      <c r="G1113" s="708" t="n">
        <f aca="false">G1114</f>
        <v>0</v>
      </c>
      <c r="L1113" s="642"/>
      <c r="M1113" s="642"/>
    </row>
    <row r="1114" customFormat="false" ht="15.75" hidden="true" customHeight="false" outlineLevel="0" collapsed="false">
      <c r="A1114" s="406"/>
      <c r="B1114" s="106"/>
      <c r="C1114" s="106"/>
      <c r="D1114" s="106"/>
      <c r="E1114" s="106"/>
      <c r="F1114" s="106"/>
      <c r="G1114" s="707" t="n">
        <f aca="false">G1115</f>
        <v>0</v>
      </c>
      <c r="L1114" s="642"/>
      <c r="M1114" s="642"/>
    </row>
    <row r="1115" customFormat="false" ht="18" hidden="true" customHeight="true" outlineLevel="0" collapsed="false">
      <c r="A1115" s="781" t="s">
        <v>2059</v>
      </c>
      <c r="B1115" s="391"/>
      <c r="C1115" s="391"/>
      <c r="D1115" s="391"/>
      <c r="E1115" s="391"/>
      <c r="F1115" s="391"/>
      <c r="G1115" s="708"/>
      <c r="L1115" s="642"/>
      <c r="M1115" s="642"/>
    </row>
    <row r="1116" customFormat="false" ht="15.75" hidden="true" customHeight="false" outlineLevel="0" collapsed="false">
      <c r="A1116" s="615" t="s">
        <v>1901</v>
      </c>
      <c r="B1116" s="391" t="s">
        <v>2027</v>
      </c>
      <c r="C1116" s="391" t="s">
        <v>533</v>
      </c>
      <c r="D1116" s="391" t="s">
        <v>19</v>
      </c>
      <c r="E1116" s="106"/>
      <c r="F1116" s="106"/>
      <c r="G1116" s="708" t="n">
        <f aca="false">G1117</f>
        <v>0</v>
      </c>
      <c r="L1116" s="642"/>
      <c r="M1116" s="642"/>
    </row>
    <row r="1117" customFormat="false" ht="15.75" hidden="true" customHeight="false" outlineLevel="0" collapsed="false">
      <c r="A1117" s="392" t="s">
        <v>34</v>
      </c>
      <c r="B1117" s="106" t="s">
        <v>2027</v>
      </c>
      <c r="C1117" s="106" t="s">
        <v>533</v>
      </c>
      <c r="D1117" s="106" t="s">
        <v>19</v>
      </c>
      <c r="E1117" s="106" t="s">
        <v>35</v>
      </c>
      <c r="F1117" s="106"/>
      <c r="G1117" s="707" t="n">
        <f aca="false">G1118</f>
        <v>0</v>
      </c>
      <c r="L1117" s="642"/>
      <c r="M1117" s="642"/>
    </row>
    <row r="1118" customFormat="false" ht="15.75" hidden="true" customHeight="false" outlineLevel="0" collapsed="false">
      <c r="A1118" s="396" t="s">
        <v>36</v>
      </c>
      <c r="B1118" s="106" t="s">
        <v>2027</v>
      </c>
      <c r="C1118" s="106" t="s">
        <v>1902</v>
      </c>
      <c r="D1118" s="106" t="s">
        <v>19</v>
      </c>
      <c r="E1118" s="106" t="s">
        <v>37</v>
      </c>
      <c r="F1118" s="106"/>
      <c r="G1118" s="707" t="n">
        <f aca="false">G1119</f>
        <v>0</v>
      </c>
      <c r="L1118" s="642"/>
      <c r="M1118" s="642"/>
    </row>
    <row r="1119" customFormat="false" ht="27.75" hidden="true" customHeight="false" outlineLevel="0" collapsed="false">
      <c r="A1119" s="578" t="s">
        <v>1903</v>
      </c>
      <c r="B1119" s="106" t="s">
        <v>2027</v>
      </c>
      <c r="C1119" s="106" t="s">
        <v>533</v>
      </c>
      <c r="D1119" s="106" t="s">
        <v>19</v>
      </c>
      <c r="E1119" s="106" t="s">
        <v>1904</v>
      </c>
      <c r="F1119" s="106"/>
      <c r="G1119" s="707" t="n">
        <f aca="false">G1120</f>
        <v>0</v>
      </c>
      <c r="L1119" s="642"/>
      <c r="M1119" s="642"/>
    </row>
    <row r="1120" customFormat="false" ht="15.75" hidden="true" customHeight="false" outlineLevel="0" collapsed="false">
      <c r="A1120" s="261" t="s">
        <v>252</v>
      </c>
      <c r="B1120" s="106" t="s">
        <v>2027</v>
      </c>
      <c r="C1120" s="106" t="s">
        <v>533</v>
      </c>
      <c r="D1120" s="106" t="s">
        <v>19</v>
      </c>
      <c r="E1120" s="106" t="s">
        <v>1904</v>
      </c>
      <c r="F1120" s="106" t="s">
        <v>253</v>
      </c>
      <c r="G1120" s="707"/>
      <c r="L1120" s="642"/>
      <c r="M1120" s="642"/>
    </row>
    <row r="1121" customFormat="false" ht="27" hidden="false" customHeight="false" outlineLevel="0" collapsed="false">
      <c r="A1121" s="391" t="s">
        <v>2060</v>
      </c>
      <c r="B1121" s="391" t="s">
        <v>2061</v>
      </c>
      <c r="C1121" s="391"/>
      <c r="D1121" s="391"/>
      <c r="E1121" s="391"/>
      <c r="F1121" s="391"/>
      <c r="G1121" s="700" t="n">
        <f aca="false">G1122+G1178+G1501</f>
        <v>365187.903</v>
      </c>
      <c r="L1121" s="701" t="n">
        <f aca="false">SUM(L1122:L1530)</f>
        <v>77504.11</v>
      </c>
      <c r="M1121" s="701" t="n">
        <f aca="false">SUM(M1122:M1530)</f>
        <v>287683.793</v>
      </c>
    </row>
    <row r="1122" customFormat="false" ht="15.75" hidden="false" customHeight="false" outlineLevel="0" collapsed="false">
      <c r="A1122" s="391" t="s">
        <v>8</v>
      </c>
      <c r="B1122" s="391" t="s">
        <v>2061</v>
      </c>
      <c r="C1122" s="391" t="s">
        <v>9</v>
      </c>
      <c r="D1122" s="391"/>
      <c r="E1122" s="391"/>
      <c r="F1122" s="391"/>
      <c r="G1122" s="700" t="n">
        <f aca="false">G1123+G1147</f>
        <v>2900.1</v>
      </c>
      <c r="L1122" s="642"/>
      <c r="M1122" s="642"/>
    </row>
    <row r="1123" customFormat="false" ht="40.5" hidden="false" customHeight="false" outlineLevel="0" collapsed="false">
      <c r="A1123" s="391" t="s">
        <v>40</v>
      </c>
      <c r="B1123" s="391" t="s">
        <v>2061</v>
      </c>
      <c r="C1123" s="391" t="s">
        <v>9</v>
      </c>
      <c r="D1123" s="391" t="s">
        <v>41</v>
      </c>
      <c r="E1123" s="391"/>
      <c r="F1123" s="391"/>
      <c r="G1123" s="700" t="n">
        <f aca="false">G1124+G1130+G1137+G1132</f>
        <v>2835.1</v>
      </c>
      <c r="L1123" s="642"/>
      <c r="M1123" s="642"/>
    </row>
    <row r="1124" customFormat="false" ht="17.25" hidden="false" customHeight="true" outlineLevel="0" collapsed="false">
      <c r="A1124" s="392" t="s">
        <v>42</v>
      </c>
      <c r="B1124" s="393" t="s">
        <v>2061</v>
      </c>
      <c r="C1124" s="393" t="s">
        <v>9</v>
      </c>
      <c r="D1124" s="393" t="s">
        <v>41</v>
      </c>
      <c r="E1124" s="393" t="s">
        <v>43</v>
      </c>
      <c r="F1124" s="393"/>
      <c r="G1124" s="702" t="n">
        <f aca="false">G1125</f>
        <v>1831</v>
      </c>
      <c r="L1124" s="642"/>
      <c r="M1124" s="642"/>
    </row>
    <row r="1125" customFormat="false" ht="20.25" hidden="false" customHeight="true" outlineLevel="0" collapsed="false">
      <c r="A1125" s="400" t="s">
        <v>44</v>
      </c>
      <c r="B1125" s="106" t="s">
        <v>2061</v>
      </c>
      <c r="C1125" s="106" t="s">
        <v>9</v>
      </c>
      <c r="D1125" s="106" t="s">
        <v>41</v>
      </c>
      <c r="E1125" s="106" t="s">
        <v>45</v>
      </c>
      <c r="F1125" s="106"/>
      <c r="G1125" s="672" t="n">
        <f aca="false">G1126</f>
        <v>1831</v>
      </c>
      <c r="L1125" s="642"/>
      <c r="M1125" s="642"/>
    </row>
    <row r="1126" customFormat="false" ht="21" hidden="false" customHeight="true" outlineLevel="0" collapsed="false">
      <c r="A1126" s="106" t="s">
        <v>14</v>
      </c>
      <c r="B1126" s="106" t="s">
        <v>2061</v>
      </c>
      <c r="C1126" s="106" t="s">
        <v>9</v>
      </c>
      <c r="D1126" s="106" t="s">
        <v>41</v>
      </c>
      <c r="E1126" s="106" t="s">
        <v>46</v>
      </c>
      <c r="F1126" s="106"/>
      <c r="G1126" s="672" t="n">
        <f aca="false">G1127+G1128+G1129+G1131+G1136</f>
        <v>1831</v>
      </c>
      <c r="L1126" s="642" t="n">
        <f aca="false">G1126</f>
        <v>1831</v>
      </c>
      <c r="M1126" s="642"/>
    </row>
    <row r="1127" customFormat="false" ht="40.5" hidden="false" customHeight="false" outlineLevel="0" collapsed="false">
      <c r="A1127" s="106" t="s">
        <v>25</v>
      </c>
      <c r="B1127" s="106" t="s">
        <v>2061</v>
      </c>
      <c r="C1127" s="106" t="s">
        <v>9</v>
      </c>
      <c r="D1127" s="106" t="s">
        <v>41</v>
      </c>
      <c r="E1127" s="106" t="s">
        <v>46</v>
      </c>
      <c r="F1127" s="106" t="s">
        <v>17</v>
      </c>
      <c r="G1127" s="672" t="n">
        <v>1800</v>
      </c>
      <c r="L1127" s="642"/>
      <c r="M1127" s="642"/>
    </row>
    <row r="1128" customFormat="false" ht="27.75" hidden="false" customHeight="false" outlineLevel="0" collapsed="false">
      <c r="A1128" s="407" t="s">
        <v>30</v>
      </c>
      <c r="B1128" s="106" t="s">
        <v>2061</v>
      </c>
      <c r="C1128" s="106" t="s">
        <v>9</v>
      </c>
      <c r="D1128" s="106" t="s">
        <v>41</v>
      </c>
      <c r="E1128" s="106" t="s">
        <v>46</v>
      </c>
      <c r="F1128" s="106" t="s">
        <v>31</v>
      </c>
      <c r="G1128" s="672" t="n">
        <v>31</v>
      </c>
      <c r="L1128" s="642"/>
      <c r="M1128" s="642"/>
    </row>
    <row r="1129" customFormat="false" ht="15.75" hidden="true" customHeight="false" outlineLevel="0" collapsed="false">
      <c r="A1129" s="106" t="s">
        <v>32</v>
      </c>
      <c r="B1129" s="106" t="s">
        <v>2061</v>
      </c>
      <c r="C1129" s="106" t="s">
        <v>9</v>
      </c>
      <c r="D1129" s="106" t="s">
        <v>41</v>
      </c>
      <c r="E1129" s="106" t="s">
        <v>2062</v>
      </c>
      <c r="F1129" s="106" t="s">
        <v>33</v>
      </c>
      <c r="G1129" s="672"/>
      <c r="L1129" s="642"/>
      <c r="M1129" s="642"/>
    </row>
    <row r="1130" customFormat="false" ht="15.75" hidden="true" customHeight="false" outlineLevel="0" collapsed="false">
      <c r="A1130" s="391" t="s">
        <v>252</v>
      </c>
      <c r="B1130" s="391" t="s">
        <v>2061</v>
      </c>
      <c r="C1130" s="391" t="s">
        <v>9</v>
      </c>
      <c r="D1130" s="391" t="s">
        <v>41</v>
      </c>
      <c r="E1130" s="391"/>
      <c r="F1130" s="391"/>
      <c r="G1130" s="700"/>
      <c r="L1130" s="642"/>
      <c r="M1130" s="642"/>
    </row>
    <row r="1131" customFormat="false" ht="15.75" hidden="true" customHeight="false" outlineLevel="0" collapsed="false">
      <c r="A1131" s="261" t="s">
        <v>32</v>
      </c>
      <c r="B1131" s="106" t="s">
        <v>2061</v>
      </c>
      <c r="C1131" s="106" t="s">
        <v>9</v>
      </c>
      <c r="D1131" s="106" t="s">
        <v>41</v>
      </c>
      <c r="E1131" s="106" t="s">
        <v>46</v>
      </c>
      <c r="F1131" s="106" t="s">
        <v>33</v>
      </c>
      <c r="G1131" s="672"/>
      <c r="L1131" s="642"/>
      <c r="M1131" s="642"/>
    </row>
    <row r="1132" customFormat="false" ht="15.75" hidden="true" customHeight="false" outlineLevel="0" collapsed="false">
      <c r="A1132" s="392" t="s">
        <v>136</v>
      </c>
      <c r="B1132" s="391" t="s">
        <v>2061</v>
      </c>
      <c r="C1132" s="391" t="s">
        <v>9</v>
      </c>
      <c r="D1132" s="391" t="s">
        <v>41</v>
      </c>
      <c r="E1132" s="391" t="s">
        <v>137</v>
      </c>
      <c r="F1132" s="106"/>
      <c r="G1132" s="700"/>
      <c r="L1132" s="642"/>
      <c r="M1132" s="642"/>
    </row>
    <row r="1133" customFormat="false" ht="15.75" hidden="true" customHeight="false" outlineLevel="0" collapsed="false">
      <c r="A1133" s="406" t="s">
        <v>134</v>
      </c>
      <c r="B1133" s="106" t="s">
        <v>2061</v>
      </c>
      <c r="C1133" s="106" t="s">
        <v>9</v>
      </c>
      <c r="D1133" s="106" t="s">
        <v>41</v>
      </c>
      <c r="E1133" s="106" t="s">
        <v>138</v>
      </c>
      <c r="F1133" s="106"/>
      <c r="G1133" s="672"/>
      <c r="L1133" s="642"/>
      <c r="M1133" s="642"/>
    </row>
    <row r="1134" customFormat="false" ht="15.75" hidden="true" customHeight="false" outlineLevel="0" collapsed="false">
      <c r="A1134" s="400" t="s">
        <v>139</v>
      </c>
      <c r="B1134" s="106" t="s">
        <v>2061</v>
      </c>
      <c r="C1134" s="106" t="s">
        <v>9</v>
      </c>
      <c r="D1134" s="106" t="s">
        <v>41</v>
      </c>
      <c r="E1134" s="106" t="s">
        <v>140</v>
      </c>
      <c r="F1134" s="106"/>
      <c r="G1134" s="672"/>
      <c r="L1134" s="642"/>
      <c r="M1134" s="642"/>
    </row>
    <row r="1135" customFormat="false" ht="27.75" hidden="true" customHeight="false" outlineLevel="0" collapsed="false">
      <c r="A1135" s="407" t="s">
        <v>30</v>
      </c>
      <c r="B1135" s="106" t="s">
        <v>2061</v>
      </c>
      <c r="C1135" s="106" t="s">
        <v>9</v>
      </c>
      <c r="D1135" s="106" t="s">
        <v>41</v>
      </c>
      <c r="E1135" s="106" t="s">
        <v>140</v>
      </c>
      <c r="F1135" s="106" t="s">
        <v>31</v>
      </c>
      <c r="G1135" s="672"/>
      <c r="L1135" s="642"/>
      <c r="M1135" s="642"/>
    </row>
    <row r="1136" customFormat="false" ht="15.75" hidden="true" customHeight="false" outlineLevel="0" collapsed="false">
      <c r="A1136" s="106" t="s">
        <v>32</v>
      </c>
      <c r="B1136" s="106" t="s">
        <v>2061</v>
      </c>
      <c r="C1136" s="106" t="s">
        <v>9</v>
      </c>
      <c r="D1136" s="106" t="s">
        <v>41</v>
      </c>
      <c r="E1136" s="106" t="s">
        <v>46</v>
      </c>
      <c r="F1136" s="106" t="s">
        <v>33</v>
      </c>
      <c r="G1136" s="672"/>
      <c r="L1136" s="642"/>
      <c r="M1136" s="642"/>
    </row>
    <row r="1137" customFormat="false" ht="30" hidden="false" customHeight="true" outlineLevel="0" collapsed="false">
      <c r="A1137" s="418" t="s">
        <v>2056</v>
      </c>
      <c r="B1137" s="393" t="s">
        <v>2061</v>
      </c>
      <c r="C1137" s="393" t="s">
        <v>9</v>
      </c>
      <c r="D1137" s="393" t="s">
        <v>41</v>
      </c>
      <c r="E1137" s="393" t="s">
        <v>55</v>
      </c>
      <c r="F1137" s="393"/>
      <c r="G1137" s="702" t="n">
        <f aca="false">G1138</f>
        <v>1004.1</v>
      </c>
      <c r="L1137" s="642"/>
      <c r="M1137" s="642"/>
    </row>
    <row r="1138" customFormat="false" ht="65.25" hidden="false" customHeight="true" outlineLevel="0" collapsed="false">
      <c r="A1138" s="426" t="s">
        <v>2063</v>
      </c>
      <c r="B1138" s="106" t="s">
        <v>2061</v>
      </c>
      <c r="C1138" s="409" t="s">
        <v>63</v>
      </c>
      <c r="D1138" s="409" t="s">
        <v>41</v>
      </c>
      <c r="E1138" s="441" t="s">
        <v>64</v>
      </c>
      <c r="F1138" s="409"/>
      <c r="G1138" s="711" t="n">
        <f aca="false">G1139</f>
        <v>1004.1</v>
      </c>
      <c r="L1138" s="642"/>
      <c r="M1138" s="642"/>
    </row>
    <row r="1139" customFormat="false" ht="31.5" hidden="false" customHeight="true" outlineLevel="0" collapsed="false">
      <c r="A1139" s="428" t="s">
        <v>65</v>
      </c>
      <c r="B1139" s="106" t="s">
        <v>2061</v>
      </c>
      <c r="C1139" s="106" t="s">
        <v>9</v>
      </c>
      <c r="D1139" s="106" t="s">
        <v>41</v>
      </c>
      <c r="E1139" s="430" t="s">
        <v>66</v>
      </c>
      <c r="F1139" s="106"/>
      <c r="G1139" s="707" t="n">
        <f aca="false">G1140</f>
        <v>1004.1</v>
      </c>
      <c r="L1139" s="642"/>
      <c r="M1139" s="642"/>
    </row>
    <row r="1140" customFormat="false" ht="39.75" hidden="false" customHeight="true" outlineLevel="0" collapsed="false">
      <c r="A1140" s="425" t="s">
        <v>67</v>
      </c>
      <c r="B1140" s="106" t="s">
        <v>2061</v>
      </c>
      <c r="C1140" s="106" t="s">
        <v>9</v>
      </c>
      <c r="D1140" s="106" t="s">
        <v>41</v>
      </c>
      <c r="E1140" s="430" t="s">
        <v>68</v>
      </c>
      <c r="F1140" s="106"/>
      <c r="G1140" s="707" t="n">
        <f aca="false">G1141+G1142</f>
        <v>1004.1</v>
      </c>
      <c r="L1140" s="642"/>
      <c r="M1140" s="642"/>
    </row>
    <row r="1141" customFormat="false" ht="48" hidden="false" customHeight="true" outlineLevel="0" collapsed="false">
      <c r="A1141" s="106" t="s">
        <v>25</v>
      </c>
      <c r="B1141" s="393" t="s">
        <v>2061</v>
      </c>
      <c r="C1141" s="106" t="s">
        <v>9</v>
      </c>
      <c r="D1141" s="106" t="s">
        <v>41</v>
      </c>
      <c r="E1141" s="430" t="s">
        <v>68</v>
      </c>
      <c r="F1141" s="106" t="s">
        <v>17</v>
      </c>
      <c r="G1141" s="707" t="n">
        <v>1004.1</v>
      </c>
      <c r="L1141" s="642"/>
      <c r="M1141" s="642" t="n">
        <f aca="false">SUM(G1141)</f>
        <v>1004.1</v>
      </c>
    </row>
    <row r="1142" customFormat="false" ht="0.75" hidden="true" customHeight="true" outlineLevel="0" collapsed="false">
      <c r="A1142" s="106" t="s">
        <v>69</v>
      </c>
      <c r="B1142" s="393" t="s">
        <v>2061</v>
      </c>
      <c r="C1142" s="106" t="s">
        <v>9</v>
      </c>
      <c r="D1142" s="106" t="s">
        <v>41</v>
      </c>
      <c r="E1142" s="430" t="s">
        <v>70</v>
      </c>
      <c r="F1142" s="106" t="s">
        <v>31</v>
      </c>
      <c r="G1142" s="707"/>
      <c r="L1142" s="642"/>
      <c r="M1142" s="642"/>
    </row>
    <row r="1143" customFormat="false" ht="18.75" hidden="true" customHeight="true" outlineLevel="0" collapsed="false">
      <c r="A1143" s="392" t="s">
        <v>34</v>
      </c>
      <c r="B1143" s="391" t="s">
        <v>2061</v>
      </c>
      <c r="C1143" s="505" t="s">
        <v>9</v>
      </c>
      <c r="D1143" s="505" t="s">
        <v>41</v>
      </c>
      <c r="E1143" s="414" t="s">
        <v>35</v>
      </c>
      <c r="F1143" s="391"/>
      <c r="G1143" s="708" t="n">
        <f aca="false">G1144</f>
        <v>0</v>
      </c>
      <c r="L1143" s="642"/>
      <c r="M1143" s="642"/>
    </row>
    <row r="1144" customFormat="false" ht="15.75" hidden="true" customHeight="true" outlineLevel="0" collapsed="false">
      <c r="A1144" s="396" t="s">
        <v>36</v>
      </c>
      <c r="B1144" s="106" t="s">
        <v>2061</v>
      </c>
      <c r="C1144" s="506" t="s">
        <v>9</v>
      </c>
      <c r="D1144" s="506" t="s">
        <v>41</v>
      </c>
      <c r="E1144" s="400" t="s">
        <v>37</v>
      </c>
      <c r="F1144" s="106"/>
      <c r="G1144" s="707" t="n">
        <f aca="false">G1145</f>
        <v>0</v>
      </c>
      <c r="L1144" s="642"/>
      <c r="M1144" s="642"/>
    </row>
    <row r="1145" customFormat="false" ht="50.25" hidden="true" customHeight="true" outlineLevel="0" collapsed="false">
      <c r="A1145" s="106" t="s">
        <v>25</v>
      </c>
      <c r="B1145" s="393" t="s">
        <v>2061</v>
      </c>
      <c r="C1145" s="106" t="s">
        <v>9</v>
      </c>
      <c r="D1145" s="106" t="s">
        <v>41</v>
      </c>
      <c r="E1145" s="430" t="s">
        <v>2064</v>
      </c>
      <c r="F1145" s="106" t="s">
        <v>17</v>
      </c>
      <c r="G1145" s="707" t="n">
        <f aca="false">G1146</f>
        <v>0</v>
      </c>
      <c r="L1145" s="642"/>
      <c r="M1145" s="642"/>
    </row>
    <row r="1146" customFormat="false" ht="15" hidden="true" customHeight="true" outlineLevel="0" collapsed="false">
      <c r="A1146" s="106" t="s">
        <v>69</v>
      </c>
      <c r="B1146" s="106" t="s">
        <v>2061</v>
      </c>
      <c r="C1146" s="506" t="s">
        <v>9</v>
      </c>
      <c r="D1146" s="506" t="s">
        <v>41</v>
      </c>
      <c r="E1146" s="506" t="s">
        <v>128</v>
      </c>
      <c r="F1146" s="106" t="s">
        <v>31</v>
      </c>
      <c r="G1146" s="707"/>
      <c r="L1146" s="642"/>
      <c r="M1146" s="642"/>
    </row>
    <row r="1147" customFormat="false" ht="20.25" hidden="false" customHeight="true" outlineLevel="0" collapsed="false">
      <c r="A1147" s="391" t="s">
        <v>141</v>
      </c>
      <c r="B1147" s="391" t="s">
        <v>2061</v>
      </c>
      <c r="C1147" s="391" t="s">
        <v>9</v>
      </c>
      <c r="D1147" s="391" t="n">
        <v>13</v>
      </c>
      <c r="E1147" s="106"/>
      <c r="F1147" s="106"/>
      <c r="G1147" s="700" t="n">
        <f aca="false">G1148+G1153+G1157+G1167+G1162+G1171</f>
        <v>65</v>
      </c>
      <c r="L1147" s="642"/>
      <c r="M1147" s="642"/>
    </row>
    <row r="1148" customFormat="false" ht="28.5" hidden="true" customHeight="true" outlineLevel="0" collapsed="false">
      <c r="A1148" s="400" t="s">
        <v>34</v>
      </c>
      <c r="B1148" s="393" t="s">
        <v>2061</v>
      </c>
      <c r="C1148" s="393" t="s">
        <v>9</v>
      </c>
      <c r="D1148" s="393" t="s">
        <v>143</v>
      </c>
      <c r="E1148" s="106" t="s">
        <v>35</v>
      </c>
      <c r="F1148" s="393"/>
      <c r="G1148" s="702" t="n">
        <f aca="false">G1149</f>
        <v>0</v>
      </c>
      <c r="L1148" s="642"/>
      <c r="M1148" s="642"/>
    </row>
    <row r="1149" customFormat="false" ht="15.75" hidden="true" customHeight="false" outlineLevel="0" collapsed="false">
      <c r="A1149" s="400" t="s">
        <v>36</v>
      </c>
      <c r="B1149" s="106" t="s">
        <v>2061</v>
      </c>
      <c r="C1149" s="106" t="s">
        <v>63</v>
      </c>
      <c r="D1149" s="106" t="s">
        <v>143</v>
      </c>
      <c r="E1149" s="106" t="s">
        <v>37</v>
      </c>
      <c r="F1149" s="106"/>
      <c r="G1149" s="672" t="n">
        <f aca="false">G1150</f>
        <v>0</v>
      </c>
      <c r="L1149" s="642"/>
      <c r="M1149" s="642"/>
    </row>
    <row r="1150" customFormat="false" ht="54" hidden="true" customHeight="false" outlineLevel="0" collapsed="false">
      <c r="A1150" s="457" t="s">
        <v>2065</v>
      </c>
      <c r="B1150" s="106" t="s">
        <v>2061</v>
      </c>
      <c r="C1150" s="106" t="s">
        <v>9</v>
      </c>
      <c r="D1150" s="106" t="s">
        <v>143</v>
      </c>
      <c r="E1150" s="483" t="s">
        <v>1283</v>
      </c>
      <c r="F1150" s="106"/>
      <c r="G1150" s="672" t="n">
        <f aca="false">G1151+G1152</f>
        <v>0</v>
      </c>
      <c r="L1150" s="642"/>
      <c r="M1150" s="642"/>
    </row>
    <row r="1151" customFormat="false" ht="27.75" hidden="true" customHeight="false" outlineLevel="0" collapsed="false">
      <c r="A1151" s="407" t="s">
        <v>30</v>
      </c>
      <c r="B1151" s="106" t="s">
        <v>2061</v>
      </c>
      <c r="C1151" s="106" t="s">
        <v>9</v>
      </c>
      <c r="D1151" s="106" t="s">
        <v>143</v>
      </c>
      <c r="E1151" s="483" t="s">
        <v>1283</v>
      </c>
      <c r="F1151" s="106" t="s">
        <v>31</v>
      </c>
      <c r="G1151" s="707"/>
      <c r="L1151" s="642"/>
      <c r="M1151" s="642"/>
    </row>
    <row r="1152" customFormat="false" ht="15.75" hidden="true" customHeight="false" outlineLevel="0" collapsed="false">
      <c r="A1152" s="106" t="s">
        <v>149</v>
      </c>
      <c r="B1152" s="106" t="s">
        <v>2061</v>
      </c>
      <c r="C1152" s="106" t="s">
        <v>9</v>
      </c>
      <c r="D1152" s="106" t="s">
        <v>143</v>
      </c>
      <c r="E1152" s="106" t="s">
        <v>148</v>
      </c>
      <c r="F1152" s="106" t="s">
        <v>150</v>
      </c>
      <c r="G1152" s="707" t="n">
        <v>0</v>
      </c>
      <c r="L1152" s="642"/>
      <c r="M1152" s="642"/>
    </row>
    <row r="1153" customFormat="false" ht="28.5" hidden="true" customHeight="true" outlineLevel="0" collapsed="false">
      <c r="A1153" s="392" t="s">
        <v>142</v>
      </c>
      <c r="B1153" s="393" t="s">
        <v>2061</v>
      </c>
      <c r="C1153" s="393" t="s">
        <v>9</v>
      </c>
      <c r="D1153" s="393" t="s">
        <v>143</v>
      </c>
      <c r="E1153" s="393" t="s">
        <v>144</v>
      </c>
      <c r="F1153" s="393"/>
      <c r="G1153" s="702" t="n">
        <f aca="false">G1154</f>
        <v>0</v>
      </c>
      <c r="L1153" s="642"/>
      <c r="M1153" s="642"/>
    </row>
    <row r="1154" customFormat="false" ht="15.75" hidden="true" customHeight="false" outlineLevel="0" collapsed="false">
      <c r="A1154" s="406" t="s">
        <v>145</v>
      </c>
      <c r="B1154" s="106" t="s">
        <v>2061</v>
      </c>
      <c r="C1154" s="106" t="s">
        <v>63</v>
      </c>
      <c r="D1154" s="106" t="s">
        <v>143</v>
      </c>
      <c r="E1154" s="106" t="s">
        <v>146</v>
      </c>
      <c r="F1154" s="106"/>
      <c r="G1154" s="672" t="n">
        <f aca="false">G1155</f>
        <v>0</v>
      </c>
      <c r="L1154" s="642"/>
      <c r="M1154" s="642"/>
    </row>
    <row r="1155" customFormat="false" ht="15.75" hidden="true" customHeight="false" outlineLevel="0" collapsed="false">
      <c r="A1155" s="106" t="s">
        <v>147</v>
      </c>
      <c r="B1155" s="106" t="s">
        <v>2061</v>
      </c>
      <c r="C1155" s="106" t="s">
        <v>9</v>
      </c>
      <c r="D1155" s="106" t="s">
        <v>143</v>
      </c>
      <c r="E1155" s="106" t="s">
        <v>148</v>
      </c>
      <c r="F1155" s="106"/>
      <c r="G1155" s="672" t="n">
        <f aca="false">G1156</f>
        <v>0</v>
      </c>
      <c r="L1155" s="642"/>
      <c r="M1155" s="642"/>
    </row>
    <row r="1156" customFormat="false" ht="27.75" hidden="true" customHeight="false" outlineLevel="0" collapsed="false">
      <c r="A1156" s="407" t="s">
        <v>30</v>
      </c>
      <c r="B1156" s="106" t="s">
        <v>2061</v>
      </c>
      <c r="C1156" s="106" t="s">
        <v>9</v>
      </c>
      <c r="D1156" s="106" t="s">
        <v>143</v>
      </c>
      <c r="E1156" s="106" t="s">
        <v>148</v>
      </c>
      <c r="F1156" s="106" t="s">
        <v>31</v>
      </c>
      <c r="G1156" s="707"/>
      <c r="L1156" s="642"/>
      <c r="M1156" s="642"/>
    </row>
    <row r="1157" customFormat="false" ht="36" hidden="false" customHeight="true" outlineLevel="0" collapsed="false">
      <c r="A1157" s="418" t="s">
        <v>2066</v>
      </c>
      <c r="B1157" s="393" t="s">
        <v>2061</v>
      </c>
      <c r="C1157" s="393" t="s">
        <v>9</v>
      </c>
      <c r="D1157" s="393" t="s">
        <v>143</v>
      </c>
      <c r="E1157" s="393" t="s">
        <v>55</v>
      </c>
      <c r="F1157" s="106"/>
      <c r="G1157" s="707" t="n">
        <f aca="false">G1158</f>
        <v>45</v>
      </c>
      <c r="L1157" s="642"/>
      <c r="M1157" s="642"/>
    </row>
    <row r="1158" customFormat="false" ht="67.5" hidden="false" customHeight="false" outlineLevel="0" collapsed="false">
      <c r="A1158" s="426" t="s">
        <v>2067</v>
      </c>
      <c r="B1158" s="106" t="s">
        <v>2061</v>
      </c>
      <c r="C1158" s="409" t="s">
        <v>63</v>
      </c>
      <c r="D1158" s="409" t="s">
        <v>143</v>
      </c>
      <c r="E1158" s="441" t="s">
        <v>64</v>
      </c>
      <c r="F1158" s="106"/>
      <c r="G1158" s="707" t="n">
        <f aca="false">G1159</f>
        <v>45</v>
      </c>
      <c r="L1158" s="642"/>
      <c r="M1158" s="642"/>
    </row>
    <row r="1159" customFormat="false" ht="29.25" hidden="false" customHeight="true" outlineLevel="0" collapsed="false">
      <c r="A1159" s="433" t="s">
        <v>1208</v>
      </c>
      <c r="B1159" s="106" t="s">
        <v>2061</v>
      </c>
      <c r="C1159" s="106" t="s">
        <v>9</v>
      </c>
      <c r="D1159" s="106" t="s">
        <v>143</v>
      </c>
      <c r="E1159" s="430" t="s">
        <v>1209</v>
      </c>
      <c r="F1159" s="106"/>
      <c r="G1159" s="707" t="n">
        <f aca="false">G1160</f>
        <v>45</v>
      </c>
      <c r="L1159" s="642"/>
      <c r="M1159" s="642"/>
    </row>
    <row r="1160" customFormat="false" ht="29.25" hidden="false" customHeight="true" outlineLevel="0" collapsed="false">
      <c r="A1160" s="434" t="s">
        <v>1210</v>
      </c>
      <c r="B1160" s="106" t="s">
        <v>2061</v>
      </c>
      <c r="C1160" s="106" t="s">
        <v>9</v>
      </c>
      <c r="D1160" s="106" t="s">
        <v>143</v>
      </c>
      <c r="E1160" s="430" t="s">
        <v>1211</v>
      </c>
      <c r="F1160" s="106"/>
      <c r="G1160" s="707" t="n">
        <f aca="false">G1161</f>
        <v>45</v>
      </c>
      <c r="L1160" s="642"/>
      <c r="M1160" s="642"/>
    </row>
    <row r="1161" customFormat="false" ht="29.25" hidden="false" customHeight="true" outlineLevel="0" collapsed="false">
      <c r="A1161" s="407" t="s">
        <v>30</v>
      </c>
      <c r="B1161" s="106" t="s">
        <v>2061</v>
      </c>
      <c r="C1161" s="106" t="s">
        <v>9</v>
      </c>
      <c r="D1161" s="106" t="s">
        <v>143</v>
      </c>
      <c r="E1161" s="430" t="s">
        <v>1211</v>
      </c>
      <c r="F1161" s="106" t="s">
        <v>31</v>
      </c>
      <c r="G1161" s="707" t="n">
        <v>45</v>
      </c>
      <c r="L1161" s="642" t="n">
        <v>45</v>
      </c>
      <c r="M1161" s="642"/>
    </row>
    <row r="1162" s="229" customFormat="true" ht="29.25" hidden="false" customHeight="true" outlineLevel="0" collapsed="false">
      <c r="A1162" s="392" t="s">
        <v>142</v>
      </c>
      <c r="B1162" s="393" t="s">
        <v>2061</v>
      </c>
      <c r="C1162" s="393" t="s">
        <v>9</v>
      </c>
      <c r="D1162" s="393" t="s">
        <v>143</v>
      </c>
      <c r="E1162" s="393" t="s">
        <v>1971</v>
      </c>
      <c r="F1162" s="393"/>
      <c r="G1162" s="707" t="n">
        <f aca="false">G1163</f>
        <v>20</v>
      </c>
      <c r="L1162" s="728"/>
      <c r="M1162" s="728"/>
    </row>
    <row r="1163" s="229" customFormat="true" ht="18.75" hidden="false" customHeight="true" outlineLevel="0" collapsed="false">
      <c r="A1163" s="406" t="s">
        <v>145</v>
      </c>
      <c r="B1163" s="106" t="s">
        <v>2061</v>
      </c>
      <c r="C1163" s="106" t="s">
        <v>63</v>
      </c>
      <c r="D1163" s="106" t="s">
        <v>143</v>
      </c>
      <c r="E1163" s="106" t="s">
        <v>146</v>
      </c>
      <c r="F1163" s="106"/>
      <c r="G1163" s="707" t="n">
        <f aca="false">G1164</f>
        <v>20</v>
      </c>
      <c r="L1163" s="728"/>
      <c r="M1163" s="728"/>
    </row>
    <row r="1164" s="229" customFormat="true" ht="21" hidden="false" customHeight="true" outlineLevel="0" collapsed="false">
      <c r="A1164" s="106" t="s">
        <v>147</v>
      </c>
      <c r="B1164" s="106" t="s">
        <v>2061</v>
      </c>
      <c r="C1164" s="106" t="s">
        <v>9</v>
      </c>
      <c r="D1164" s="106" t="s">
        <v>143</v>
      </c>
      <c r="E1164" s="106" t="s">
        <v>148</v>
      </c>
      <c r="F1164" s="106"/>
      <c r="G1164" s="707" t="n">
        <f aca="false">G1166+G1165</f>
        <v>20</v>
      </c>
      <c r="L1164" s="642" t="n">
        <f aca="false">G1164</f>
        <v>20</v>
      </c>
      <c r="M1164" s="728"/>
    </row>
    <row r="1165" s="229" customFormat="true" ht="21" hidden="false" customHeight="true" outlineLevel="0" collapsed="false">
      <c r="A1165" s="407" t="s">
        <v>30</v>
      </c>
      <c r="B1165" s="106" t="s">
        <v>2061</v>
      </c>
      <c r="C1165" s="106" t="s">
        <v>9</v>
      </c>
      <c r="D1165" s="106" t="s">
        <v>143</v>
      </c>
      <c r="E1165" s="106" t="s">
        <v>148</v>
      </c>
      <c r="F1165" s="106" t="s">
        <v>31</v>
      </c>
      <c r="G1165" s="707" t="n">
        <v>10</v>
      </c>
      <c r="L1165" s="728"/>
      <c r="M1165" s="728"/>
    </row>
    <row r="1166" s="229" customFormat="true" ht="15.75" hidden="false" customHeight="true" outlineLevel="0" collapsed="false">
      <c r="A1166" s="401" t="s">
        <v>149</v>
      </c>
      <c r="B1166" s="106" t="s">
        <v>2061</v>
      </c>
      <c r="C1166" s="106" t="s">
        <v>9</v>
      </c>
      <c r="D1166" s="106" t="s">
        <v>143</v>
      </c>
      <c r="E1166" s="106" t="s">
        <v>148</v>
      </c>
      <c r="F1166" s="106" t="s">
        <v>150</v>
      </c>
      <c r="G1166" s="707" t="n">
        <v>10</v>
      </c>
      <c r="L1166" s="728"/>
      <c r="M1166" s="728"/>
    </row>
    <row r="1167" s="229" customFormat="true" ht="29.25" hidden="true" customHeight="true" outlineLevel="0" collapsed="false">
      <c r="A1167" s="392" t="s">
        <v>136</v>
      </c>
      <c r="B1167" s="106" t="s">
        <v>2061</v>
      </c>
      <c r="C1167" s="106" t="s">
        <v>9</v>
      </c>
      <c r="D1167" s="106" t="s">
        <v>143</v>
      </c>
      <c r="E1167" s="391" t="s">
        <v>137</v>
      </c>
      <c r="F1167" s="106"/>
      <c r="G1167" s="708" t="n">
        <f aca="false">G1168</f>
        <v>0</v>
      </c>
      <c r="L1167" s="728"/>
      <c r="M1167" s="728"/>
    </row>
    <row r="1168" customFormat="false" ht="29.25" hidden="true" customHeight="true" outlineLevel="0" collapsed="false">
      <c r="A1168" s="406" t="s">
        <v>134</v>
      </c>
      <c r="B1168" s="106" t="s">
        <v>2061</v>
      </c>
      <c r="C1168" s="106" t="s">
        <v>9</v>
      </c>
      <c r="D1168" s="106" t="s">
        <v>143</v>
      </c>
      <c r="E1168" s="106" t="s">
        <v>138</v>
      </c>
      <c r="F1168" s="106"/>
      <c r="G1168" s="707" t="n">
        <f aca="false">G1169</f>
        <v>0</v>
      </c>
      <c r="L1168" s="642"/>
      <c r="M1168" s="642"/>
    </row>
    <row r="1169" customFormat="false" ht="29.25" hidden="true" customHeight="true" outlineLevel="0" collapsed="false">
      <c r="A1169" s="400" t="s">
        <v>139</v>
      </c>
      <c r="B1169" s="106" t="s">
        <v>2061</v>
      </c>
      <c r="C1169" s="106" t="s">
        <v>9</v>
      </c>
      <c r="D1169" s="106" t="s">
        <v>143</v>
      </c>
      <c r="E1169" s="106" t="s">
        <v>140</v>
      </c>
      <c r="F1169" s="106"/>
      <c r="G1169" s="707" t="n">
        <f aca="false">G1170</f>
        <v>0</v>
      </c>
      <c r="L1169" s="642"/>
      <c r="M1169" s="642"/>
    </row>
    <row r="1170" customFormat="false" ht="29.25" hidden="true" customHeight="true" outlineLevel="0" collapsed="false">
      <c r="A1170" s="401" t="s">
        <v>30</v>
      </c>
      <c r="B1170" s="106" t="s">
        <v>2061</v>
      </c>
      <c r="C1170" s="106" t="s">
        <v>9</v>
      </c>
      <c r="D1170" s="106" t="s">
        <v>143</v>
      </c>
      <c r="E1170" s="106" t="s">
        <v>140</v>
      </c>
      <c r="F1170" s="106" t="s">
        <v>31</v>
      </c>
      <c r="G1170" s="707"/>
      <c r="L1170" s="642"/>
      <c r="M1170" s="642"/>
    </row>
    <row r="1171" customFormat="false" ht="29.25" hidden="true" customHeight="true" outlineLevel="0" collapsed="false">
      <c r="A1171" s="396" t="s">
        <v>136</v>
      </c>
      <c r="B1171" s="393" t="s">
        <v>2061</v>
      </c>
      <c r="C1171" s="393" t="s">
        <v>9</v>
      </c>
      <c r="D1171" s="393" t="s">
        <v>143</v>
      </c>
      <c r="E1171" s="393" t="s">
        <v>137</v>
      </c>
      <c r="F1171" s="393"/>
      <c r="G1171" s="707" t="n">
        <f aca="false">G1172</f>
        <v>0</v>
      </c>
      <c r="L1171" s="642"/>
      <c r="M1171" s="642"/>
    </row>
    <row r="1172" customFormat="false" ht="29.25" hidden="true" customHeight="true" outlineLevel="0" collapsed="false">
      <c r="A1172" s="406" t="s">
        <v>134</v>
      </c>
      <c r="B1172" s="106" t="s">
        <v>2061</v>
      </c>
      <c r="C1172" s="106" t="s">
        <v>9</v>
      </c>
      <c r="D1172" s="106" t="s">
        <v>143</v>
      </c>
      <c r="E1172" s="106" t="s">
        <v>138</v>
      </c>
      <c r="F1172" s="106"/>
      <c r="G1172" s="707" t="n">
        <f aca="false">G1173</f>
        <v>0</v>
      </c>
      <c r="L1172" s="642"/>
      <c r="M1172" s="642"/>
    </row>
    <row r="1173" customFormat="false" ht="29.25" hidden="true" customHeight="true" outlineLevel="0" collapsed="false">
      <c r="A1173" s="400" t="s">
        <v>139</v>
      </c>
      <c r="B1173" s="106" t="s">
        <v>2061</v>
      </c>
      <c r="C1173" s="106" t="s">
        <v>9</v>
      </c>
      <c r="D1173" s="106" t="s">
        <v>143</v>
      </c>
      <c r="E1173" s="106" t="s">
        <v>140</v>
      </c>
      <c r="F1173" s="106"/>
      <c r="G1173" s="707" t="n">
        <f aca="false">G1177</f>
        <v>0</v>
      </c>
      <c r="L1173" s="642"/>
      <c r="M1173" s="642"/>
    </row>
    <row r="1174" customFormat="false" ht="29.25" hidden="true" customHeight="true" outlineLevel="0" collapsed="false">
      <c r="A1174" s="106" t="s">
        <v>69</v>
      </c>
      <c r="B1174" s="106" t="s">
        <v>2061</v>
      </c>
      <c r="C1174" s="106" t="s">
        <v>9</v>
      </c>
      <c r="D1174" s="106" t="s">
        <v>143</v>
      </c>
      <c r="E1174" s="106" t="s">
        <v>140</v>
      </c>
      <c r="F1174" s="106" t="s">
        <v>31</v>
      </c>
      <c r="G1174" s="707"/>
      <c r="L1174" s="642"/>
      <c r="M1174" s="642"/>
    </row>
    <row r="1175" customFormat="false" ht="29.25" hidden="true" customHeight="true" outlineLevel="0" collapsed="false">
      <c r="A1175" s="401"/>
      <c r="B1175" s="106"/>
      <c r="C1175" s="106"/>
      <c r="D1175" s="106"/>
      <c r="E1175" s="106"/>
      <c r="F1175" s="106"/>
      <c r="G1175" s="707"/>
      <c r="L1175" s="642"/>
      <c r="M1175" s="642"/>
    </row>
    <row r="1176" customFormat="false" ht="29.25" hidden="true" customHeight="true" outlineLevel="0" collapsed="false">
      <c r="A1176" s="401"/>
      <c r="B1176" s="106"/>
      <c r="C1176" s="106"/>
      <c r="D1176" s="106"/>
      <c r="E1176" s="106"/>
      <c r="F1176" s="106"/>
      <c r="G1176" s="707"/>
      <c r="L1176" s="642"/>
      <c r="M1176" s="642"/>
    </row>
    <row r="1177" customFormat="false" ht="29.25" hidden="true" customHeight="true" outlineLevel="0" collapsed="false">
      <c r="A1177" s="407" t="s">
        <v>30</v>
      </c>
      <c r="B1177" s="106" t="s">
        <v>2061</v>
      </c>
      <c r="C1177" s="106" t="s">
        <v>9</v>
      </c>
      <c r="D1177" s="106" t="s">
        <v>143</v>
      </c>
      <c r="E1177" s="106" t="s">
        <v>140</v>
      </c>
      <c r="F1177" s="106" t="s">
        <v>31</v>
      </c>
      <c r="G1177" s="707"/>
      <c r="L1177" s="642"/>
      <c r="M1177" s="642"/>
    </row>
    <row r="1178" customFormat="false" ht="15.75" hidden="false" customHeight="false" outlineLevel="0" collapsed="false">
      <c r="A1178" s="393" t="s">
        <v>316</v>
      </c>
      <c r="B1178" s="393" t="s">
        <v>2061</v>
      </c>
      <c r="C1178" s="393" t="s">
        <v>317</v>
      </c>
      <c r="D1178" s="393"/>
      <c r="E1178" s="393"/>
      <c r="F1178" s="393"/>
      <c r="G1178" s="710" t="n">
        <f aca="false">G1179+G1227+G1427+G1466+G1478</f>
        <v>350648.262</v>
      </c>
      <c r="L1178" s="642"/>
      <c r="M1178" s="642"/>
    </row>
    <row r="1179" customFormat="false" ht="15.75" hidden="false" customHeight="false" outlineLevel="0" collapsed="false">
      <c r="A1179" s="391" t="s">
        <v>318</v>
      </c>
      <c r="B1179" s="391" t="s">
        <v>2061</v>
      </c>
      <c r="C1179" s="391" t="s">
        <v>317</v>
      </c>
      <c r="D1179" s="391" t="s">
        <v>9</v>
      </c>
      <c r="E1179" s="391"/>
      <c r="F1179" s="391"/>
      <c r="G1179" s="700" t="n">
        <f aca="false">G1180+G1207+G1214+G1219+G1223</f>
        <v>68253.496</v>
      </c>
      <c r="L1179" s="642"/>
      <c r="M1179" s="642"/>
    </row>
    <row r="1180" customFormat="false" ht="25.5" hidden="false" customHeight="true" outlineLevel="0" collapsed="false">
      <c r="A1180" s="396" t="s">
        <v>1597</v>
      </c>
      <c r="B1180" s="391" t="s">
        <v>2061</v>
      </c>
      <c r="C1180" s="391" t="s">
        <v>317</v>
      </c>
      <c r="D1180" s="391" t="s">
        <v>9</v>
      </c>
      <c r="E1180" s="391" t="s">
        <v>320</v>
      </c>
      <c r="F1180" s="391"/>
      <c r="G1180" s="700" t="n">
        <f aca="false">G1189+G1181</f>
        <v>66494.376</v>
      </c>
      <c r="L1180" s="642"/>
      <c r="M1180" s="642"/>
    </row>
    <row r="1181" customFormat="false" ht="25.5" hidden="false" customHeight="true" outlineLevel="0" collapsed="false">
      <c r="A1181" s="782" t="s">
        <v>56</v>
      </c>
      <c r="B1181" s="106" t="s">
        <v>2061</v>
      </c>
      <c r="C1181" s="106" t="s">
        <v>317</v>
      </c>
      <c r="D1181" s="106" t="s">
        <v>9</v>
      </c>
      <c r="E1181" s="106" t="s">
        <v>416</v>
      </c>
      <c r="F1181" s="106"/>
      <c r="G1181" s="672" t="n">
        <f aca="false">G1182</f>
        <v>2945.632</v>
      </c>
      <c r="L1181" s="642"/>
      <c r="M1181" s="642"/>
    </row>
    <row r="1182" customFormat="false" ht="25.5" hidden="false" customHeight="true" outlineLevel="0" collapsed="false">
      <c r="A1182" s="783" t="s">
        <v>464</v>
      </c>
      <c r="B1182" s="106" t="s">
        <v>2061</v>
      </c>
      <c r="C1182" s="106" t="s">
        <v>317</v>
      </c>
      <c r="D1182" s="106" t="s">
        <v>9</v>
      </c>
      <c r="E1182" s="106" t="s">
        <v>465</v>
      </c>
      <c r="F1182" s="106"/>
      <c r="G1182" s="672" t="n">
        <f aca="false">G1183+G1186</f>
        <v>2945.632</v>
      </c>
      <c r="L1182" s="642"/>
      <c r="M1182" s="642"/>
    </row>
    <row r="1183" customFormat="false" ht="56.25" hidden="false" customHeight="true" outlineLevel="0" collapsed="false">
      <c r="A1183" s="784" t="s">
        <v>1599</v>
      </c>
      <c r="B1183" s="106" t="s">
        <v>2061</v>
      </c>
      <c r="C1183" s="106" t="s">
        <v>317</v>
      </c>
      <c r="D1183" s="106" t="s">
        <v>9</v>
      </c>
      <c r="E1183" s="106" t="s">
        <v>1600</v>
      </c>
      <c r="F1183" s="106"/>
      <c r="G1183" s="672" t="n">
        <f aca="false">G1184+G1185</f>
        <v>2762.038</v>
      </c>
      <c r="L1183" s="642"/>
      <c r="M1183" s="642" t="n">
        <f aca="false">SUM(G1183)</f>
        <v>2762.038</v>
      </c>
    </row>
    <row r="1184" customFormat="false" ht="52.5" hidden="false" customHeight="true" outlineLevel="0" collapsed="false">
      <c r="A1184" s="462" t="s">
        <v>25</v>
      </c>
      <c r="B1184" s="106" t="s">
        <v>2061</v>
      </c>
      <c r="C1184" s="106" t="s">
        <v>317</v>
      </c>
      <c r="D1184" s="106" t="s">
        <v>9</v>
      </c>
      <c r="E1184" s="106" t="s">
        <v>1600</v>
      </c>
      <c r="F1184" s="106" t="s">
        <v>17</v>
      </c>
      <c r="G1184" s="672" t="n">
        <v>2416.438</v>
      </c>
      <c r="L1184" s="642"/>
      <c r="M1184" s="642"/>
    </row>
    <row r="1185" customFormat="false" ht="25.5" hidden="false" customHeight="true" outlineLevel="0" collapsed="false">
      <c r="A1185" s="582" t="s">
        <v>149</v>
      </c>
      <c r="B1185" s="106" t="s">
        <v>2061</v>
      </c>
      <c r="C1185" s="106" t="s">
        <v>317</v>
      </c>
      <c r="D1185" s="106" t="s">
        <v>9</v>
      </c>
      <c r="E1185" s="106" t="s">
        <v>1600</v>
      </c>
      <c r="F1185" s="106" t="s">
        <v>150</v>
      </c>
      <c r="G1185" s="672" t="n">
        <v>345.6</v>
      </c>
      <c r="L1185" s="642"/>
      <c r="M1185" s="642"/>
    </row>
    <row r="1186" customFormat="false" ht="25.5" hidden="false" customHeight="true" outlineLevel="0" collapsed="false">
      <c r="A1186" s="784" t="s">
        <v>2068</v>
      </c>
      <c r="B1186" s="106" t="s">
        <v>2061</v>
      </c>
      <c r="C1186" s="106" t="s">
        <v>317</v>
      </c>
      <c r="D1186" s="106" t="s">
        <v>9</v>
      </c>
      <c r="E1186" s="106" t="s">
        <v>1601</v>
      </c>
      <c r="F1186" s="391"/>
      <c r="G1186" s="672" t="n">
        <f aca="false">G1187</f>
        <v>183.594</v>
      </c>
      <c r="L1186" s="642"/>
      <c r="M1186" s="642" t="n">
        <f aca="false">SUM(G1186)</f>
        <v>183.594</v>
      </c>
    </row>
    <row r="1187" customFormat="false" ht="25.5" hidden="false" customHeight="true" outlineLevel="0" collapsed="false">
      <c r="A1187" s="564" t="s">
        <v>30</v>
      </c>
      <c r="B1187" s="106" t="s">
        <v>2061</v>
      </c>
      <c r="C1187" s="106" t="s">
        <v>317</v>
      </c>
      <c r="D1187" s="106" t="s">
        <v>9</v>
      </c>
      <c r="E1187" s="106" t="s">
        <v>1601</v>
      </c>
      <c r="F1187" s="106" t="s">
        <v>31</v>
      </c>
      <c r="G1187" s="672" t="n">
        <v>183.594</v>
      </c>
      <c r="L1187" s="642"/>
      <c r="M1187" s="642"/>
    </row>
    <row r="1188" customFormat="false" ht="25.5" hidden="true" customHeight="true" outlineLevel="0" collapsed="false">
      <c r="A1188" s="396"/>
      <c r="B1188" s="391"/>
      <c r="C1188" s="391"/>
      <c r="D1188" s="391"/>
      <c r="E1188" s="391"/>
      <c r="F1188" s="391"/>
      <c r="G1188" s="700"/>
      <c r="L1188" s="642"/>
      <c r="M1188" s="642"/>
    </row>
    <row r="1189" customFormat="false" ht="48.75" hidden="false" customHeight="true" outlineLevel="0" collapsed="false">
      <c r="A1189" s="414" t="s">
        <v>1623</v>
      </c>
      <c r="B1189" s="391" t="s">
        <v>2061</v>
      </c>
      <c r="C1189" s="391" t="s">
        <v>317</v>
      </c>
      <c r="D1189" s="391" t="s">
        <v>9</v>
      </c>
      <c r="E1189" s="393" t="s">
        <v>322</v>
      </c>
      <c r="F1189" s="106"/>
      <c r="G1189" s="672" t="n">
        <f aca="false">G1191+G1196+G1200+G1202+G1212+G1205+G1198</f>
        <v>63548.744</v>
      </c>
      <c r="L1189" s="642"/>
      <c r="M1189" s="642"/>
    </row>
    <row r="1190" customFormat="false" ht="28.5" hidden="false" customHeight="true" outlineLevel="0" collapsed="false">
      <c r="A1190" s="558" t="s">
        <v>327</v>
      </c>
      <c r="B1190" s="391" t="s">
        <v>2061</v>
      </c>
      <c r="C1190" s="391" t="s">
        <v>317</v>
      </c>
      <c r="D1190" s="391" t="s">
        <v>9</v>
      </c>
      <c r="E1190" s="393" t="s">
        <v>324</v>
      </c>
      <c r="F1190" s="106"/>
      <c r="G1190" s="672" t="n">
        <f aca="false">G1191+G1196+G1200+G1202+G1205+G1198</f>
        <v>63548.744</v>
      </c>
      <c r="L1190" s="642"/>
      <c r="M1190" s="642"/>
    </row>
    <row r="1191" customFormat="false" ht="27" hidden="false" customHeight="false" outlineLevel="0" collapsed="false">
      <c r="A1191" s="106" t="s">
        <v>75</v>
      </c>
      <c r="B1191" s="106" t="s">
        <v>2061</v>
      </c>
      <c r="C1191" s="106" t="s">
        <v>317</v>
      </c>
      <c r="D1191" s="106" t="s">
        <v>9</v>
      </c>
      <c r="E1191" s="106" t="s">
        <v>325</v>
      </c>
      <c r="F1191" s="106"/>
      <c r="G1191" s="672" t="n">
        <f aca="false">G1192+G1193+G1195</f>
        <v>28256.924</v>
      </c>
      <c r="L1191" s="642" t="n">
        <f aca="false">G1191</f>
        <v>28256.924</v>
      </c>
      <c r="M1191" s="642"/>
    </row>
    <row r="1192" customFormat="false" ht="40.5" hidden="false" customHeight="false" outlineLevel="0" collapsed="false">
      <c r="A1192" s="106" t="s">
        <v>25</v>
      </c>
      <c r="B1192" s="106" t="s">
        <v>2061</v>
      </c>
      <c r="C1192" s="106" t="s">
        <v>317</v>
      </c>
      <c r="D1192" s="106" t="s">
        <v>9</v>
      </c>
      <c r="E1192" s="106" t="s">
        <v>325</v>
      </c>
      <c r="F1192" s="106" t="s">
        <v>17</v>
      </c>
      <c r="G1192" s="672" t="n">
        <v>13177</v>
      </c>
      <c r="L1192" s="642"/>
      <c r="M1192" s="642"/>
    </row>
    <row r="1193" customFormat="false" ht="28.5" hidden="false" customHeight="true" outlineLevel="0" collapsed="false">
      <c r="A1193" s="407" t="s">
        <v>30</v>
      </c>
      <c r="B1193" s="106" t="s">
        <v>2061</v>
      </c>
      <c r="C1193" s="106" t="s">
        <v>317</v>
      </c>
      <c r="D1193" s="106" t="s">
        <v>9</v>
      </c>
      <c r="E1193" s="106" t="s">
        <v>325</v>
      </c>
      <c r="F1193" s="106" t="s">
        <v>31</v>
      </c>
      <c r="G1193" s="672" t="n">
        <v>11921.924</v>
      </c>
      <c r="L1193" s="642"/>
      <c r="M1193" s="642"/>
    </row>
    <row r="1194" customFormat="false" ht="15.75" hidden="true" customHeight="false" outlineLevel="0" collapsed="false">
      <c r="A1194" s="106" t="s">
        <v>276</v>
      </c>
      <c r="B1194" s="106" t="s">
        <v>2061</v>
      </c>
      <c r="C1194" s="106" t="s">
        <v>317</v>
      </c>
      <c r="D1194" s="106" t="s">
        <v>9</v>
      </c>
      <c r="E1194" s="106" t="s">
        <v>325</v>
      </c>
      <c r="F1194" s="106" t="s">
        <v>152</v>
      </c>
      <c r="G1194" s="672"/>
      <c r="L1194" s="642"/>
      <c r="M1194" s="642"/>
    </row>
    <row r="1195" customFormat="false" ht="15.75" hidden="false" customHeight="false" outlineLevel="0" collapsed="false">
      <c r="A1195" s="261" t="s">
        <v>32</v>
      </c>
      <c r="B1195" s="106" t="s">
        <v>2061</v>
      </c>
      <c r="C1195" s="106" t="s">
        <v>317</v>
      </c>
      <c r="D1195" s="106" t="s">
        <v>9</v>
      </c>
      <c r="E1195" s="106" t="s">
        <v>325</v>
      </c>
      <c r="F1195" s="106" t="s">
        <v>33</v>
      </c>
      <c r="G1195" s="672" t="n">
        <v>3158</v>
      </c>
      <c r="L1195" s="642"/>
      <c r="M1195" s="642"/>
    </row>
    <row r="1196" customFormat="false" ht="28.5" hidden="true" customHeight="true" outlineLevel="0" collapsed="false">
      <c r="A1196" s="785" t="s">
        <v>1607</v>
      </c>
      <c r="B1196" s="106" t="s">
        <v>2061</v>
      </c>
      <c r="C1196" s="106" t="s">
        <v>317</v>
      </c>
      <c r="D1196" s="106" t="s">
        <v>9</v>
      </c>
      <c r="E1196" s="106" t="s">
        <v>352</v>
      </c>
      <c r="F1196" s="106"/>
      <c r="G1196" s="672" t="n">
        <f aca="false">G1197</f>
        <v>0</v>
      </c>
      <c r="L1196" s="642"/>
      <c r="M1196" s="642"/>
    </row>
    <row r="1197" customFormat="false" ht="27" hidden="true" customHeight="true" outlineLevel="0" collapsed="false">
      <c r="A1197" s="106" t="s">
        <v>1268</v>
      </c>
      <c r="B1197" s="409" t="s">
        <v>2061</v>
      </c>
      <c r="C1197" s="409" t="s">
        <v>317</v>
      </c>
      <c r="D1197" s="106" t="s">
        <v>9</v>
      </c>
      <c r="E1197" s="106" t="s">
        <v>352</v>
      </c>
      <c r="F1197" s="106" t="s">
        <v>152</v>
      </c>
      <c r="G1197" s="672"/>
      <c r="L1197" s="642"/>
      <c r="M1197" s="642"/>
    </row>
    <row r="1198" customFormat="false" ht="27" hidden="true" customHeight="true" outlineLevel="0" collapsed="false">
      <c r="A1198" s="472" t="s">
        <v>1603</v>
      </c>
      <c r="B1198" s="409" t="s">
        <v>2061</v>
      </c>
      <c r="C1198" s="409" t="s">
        <v>317</v>
      </c>
      <c r="D1198" s="106" t="s">
        <v>9</v>
      </c>
      <c r="E1198" s="106" t="s">
        <v>1604</v>
      </c>
      <c r="F1198" s="106"/>
      <c r="G1198" s="672" t="n">
        <f aca="false">G1199</f>
        <v>0</v>
      </c>
      <c r="L1198" s="642"/>
      <c r="M1198" s="642"/>
    </row>
    <row r="1199" customFormat="false" ht="27" hidden="true" customHeight="true" outlineLevel="0" collapsed="false">
      <c r="A1199" s="106" t="s">
        <v>69</v>
      </c>
      <c r="B1199" s="409" t="s">
        <v>2061</v>
      </c>
      <c r="C1199" s="409" t="s">
        <v>317</v>
      </c>
      <c r="D1199" s="106" t="s">
        <v>9</v>
      </c>
      <c r="E1199" s="106" t="s">
        <v>1604</v>
      </c>
      <c r="F1199" s="106" t="s">
        <v>31</v>
      </c>
      <c r="G1199" s="672"/>
      <c r="L1199" s="642"/>
      <c r="M1199" s="642"/>
    </row>
    <row r="1200" customFormat="false" ht="39" hidden="true" customHeight="true" outlineLevel="0" collapsed="false">
      <c r="A1200" s="472" t="s">
        <v>1605</v>
      </c>
      <c r="B1200" s="409" t="s">
        <v>2061</v>
      </c>
      <c r="C1200" s="409" t="s">
        <v>317</v>
      </c>
      <c r="D1200" s="106" t="s">
        <v>9</v>
      </c>
      <c r="E1200" s="106" t="s">
        <v>1606</v>
      </c>
      <c r="F1200" s="106"/>
      <c r="G1200" s="672" t="n">
        <f aca="false">G1201</f>
        <v>0</v>
      </c>
      <c r="L1200" s="642"/>
      <c r="M1200" s="642"/>
    </row>
    <row r="1201" customFormat="false" ht="21" hidden="true" customHeight="true" outlineLevel="0" collapsed="false">
      <c r="A1201" s="106" t="s">
        <v>69</v>
      </c>
      <c r="B1201" s="409" t="s">
        <v>2061</v>
      </c>
      <c r="C1201" s="409" t="s">
        <v>317</v>
      </c>
      <c r="D1201" s="106" t="s">
        <v>9</v>
      </c>
      <c r="E1201" s="106" t="s">
        <v>1606</v>
      </c>
      <c r="F1201" s="106" t="s">
        <v>31</v>
      </c>
      <c r="G1201" s="672"/>
      <c r="L1201" s="642"/>
      <c r="M1201" s="642"/>
    </row>
    <row r="1202" customFormat="false" ht="73.5" hidden="false" customHeight="true" outlineLevel="0" collapsed="false">
      <c r="A1202" s="560" t="s">
        <v>1608</v>
      </c>
      <c r="B1202" s="106" t="s">
        <v>2061</v>
      </c>
      <c r="C1202" s="106" t="s">
        <v>317</v>
      </c>
      <c r="D1202" s="106" t="s">
        <v>9</v>
      </c>
      <c r="E1202" s="411" t="s">
        <v>337</v>
      </c>
      <c r="F1202" s="106"/>
      <c r="G1202" s="672" t="n">
        <f aca="false">G1203+G1204</f>
        <v>35291.82</v>
      </c>
      <c r="L1202" s="642"/>
      <c r="M1202" s="642" t="n">
        <f aca="false">SUM(G1202)</f>
        <v>35291.82</v>
      </c>
    </row>
    <row r="1203" customFormat="false" ht="40.5" hidden="false" customHeight="false" outlineLevel="0" collapsed="false">
      <c r="A1203" s="106" t="s">
        <v>25</v>
      </c>
      <c r="B1203" s="106" t="s">
        <v>2061</v>
      </c>
      <c r="C1203" s="106" t="s">
        <v>317</v>
      </c>
      <c r="D1203" s="106" t="s">
        <v>9</v>
      </c>
      <c r="E1203" s="411" t="s">
        <v>337</v>
      </c>
      <c r="F1203" s="106" t="s">
        <v>17</v>
      </c>
      <c r="G1203" s="413" t="n">
        <v>34972.574</v>
      </c>
      <c r="L1203" s="642"/>
      <c r="M1203" s="642"/>
    </row>
    <row r="1204" customFormat="false" ht="31.5" hidden="false" customHeight="true" outlineLevel="0" collapsed="false">
      <c r="A1204" s="407" t="s">
        <v>30</v>
      </c>
      <c r="B1204" s="106" t="s">
        <v>2061</v>
      </c>
      <c r="C1204" s="106" t="s">
        <v>317</v>
      </c>
      <c r="D1204" s="106" t="s">
        <v>9</v>
      </c>
      <c r="E1204" s="406" t="s">
        <v>337</v>
      </c>
      <c r="F1204" s="106" t="s">
        <v>31</v>
      </c>
      <c r="G1204" s="413" t="n">
        <v>319.246</v>
      </c>
      <c r="L1204" s="642"/>
      <c r="M1204" s="642"/>
    </row>
    <row r="1205" customFormat="false" ht="31.5" hidden="true" customHeight="true" outlineLevel="0" collapsed="false">
      <c r="A1205" s="451" t="s">
        <v>1607</v>
      </c>
      <c r="B1205" s="409" t="s">
        <v>2061</v>
      </c>
      <c r="C1205" s="409" t="s">
        <v>317</v>
      </c>
      <c r="D1205" s="409" t="s">
        <v>9</v>
      </c>
      <c r="E1205" s="446" t="s">
        <v>352</v>
      </c>
      <c r="F1205" s="409"/>
      <c r="G1205" s="711" t="n">
        <f aca="false">G1206</f>
        <v>0</v>
      </c>
      <c r="L1205" s="642"/>
      <c r="M1205" s="642"/>
    </row>
    <row r="1206" customFormat="false" ht="31.5" hidden="true" customHeight="true" outlineLevel="0" collapsed="false">
      <c r="A1206" s="407" t="s">
        <v>30</v>
      </c>
      <c r="B1206" s="106" t="s">
        <v>2061</v>
      </c>
      <c r="C1206" s="106" t="s">
        <v>317</v>
      </c>
      <c r="D1206" s="106" t="s">
        <v>9</v>
      </c>
      <c r="E1206" s="446" t="s">
        <v>352</v>
      </c>
      <c r="F1206" s="106" t="s">
        <v>31</v>
      </c>
      <c r="G1206" s="707"/>
      <c r="L1206" s="642"/>
      <c r="M1206" s="642"/>
    </row>
    <row r="1207" customFormat="false" ht="51" hidden="false" customHeight="true" outlineLevel="0" collapsed="false">
      <c r="A1207" s="431" t="s">
        <v>1317</v>
      </c>
      <c r="B1207" s="391" t="s">
        <v>2061</v>
      </c>
      <c r="C1207" s="393" t="s">
        <v>317</v>
      </c>
      <c r="D1207" s="393" t="s">
        <v>9</v>
      </c>
      <c r="E1207" s="393" t="s">
        <v>338</v>
      </c>
      <c r="F1207" s="393"/>
      <c r="G1207" s="702" t="n">
        <f aca="false">G1208</f>
        <v>40</v>
      </c>
      <c r="L1207" s="642"/>
      <c r="M1207" s="642"/>
    </row>
    <row r="1208" customFormat="false" ht="54.75" hidden="false" customHeight="false" outlineLevel="0" collapsed="false">
      <c r="A1208" s="414" t="s">
        <v>1318</v>
      </c>
      <c r="B1208" s="106" t="s">
        <v>2061</v>
      </c>
      <c r="C1208" s="106" t="s">
        <v>317</v>
      </c>
      <c r="D1208" s="106" t="s">
        <v>9</v>
      </c>
      <c r="E1208" s="106" t="s">
        <v>176</v>
      </c>
      <c r="F1208" s="106"/>
      <c r="G1208" s="672" t="n">
        <f aca="false">G1209</f>
        <v>40</v>
      </c>
      <c r="L1208" s="642"/>
      <c r="M1208" s="642"/>
    </row>
    <row r="1209" customFormat="false" ht="42" hidden="false" customHeight="true" outlineLevel="0" collapsed="false">
      <c r="A1209" s="423" t="s">
        <v>1319</v>
      </c>
      <c r="B1209" s="106" t="s">
        <v>2061</v>
      </c>
      <c r="C1209" s="106" t="s">
        <v>340</v>
      </c>
      <c r="D1209" s="106" t="s">
        <v>9</v>
      </c>
      <c r="E1209" s="106" t="s">
        <v>178</v>
      </c>
      <c r="F1209" s="106"/>
      <c r="G1209" s="672" t="n">
        <f aca="false">G1210</f>
        <v>40</v>
      </c>
      <c r="L1209" s="642"/>
      <c r="M1209" s="642"/>
    </row>
    <row r="1210" customFormat="false" ht="15.75" hidden="false" customHeight="false" outlineLevel="0" collapsed="false">
      <c r="A1210" s="106" t="s">
        <v>179</v>
      </c>
      <c r="B1210" s="106" t="s">
        <v>2061</v>
      </c>
      <c r="C1210" s="106" t="s">
        <v>340</v>
      </c>
      <c r="D1210" s="106" t="s">
        <v>9</v>
      </c>
      <c r="E1210" s="106" t="s">
        <v>180</v>
      </c>
      <c r="F1210" s="106"/>
      <c r="G1210" s="672" t="n">
        <f aca="false">G1211</f>
        <v>40</v>
      </c>
      <c r="L1210" s="642"/>
      <c r="M1210" s="642"/>
    </row>
    <row r="1211" customFormat="false" ht="24" hidden="false" customHeight="true" outlineLevel="0" collapsed="false">
      <c r="A1211" s="106" t="s">
        <v>69</v>
      </c>
      <c r="B1211" s="106" t="s">
        <v>2061</v>
      </c>
      <c r="C1211" s="106" t="s">
        <v>317</v>
      </c>
      <c r="D1211" s="106" t="s">
        <v>9</v>
      </c>
      <c r="E1211" s="106" t="s">
        <v>180</v>
      </c>
      <c r="F1211" s="106" t="s">
        <v>31</v>
      </c>
      <c r="G1211" s="707" t="n">
        <v>40</v>
      </c>
      <c r="L1211" s="642" t="n">
        <f aca="false">G1211</f>
        <v>40</v>
      </c>
      <c r="M1211" s="642"/>
    </row>
    <row r="1212" customFormat="false" ht="15.75" hidden="true" customHeight="false" outlineLevel="0" collapsed="false">
      <c r="A1212" s="409"/>
      <c r="B1212" s="106"/>
      <c r="C1212" s="409"/>
      <c r="D1212" s="409"/>
      <c r="E1212" s="409"/>
      <c r="F1212" s="409"/>
      <c r="G1212" s="707" t="n">
        <f aca="false">G1213</f>
        <v>0</v>
      </c>
      <c r="L1212" s="642"/>
      <c r="M1212" s="642"/>
    </row>
    <row r="1213" customFormat="false" ht="15.75" hidden="true" customHeight="false" outlineLevel="0" collapsed="false">
      <c r="A1213" s="407"/>
      <c r="B1213" s="106"/>
      <c r="C1213" s="106"/>
      <c r="D1213" s="106"/>
      <c r="E1213" s="409"/>
      <c r="F1213" s="106"/>
      <c r="G1213" s="707"/>
      <c r="L1213" s="642"/>
      <c r="M1213" s="642"/>
    </row>
    <row r="1214" customFormat="false" ht="40.5" hidden="false" customHeight="false" outlineLevel="0" collapsed="false">
      <c r="A1214" s="391" t="s">
        <v>2069</v>
      </c>
      <c r="B1214" s="391" t="s">
        <v>2061</v>
      </c>
      <c r="C1214" s="391" t="s">
        <v>317</v>
      </c>
      <c r="D1214" s="391" t="s">
        <v>9</v>
      </c>
      <c r="E1214" s="391" t="s">
        <v>95</v>
      </c>
      <c r="F1214" s="391"/>
      <c r="G1214" s="707" t="n">
        <f aca="false">G1215</f>
        <v>1719.12</v>
      </c>
      <c r="L1214" s="642"/>
      <c r="M1214" s="642"/>
    </row>
    <row r="1215" customFormat="false" ht="54" hidden="false" customHeight="false" outlineLevel="0" collapsed="false">
      <c r="A1215" s="409" t="s">
        <v>2070</v>
      </c>
      <c r="B1215" s="106" t="s">
        <v>2061</v>
      </c>
      <c r="C1215" s="106" t="s">
        <v>317</v>
      </c>
      <c r="D1215" s="106" t="s">
        <v>9</v>
      </c>
      <c r="E1215" s="106" t="s">
        <v>1617</v>
      </c>
      <c r="F1215" s="391"/>
      <c r="G1215" s="707" t="n">
        <f aca="false">G1216</f>
        <v>1719.12</v>
      </c>
      <c r="L1215" s="642"/>
      <c r="M1215" s="642"/>
    </row>
    <row r="1216" customFormat="false" ht="41.25" hidden="false" customHeight="false" outlineLevel="0" collapsed="false">
      <c r="A1216" s="449" t="s">
        <v>1618</v>
      </c>
      <c r="B1216" s="106" t="s">
        <v>2061</v>
      </c>
      <c r="C1216" s="106" t="s">
        <v>317</v>
      </c>
      <c r="D1216" s="106" t="s">
        <v>9</v>
      </c>
      <c r="E1216" s="106" t="s">
        <v>1619</v>
      </c>
      <c r="F1216" s="391"/>
      <c r="G1216" s="707" t="n">
        <f aca="false">G1217</f>
        <v>1719.12</v>
      </c>
      <c r="L1216" s="642"/>
      <c r="M1216" s="642"/>
    </row>
    <row r="1217" customFormat="false" ht="27.75" hidden="false" customHeight="false" outlineLevel="0" collapsed="false">
      <c r="A1217" s="443" t="s">
        <v>1620</v>
      </c>
      <c r="B1217" s="106" t="s">
        <v>2061</v>
      </c>
      <c r="C1217" s="106" t="s">
        <v>317</v>
      </c>
      <c r="D1217" s="106" t="s">
        <v>9</v>
      </c>
      <c r="E1217" s="106" t="s">
        <v>1621</v>
      </c>
      <c r="F1217" s="391"/>
      <c r="G1217" s="707" t="n">
        <f aca="false">G1218</f>
        <v>1719.12</v>
      </c>
      <c r="L1217" s="642"/>
      <c r="M1217" s="642"/>
    </row>
    <row r="1218" customFormat="false" ht="27.75" hidden="false" customHeight="false" outlineLevel="0" collapsed="false">
      <c r="A1218" s="407" t="s">
        <v>30</v>
      </c>
      <c r="B1218" s="106" t="s">
        <v>2061</v>
      </c>
      <c r="C1218" s="106" t="s">
        <v>317</v>
      </c>
      <c r="D1218" s="106" t="s">
        <v>9</v>
      </c>
      <c r="E1218" s="106" t="s">
        <v>1621</v>
      </c>
      <c r="F1218" s="106" t="s">
        <v>31</v>
      </c>
      <c r="G1218" s="707" t="n">
        <v>1719.12</v>
      </c>
      <c r="L1218" s="642" t="n">
        <f aca="false">G1218</f>
        <v>1719.12</v>
      </c>
      <c r="M1218" s="642"/>
    </row>
    <row r="1219" customFormat="false" ht="15.75" hidden="true" customHeight="false" outlineLevel="0" collapsed="false">
      <c r="A1219" s="392" t="s">
        <v>136</v>
      </c>
      <c r="B1219" s="106" t="s">
        <v>2061</v>
      </c>
      <c r="C1219" s="106" t="s">
        <v>317</v>
      </c>
      <c r="D1219" s="106" t="s">
        <v>9</v>
      </c>
      <c r="E1219" s="391" t="s">
        <v>137</v>
      </c>
      <c r="F1219" s="106"/>
      <c r="G1219" s="707" t="n">
        <f aca="false">G1220</f>
        <v>0</v>
      </c>
      <c r="L1219" s="642"/>
      <c r="M1219" s="642"/>
    </row>
    <row r="1220" customFormat="false" ht="15.75" hidden="true" customHeight="false" outlineLevel="0" collapsed="false">
      <c r="A1220" s="406" t="s">
        <v>134</v>
      </c>
      <c r="B1220" s="106" t="s">
        <v>2061</v>
      </c>
      <c r="C1220" s="106" t="s">
        <v>317</v>
      </c>
      <c r="D1220" s="106" t="s">
        <v>9</v>
      </c>
      <c r="E1220" s="106" t="s">
        <v>138</v>
      </c>
      <c r="F1220" s="106"/>
      <c r="G1220" s="707" t="n">
        <f aca="false">G1221</f>
        <v>0</v>
      </c>
      <c r="L1220" s="642"/>
      <c r="M1220" s="642"/>
    </row>
    <row r="1221" customFormat="false" ht="15.75" hidden="true" customHeight="false" outlineLevel="0" collapsed="false">
      <c r="A1221" s="400" t="s">
        <v>139</v>
      </c>
      <c r="B1221" s="106" t="s">
        <v>2061</v>
      </c>
      <c r="C1221" s="106" t="s">
        <v>317</v>
      </c>
      <c r="D1221" s="106" t="s">
        <v>9</v>
      </c>
      <c r="E1221" s="106" t="s">
        <v>140</v>
      </c>
      <c r="F1221" s="106"/>
      <c r="G1221" s="707" t="n">
        <f aca="false">G1222</f>
        <v>0</v>
      </c>
      <c r="L1221" s="642"/>
      <c r="M1221" s="642"/>
    </row>
    <row r="1222" customFormat="false" ht="27" hidden="true" customHeight="false" outlineLevel="0" collapsed="false">
      <c r="A1222" s="401" t="s">
        <v>30</v>
      </c>
      <c r="B1222" s="106" t="s">
        <v>2061</v>
      </c>
      <c r="C1222" s="106" t="s">
        <v>317</v>
      </c>
      <c r="D1222" s="106" t="s">
        <v>9</v>
      </c>
      <c r="E1222" s="106" t="s">
        <v>140</v>
      </c>
      <c r="F1222" s="106" t="s">
        <v>31</v>
      </c>
      <c r="G1222" s="707"/>
      <c r="L1222" s="642"/>
      <c r="M1222" s="642"/>
    </row>
    <row r="1223" customFormat="false" ht="28.5" hidden="true" customHeight="false" outlineLevel="0" collapsed="false">
      <c r="A1223" s="437" t="s">
        <v>385</v>
      </c>
      <c r="B1223" s="106" t="s">
        <v>2061</v>
      </c>
      <c r="C1223" s="106" t="s">
        <v>317</v>
      </c>
      <c r="D1223" s="106" t="s">
        <v>9</v>
      </c>
      <c r="E1223" s="106" t="s">
        <v>386</v>
      </c>
      <c r="F1223" s="106"/>
      <c r="G1223" s="707" t="n">
        <f aca="false">G1224</f>
        <v>0</v>
      </c>
      <c r="L1223" s="642"/>
      <c r="M1223" s="642"/>
    </row>
    <row r="1224" customFormat="false" ht="27.75" hidden="true" customHeight="false" outlineLevel="0" collapsed="false">
      <c r="A1224" s="488" t="s">
        <v>387</v>
      </c>
      <c r="B1224" s="106" t="s">
        <v>2061</v>
      </c>
      <c r="C1224" s="106" t="s">
        <v>317</v>
      </c>
      <c r="D1224" s="106" t="s">
        <v>9</v>
      </c>
      <c r="E1224" s="106" t="s">
        <v>388</v>
      </c>
      <c r="F1224" s="106"/>
      <c r="G1224" s="707" t="n">
        <f aca="false">G1225</f>
        <v>0</v>
      </c>
      <c r="L1224" s="642"/>
      <c r="M1224" s="642"/>
    </row>
    <row r="1225" customFormat="false" ht="27.75" hidden="true" customHeight="false" outlineLevel="0" collapsed="false">
      <c r="A1225" s="479" t="s">
        <v>1292</v>
      </c>
      <c r="B1225" s="106" t="s">
        <v>2061</v>
      </c>
      <c r="C1225" s="106" t="s">
        <v>317</v>
      </c>
      <c r="D1225" s="106" t="s">
        <v>9</v>
      </c>
      <c r="E1225" s="106" t="s">
        <v>1293</v>
      </c>
      <c r="F1225" s="106"/>
      <c r="G1225" s="707" t="n">
        <f aca="false">G1226</f>
        <v>0</v>
      </c>
      <c r="L1225" s="642"/>
      <c r="M1225" s="642"/>
    </row>
    <row r="1226" customFormat="false" ht="27.75" hidden="true" customHeight="false" outlineLevel="0" collapsed="false">
      <c r="A1226" s="479" t="s">
        <v>30</v>
      </c>
      <c r="B1226" s="106" t="s">
        <v>2061</v>
      </c>
      <c r="C1226" s="106" t="s">
        <v>317</v>
      </c>
      <c r="D1226" s="106" t="s">
        <v>9</v>
      </c>
      <c r="E1226" s="106" t="s">
        <v>1293</v>
      </c>
      <c r="F1226" s="106" t="s">
        <v>31</v>
      </c>
      <c r="G1226" s="707"/>
      <c r="L1226" s="642"/>
      <c r="M1226" s="642"/>
    </row>
    <row r="1227" customFormat="false" ht="15.75" hidden="false" customHeight="false" outlineLevel="0" collapsed="false">
      <c r="A1227" s="391" t="s">
        <v>341</v>
      </c>
      <c r="B1227" s="391" t="s">
        <v>2061</v>
      </c>
      <c r="C1227" s="391" t="s">
        <v>317</v>
      </c>
      <c r="D1227" s="391" t="s">
        <v>11</v>
      </c>
      <c r="E1227" s="391"/>
      <c r="F1227" s="391"/>
      <c r="G1227" s="708" t="n">
        <f aca="false">SUM(G1228,G1375,G1389,G1398,G1412,G1421)</f>
        <v>273630.426</v>
      </c>
      <c r="L1227" s="642"/>
      <c r="M1227" s="642"/>
    </row>
    <row r="1228" customFormat="false" ht="28.5" hidden="false" customHeight="false" outlineLevel="0" collapsed="false">
      <c r="A1228" s="396" t="s">
        <v>1597</v>
      </c>
      <c r="B1228" s="106" t="s">
        <v>2061</v>
      </c>
      <c r="C1228" s="393" t="s">
        <v>317</v>
      </c>
      <c r="D1228" s="393" t="s">
        <v>11</v>
      </c>
      <c r="E1228" s="393" t="s">
        <v>320</v>
      </c>
      <c r="F1228" s="393"/>
      <c r="G1228" s="702" t="n">
        <f aca="false">SUM(G1237,G1229)</f>
        <v>270302.526</v>
      </c>
      <c r="L1228" s="642"/>
      <c r="M1228" s="642"/>
    </row>
    <row r="1229" customFormat="false" ht="27.75" hidden="false" customHeight="false" outlineLevel="0" collapsed="false">
      <c r="A1229" s="782" t="s">
        <v>56</v>
      </c>
      <c r="B1229" s="106" t="s">
        <v>2061</v>
      </c>
      <c r="C1229" s="106" t="s">
        <v>317</v>
      </c>
      <c r="D1229" s="106" t="s">
        <v>11</v>
      </c>
      <c r="E1229" s="106" t="s">
        <v>416</v>
      </c>
      <c r="F1229" s="106"/>
      <c r="G1229" s="672" t="n">
        <f aca="false">G1230</f>
        <v>14122.136</v>
      </c>
      <c r="H1229" s="786"/>
      <c r="L1229" s="642"/>
      <c r="M1229" s="642"/>
    </row>
    <row r="1230" customFormat="false" ht="15.75" hidden="false" customHeight="false" outlineLevel="0" collapsed="false">
      <c r="A1230" s="783" t="s">
        <v>464</v>
      </c>
      <c r="B1230" s="106" t="s">
        <v>2061</v>
      </c>
      <c r="C1230" s="106" t="s">
        <v>317</v>
      </c>
      <c r="D1230" s="106" t="s">
        <v>11</v>
      </c>
      <c r="E1230" s="106" t="s">
        <v>465</v>
      </c>
      <c r="F1230" s="106"/>
      <c r="G1230" s="672" t="n">
        <f aca="false">G1231+G1234</f>
        <v>14122.136</v>
      </c>
      <c r="H1230" s="263"/>
      <c r="L1230" s="642"/>
      <c r="M1230" s="642"/>
    </row>
    <row r="1231" customFormat="false" ht="41.25" hidden="false" customHeight="false" outlineLevel="0" collapsed="false">
      <c r="A1231" s="784" t="s">
        <v>1599</v>
      </c>
      <c r="B1231" s="106" t="s">
        <v>2061</v>
      </c>
      <c r="C1231" s="106" t="s">
        <v>317</v>
      </c>
      <c r="D1231" s="106" t="s">
        <v>11</v>
      </c>
      <c r="E1231" s="106" t="s">
        <v>1600</v>
      </c>
      <c r="F1231" s="106"/>
      <c r="G1231" s="672" t="n">
        <f aca="false">G1232+G1233</f>
        <v>13781.175</v>
      </c>
      <c r="H1231" s="263"/>
      <c r="L1231" s="642"/>
      <c r="M1231" s="642" t="n">
        <f aca="false">SUM(G1231)</f>
        <v>13781.175</v>
      </c>
    </row>
    <row r="1232" customFormat="false" ht="40.5" hidden="false" customHeight="false" outlineLevel="0" collapsed="false">
      <c r="A1232" s="462" t="s">
        <v>25</v>
      </c>
      <c r="B1232" s="106" t="s">
        <v>2061</v>
      </c>
      <c r="C1232" s="106" t="s">
        <v>317</v>
      </c>
      <c r="D1232" s="106" t="s">
        <v>11</v>
      </c>
      <c r="E1232" s="106" t="s">
        <v>1600</v>
      </c>
      <c r="F1232" s="106" t="s">
        <v>17</v>
      </c>
      <c r="G1232" s="672" t="n">
        <v>9641.175</v>
      </c>
      <c r="H1232" s="263"/>
      <c r="L1232" s="642"/>
      <c r="M1232" s="642"/>
    </row>
    <row r="1233" customFormat="false" ht="15.75" hidden="false" customHeight="false" outlineLevel="0" collapsed="false">
      <c r="A1233" s="582" t="s">
        <v>149</v>
      </c>
      <c r="B1233" s="106" t="s">
        <v>2061</v>
      </c>
      <c r="C1233" s="106" t="s">
        <v>317</v>
      </c>
      <c r="D1233" s="106" t="s">
        <v>11</v>
      </c>
      <c r="E1233" s="106" t="s">
        <v>1600</v>
      </c>
      <c r="F1233" s="106" t="s">
        <v>150</v>
      </c>
      <c r="G1233" s="672" t="n">
        <v>4140</v>
      </c>
      <c r="H1233" s="263"/>
      <c r="L1233" s="642"/>
      <c r="M1233" s="642"/>
    </row>
    <row r="1234" customFormat="false" ht="81.75" hidden="false" customHeight="false" outlineLevel="0" collapsed="false">
      <c r="A1234" s="784" t="s">
        <v>2068</v>
      </c>
      <c r="B1234" s="106" t="s">
        <v>2061</v>
      </c>
      <c r="C1234" s="106" t="s">
        <v>317</v>
      </c>
      <c r="D1234" s="106" t="s">
        <v>11</v>
      </c>
      <c r="E1234" s="106" t="s">
        <v>1601</v>
      </c>
      <c r="F1234" s="106"/>
      <c r="G1234" s="672" t="n">
        <f aca="false">G1235</f>
        <v>340.961</v>
      </c>
      <c r="H1234" s="263"/>
      <c r="L1234" s="642"/>
      <c r="M1234" s="642" t="n">
        <f aca="false">SUM(G1234)</f>
        <v>340.961</v>
      </c>
    </row>
    <row r="1235" customFormat="false" ht="27.75" hidden="false" customHeight="false" outlineLevel="0" collapsed="false">
      <c r="A1235" s="564" t="s">
        <v>30</v>
      </c>
      <c r="B1235" s="106" t="s">
        <v>2061</v>
      </c>
      <c r="C1235" s="106" t="s">
        <v>317</v>
      </c>
      <c r="D1235" s="106" t="s">
        <v>11</v>
      </c>
      <c r="E1235" s="106" t="s">
        <v>1601</v>
      </c>
      <c r="F1235" s="106" t="s">
        <v>31</v>
      </c>
      <c r="G1235" s="672" t="n">
        <v>340.961</v>
      </c>
      <c r="L1235" s="642"/>
      <c r="M1235" s="642"/>
    </row>
    <row r="1236" customFormat="false" ht="15.75" hidden="true" customHeight="false" outlineLevel="0" collapsed="false">
      <c r="A1236" s="396"/>
      <c r="B1236" s="106"/>
      <c r="C1236" s="393"/>
      <c r="D1236" s="393"/>
      <c r="E1236" s="393"/>
      <c r="F1236" s="393"/>
      <c r="G1236" s="702"/>
      <c r="L1236" s="642"/>
      <c r="M1236" s="642"/>
    </row>
    <row r="1237" customFormat="false" ht="41.25" hidden="false" customHeight="false" outlineLevel="0" collapsed="false">
      <c r="A1237" s="414" t="s">
        <v>1623</v>
      </c>
      <c r="B1237" s="393" t="s">
        <v>2061</v>
      </c>
      <c r="C1237" s="393" t="s">
        <v>317</v>
      </c>
      <c r="D1237" s="393" t="s">
        <v>11</v>
      </c>
      <c r="E1237" s="393" t="s">
        <v>322</v>
      </c>
      <c r="F1237" s="393"/>
      <c r="G1237" s="702" t="n">
        <f aca="false">G1238+G1320+G1326+G1337+G1331+G1310+G1366+G1334</f>
        <v>256180.39</v>
      </c>
      <c r="L1237" s="642"/>
      <c r="M1237" s="642"/>
    </row>
    <row r="1238" customFormat="false" ht="27.75" hidden="false" customHeight="false" outlineLevel="0" collapsed="false">
      <c r="A1238" s="423" t="s">
        <v>327</v>
      </c>
      <c r="B1238" s="393" t="s">
        <v>2061</v>
      </c>
      <c r="C1238" s="393" t="s">
        <v>317</v>
      </c>
      <c r="D1238" s="393" t="s">
        <v>11</v>
      </c>
      <c r="E1238" s="393" t="s">
        <v>324</v>
      </c>
      <c r="F1238" s="393"/>
      <c r="G1238" s="702" t="n">
        <f aca="false">G1239+G1241+G1243+G1251+G1253+G1270+G1272+G1304+G1306+G1290+G1279+G1281+G1283+G1285+G1287+G1289+G1293+G1295+G1297+G1299+G1300+G1302+G1276+G1274+G1308</f>
        <v>236801.121</v>
      </c>
      <c r="L1238" s="642"/>
      <c r="M1238" s="642"/>
    </row>
    <row r="1239" customFormat="false" ht="42.75" hidden="true" customHeight="true" outlineLevel="0" collapsed="false">
      <c r="A1239" s="443" t="s">
        <v>1624</v>
      </c>
      <c r="B1239" s="393" t="s">
        <v>2061</v>
      </c>
      <c r="C1239" s="393" t="s">
        <v>317</v>
      </c>
      <c r="D1239" s="393" t="s">
        <v>11</v>
      </c>
      <c r="E1239" s="393" t="s">
        <v>1625</v>
      </c>
      <c r="F1239" s="393"/>
      <c r="G1239" s="702" t="n">
        <f aca="false">G1240</f>
        <v>0</v>
      </c>
      <c r="L1239" s="642"/>
      <c r="M1239" s="642"/>
    </row>
    <row r="1240" customFormat="false" ht="27.75" hidden="true" customHeight="false" outlineLevel="0" collapsed="false">
      <c r="A1240" s="407" t="s">
        <v>30</v>
      </c>
      <c r="B1240" s="106" t="s">
        <v>2061</v>
      </c>
      <c r="C1240" s="106" t="s">
        <v>317</v>
      </c>
      <c r="D1240" s="106" t="s">
        <v>11</v>
      </c>
      <c r="E1240" s="106" t="s">
        <v>1625</v>
      </c>
      <c r="F1240" s="106" t="s">
        <v>31</v>
      </c>
      <c r="G1240" s="672"/>
      <c r="L1240" s="642"/>
      <c r="M1240" s="642"/>
    </row>
    <row r="1241" customFormat="false" ht="36.75" hidden="true" customHeight="true" outlineLevel="0" collapsed="false">
      <c r="A1241" s="443" t="s">
        <v>1626</v>
      </c>
      <c r="B1241" s="106" t="s">
        <v>2061</v>
      </c>
      <c r="C1241" s="106" t="s">
        <v>317</v>
      </c>
      <c r="D1241" s="106" t="s">
        <v>11</v>
      </c>
      <c r="E1241" s="106" t="s">
        <v>1627</v>
      </c>
      <c r="F1241" s="393"/>
      <c r="G1241" s="702" t="n">
        <f aca="false">G1242</f>
        <v>0</v>
      </c>
      <c r="L1241" s="642"/>
      <c r="M1241" s="642"/>
    </row>
    <row r="1242" customFormat="false" ht="27.75" hidden="true" customHeight="false" outlineLevel="0" collapsed="false">
      <c r="A1242" s="407" t="s">
        <v>30</v>
      </c>
      <c r="B1242" s="106" t="s">
        <v>2061</v>
      </c>
      <c r="C1242" s="106" t="s">
        <v>317</v>
      </c>
      <c r="D1242" s="106" t="s">
        <v>11</v>
      </c>
      <c r="E1242" s="106" t="s">
        <v>1627</v>
      </c>
      <c r="F1242" s="106" t="s">
        <v>31</v>
      </c>
      <c r="G1242" s="672"/>
      <c r="L1242" s="642"/>
      <c r="M1242" s="642"/>
    </row>
    <row r="1243" customFormat="false" ht="81.75" hidden="false" customHeight="false" outlineLevel="0" collapsed="false">
      <c r="A1243" s="787" t="s">
        <v>344</v>
      </c>
      <c r="B1243" s="409" t="s">
        <v>2061</v>
      </c>
      <c r="C1243" s="409" t="s">
        <v>317</v>
      </c>
      <c r="D1243" s="409" t="s">
        <v>11</v>
      </c>
      <c r="E1243" s="409" t="s">
        <v>345</v>
      </c>
      <c r="F1243" s="106"/>
      <c r="G1243" s="672" t="n">
        <f aca="false">G1244+G1245+G1246</f>
        <v>191967.935</v>
      </c>
      <c r="L1243" s="642"/>
      <c r="M1243" s="642" t="n">
        <f aca="false">SUM(G1243)</f>
        <v>191967.935</v>
      </c>
    </row>
    <row r="1244" customFormat="false" ht="40.5" hidden="false" customHeight="false" outlineLevel="0" collapsed="false">
      <c r="A1244" s="106" t="s">
        <v>25</v>
      </c>
      <c r="B1244" s="106" t="s">
        <v>2061</v>
      </c>
      <c r="C1244" s="106" t="s">
        <v>317</v>
      </c>
      <c r="D1244" s="106" t="s">
        <v>11</v>
      </c>
      <c r="E1244" s="106" t="s">
        <v>345</v>
      </c>
      <c r="F1244" s="106" t="s">
        <v>17</v>
      </c>
      <c r="G1244" s="277" t="n">
        <v>187177.098</v>
      </c>
      <c r="L1244" s="642"/>
      <c r="M1244" s="642"/>
    </row>
    <row r="1245" customFormat="false" ht="27.75" hidden="false" customHeight="false" outlineLevel="0" collapsed="false">
      <c r="A1245" s="407" t="s">
        <v>30</v>
      </c>
      <c r="B1245" s="106" t="s">
        <v>2061</v>
      </c>
      <c r="C1245" s="106" t="s">
        <v>317</v>
      </c>
      <c r="D1245" s="106" t="s">
        <v>11</v>
      </c>
      <c r="E1245" s="106" t="s">
        <v>345</v>
      </c>
      <c r="F1245" s="106" t="s">
        <v>31</v>
      </c>
      <c r="G1245" s="277" t="n">
        <v>4790.837</v>
      </c>
      <c r="L1245" s="642"/>
      <c r="M1245" s="642"/>
    </row>
    <row r="1246" customFormat="false" ht="15.75" hidden="true" customHeight="false" outlineLevel="0" collapsed="false">
      <c r="A1246" s="406" t="s">
        <v>149</v>
      </c>
      <c r="B1246" s="106" t="s">
        <v>2061</v>
      </c>
      <c r="C1246" s="106" t="s">
        <v>317</v>
      </c>
      <c r="D1246" s="106" t="s">
        <v>11</v>
      </c>
      <c r="E1246" s="106" t="s">
        <v>345</v>
      </c>
      <c r="F1246" s="106" t="s">
        <v>150</v>
      </c>
      <c r="G1246" s="672"/>
      <c r="L1246" s="642"/>
      <c r="M1246" s="642"/>
    </row>
    <row r="1247" customFormat="false" ht="15.75" hidden="true" customHeight="false" outlineLevel="0" collapsed="false">
      <c r="A1247" s="106" t="s">
        <v>346</v>
      </c>
      <c r="B1247" s="106" t="s">
        <v>2061</v>
      </c>
      <c r="C1247" s="409" t="s">
        <v>317</v>
      </c>
      <c r="D1247" s="409" t="s">
        <v>11</v>
      </c>
      <c r="E1247" s="409" t="s">
        <v>347</v>
      </c>
      <c r="F1247" s="409"/>
      <c r="G1247" s="703" t="n">
        <f aca="false">G1248</f>
        <v>0</v>
      </c>
      <c r="L1247" s="642"/>
      <c r="M1247" s="642"/>
    </row>
    <row r="1248" customFormat="false" ht="40.5" hidden="true" customHeight="false" outlineLevel="0" collapsed="false">
      <c r="A1248" s="106" t="s">
        <v>25</v>
      </c>
      <c r="B1248" s="106" t="s">
        <v>2061</v>
      </c>
      <c r="C1248" s="106" t="s">
        <v>317</v>
      </c>
      <c r="D1248" s="106" t="s">
        <v>11</v>
      </c>
      <c r="E1248" s="106" t="s">
        <v>347</v>
      </c>
      <c r="F1248" s="106" t="s">
        <v>17</v>
      </c>
      <c r="G1248" s="672"/>
      <c r="L1248" s="642"/>
      <c r="M1248" s="642"/>
    </row>
    <row r="1249" customFormat="false" ht="27" hidden="true" customHeight="false" outlineLevel="0" collapsed="false">
      <c r="A1249" s="106" t="s">
        <v>2071</v>
      </c>
      <c r="B1249" s="393" t="s">
        <v>2061</v>
      </c>
      <c r="C1249" s="106" t="s">
        <v>317</v>
      </c>
      <c r="D1249" s="106" t="s">
        <v>11</v>
      </c>
      <c r="E1249" s="106" t="s">
        <v>2072</v>
      </c>
      <c r="F1249" s="106"/>
      <c r="G1249" s="672" t="n">
        <f aca="false">G1250</f>
        <v>0</v>
      </c>
      <c r="L1249" s="642"/>
      <c r="M1249" s="642"/>
    </row>
    <row r="1250" customFormat="false" ht="27.75" hidden="true" customHeight="false" outlineLevel="0" collapsed="false">
      <c r="A1250" s="407" t="s">
        <v>30</v>
      </c>
      <c r="B1250" s="393" t="s">
        <v>2061</v>
      </c>
      <c r="C1250" s="106" t="s">
        <v>317</v>
      </c>
      <c r="D1250" s="106" t="s">
        <v>11</v>
      </c>
      <c r="E1250" s="106" t="s">
        <v>2072</v>
      </c>
      <c r="F1250" s="106" t="s">
        <v>31</v>
      </c>
      <c r="G1250" s="672"/>
      <c r="L1250" s="642"/>
      <c r="M1250" s="642"/>
    </row>
    <row r="1251" customFormat="false" ht="44.25" hidden="false" customHeight="true" outlineLevel="0" collapsed="false">
      <c r="A1251" s="407" t="s">
        <v>1628</v>
      </c>
      <c r="B1251" s="393" t="s">
        <v>2061</v>
      </c>
      <c r="C1251" s="106" t="s">
        <v>317</v>
      </c>
      <c r="D1251" s="106" t="s">
        <v>11</v>
      </c>
      <c r="E1251" s="106" t="s">
        <v>1629</v>
      </c>
      <c r="F1251" s="106"/>
      <c r="G1251" s="672" t="n">
        <f aca="false">G1252</f>
        <v>13514.76</v>
      </c>
      <c r="L1251" s="642"/>
      <c r="M1251" s="642" t="n">
        <f aca="false">SUM(G1251)</f>
        <v>13514.76</v>
      </c>
    </row>
    <row r="1252" customFormat="false" ht="40.5" hidden="false" customHeight="false" outlineLevel="0" collapsed="false">
      <c r="A1252" s="106" t="s">
        <v>25</v>
      </c>
      <c r="B1252" s="393" t="s">
        <v>2061</v>
      </c>
      <c r="C1252" s="106" t="s">
        <v>317</v>
      </c>
      <c r="D1252" s="106" t="s">
        <v>11</v>
      </c>
      <c r="E1252" s="106" t="s">
        <v>1629</v>
      </c>
      <c r="F1252" s="106" t="s">
        <v>17</v>
      </c>
      <c r="G1252" s="672" t="n">
        <v>13514.76</v>
      </c>
      <c r="L1252" s="642"/>
      <c r="M1252" s="642"/>
    </row>
    <row r="1253" customFormat="false" ht="31.5" hidden="false" customHeight="true" outlineLevel="0" collapsed="false">
      <c r="A1253" s="409" t="s">
        <v>75</v>
      </c>
      <c r="B1253" s="409" t="s">
        <v>2061</v>
      </c>
      <c r="C1253" s="409" t="s">
        <v>317</v>
      </c>
      <c r="D1253" s="409" t="s">
        <v>11</v>
      </c>
      <c r="E1253" s="409" t="s">
        <v>325</v>
      </c>
      <c r="F1253" s="106"/>
      <c r="G1253" s="672" t="n">
        <f aca="false">G1254+G1258+G1261+G1255+G1256+G1259+G1257+G1260</f>
        <v>18763.2</v>
      </c>
      <c r="L1253" s="642" t="n">
        <f aca="false">G1253</f>
        <v>18763.2</v>
      </c>
      <c r="M1253" s="642"/>
    </row>
    <row r="1254" customFormat="false" ht="40.5" hidden="true" customHeight="false" outlineLevel="0" collapsed="false">
      <c r="A1254" s="106" t="s">
        <v>25</v>
      </c>
      <c r="B1254" s="106" t="s">
        <v>2061</v>
      </c>
      <c r="C1254" s="106" t="s">
        <v>317</v>
      </c>
      <c r="D1254" s="106" t="s">
        <v>11</v>
      </c>
      <c r="E1254" s="106" t="s">
        <v>325</v>
      </c>
      <c r="F1254" s="106" t="s">
        <v>17</v>
      </c>
      <c r="G1254" s="672"/>
      <c r="L1254" s="642"/>
      <c r="M1254" s="642"/>
    </row>
    <row r="1255" customFormat="false" ht="40.5" hidden="true" customHeight="false" outlineLevel="0" collapsed="false">
      <c r="A1255" s="106" t="s">
        <v>25</v>
      </c>
      <c r="B1255" s="106" t="s">
        <v>2061</v>
      </c>
      <c r="C1255" s="106" t="s">
        <v>317</v>
      </c>
      <c r="D1255" s="106" t="s">
        <v>11</v>
      </c>
      <c r="E1255" s="106" t="s">
        <v>325</v>
      </c>
      <c r="F1255" s="106" t="s">
        <v>17</v>
      </c>
      <c r="G1255" s="672"/>
      <c r="L1255" s="642"/>
      <c r="M1255" s="642"/>
    </row>
    <row r="1256" customFormat="false" ht="40.5" hidden="true" customHeight="false" outlineLevel="0" collapsed="false">
      <c r="A1256" s="106" t="s">
        <v>25</v>
      </c>
      <c r="B1256" s="106" t="s">
        <v>2061</v>
      </c>
      <c r="C1256" s="106" t="s">
        <v>317</v>
      </c>
      <c r="D1256" s="106" t="s">
        <v>11</v>
      </c>
      <c r="E1256" s="106" t="s">
        <v>325</v>
      </c>
      <c r="F1256" s="106" t="s">
        <v>17</v>
      </c>
      <c r="G1256" s="672"/>
      <c r="L1256" s="642"/>
      <c r="M1256" s="642"/>
    </row>
    <row r="1257" customFormat="false" ht="40.5" hidden="true" customHeight="false" outlineLevel="0" collapsed="false">
      <c r="A1257" s="106" t="s">
        <v>25</v>
      </c>
      <c r="B1257" s="106" t="s">
        <v>2061</v>
      </c>
      <c r="C1257" s="106" t="s">
        <v>317</v>
      </c>
      <c r="D1257" s="106" t="s">
        <v>11</v>
      </c>
      <c r="E1257" s="106" t="s">
        <v>325</v>
      </c>
      <c r="F1257" s="106" t="s">
        <v>17</v>
      </c>
      <c r="G1257" s="672"/>
      <c r="L1257" s="642"/>
      <c r="M1257" s="642"/>
    </row>
    <row r="1258" customFormat="false" ht="27.75" hidden="false" customHeight="false" outlineLevel="0" collapsed="false">
      <c r="A1258" s="407" t="s">
        <v>30</v>
      </c>
      <c r="B1258" s="106" t="s">
        <v>2061</v>
      </c>
      <c r="C1258" s="106" t="s">
        <v>317</v>
      </c>
      <c r="D1258" s="106" t="s">
        <v>11</v>
      </c>
      <c r="E1258" s="106" t="s">
        <v>325</v>
      </c>
      <c r="F1258" s="106" t="s">
        <v>31</v>
      </c>
      <c r="G1258" s="672" t="n">
        <v>13644.5</v>
      </c>
      <c r="L1258" s="642"/>
      <c r="M1258" s="642"/>
    </row>
    <row r="1259" customFormat="false" ht="15.75" hidden="true" customHeight="false" outlineLevel="0" collapsed="false">
      <c r="A1259" s="401" t="s">
        <v>149</v>
      </c>
      <c r="B1259" s="106" t="s">
        <v>2061</v>
      </c>
      <c r="C1259" s="106" t="s">
        <v>317</v>
      </c>
      <c r="D1259" s="106" t="s">
        <v>11</v>
      </c>
      <c r="E1259" s="106" t="s">
        <v>325</v>
      </c>
      <c r="F1259" s="106" t="s">
        <v>150</v>
      </c>
      <c r="G1259" s="672"/>
      <c r="L1259" s="642"/>
      <c r="M1259" s="642"/>
    </row>
    <row r="1260" customFormat="false" ht="15.75" hidden="true" customHeight="false" outlineLevel="0" collapsed="false">
      <c r="A1260" s="401" t="s">
        <v>149</v>
      </c>
      <c r="B1260" s="106" t="s">
        <v>2061</v>
      </c>
      <c r="C1260" s="106" t="s">
        <v>317</v>
      </c>
      <c r="D1260" s="106" t="s">
        <v>11</v>
      </c>
      <c r="E1260" s="106" t="s">
        <v>325</v>
      </c>
      <c r="F1260" s="106" t="s">
        <v>150</v>
      </c>
      <c r="G1260" s="672"/>
      <c r="L1260" s="642"/>
      <c r="M1260" s="642"/>
    </row>
    <row r="1261" customFormat="false" ht="20.25" hidden="false" customHeight="true" outlineLevel="0" collapsed="false">
      <c r="A1261" s="261" t="s">
        <v>32</v>
      </c>
      <c r="B1261" s="106" t="s">
        <v>2061</v>
      </c>
      <c r="C1261" s="106" t="s">
        <v>317</v>
      </c>
      <c r="D1261" s="106" t="s">
        <v>11</v>
      </c>
      <c r="E1261" s="106" t="s">
        <v>325</v>
      </c>
      <c r="F1261" s="106" t="s">
        <v>33</v>
      </c>
      <c r="G1261" s="672" t="n">
        <v>5118.7</v>
      </c>
      <c r="L1261" s="642"/>
      <c r="M1261" s="642"/>
    </row>
    <row r="1262" customFormat="false" ht="27.75" hidden="true" customHeight="false" outlineLevel="0" collapsed="false">
      <c r="A1262" s="434" t="s">
        <v>351</v>
      </c>
      <c r="B1262" s="106" t="s">
        <v>2061</v>
      </c>
      <c r="C1262" s="106" t="s">
        <v>317</v>
      </c>
      <c r="D1262" s="106" t="s">
        <v>11</v>
      </c>
      <c r="E1262" s="106" t="s">
        <v>352</v>
      </c>
      <c r="F1262" s="106"/>
      <c r="G1262" s="672" t="n">
        <f aca="false">G1263</f>
        <v>0</v>
      </c>
      <c r="L1262" s="642"/>
      <c r="M1262" s="642"/>
    </row>
    <row r="1263" customFormat="false" ht="27" hidden="true" customHeight="false" outlineLevel="0" collapsed="false">
      <c r="A1263" s="106" t="s">
        <v>30</v>
      </c>
      <c r="B1263" s="106" t="s">
        <v>2061</v>
      </c>
      <c r="C1263" s="106" t="s">
        <v>317</v>
      </c>
      <c r="D1263" s="106" t="s">
        <v>353</v>
      </c>
      <c r="E1263" s="106" t="s">
        <v>352</v>
      </c>
      <c r="F1263" s="106" t="s">
        <v>31</v>
      </c>
      <c r="G1263" s="672"/>
      <c r="L1263" s="642"/>
      <c r="M1263" s="642"/>
    </row>
    <row r="1264" customFormat="false" ht="40.5" hidden="true" customHeight="false" outlineLevel="0" collapsed="false">
      <c r="A1264" s="106" t="s">
        <v>2073</v>
      </c>
      <c r="B1264" s="106" t="s">
        <v>2061</v>
      </c>
      <c r="C1264" s="106" t="s">
        <v>317</v>
      </c>
      <c r="D1264" s="106" t="s">
        <v>353</v>
      </c>
      <c r="E1264" s="106" t="s">
        <v>2074</v>
      </c>
      <c r="F1264" s="106"/>
      <c r="G1264" s="672" t="n">
        <f aca="false">G1265</f>
        <v>0</v>
      </c>
      <c r="L1264" s="642"/>
      <c r="M1264" s="642"/>
    </row>
    <row r="1265" customFormat="false" ht="27" hidden="true" customHeight="false" outlineLevel="0" collapsed="false">
      <c r="A1265" s="106" t="s">
        <v>30</v>
      </c>
      <c r="B1265" s="106" t="s">
        <v>2061</v>
      </c>
      <c r="C1265" s="106" t="s">
        <v>317</v>
      </c>
      <c r="D1265" s="106" t="s">
        <v>353</v>
      </c>
      <c r="E1265" s="106" t="s">
        <v>2074</v>
      </c>
      <c r="F1265" s="106" t="s">
        <v>31</v>
      </c>
      <c r="G1265" s="672"/>
      <c r="L1265" s="642"/>
      <c r="M1265" s="642"/>
    </row>
    <row r="1266" customFormat="false" ht="27.75" hidden="true" customHeight="false" outlineLevel="0" collapsed="false">
      <c r="A1266" s="434" t="s">
        <v>2075</v>
      </c>
      <c r="B1266" s="106" t="s">
        <v>2061</v>
      </c>
      <c r="C1266" s="106" t="s">
        <v>317</v>
      </c>
      <c r="D1266" s="106" t="s">
        <v>11</v>
      </c>
      <c r="E1266" s="106" t="s">
        <v>1606</v>
      </c>
      <c r="F1266" s="106"/>
      <c r="G1266" s="672" t="n">
        <f aca="false">G1267</f>
        <v>0</v>
      </c>
      <c r="L1266" s="642"/>
      <c r="M1266" s="642"/>
    </row>
    <row r="1267" customFormat="false" ht="27.75" hidden="true" customHeight="false" outlineLevel="0" collapsed="false">
      <c r="A1267" s="407" t="s">
        <v>30</v>
      </c>
      <c r="B1267" s="106" t="s">
        <v>2061</v>
      </c>
      <c r="C1267" s="106" t="s">
        <v>317</v>
      </c>
      <c r="D1267" s="106" t="s">
        <v>11</v>
      </c>
      <c r="E1267" s="106" t="s">
        <v>1606</v>
      </c>
      <c r="F1267" s="106" t="s">
        <v>31</v>
      </c>
      <c r="G1267" s="672"/>
      <c r="L1267" s="642"/>
      <c r="M1267" s="642"/>
    </row>
    <row r="1268" customFormat="false" ht="15.75" hidden="true" customHeight="false" outlineLevel="0" collapsed="false">
      <c r="A1268" s="407" t="s">
        <v>2076</v>
      </c>
      <c r="B1268" s="106" t="s">
        <v>2061</v>
      </c>
      <c r="C1268" s="106" t="s">
        <v>317</v>
      </c>
      <c r="D1268" s="106" t="s">
        <v>11</v>
      </c>
      <c r="E1268" s="106" t="s">
        <v>1604</v>
      </c>
      <c r="F1268" s="106"/>
      <c r="G1268" s="672" t="n">
        <f aca="false">G1269</f>
        <v>0</v>
      </c>
      <c r="L1268" s="642"/>
      <c r="M1268" s="642"/>
    </row>
    <row r="1269" customFormat="false" ht="33" hidden="true" customHeight="true" outlineLevel="0" collapsed="false">
      <c r="A1269" s="407" t="s">
        <v>30</v>
      </c>
      <c r="B1269" s="106" t="s">
        <v>2061</v>
      </c>
      <c r="C1269" s="106" t="s">
        <v>317</v>
      </c>
      <c r="D1269" s="106" t="s">
        <v>11</v>
      </c>
      <c r="E1269" s="106" t="s">
        <v>1604</v>
      </c>
      <c r="F1269" s="106" t="s">
        <v>31</v>
      </c>
      <c r="G1269" s="672"/>
      <c r="L1269" s="642"/>
      <c r="M1269" s="642"/>
    </row>
    <row r="1270" customFormat="false" ht="33" hidden="true" customHeight="true" outlineLevel="0" collapsed="false">
      <c r="A1270" s="407" t="s">
        <v>2077</v>
      </c>
      <c r="B1270" s="106" t="s">
        <v>2061</v>
      </c>
      <c r="C1270" s="106" t="s">
        <v>317</v>
      </c>
      <c r="D1270" s="106" t="s">
        <v>11</v>
      </c>
      <c r="E1270" s="106" t="s">
        <v>1604</v>
      </c>
      <c r="F1270" s="106"/>
      <c r="G1270" s="672" t="n">
        <f aca="false">G1271</f>
        <v>0</v>
      </c>
      <c r="L1270" s="642"/>
      <c r="M1270" s="642"/>
    </row>
    <row r="1271" customFormat="false" ht="33" hidden="true" customHeight="true" outlineLevel="0" collapsed="false">
      <c r="A1271" s="407" t="s">
        <v>30</v>
      </c>
      <c r="B1271" s="106" t="s">
        <v>2061</v>
      </c>
      <c r="C1271" s="106" t="s">
        <v>317</v>
      </c>
      <c r="D1271" s="106" t="s">
        <v>11</v>
      </c>
      <c r="E1271" s="106" t="s">
        <v>1604</v>
      </c>
      <c r="F1271" s="106" t="s">
        <v>31</v>
      </c>
      <c r="G1271" s="672"/>
      <c r="L1271" s="642"/>
      <c r="M1271" s="642"/>
    </row>
    <row r="1272" customFormat="false" ht="33" hidden="true" customHeight="true" outlineLevel="0" collapsed="false">
      <c r="A1272" s="451" t="s">
        <v>1605</v>
      </c>
      <c r="B1272" s="409" t="s">
        <v>2061</v>
      </c>
      <c r="C1272" s="409" t="s">
        <v>317</v>
      </c>
      <c r="D1272" s="409" t="s">
        <v>11</v>
      </c>
      <c r="E1272" s="409" t="s">
        <v>1606</v>
      </c>
      <c r="F1272" s="106"/>
      <c r="G1272" s="672" t="n">
        <f aca="false">SUM(G1273)</f>
        <v>0</v>
      </c>
      <c r="H1272" s="788"/>
      <c r="I1272" s="788"/>
      <c r="J1272" s="789"/>
      <c r="L1272" s="642"/>
      <c r="M1272" s="642"/>
    </row>
    <row r="1273" customFormat="false" ht="33" hidden="true" customHeight="true" outlineLevel="0" collapsed="false">
      <c r="A1273" s="407" t="s">
        <v>30</v>
      </c>
      <c r="B1273" s="106" t="s">
        <v>2061</v>
      </c>
      <c r="C1273" s="106" t="s">
        <v>317</v>
      </c>
      <c r="D1273" s="106" t="s">
        <v>11</v>
      </c>
      <c r="E1273" s="106" t="s">
        <v>1606</v>
      </c>
      <c r="F1273" s="106" t="s">
        <v>31</v>
      </c>
      <c r="G1273" s="672"/>
      <c r="H1273" s="790"/>
      <c r="I1273" s="790"/>
      <c r="J1273" s="789"/>
      <c r="L1273" s="642"/>
      <c r="M1273" s="642"/>
    </row>
    <row r="1274" customFormat="false" ht="30" hidden="true" customHeight="true" outlineLevel="0" collapsed="false">
      <c r="A1274" s="791" t="s">
        <v>1630</v>
      </c>
      <c r="B1274" s="563" t="s">
        <v>2061</v>
      </c>
      <c r="C1274" s="563" t="s">
        <v>317</v>
      </c>
      <c r="D1274" s="563" t="s">
        <v>11</v>
      </c>
      <c r="E1274" s="409" t="s">
        <v>1631</v>
      </c>
      <c r="F1274" s="106"/>
      <c r="G1274" s="672" t="n">
        <f aca="false">G1275</f>
        <v>0</v>
      </c>
      <c r="H1274" s="790"/>
      <c r="I1274" s="790"/>
      <c r="J1274" s="789"/>
      <c r="L1274" s="642"/>
      <c r="M1274" s="642"/>
    </row>
    <row r="1275" customFormat="false" ht="33" hidden="true" customHeight="true" outlineLevel="0" collapsed="false">
      <c r="A1275" s="564" t="s">
        <v>30</v>
      </c>
      <c r="B1275" s="563" t="s">
        <v>2061</v>
      </c>
      <c r="C1275" s="563" t="s">
        <v>317</v>
      </c>
      <c r="D1275" s="462" t="s">
        <v>11</v>
      </c>
      <c r="E1275" s="106" t="s">
        <v>1631</v>
      </c>
      <c r="F1275" s="106" t="s">
        <v>31</v>
      </c>
      <c r="G1275" s="672"/>
      <c r="H1275" s="790"/>
      <c r="I1275" s="790"/>
      <c r="J1275" s="789"/>
      <c r="L1275" s="642"/>
      <c r="M1275" s="642"/>
    </row>
    <row r="1276" customFormat="false" ht="45" hidden="true" customHeight="true" outlineLevel="0" collapsed="false">
      <c r="A1276" s="451" t="s">
        <v>1626</v>
      </c>
      <c r="B1276" s="106" t="s">
        <v>2061</v>
      </c>
      <c r="C1276" s="106" t="s">
        <v>317</v>
      </c>
      <c r="D1276" s="106" t="s">
        <v>11</v>
      </c>
      <c r="E1276" s="467" t="s">
        <v>1627</v>
      </c>
      <c r="F1276" s="467"/>
      <c r="G1276" s="707" t="n">
        <f aca="false">SUM(G1277)</f>
        <v>0</v>
      </c>
      <c r="H1276" s="790"/>
      <c r="I1276" s="790"/>
      <c r="J1276" s="789"/>
      <c r="L1276" s="642"/>
      <c r="M1276" s="642"/>
    </row>
    <row r="1277" customFormat="false" ht="45" hidden="true" customHeight="true" outlineLevel="0" collapsed="false">
      <c r="A1277" s="401" t="s">
        <v>30</v>
      </c>
      <c r="B1277" s="106" t="s">
        <v>2061</v>
      </c>
      <c r="C1277" s="106" t="s">
        <v>317</v>
      </c>
      <c r="D1277" s="106" t="s">
        <v>11</v>
      </c>
      <c r="E1277" s="467" t="s">
        <v>1627</v>
      </c>
      <c r="F1277" s="467" t="s">
        <v>31</v>
      </c>
      <c r="G1277" s="707"/>
      <c r="H1277" s="790"/>
      <c r="I1277" s="790"/>
      <c r="J1277" s="789"/>
      <c r="L1277" s="642"/>
      <c r="M1277" s="642"/>
    </row>
    <row r="1278" customFormat="false" ht="52.5" hidden="false" customHeight="true" outlineLevel="0" collapsed="false">
      <c r="A1278" s="451" t="s">
        <v>1634</v>
      </c>
      <c r="B1278" s="106" t="s">
        <v>2061</v>
      </c>
      <c r="C1278" s="106" t="s">
        <v>317</v>
      </c>
      <c r="D1278" s="106" t="s">
        <v>11</v>
      </c>
      <c r="E1278" s="467" t="s">
        <v>1635</v>
      </c>
      <c r="F1278" s="467"/>
      <c r="G1278" s="707" t="n">
        <f aca="false">SUM(G1279)</f>
        <v>2400</v>
      </c>
      <c r="H1278" s="790"/>
      <c r="I1278" s="792"/>
      <c r="J1278" s="789" t="s">
        <v>2078</v>
      </c>
      <c r="L1278" s="642"/>
      <c r="M1278" s="642"/>
    </row>
    <row r="1279" customFormat="false" ht="30" hidden="false" customHeight="true" outlineLevel="0" collapsed="false">
      <c r="A1279" s="401" t="s">
        <v>30</v>
      </c>
      <c r="B1279" s="106" t="s">
        <v>2061</v>
      </c>
      <c r="C1279" s="106" t="s">
        <v>317</v>
      </c>
      <c r="D1279" s="106" t="s">
        <v>11</v>
      </c>
      <c r="E1279" s="467" t="s">
        <v>1635</v>
      </c>
      <c r="F1279" s="467" t="s">
        <v>31</v>
      </c>
      <c r="G1279" s="707" t="n">
        <v>2400</v>
      </c>
      <c r="H1279" s="790"/>
      <c r="I1279" s="790"/>
      <c r="J1279" s="789" t="e">
        <f aca="false">#REF!+#REF!+#REF!+#REF!+#REF!+#REF!</f>
        <v>#REF!</v>
      </c>
      <c r="L1279" s="642"/>
      <c r="M1279" s="642" t="n">
        <f aca="false">SUM(G1279)</f>
        <v>2400</v>
      </c>
    </row>
    <row r="1280" customFormat="false" ht="32.25" hidden="false" customHeight="true" outlineLevel="0" collapsed="false">
      <c r="A1280" s="565" t="s">
        <v>1636</v>
      </c>
      <c r="B1280" s="106" t="s">
        <v>2061</v>
      </c>
      <c r="C1280" s="106" t="s">
        <v>317</v>
      </c>
      <c r="D1280" s="106" t="s">
        <v>11</v>
      </c>
      <c r="E1280" s="467" t="s">
        <v>1637</v>
      </c>
      <c r="F1280" s="467"/>
      <c r="G1280" s="707" t="n">
        <f aca="false">SUM(G1281)</f>
        <v>2400</v>
      </c>
      <c r="H1280" s="790"/>
      <c r="I1280" s="790"/>
      <c r="J1280" s="789"/>
      <c r="L1280" s="642"/>
      <c r="M1280" s="642"/>
    </row>
    <row r="1281" customFormat="false" ht="30" hidden="false" customHeight="true" outlineLevel="0" collapsed="false">
      <c r="A1281" s="401" t="s">
        <v>30</v>
      </c>
      <c r="B1281" s="106" t="s">
        <v>2061</v>
      </c>
      <c r="C1281" s="106" t="s">
        <v>317</v>
      </c>
      <c r="D1281" s="106" t="s">
        <v>11</v>
      </c>
      <c r="E1281" s="467" t="s">
        <v>1637</v>
      </c>
      <c r="F1281" s="467" t="s">
        <v>31</v>
      </c>
      <c r="G1281" s="707" t="n">
        <v>2400</v>
      </c>
      <c r="H1281" s="790"/>
      <c r="I1281" s="790"/>
      <c r="J1281" s="789"/>
      <c r="L1281" s="642"/>
      <c r="M1281" s="642" t="n">
        <f aca="false">SUM(G1281)</f>
        <v>2400</v>
      </c>
    </row>
    <row r="1282" customFormat="false" ht="32.25" hidden="true" customHeight="true" outlineLevel="0" collapsed="false">
      <c r="A1282" s="565" t="s">
        <v>1646</v>
      </c>
      <c r="B1282" s="106" t="s">
        <v>2061</v>
      </c>
      <c r="C1282" s="106" t="s">
        <v>317</v>
      </c>
      <c r="D1282" s="106" t="s">
        <v>11</v>
      </c>
      <c r="E1282" s="467" t="s">
        <v>1647</v>
      </c>
      <c r="F1282" s="467"/>
      <c r="G1282" s="707" t="n">
        <f aca="false">SUM(G1283)</f>
        <v>0</v>
      </c>
      <c r="H1282" s="790"/>
      <c r="I1282" s="790"/>
      <c r="J1282" s="789"/>
      <c r="L1282" s="642"/>
      <c r="M1282" s="642"/>
    </row>
    <row r="1283" customFormat="false" ht="30" hidden="true" customHeight="true" outlineLevel="0" collapsed="false">
      <c r="A1283" s="401" t="s">
        <v>30</v>
      </c>
      <c r="B1283" s="106" t="s">
        <v>2061</v>
      </c>
      <c r="C1283" s="106" t="s">
        <v>317</v>
      </c>
      <c r="D1283" s="106" t="s">
        <v>11</v>
      </c>
      <c r="E1283" s="467" t="s">
        <v>1647</v>
      </c>
      <c r="F1283" s="467" t="s">
        <v>31</v>
      </c>
      <c r="G1283" s="707"/>
      <c r="H1283" s="790"/>
      <c r="I1283" s="790"/>
      <c r="J1283" s="789"/>
      <c r="L1283" s="642"/>
      <c r="M1283" s="642"/>
    </row>
    <row r="1284" customFormat="false" ht="32.25" hidden="true" customHeight="true" outlineLevel="0" collapsed="false">
      <c r="A1284" s="565" t="s">
        <v>1648</v>
      </c>
      <c r="B1284" s="106" t="s">
        <v>2061</v>
      </c>
      <c r="C1284" s="106" t="s">
        <v>317</v>
      </c>
      <c r="D1284" s="106" t="s">
        <v>11</v>
      </c>
      <c r="E1284" s="467" t="s">
        <v>1649</v>
      </c>
      <c r="F1284" s="467"/>
      <c r="G1284" s="707" t="n">
        <f aca="false">SUM(G1285)</f>
        <v>0</v>
      </c>
      <c r="H1284" s="790"/>
      <c r="I1284" s="790"/>
      <c r="J1284" s="789"/>
      <c r="L1284" s="642"/>
      <c r="M1284" s="642"/>
    </row>
    <row r="1285" customFormat="false" ht="30" hidden="true" customHeight="true" outlineLevel="0" collapsed="false">
      <c r="A1285" s="401" t="s">
        <v>30</v>
      </c>
      <c r="B1285" s="106" t="s">
        <v>2061</v>
      </c>
      <c r="C1285" s="106" t="s">
        <v>317</v>
      </c>
      <c r="D1285" s="106" t="s">
        <v>11</v>
      </c>
      <c r="E1285" s="467" t="s">
        <v>1649</v>
      </c>
      <c r="F1285" s="467" t="s">
        <v>31</v>
      </c>
      <c r="G1285" s="707"/>
      <c r="H1285" s="790"/>
      <c r="I1285" s="790"/>
      <c r="J1285" s="789"/>
      <c r="L1285" s="642"/>
      <c r="M1285" s="642"/>
    </row>
    <row r="1286" customFormat="false" ht="32.25" hidden="true" customHeight="true" outlineLevel="0" collapsed="false">
      <c r="A1286" s="565" t="s">
        <v>1650</v>
      </c>
      <c r="B1286" s="106" t="s">
        <v>2061</v>
      </c>
      <c r="C1286" s="106" t="s">
        <v>317</v>
      </c>
      <c r="D1286" s="106" t="s">
        <v>11</v>
      </c>
      <c r="E1286" s="467" t="s">
        <v>1651</v>
      </c>
      <c r="F1286" s="467"/>
      <c r="G1286" s="707" t="n">
        <f aca="false">SUM(G1287)</f>
        <v>0</v>
      </c>
      <c r="H1286" s="790"/>
      <c r="I1286" s="790"/>
      <c r="J1286" s="789"/>
      <c r="L1286" s="642"/>
      <c r="M1286" s="642"/>
    </row>
    <row r="1287" customFormat="false" ht="30" hidden="true" customHeight="true" outlineLevel="0" collapsed="false">
      <c r="A1287" s="401" t="s">
        <v>30</v>
      </c>
      <c r="B1287" s="106" t="s">
        <v>2061</v>
      </c>
      <c r="C1287" s="106" t="s">
        <v>317</v>
      </c>
      <c r="D1287" s="106" t="s">
        <v>11</v>
      </c>
      <c r="E1287" s="467" t="s">
        <v>1651</v>
      </c>
      <c r="F1287" s="467" t="s">
        <v>31</v>
      </c>
      <c r="G1287" s="707"/>
      <c r="H1287" s="790"/>
      <c r="I1287" s="790"/>
      <c r="J1287" s="789"/>
      <c r="L1287" s="642"/>
      <c r="M1287" s="642"/>
    </row>
    <row r="1288" customFormat="false" ht="32.25" hidden="true" customHeight="true" outlineLevel="0" collapsed="false">
      <c r="A1288" s="793" t="s">
        <v>1652</v>
      </c>
      <c r="B1288" s="106" t="s">
        <v>2061</v>
      </c>
      <c r="C1288" s="106" t="s">
        <v>317</v>
      </c>
      <c r="D1288" s="106" t="s">
        <v>11</v>
      </c>
      <c r="E1288" s="467" t="s">
        <v>1653</v>
      </c>
      <c r="F1288" s="467"/>
      <c r="G1288" s="707" t="n">
        <f aca="false">SUM(G1289)</f>
        <v>0</v>
      </c>
      <c r="H1288" s="790"/>
      <c r="I1288" s="790"/>
      <c r="J1288" s="789"/>
      <c r="L1288" s="642"/>
      <c r="M1288" s="642"/>
    </row>
    <row r="1289" customFormat="false" ht="30" hidden="true" customHeight="true" outlineLevel="0" collapsed="false">
      <c r="A1289" s="401" t="s">
        <v>30</v>
      </c>
      <c r="B1289" s="106" t="s">
        <v>2061</v>
      </c>
      <c r="C1289" s="106" t="s">
        <v>317</v>
      </c>
      <c r="D1289" s="106" t="s">
        <v>11</v>
      </c>
      <c r="E1289" s="467" t="s">
        <v>1653</v>
      </c>
      <c r="F1289" s="467" t="s">
        <v>31</v>
      </c>
      <c r="G1289" s="707"/>
      <c r="H1289" s="790"/>
      <c r="I1289" s="790"/>
      <c r="J1289" s="789"/>
      <c r="L1289" s="642"/>
      <c r="M1289" s="642"/>
    </row>
    <row r="1290" customFormat="false" ht="24.75" hidden="true" customHeight="true" outlineLevel="0" collapsed="false">
      <c r="A1290" s="451" t="s">
        <v>1412</v>
      </c>
      <c r="B1290" s="106" t="s">
        <v>2061</v>
      </c>
      <c r="C1290" s="106" t="s">
        <v>317</v>
      </c>
      <c r="D1290" s="106" t="s">
        <v>11</v>
      </c>
      <c r="E1290" s="467" t="s">
        <v>1654</v>
      </c>
      <c r="F1290" s="467"/>
      <c r="G1290" s="707" t="n">
        <f aca="false">SUM(G1291)</f>
        <v>0</v>
      </c>
      <c r="H1290" s="790"/>
      <c r="I1290" s="790"/>
      <c r="J1290" s="789"/>
      <c r="L1290" s="642"/>
      <c r="M1290" s="642"/>
    </row>
    <row r="1291" customFormat="false" ht="27.75" hidden="true" customHeight="false" outlineLevel="0" collapsed="false">
      <c r="A1291" s="407" t="s">
        <v>30</v>
      </c>
      <c r="B1291" s="106" t="s">
        <v>2061</v>
      </c>
      <c r="C1291" s="106" t="s">
        <v>317</v>
      </c>
      <c r="D1291" s="106" t="s">
        <v>11</v>
      </c>
      <c r="E1291" s="467" t="s">
        <v>1654</v>
      </c>
      <c r="F1291" s="467" t="s">
        <v>31</v>
      </c>
      <c r="G1291" s="707"/>
      <c r="H1291" s="253"/>
      <c r="I1291" s="794"/>
      <c r="J1291" s="253"/>
      <c r="L1291" s="642"/>
      <c r="M1291" s="642"/>
    </row>
    <row r="1292" customFormat="false" ht="57.75" hidden="false" customHeight="true" outlineLevel="0" collapsed="false">
      <c r="A1292" s="566" t="s">
        <v>1638</v>
      </c>
      <c r="B1292" s="106" t="s">
        <v>2061</v>
      </c>
      <c r="C1292" s="106" t="s">
        <v>317</v>
      </c>
      <c r="D1292" s="106" t="s">
        <v>11</v>
      </c>
      <c r="E1292" s="467" t="s">
        <v>1639</v>
      </c>
      <c r="F1292" s="467"/>
      <c r="G1292" s="707" t="n">
        <f aca="false">SUM(G1293)</f>
        <v>1815.38</v>
      </c>
      <c r="H1292" s="790"/>
      <c r="I1292" s="792"/>
      <c r="J1292" s="789"/>
      <c r="L1292" s="642"/>
      <c r="M1292" s="642"/>
    </row>
    <row r="1293" customFormat="false" ht="30" hidden="false" customHeight="true" outlineLevel="0" collapsed="false">
      <c r="A1293" s="401" t="s">
        <v>30</v>
      </c>
      <c r="B1293" s="106" t="s">
        <v>2061</v>
      </c>
      <c r="C1293" s="106" t="s">
        <v>317</v>
      </c>
      <c r="D1293" s="106" t="s">
        <v>11</v>
      </c>
      <c r="E1293" s="467" t="s">
        <v>1639</v>
      </c>
      <c r="F1293" s="467" t="s">
        <v>31</v>
      </c>
      <c r="G1293" s="707" t="n">
        <v>1815.38</v>
      </c>
      <c r="H1293" s="790"/>
      <c r="I1293" s="790" t="s">
        <v>2079</v>
      </c>
      <c r="J1293" s="789" t="s">
        <v>2080</v>
      </c>
      <c r="L1293" s="642" t="n">
        <f aca="false">G1293</f>
        <v>1815.38</v>
      </c>
      <c r="M1293" s="642"/>
    </row>
    <row r="1294" customFormat="false" ht="53.25" hidden="false" customHeight="true" outlineLevel="0" collapsed="false">
      <c r="A1294" s="566" t="s">
        <v>1640</v>
      </c>
      <c r="B1294" s="106" t="s">
        <v>2061</v>
      </c>
      <c r="C1294" s="106" t="s">
        <v>317</v>
      </c>
      <c r="D1294" s="106" t="s">
        <v>11</v>
      </c>
      <c r="E1294" s="467" t="s">
        <v>1641</v>
      </c>
      <c r="F1294" s="467"/>
      <c r="G1294" s="707" t="n">
        <f aca="false">SUM(G1295)</f>
        <v>1853.06</v>
      </c>
      <c r="H1294" s="790"/>
      <c r="I1294" s="790"/>
      <c r="J1294" s="789" t="e">
        <f aca="false">#REF!+#REF!+#REF!+#REF!+#REF!+#REF!</f>
        <v>#REF!</v>
      </c>
      <c r="L1294" s="642"/>
      <c r="M1294" s="642"/>
    </row>
    <row r="1295" customFormat="false" ht="30" hidden="false" customHeight="true" outlineLevel="0" collapsed="false">
      <c r="A1295" s="401" t="s">
        <v>30</v>
      </c>
      <c r="B1295" s="106" t="s">
        <v>2061</v>
      </c>
      <c r="C1295" s="106" t="s">
        <v>317</v>
      </c>
      <c r="D1295" s="106" t="s">
        <v>11</v>
      </c>
      <c r="E1295" s="467" t="s">
        <v>1641</v>
      </c>
      <c r="F1295" s="467" t="s">
        <v>31</v>
      </c>
      <c r="G1295" s="707" t="n">
        <v>1853.06</v>
      </c>
      <c r="H1295" s="790"/>
      <c r="I1295" s="790"/>
      <c r="J1295" s="789"/>
      <c r="L1295" s="642" t="n">
        <f aca="false">G1295</f>
        <v>1853.06</v>
      </c>
      <c r="M1295" s="642"/>
    </row>
    <row r="1296" customFormat="false" ht="32.25" hidden="true" customHeight="true" outlineLevel="0" collapsed="false">
      <c r="A1296" s="795" t="s">
        <v>1659</v>
      </c>
      <c r="B1296" s="106" t="s">
        <v>2061</v>
      </c>
      <c r="C1296" s="106" t="s">
        <v>317</v>
      </c>
      <c r="D1296" s="106" t="s">
        <v>11</v>
      </c>
      <c r="E1296" s="467" t="s">
        <v>1660</v>
      </c>
      <c r="F1296" s="467"/>
      <c r="G1296" s="707" t="n">
        <f aca="false">SUM(G1297)</f>
        <v>0</v>
      </c>
      <c r="H1296" s="790"/>
      <c r="I1296" s="790"/>
      <c r="J1296" s="789"/>
      <c r="L1296" s="642"/>
      <c r="M1296" s="642"/>
    </row>
    <row r="1297" customFormat="false" ht="30" hidden="true" customHeight="true" outlineLevel="0" collapsed="false">
      <c r="A1297" s="401" t="s">
        <v>30</v>
      </c>
      <c r="B1297" s="106" t="s">
        <v>2061</v>
      </c>
      <c r="C1297" s="106" t="s">
        <v>317</v>
      </c>
      <c r="D1297" s="106" t="s">
        <v>11</v>
      </c>
      <c r="E1297" s="467" t="s">
        <v>1660</v>
      </c>
      <c r="F1297" s="467" t="s">
        <v>31</v>
      </c>
      <c r="G1297" s="707"/>
      <c r="H1297" s="790"/>
      <c r="I1297" s="790"/>
      <c r="J1297" s="789"/>
      <c r="L1297" s="642"/>
      <c r="M1297" s="642"/>
    </row>
    <row r="1298" customFormat="false" ht="32.25" hidden="true" customHeight="true" outlineLevel="0" collapsed="false">
      <c r="A1298" s="795" t="s">
        <v>1661</v>
      </c>
      <c r="B1298" s="106" t="s">
        <v>2061</v>
      </c>
      <c r="C1298" s="106" t="s">
        <v>317</v>
      </c>
      <c r="D1298" s="106" t="s">
        <v>11</v>
      </c>
      <c r="E1298" s="467" t="s">
        <v>1662</v>
      </c>
      <c r="F1298" s="467"/>
      <c r="G1298" s="707" t="n">
        <f aca="false">SUM(G1299)</f>
        <v>0</v>
      </c>
      <c r="H1298" s="790"/>
      <c r="I1298" s="790"/>
      <c r="J1298" s="789"/>
      <c r="L1298" s="642"/>
      <c r="M1298" s="642"/>
    </row>
    <row r="1299" customFormat="false" ht="30" hidden="true" customHeight="true" outlineLevel="0" collapsed="false">
      <c r="A1299" s="401" t="s">
        <v>30</v>
      </c>
      <c r="B1299" s="106" t="s">
        <v>2061</v>
      </c>
      <c r="C1299" s="106" t="s">
        <v>317</v>
      </c>
      <c r="D1299" s="106" t="s">
        <v>11</v>
      </c>
      <c r="E1299" s="467" t="s">
        <v>1662</v>
      </c>
      <c r="F1299" s="467" t="s">
        <v>31</v>
      </c>
      <c r="G1299" s="707"/>
      <c r="H1299" s="790"/>
      <c r="I1299" s="790"/>
      <c r="J1299" s="789"/>
      <c r="L1299" s="642"/>
      <c r="M1299" s="642"/>
    </row>
    <row r="1300" customFormat="false" ht="47.25" hidden="true" customHeight="true" outlineLevel="0" collapsed="false">
      <c r="A1300" s="617" t="s">
        <v>1663</v>
      </c>
      <c r="B1300" s="106" t="s">
        <v>2061</v>
      </c>
      <c r="C1300" s="106" t="s">
        <v>317</v>
      </c>
      <c r="D1300" s="106" t="s">
        <v>11</v>
      </c>
      <c r="E1300" s="467" t="s">
        <v>1664</v>
      </c>
      <c r="F1300" s="467"/>
      <c r="G1300" s="707" t="n">
        <f aca="false">SUM(G1301)</f>
        <v>0</v>
      </c>
      <c r="H1300" s="790"/>
      <c r="I1300" s="790"/>
      <c r="J1300" s="789"/>
      <c r="L1300" s="642"/>
      <c r="M1300" s="642"/>
    </row>
    <row r="1301" customFormat="false" ht="30" hidden="true" customHeight="true" outlineLevel="0" collapsed="false">
      <c r="A1301" s="401" t="s">
        <v>30</v>
      </c>
      <c r="B1301" s="106" t="s">
        <v>2061</v>
      </c>
      <c r="C1301" s="106" t="s">
        <v>317</v>
      </c>
      <c r="D1301" s="106" t="s">
        <v>11</v>
      </c>
      <c r="E1301" s="467" t="s">
        <v>1664</v>
      </c>
      <c r="F1301" s="467" t="s">
        <v>31</v>
      </c>
      <c r="G1301" s="707"/>
      <c r="H1301" s="790"/>
      <c r="I1301" s="790"/>
      <c r="J1301" s="789"/>
      <c r="L1301" s="642"/>
      <c r="M1301" s="642"/>
    </row>
    <row r="1302" customFormat="false" ht="42.75" hidden="true" customHeight="true" outlineLevel="0" collapsed="false">
      <c r="A1302" s="795" t="s">
        <v>1665</v>
      </c>
      <c r="B1302" s="106" t="s">
        <v>2061</v>
      </c>
      <c r="C1302" s="106" t="s">
        <v>317</v>
      </c>
      <c r="D1302" s="106" t="s">
        <v>11</v>
      </c>
      <c r="E1302" s="467" t="s">
        <v>1666</v>
      </c>
      <c r="F1302" s="467"/>
      <c r="G1302" s="707" t="n">
        <f aca="false">SUM(G1303)</f>
        <v>0</v>
      </c>
      <c r="H1302" s="790"/>
      <c r="I1302" s="790"/>
      <c r="J1302" s="789"/>
      <c r="L1302" s="642"/>
      <c r="M1302" s="642"/>
    </row>
    <row r="1303" customFormat="false" ht="30" hidden="true" customHeight="true" outlineLevel="0" collapsed="false">
      <c r="A1303" s="401" t="s">
        <v>30</v>
      </c>
      <c r="B1303" s="106" t="s">
        <v>2061</v>
      </c>
      <c r="C1303" s="106" t="s">
        <v>317</v>
      </c>
      <c r="D1303" s="106" t="s">
        <v>11</v>
      </c>
      <c r="E1303" s="467" t="s">
        <v>1666</v>
      </c>
      <c r="F1303" s="467" t="s">
        <v>31</v>
      </c>
      <c r="G1303" s="707"/>
      <c r="H1303" s="790"/>
      <c r="I1303" s="790"/>
      <c r="J1303" s="789"/>
      <c r="L1303" s="642"/>
      <c r="M1303" s="642"/>
    </row>
    <row r="1304" customFormat="false" ht="42.75" hidden="false" customHeight="true" outlineLevel="0" collapsed="false">
      <c r="A1304" s="451" t="s">
        <v>1667</v>
      </c>
      <c r="B1304" s="409" t="s">
        <v>2061</v>
      </c>
      <c r="C1304" s="409" t="s">
        <v>317</v>
      </c>
      <c r="D1304" s="409" t="s">
        <v>11</v>
      </c>
      <c r="E1304" s="409" t="s">
        <v>1668</v>
      </c>
      <c r="F1304" s="106"/>
      <c r="G1304" s="672" t="n">
        <f aca="false">G1305</f>
        <v>1484.337</v>
      </c>
      <c r="L1304" s="642"/>
      <c r="M1304" s="642"/>
    </row>
    <row r="1305" customFormat="false" ht="27.75" hidden="false" customHeight="false" outlineLevel="0" collapsed="false">
      <c r="A1305" s="407" t="s">
        <v>30</v>
      </c>
      <c r="B1305" s="106" t="s">
        <v>2061</v>
      </c>
      <c r="C1305" s="106" t="s">
        <v>317</v>
      </c>
      <c r="D1305" s="106" t="s">
        <v>11</v>
      </c>
      <c r="E1305" s="106" t="s">
        <v>1668</v>
      </c>
      <c r="F1305" s="106" t="s">
        <v>31</v>
      </c>
      <c r="G1305" s="672" t="n">
        <v>1484.337</v>
      </c>
      <c r="L1305" s="642"/>
      <c r="M1305" s="642" t="n">
        <f aca="false">SUM(G1305)</f>
        <v>1484.337</v>
      </c>
    </row>
    <row r="1306" customFormat="false" ht="44.25" hidden="false" customHeight="true" outlineLevel="0" collapsed="false">
      <c r="A1306" s="451" t="s">
        <v>1669</v>
      </c>
      <c r="B1306" s="409" t="s">
        <v>2061</v>
      </c>
      <c r="C1306" s="409" t="s">
        <v>317</v>
      </c>
      <c r="D1306" s="409" t="s">
        <v>11</v>
      </c>
      <c r="E1306" s="409" t="s">
        <v>1670</v>
      </c>
      <c r="F1306" s="106"/>
      <c r="G1306" s="672" t="n">
        <f aca="false">G1307</f>
        <v>2602.449</v>
      </c>
      <c r="L1306" s="642"/>
      <c r="M1306" s="642"/>
    </row>
    <row r="1307" customFormat="false" ht="27.75" hidden="false" customHeight="false" outlineLevel="0" collapsed="false">
      <c r="A1307" s="467" t="s">
        <v>30</v>
      </c>
      <c r="B1307" s="106" t="s">
        <v>2061</v>
      </c>
      <c r="C1307" s="106" t="s">
        <v>317</v>
      </c>
      <c r="D1307" s="106" t="s">
        <v>11</v>
      </c>
      <c r="E1307" s="106" t="s">
        <v>1670</v>
      </c>
      <c r="F1307" s="106" t="s">
        <v>31</v>
      </c>
      <c r="G1307" s="672" t="n">
        <v>2602.449</v>
      </c>
      <c r="L1307" s="642" t="n">
        <f aca="false">G1307</f>
        <v>2602.449</v>
      </c>
      <c r="M1307" s="642"/>
    </row>
    <row r="1308" customFormat="false" ht="27.75" hidden="true" customHeight="false" outlineLevel="0" collapsed="false">
      <c r="A1308" s="451" t="s">
        <v>1671</v>
      </c>
      <c r="B1308" s="409" t="s">
        <v>2061</v>
      </c>
      <c r="C1308" s="409" t="s">
        <v>317</v>
      </c>
      <c r="D1308" s="409" t="s">
        <v>11</v>
      </c>
      <c r="E1308" s="409" t="s">
        <v>1672</v>
      </c>
      <c r="F1308" s="106"/>
      <c r="G1308" s="672" t="n">
        <f aca="false">G1309</f>
        <v>0</v>
      </c>
      <c r="L1308" s="642"/>
      <c r="M1308" s="642"/>
    </row>
    <row r="1309" customFormat="false" ht="27.75" hidden="true" customHeight="false" outlineLevel="0" collapsed="false">
      <c r="A1309" s="467" t="s">
        <v>30</v>
      </c>
      <c r="B1309" s="106" t="s">
        <v>2061</v>
      </c>
      <c r="C1309" s="106" t="s">
        <v>317</v>
      </c>
      <c r="D1309" s="106" t="s">
        <v>11</v>
      </c>
      <c r="E1309" s="106" t="s">
        <v>1672</v>
      </c>
      <c r="F1309" s="106" t="s">
        <v>31</v>
      </c>
      <c r="G1309" s="672"/>
      <c r="L1309" s="642"/>
      <c r="M1309" s="642"/>
    </row>
    <row r="1310" customFormat="false" ht="27.75" hidden="false" customHeight="false" outlineLevel="0" collapsed="false">
      <c r="A1310" s="423" t="s">
        <v>355</v>
      </c>
      <c r="B1310" s="106" t="s">
        <v>2061</v>
      </c>
      <c r="C1310" s="106" t="s">
        <v>317</v>
      </c>
      <c r="D1310" s="106" t="s">
        <v>11</v>
      </c>
      <c r="E1310" s="106" t="s">
        <v>356</v>
      </c>
      <c r="F1310" s="106"/>
      <c r="G1310" s="672" t="n">
        <f aca="false">G1313+G1311</f>
        <v>1681.284</v>
      </c>
      <c r="L1310" s="642"/>
      <c r="M1310" s="642"/>
    </row>
    <row r="1311" customFormat="false" ht="30" hidden="false" customHeight="false" outlineLevel="0" collapsed="false">
      <c r="A1311" s="538" t="s">
        <v>1673</v>
      </c>
      <c r="B1311" s="106" t="s">
        <v>2061</v>
      </c>
      <c r="C1311" s="106" t="s">
        <v>317</v>
      </c>
      <c r="D1311" s="106" t="s">
        <v>11</v>
      </c>
      <c r="E1311" s="106" t="s">
        <v>1674</v>
      </c>
      <c r="F1311" s="106"/>
      <c r="G1311" s="672" t="n">
        <f aca="false">G1312</f>
        <v>163.317</v>
      </c>
      <c r="L1311" s="642"/>
      <c r="M1311" s="642"/>
    </row>
    <row r="1312" customFormat="false" ht="40.5" hidden="false" customHeight="false" outlineLevel="0" collapsed="false">
      <c r="A1312" s="106" t="s">
        <v>25</v>
      </c>
      <c r="B1312" s="106" t="s">
        <v>2061</v>
      </c>
      <c r="C1312" s="409" t="s">
        <v>317</v>
      </c>
      <c r="D1312" s="106" t="s">
        <v>11</v>
      </c>
      <c r="E1312" s="106" t="s">
        <v>1674</v>
      </c>
      <c r="F1312" s="106" t="s">
        <v>17</v>
      </c>
      <c r="G1312" s="672" t="n">
        <v>163.317</v>
      </c>
      <c r="L1312" s="642"/>
      <c r="M1312" s="796" t="n">
        <v>163.317</v>
      </c>
    </row>
    <row r="1313" customFormat="false" ht="31.5" hidden="false" customHeight="true" outlineLevel="0" collapsed="false">
      <c r="A1313" s="434" t="s">
        <v>1675</v>
      </c>
      <c r="B1313" s="106" t="s">
        <v>2061</v>
      </c>
      <c r="C1313" s="106" t="s">
        <v>317</v>
      </c>
      <c r="D1313" s="106" t="s">
        <v>11</v>
      </c>
      <c r="E1313" s="106" t="s">
        <v>358</v>
      </c>
      <c r="F1313" s="106"/>
      <c r="G1313" s="672" t="n">
        <f aca="false">G1314</f>
        <v>1517.967</v>
      </c>
      <c r="L1313" s="642"/>
      <c r="M1313" s="642"/>
    </row>
    <row r="1314" customFormat="false" ht="40.5" hidden="false" customHeight="false" outlineLevel="0" collapsed="false">
      <c r="A1314" s="106" t="s">
        <v>25</v>
      </c>
      <c r="B1314" s="106" t="s">
        <v>2061</v>
      </c>
      <c r="C1314" s="409" t="s">
        <v>317</v>
      </c>
      <c r="D1314" s="106" t="s">
        <v>11</v>
      </c>
      <c r="E1314" s="106" t="s">
        <v>358</v>
      </c>
      <c r="F1314" s="106" t="s">
        <v>17</v>
      </c>
      <c r="G1314" s="672" t="n">
        <v>1517.967</v>
      </c>
      <c r="L1314" s="796" t="n">
        <v>1517.967</v>
      </c>
      <c r="M1314" s="642"/>
    </row>
    <row r="1315" customFormat="false" ht="35.25" hidden="true" customHeight="true" outlineLevel="0" collapsed="false">
      <c r="A1315" s="409" t="s">
        <v>332</v>
      </c>
      <c r="B1315" s="106" t="s">
        <v>2061</v>
      </c>
      <c r="C1315" s="106" t="s">
        <v>317</v>
      </c>
      <c r="D1315" s="106" t="s">
        <v>11</v>
      </c>
      <c r="E1315" s="106" t="s">
        <v>333</v>
      </c>
      <c r="F1315" s="106"/>
      <c r="G1315" s="672" t="n">
        <f aca="false">G1316</f>
        <v>0</v>
      </c>
      <c r="L1315" s="642"/>
      <c r="M1315" s="642"/>
    </row>
    <row r="1316" customFormat="false" ht="27.75" hidden="true" customHeight="false" outlineLevel="0" collapsed="false">
      <c r="A1316" s="407" t="s">
        <v>30</v>
      </c>
      <c r="B1316" s="409" t="s">
        <v>2061</v>
      </c>
      <c r="C1316" s="409" t="s">
        <v>317</v>
      </c>
      <c r="D1316" s="106" t="s">
        <v>11</v>
      </c>
      <c r="E1316" s="106" t="s">
        <v>333</v>
      </c>
      <c r="F1316" s="106" t="s">
        <v>31</v>
      </c>
      <c r="G1316" s="672"/>
      <c r="L1316" s="642"/>
      <c r="M1316" s="642"/>
    </row>
    <row r="1317" customFormat="false" ht="40.5" hidden="true" customHeight="false" outlineLevel="0" collapsed="false">
      <c r="A1317" s="409" t="s">
        <v>359</v>
      </c>
      <c r="B1317" s="106" t="s">
        <v>2061</v>
      </c>
      <c r="C1317" s="106" t="s">
        <v>317</v>
      </c>
      <c r="D1317" s="106" t="s">
        <v>11</v>
      </c>
      <c r="E1317" s="106" t="s">
        <v>360</v>
      </c>
      <c r="F1317" s="106"/>
      <c r="G1317" s="672" t="n">
        <f aca="false">G1318</f>
        <v>0</v>
      </c>
      <c r="L1317" s="642"/>
      <c r="M1317" s="642"/>
    </row>
    <row r="1318" customFormat="false" ht="15.75" hidden="true" customHeight="false" outlineLevel="0" collapsed="false">
      <c r="A1318" s="106" t="s">
        <v>69</v>
      </c>
      <c r="B1318" s="409" t="s">
        <v>2061</v>
      </c>
      <c r="C1318" s="409" t="s">
        <v>317</v>
      </c>
      <c r="D1318" s="106" t="s">
        <v>11</v>
      </c>
      <c r="E1318" s="106" t="s">
        <v>360</v>
      </c>
      <c r="F1318" s="106" t="s">
        <v>31</v>
      </c>
      <c r="G1318" s="672"/>
      <c r="L1318" s="642"/>
      <c r="M1318" s="642"/>
    </row>
    <row r="1319" customFormat="false" ht="27.75" hidden="true" customHeight="false" outlineLevel="0" collapsed="false">
      <c r="A1319" s="449" t="s">
        <v>361</v>
      </c>
      <c r="B1319" s="409" t="s">
        <v>2061</v>
      </c>
      <c r="C1319" s="409" t="s">
        <v>317</v>
      </c>
      <c r="D1319" s="106" t="s">
        <v>11</v>
      </c>
      <c r="E1319" s="106" t="s">
        <v>362</v>
      </c>
      <c r="F1319" s="106"/>
      <c r="G1319" s="672"/>
      <c r="L1319" s="642"/>
      <c r="M1319" s="642"/>
    </row>
    <row r="1320" customFormat="false" ht="28.5" hidden="true" customHeight="true" outlineLevel="0" collapsed="false">
      <c r="A1320" s="797" t="s">
        <v>1682</v>
      </c>
      <c r="B1320" s="106" t="s">
        <v>2061</v>
      </c>
      <c r="C1320" s="106" t="s">
        <v>317</v>
      </c>
      <c r="D1320" s="106" t="s">
        <v>11</v>
      </c>
      <c r="E1320" s="391" t="s">
        <v>2081</v>
      </c>
      <c r="F1320" s="484"/>
      <c r="G1320" s="672" t="n">
        <f aca="false">G1321+G1323</f>
        <v>0</v>
      </c>
      <c r="L1320" s="642"/>
      <c r="M1320" s="642"/>
    </row>
    <row r="1321" customFormat="false" ht="27" hidden="true" customHeight="false" outlineLevel="0" collapsed="false">
      <c r="A1321" s="573" t="s">
        <v>1684</v>
      </c>
      <c r="B1321" s="409" t="s">
        <v>2061</v>
      </c>
      <c r="C1321" s="409" t="s">
        <v>317</v>
      </c>
      <c r="D1321" s="106" t="s">
        <v>11</v>
      </c>
      <c r="E1321" s="106" t="s">
        <v>1685</v>
      </c>
      <c r="F1321" s="106"/>
      <c r="G1321" s="672" t="n">
        <f aca="false">G1322</f>
        <v>0</v>
      </c>
      <c r="L1321" s="642"/>
      <c r="M1321" s="642"/>
    </row>
    <row r="1322" customFormat="false" ht="27.75" hidden="true" customHeight="false" outlineLevel="0" collapsed="false">
      <c r="A1322" s="407" t="s">
        <v>30</v>
      </c>
      <c r="B1322" s="409" t="s">
        <v>2061</v>
      </c>
      <c r="C1322" s="409" t="s">
        <v>317</v>
      </c>
      <c r="D1322" s="106" t="s">
        <v>11</v>
      </c>
      <c r="E1322" s="106" t="s">
        <v>1685</v>
      </c>
      <c r="F1322" s="106" t="s">
        <v>31</v>
      </c>
      <c r="G1322" s="672"/>
      <c r="L1322" s="642"/>
      <c r="M1322" s="642"/>
    </row>
    <row r="1323" customFormat="false" ht="27" hidden="true" customHeight="true" outlineLevel="0" collapsed="false">
      <c r="A1323" s="407" t="s">
        <v>1686</v>
      </c>
      <c r="B1323" s="106" t="s">
        <v>2061</v>
      </c>
      <c r="C1323" s="106" t="s">
        <v>317</v>
      </c>
      <c r="D1323" s="106" t="s">
        <v>11</v>
      </c>
      <c r="E1323" s="106" t="s">
        <v>1687</v>
      </c>
      <c r="F1323" s="106"/>
      <c r="G1323" s="672" t="n">
        <f aca="false">G1325+G1324</f>
        <v>0</v>
      </c>
      <c r="L1323" s="642"/>
      <c r="M1323" s="642"/>
    </row>
    <row r="1324" customFormat="false" ht="40.5" hidden="true" customHeight="false" outlineLevel="0" collapsed="false">
      <c r="A1324" s="106" t="s">
        <v>25</v>
      </c>
      <c r="B1324" s="106" t="s">
        <v>2061</v>
      </c>
      <c r="C1324" s="106" t="s">
        <v>317</v>
      </c>
      <c r="D1324" s="106" t="s">
        <v>11</v>
      </c>
      <c r="E1324" s="106" t="s">
        <v>1687</v>
      </c>
      <c r="F1324" s="106" t="s">
        <v>17</v>
      </c>
      <c r="G1324" s="672"/>
      <c r="L1324" s="642"/>
      <c r="M1324" s="642"/>
    </row>
    <row r="1325" customFormat="false" ht="27.75" hidden="true" customHeight="false" outlineLevel="0" collapsed="false">
      <c r="A1325" s="407" t="s">
        <v>30</v>
      </c>
      <c r="B1325" s="106" t="s">
        <v>2061</v>
      </c>
      <c r="C1325" s="106" t="s">
        <v>317</v>
      </c>
      <c r="D1325" s="106" t="s">
        <v>11</v>
      </c>
      <c r="E1325" s="106" t="s">
        <v>1687</v>
      </c>
      <c r="F1325" s="106" t="s">
        <v>31</v>
      </c>
      <c r="G1325" s="672"/>
      <c r="L1325" s="642"/>
      <c r="M1325" s="642"/>
    </row>
    <row r="1326" customFormat="false" ht="15.75" hidden="true" customHeight="false" outlineLevel="0" collapsed="false">
      <c r="A1326" s="423" t="s">
        <v>1709</v>
      </c>
      <c r="B1326" s="106" t="s">
        <v>2061</v>
      </c>
      <c r="C1326" s="106" t="s">
        <v>317</v>
      </c>
      <c r="D1326" s="106" t="s">
        <v>11</v>
      </c>
      <c r="E1326" s="391" t="s">
        <v>1677</v>
      </c>
      <c r="F1326" s="106"/>
      <c r="G1326" s="672" t="n">
        <f aca="false">SUM(G1327,G1329)</f>
        <v>0</v>
      </c>
      <c r="L1326" s="642"/>
      <c r="M1326" s="642"/>
    </row>
    <row r="1327" customFormat="false" ht="50.25" hidden="true" customHeight="true" outlineLevel="0" collapsed="false">
      <c r="A1327" s="538" t="s">
        <v>1710</v>
      </c>
      <c r="B1327" s="106" t="s">
        <v>2061</v>
      </c>
      <c r="C1327" s="106" t="s">
        <v>317</v>
      </c>
      <c r="D1327" s="106" t="s">
        <v>11</v>
      </c>
      <c r="E1327" s="106" t="s">
        <v>1679</v>
      </c>
      <c r="F1327" s="106"/>
      <c r="G1327" s="672" t="n">
        <f aca="false">G1328</f>
        <v>0</v>
      </c>
      <c r="L1327" s="642"/>
      <c r="M1327" s="642"/>
    </row>
    <row r="1328" customFormat="false" ht="27.75" hidden="true" customHeight="false" outlineLevel="0" collapsed="false">
      <c r="A1328" s="407" t="s">
        <v>30</v>
      </c>
      <c r="B1328" s="106" t="s">
        <v>2061</v>
      </c>
      <c r="C1328" s="106" t="s">
        <v>317</v>
      </c>
      <c r="D1328" s="106" t="s">
        <v>11</v>
      </c>
      <c r="E1328" s="106" t="s">
        <v>1679</v>
      </c>
      <c r="F1328" s="483" t="s">
        <v>31</v>
      </c>
      <c r="G1328" s="672"/>
      <c r="L1328" s="642"/>
      <c r="M1328" s="642"/>
    </row>
    <row r="1329" customFormat="false" ht="54.75" hidden="true" customHeight="false" outlineLevel="0" collapsed="false">
      <c r="A1329" s="467" t="s">
        <v>1711</v>
      </c>
      <c r="B1329" s="106" t="s">
        <v>2061</v>
      </c>
      <c r="C1329" s="106" t="s">
        <v>317</v>
      </c>
      <c r="D1329" s="106" t="s">
        <v>11</v>
      </c>
      <c r="E1329" s="106" t="s">
        <v>1712</v>
      </c>
      <c r="F1329" s="483"/>
      <c r="G1329" s="672" t="n">
        <f aca="false">G1330</f>
        <v>0</v>
      </c>
      <c r="L1329" s="642"/>
      <c r="M1329" s="642"/>
    </row>
    <row r="1330" customFormat="false" ht="27.75" hidden="true" customHeight="false" outlineLevel="0" collapsed="false">
      <c r="A1330" s="407" t="s">
        <v>30</v>
      </c>
      <c r="B1330" s="106" t="s">
        <v>2061</v>
      </c>
      <c r="C1330" s="106" t="s">
        <v>317</v>
      </c>
      <c r="D1330" s="106" t="s">
        <v>11</v>
      </c>
      <c r="E1330" s="106" t="s">
        <v>1712</v>
      </c>
      <c r="F1330" s="483" t="s">
        <v>31</v>
      </c>
      <c r="G1330" s="672"/>
      <c r="L1330" s="642"/>
      <c r="M1330" s="642"/>
    </row>
    <row r="1331" customFormat="false" ht="24.75" hidden="false" customHeight="true" outlineLevel="0" collapsed="false">
      <c r="A1331" s="576" t="s">
        <v>1713</v>
      </c>
      <c r="B1331" s="106" t="s">
        <v>2061</v>
      </c>
      <c r="C1331" s="106" t="s">
        <v>317</v>
      </c>
      <c r="D1331" s="106" t="s">
        <v>11</v>
      </c>
      <c r="E1331" s="391" t="s">
        <v>1714</v>
      </c>
      <c r="F1331" s="483"/>
      <c r="G1331" s="672" t="n">
        <f aca="false">G1332</f>
        <v>4307.138</v>
      </c>
      <c r="L1331" s="642"/>
      <c r="M1331" s="642"/>
    </row>
    <row r="1332" customFormat="false" ht="54" hidden="false" customHeight="true" outlineLevel="0" collapsed="false">
      <c r="A1332" s="538" t="s">
        <v>1717</v>
      </c>
      <c r="B1332" s="106" t="s">
        <v>2061</v>
      </c>
      <c r="C1332" s="106" t="s">
        <v>317</v>
      </c>
      <c r="D1332" s="106" t="s">
        <v>11</v>
      </c>
      <c r="E1332" s="106" t="s">
        <v>1718</v>
      </c>
      <c r="F1332" s="483"/>
      <c r="G1332" s="672" t="n">
        <f aca="false">G1333</f>
        <v>4307.138</v>
      </c>
      <c r="L1332" s="642"/>
      <c r="M1332" s="642"/>
    </row>
    <row r="1333" customFormat="false" ht="27.75" hidden="false" customHeight="false" outlineLevel="0" collapsed="false">
      <c r="A1333" s="407" t="s">
        <v>30</v>
      </c>
      <c r="B1333" s="106" t="s">
        <v>2061</v>
      </c>
      <c r="C1333" s="106" t="s">
        <v>317</v>
      </c>
      <c r="D1333" s="106" t="s">
        <v>11</v>
      </c>
      <c r="E1333" s="106" t="s">
        <v>1718</v>
      </c>
      <c r="F1333" s="483" t="s">
        <v>31</v>
      </c>
      <c r="G1333" s="672" t="n">
        <v>4307.138</v>
      </c>
      <c r="L1333" s="642" t="n">
        <v>1507.498</v>
      </c>
      <c r="M1333" s="642" t="n">
        <f aca="false">SUM(G1333,-L1333)</f>
        <v>2799.64</v>
      </c>
    </row>
    <row r="1334" customFormat="false" ht="24.75" hidden="false" customHeight="true" outlineLevel="0" collapsed="false">
      <c r="A1334" s="576" t="s">
        <v>1721</v>
      </c>
      <c r="B1334" s="106" t="s">
        <v>2061</v>
      </c>
      <c r="C1334" s="106" t="s">
        <v>317</v>
      </c>
      <c r="D1334" s="106" t="s">
        <v>11</v>
      </c>
      <c r="E1334" s="391" t="s">
        <v>1722</v>
      </c>
      <c r="F1334" s="483"/>
      <c r="G1334" s="672" t="n">
        <f aca="false">G1335</f>
        <v>2398.354</v>
      </c>
      <c r="L1334" s="642"/>
      <c r="M1334" s="642"/>
    </row>
    <row r="1335" customFormat="false" ht="54" hidden="false" customHeight="true" outlineLevel="0" collapsed="false">
      <c r="A1335" s="538" t="s">
        <v>1723</v>
      </c>
      <c r="B1335" s="106" t="s">
        <v>2061</v>
      </c>
      <c r="C1335" s="106" t="s">
        <v>317</v>
      </c>
      <c r="D1335" s="106" t="s">
        <v>11</v>
      </c>
      <c r="E1335" s="106" t="s">
        <v>1724</v>
      </c>
      <c r="F1335" s="483"/>
      <c r="G1335" s="672" t="n">
        <f aca="false">G1336</f>
        <v>2398.354</v>
      </c>
      <c r="L1335" s="642"/>
      <c r="M1335" s="642"/>
    </row>
    <row r="1336" customFormat="false" ht="40.5" hidden="false" customHeight="false" outlineLevel="0" collapsed="false">
      <c r="A1336" s="106" t="s">
        <v>25</v>
      </c>
      <c r="B1336" s="106" t="s">
        <v>2061</v>
      </c>
      <c r="C1336" s="106" t="s">
        <v>317</v>
      </c>
      <c r="D1336" s="106" t="s">
        <v>11</v>
      </c>
      <c r="E1336" s="106" t="s">
        <v>1724</v>
      </c>
      <c r="F1336" s="483" t="s">
        <v>17</v>
      </c>
      <c r="G1336" s="672" t="n">
        <v>2398.354</v>
      </c>
      <c r="L1336" s="642" t="n">
        <v>47.967</v>
      </c>
      <c r="M1336" s="642" t="n">
        <f aca="false">SUM(G1336,-L1336)</f>
        <v>2350.387</v>
      </c>
    </row>
    <row r="1337" customFormat="false" ht="27.75" hidden="false" customHeight="false" outlineLevel="0" collapsed="false">
      <c r="A1337" s="449" t="s">
        <v>361</v>
      </c>
      <c r="B1337" s="409" t="s">
        <v>2061</v>
      </c>
      <c r="C1337" s="409" t="s">
        <v>317</v>
      </c>
      <c r="D1337" s="106" t="s">
        <v>11</v>
      </c>
      <c r="E1337" s="106" t="s">
        <v>362</v>
      </c>
      <c r="F1337" s="106"/>
      <c r="G1337" s="672" t="n">
        <f aca="false">SUM(G1338,G1340,G1345)</f>
        <v>10992.493</v>
      </c>
      <c r="L1337" s="642"/>
      <c r="M1337" s="642"/>
    </row>
    <row r="1338" customFormat="false" ht="48" hidden="false" customHeight="true" outlineLevel="0" collapsed="false">
      <c r="A1338" s="400" t="s">
        <v>1688</v>
      </c>
      <c r="B1338" s="409" t="s">
        <v>2061</v>
      </c>
      <c r="C1338" s="409" t="s">
        <v>317</v>
      </c>
      <c r="D1338" s="106" t="s">
        <v>11</v>
      </c>
      <c r="E1338" s="106" t="s">
        <v>1689</v>
      </c>
      <c r="F1338" s="106"/>
      <c r="G1338" s="672" t="n">
        <f aca="false">G1339</f>
        <v>5741.533</v>
      </c>
      <c r="L1338" s="642"/>
      <c r="M1338" s="642"/>
    </row>
    <row r="1339" customFormat="false" ht="27.75" hidden="false" customHeight="false" outlineLevel="0" collapsed="false">
      <c r="A1339" s="407" t="s">
        <v>30</v>
      </c>
      <c r="B1339" s="409" t="s">
        <v>2061</v>
      </c>
      <c r="C1339" s="409" t="s">
        <v>317</v>
      </c>
      <c r="D1339" s="106" t="s">
        <v>11</v>
      </c>
      <c r="E1339" s="106" t="s">
        <v>1689</v>
      </c>
      <c r="F1339" s="106" t="s">
        <v>31</v>
      </c>
      <c r="G1339" s="672" t="n">
        <v>5741.533</v>
      </c>
      <c r="L1339" s="798" t="n">
        <v>746.399</v>
      </c>
      <c r="M1339" s="798" t="n">
        <v>4995.134</v>
      </c>
    </row>
    <row r="1340" customFormat="false" ht="41.25" hidden="false" customHeight="false" outlineLevel="0" collapsed="false">
      <c r="A1340" s="472" t="s">
        <v>2082</v>
      </c>
      <c r="B1340" s="106" t="s">
        <v>2061</v>
      </c>
      <c r="C1340" s="106" t="s">
        <v>317</v>
      </c>
      <c r="D1340" s="106" t="s">
        <v>11</v>
      </c>
      <c r="E1340" s="106" t="s">
        <v>364</v>
      </c>
      <c r="F1340" s="409"/>
      <c r="G1340" s="672" t="n">
        <f aca="false">G1341+G1342+G1343+G1344</f>
        <v>4759.246</v>
      </c>
      <c r="L1340" s="642"/>
      <c r="M1340" s="642"/>
    </row>
    <row r="1341" customFormat="false" ht="30" hidden="false" customHeight="true" outlineLevel="0" collapsed="false">
      <c r="A1341" s="407" t="s">
        <v>30</v>
      </c>
      <c r="B1341" s="106" t="s">
        <v>2061</v>
      </c>
      <c r="C1341" s="106" t="s">
        <v>317</v>
      </c>
      <c r="D1341" s="106" t="s">
        <v>11</v>
      </c>
      <c r="E1341" s="106" t="s">
        <v>364</v>
      </c>
      <c r="F1341" s="106" t="s">
        <v>31</v>
      </c>
      <c r="G1341" s="277" t="n">
        <v>4759.246</v>
      </c>
      <c r="L1341" s="796" t="n">
        <v>4759.246</v>
      </c>
      <c r="M1341" s="642"/>
    </row>
    <row r="1342" customFormat="false" ht="30" hidden="true" customHeight="true" outlineLevel="0" collapsed="false">
      <c r="A1342" s="406" t="s">
        <v>149</v>
      </c>
      <c r="B1342" s="106" t="s">
        <v>2061</v>
      </c>
      <c r="C1342" s="106" t="s">
        <v>317</v>
      </c>
      <c r="D1342" s="106" t="s">
        <v>11</v>
      </c>
      <c r="E1342" s="106" t="s">
        <v>364</v>
      </c>
      <c r="F1342" s="106" t="s">
        <v>150</v>
      </c>
      <c r="G1342" s="672"/>
      <c r="L1342" s="642"/>
      <c r="M1342" s="642"/>
    </row>
    <row r="1343" customFormat="false" ht="30" hidden="true" customHeight="true" outlineLevel="0" collapsed="false">
      <c r="A1343" s="401" t="s">
        <v>149</v>
      </c>
      <c r="B1343" s="106" t="s">
        <v>2061</v>
      </c>
      <c r="C1343" s="106" t="s">
        <v>317</v>
      </c>
      <c r="D1343" s="106" t="s">
        <v>11</v>
      </c>
      <c r="E1343" s="106" t="s">
        <v>364</v>
      </c>
      <c r="F1343" s="106" t="s">
        <v>150</v>
      </c>
      <c r="G1343" s="672"/>
      <c r="L1343" s="642"/>
      <c r="M1343" s="642"/>
    </row>
    <row r="1344" customFormat="false" ht="30" hidden="true" customHeight="true" outlineLevel="0" collapsed="false">
      <c r="A1344" s="401" t="s">
        <v>149</v>
      </c>
      <c r="B1344" s="106" t="s">
        <v>2061</v>
      </c>
      <c r="C1344" s="106" t="s">
        <v>317</v>
      </c>
      <c r="D1344" s="106" t="s">
        <v>11</v>
      </c>
      <c r="E1344" s="106" t="s">
        <v>364</v>
      </c>
      <c r="F1344" s="106" t="s">
        <v>150</v>
      </c>
      <c r="G1344" s="672"/>
      <c r="L1344" s="642"/>
      <c r="M1344" s="642"/>
    </row>
    <row r="1345" customFormat="false" ht="65.25" hidden="false" customHeight="true" outlineLevel="0" collapsed="false">
      <c r="A1345" s="434" t="s">
        <v>1690</v>
      </c>
      <c r="B1345" s="106" t="s">
        <v>2061</v>
      </c>
      <c r="C1345" s="106" t="s">
        <v>317</v>
      </c>
      <c r="D1345" s="106" t="s">
        <v>11</v>
      </c>
      <c r="E1345" s="106" t="s">
        <v>1691</v>
      </c>
      <c r="F1345" s="106"/>
      <c r="G1345" s="672" t="n">
        <f aca="false">G1346</f>
        <v>491.714</v>
      </c>
      <c r="L1345" s="642"/>
      <c r="M1345" s="642"/>
    </row>
    <row r="1346" customFormat="false" ht="27.75" hidden="false" customHeight="false" outlineLevel="0" collapsed="false">
      <c r="A1346" s="407" t="s">
        <v>30</v>
      </c>
      <c r="B1346" s="106" t="s">
        <v>2061</v>
      </c>
      <c r="C1346" s="106" t="s">
        <v>317</v>
      </c>
      <c r="D1346" s="106" t="s">
        <v>353</v>
      </c>
      <c r="E1346" s="106" t="s">
        <v>1691</v>
      </c>
      <c r="F1346" s="106" t="s">
        <v>31</v>
      </c>
      <c r="G1346" s="277" t="n">
        <v>491.714</v>
      </c>
      <c r="L1346" s="642"/>
      <c r="M1346" s="799" t="n">
        <v>491.714</v>
      </c>
    </row>
    <row r="1347" customFormat="false" ht="15.75" hidden="true" customHeight="false" outlineLevel="0" collapsed="false">
      <c r="A1347" s="423" t="s">
        <v>1676</v>
      </c>
      <c r="B1347" s="106" t="s">
        <v>2061</v>
      </c>
      <c r="C1347" s="391" t="s">
        <v>317</v>
      </c>
      <c r="D1347" s="391" t="s">
        <v>11</v>
      </c>
      <c r="E1347" s="391" t="s">
        <v>1677</v>
      </c>
      <c r="F1347" s="409"/>
      <c r="G1347" s="703" t="n">
        <f aca="false">G1348</f>
        <v>0</v>
      </c>
      <c r="L1347" s="642"/>
      <c r="M1347" s="642"/>
    </row>
    <row r="1348" customFormat="false" ht="69" hidden="true" customHeight="true" outlineLevel="0" collapsed="false">
      <c r="A1348" s="538" t="s">
        <v>1678</v>
      </c>
      <c r="B1348" s="106" t="s">
        <v>2061</v>
      </c>
      <c r="C1348" s="106" t="s">
        <v>317</v>
      </c>
      <c r="D1348" s="106" t="s">
        <v>11</v>
      </c>
      <c r="E1348" s="106" t="s">
        <v>1679</v>
      </c>
      <c r="F1348" s="106"/>
      <c r="G1348" s="672" t="n">
        <f aca="false">G1349</f>
        <v>0</v>
      </c>
      <c r="L1348" s="642"/>
      <c r="M1348" s="642"/>
    </row>
    <row r="1349" customFormat="false" ht="27.75" hidden="true" customHeight="true" outlineLevel="0" collapsed="false">
      <c r="A1349" s="407" t="s">
        <v>30</v>
      </c>
      <c r="B1349" s="106" t="s">
        <v>2061</v>
      </c>
      <c r="C1349" s="106" t="s">
        <v>317</v>
      </c>
      <c r="D1349" s="106" t="s">
        <v>11</v>
      </c>
      <c r="E1349" s="106" t="s">
        <v>1679</v>
      </c>
      <c r="F1349" s="106" t="s">
        <v>31</v>
      </c>
      <c r="G1349" s="672"/>
      <c r="L1349" s="642"/>
      <c r="M1349" s="642"/>
    </row>
    <row r="1350" customFormat="false" ht="27.75" hidden="true" customHeight="false" outlineLevel="0" collapsed="false">
      <c r="A1350" s="392" t="s">
        <v>393</v>
      </c>
      <c r="B1350" s="391" t="s">
        <v>2061</v>
      </c>
      <c r="C1350" s="391" t="s">
        <v>317</v>
      </c>
      <c r="D1350" s="391" t="s">
        <v>11</v>
      </c>
      <c r="E1350" s="391" t="s">
        <v>394</v>
      </c>
      <c r="F1350" s="391"/>
      <c r="G1350" s="700" t="n">
        <f aca="false">G1351</f>
        <v>0</v>
      </c>
      <c r="L1350" s="642"/>
      <c r="M1350" s="642"/>
    </row>
    <row r="1351" customFormat="false" ht="27.75" hidden="true" customHeight="false" outlineLevel="0" collapsed="false">
      <c r="A1351" s="423" t="s">
        <v>395</v>
      </c>
      <c r="B1351" s="391" t="s">
        <v>2061</v>
      </c>
      <c r="C1351" s="391" t="s">
        <v>317</v>
      </c>
      <c r="D1351" s="391" t="s">
        <v>11</v>
      </c>
      <c r="E1351" s="391" t="s">
        <v>396</v>
      </c>
      <c r="F1351" s="391"/>
      <c r="G1351" s="700" t="n">
        <f aca="false">G1352</f>
        <v>0</v>
      </c>
      <c r="L1351" s="642"/>
      <c r="M1351" s="642"/>
    </row>
    <row r="1352" customFormat="false" ht="22.5" hidden="true" customHeight="true" outlineLevel="0" collapsed="false">
      <c r="A1352" s="800" t="s">
        <v>75</v>
      </c>
      <c r="B1352" s="409" t="s">
        <v>2061</v>
      </c>
      <c r="C1352" s="409" t="s">
        <v>317</v>
      </c>
      <c r="D1352" s="106" t="s">
        <v>11</v>
      </c>
      <c r="E1352" s="106" t="s">
        <v>397</v>
      </c>
      <c r="F1352" s="106"/>
      <c r="G1352" s="672" t="n">
        <f aca="false">G1353+G1354+G1355</f>
        <v>0</v>
      </c>
      <c r="L1352" s="642"/>
      <c r="M1352" s="642"/>
    </row>
    <row r="1353" customFormat="false" ht="40.5" hidden="true" customHeight="false" outlineLevel="0" collapsed="false">
      <c r="A1353" s="800" t="s">
        <v>25</v>
      </c>
      <c r="B1353" s="106" t="s">
        <v>2061</v>
      </c>
      <c r="C1353" s="106" t="s">
        <v>317</v>
      </c>
      <c r="D1353" s="106" t="s">
        <v>11</v>
      </c>
      <c r="E1353" s="106" t="s">
        <v>397</v>
      </c>
      <c r="F1353" s="106" t="s">
        <v>17</v>
      </c>
      <c r="G1353" s="672"/>
      <c r="L1353" s="642"/>
      <c r="M1353" s="642"/>
    </row>
    <row r="1354" customFormat="false" ht="27.75" hidden="true" customHeight="false" outlineLevel="0" collapsed="false">
      <c r="A1354" s="407" t="s">
        <v>30</v>
      </c>
      <c r="B1354" s="106" t="s">
        <v>2061</v>
      </c>
      <c r="C1354" s="106" t="s">
        <v>317</v>
      </c>
      <c r="D1354" s="106" t="s">
        <v>11</v>
      </c>
      <c r="E1354" s="106" t="s">
        <v>397</v>
      </c>
      <c r="F1354" s="106" t="s">
        <v>31</v>
      </c>
      <c r="G1354" s="672"/>
      <c r="L1354" s="642"/>
      <c r="M1354" s="642"/>
    </row>
    <row r="1355" customFormat="false" ht="15.75" hidden="true" customHeight="false" outlineLevel="0" collapsed="false">
      <c r="A1355" s="801" t="s">
        <v>32</v>
      </c>
      <c r="B1355" s="106" t="s">
        <v>2061</v>
      </c>
      <c r="C1355" s="106" t="s">
        <v>317</v>
      </c>
      <c r="D1355" s="106" t="s">
        <v>11</v>
      </c>
      <c r="E1355" s="106" t="s">
        <v>397</v>
      </c>
      <c r="F1355" s="106" t="s">
        <v>33</v>
      </c>
      <c r="G1355" s="672"/>
      <c r="L1355" s="642"/>
      <c r="M1355" s="642"/>
    </row>
    <row r="1356" customFormat="false" ht="46.5" hidden="true" customHeight="false" outlineLevel="0" collapsed="false">
      <c r="A1356" s="802" t="s">
        <v>2083</v>
      </c>
      <c r="B1356" s="409" t="s">
        <v>2061</v>
      </c>
      <c r="C1356" s="409" t="s">
        <v>317</v>
      </c>
      <c r="D1356" s="106" t="s">
        <v>11</v>
      </c>
      <c r="E1356" s="106" t="s">
        <v>1694</v>
      </c>
      <c r="F1356" s="106"/>
      <c r="G1356" s="672" t="n">
        <f aca="false">G1357+G1359+G1361</f>
        <v>0</v>
      </c>
      <c r="L1356" s="642"/>
      <c r="M1356" s="642"/>
    </row>
    <row r="1357" customFormat="false" ht="41.25" hidden="true" customHeight="false" outlineLevel="0" collapsed="false">
      <c r="A1357" s="472" t="s">
        <v>1695</v>
      </c>
      <c r="B1357" s="106" t="s">
        <v>2061</v>
      </c>
      <c r="C1357" s="106" t="s">
        <v>317</v>
      </c>
      <c r="D1357" s="106" t="s">
        <v>11</v>
      </c>
      <c r="E1357" s="106" t="s">
        <v>1696</v>
      </c>
      <c r="F1357" s="106"/>
      <c r="G1357" s="672" t="n">
        <f aca="false">G1358</f>
        <v>0</v>
      </c>
      <c r="L1357" s="642"/>
      <c r="M1357" s="642"/>
    </row>
    <row r="1358" customFormat="false" ht="27.75" hidden="true" customHeight="false" outlineLevel="0" collapsed="false">
      <c r="A1358" s="407" t="s">
        <v>30</v>
      </c>
      <c r="B1358" s="106" t="s">
        <v>2061</v>
      </c>
      <c r="C1358" s="106" t="s">
        <v>317</v>
      </c>
      <c r="D1358" s="106" t="s">
        <v>11</v>
      </c>
      <c r="E1358" s="106" t="s">
        <v>1696</v>
      </c>
      <c r="F1358" s="106" t="s">
        <v>31</v>
      </c>
      <c r="G1358" s="672"/>
      <c r="L1358" s="642"/>
      <c r="M1358" s="642"/>
    </row>
    <row r="1359" customFormat="false" ht="27.75" hidden="true" customHeight="false" outlineLevel="0" collapsed="false">
      <c r="A1359" s="472" t="s">
        <v>1697</v>
      </c>
      <c r="B1359" s="106" t="s">
        <v>2061</v>
      </c>
      <c r="C1359" s="106" t="s">
        <v>317</v>
      </c>
      <c r="D1359" s="106" t="s">
        <v>11</v>
      </c>
      <c r="E1359" s="106" t="s">
        <v>1698</v>
      </c>
      <c r="F1359" s="106"/>
      <c r="G1359" s="672" t="n">
        <f aca="false">G1360</f>
        <v>0</v>
      </c>
      <c r="L1359" s="642"/>
      <c r="M1359" s="642"/>
    </row>
    <row r="1360" customFormat="false" ht="27.75" hidden="true" customHeight="false" outlineLevel="0" collapsed="false">
      <c r="A1360" s="407" t="s">
        <v>30</v>
      </c>
      <c r="B1360" s="106" t="s">
        <v>2061</v>
      </c>
      <c r="C1360" s="106" t="s">
        <v>317</v>
      </c>
      <c r="D1360" s="106" t="s">
        <v>11</v>
      </c>
      <c r="E1360" s="106" t="s">
        <v>1698</v>
      </c>
      <c r="F1360" s="106" t="s">
        <v>31</v>
      </c>
      <c r="G1360" s="672"/>
      <c r="L1360" s="642"/>
      <c r="M1360" s="642"/>
    </row>
    <row r="1361" customFormat="false" ht="27.75" hidden="true" customHeight="false" outlineLevel="0" collapsed="false">
      <c r="A1361" s="472" t="s">
        <v>1699</v>
      </c>
      <c r="B1361" s="106" t="s">
        <v>2061</v>
      </c>
      <c r="C1361" s="106" t="s">
        <v>317</v>
      </c>
      <c r="D1361" s="106" t="s">
        <v>11</v>
      </c>
      <c r="E1361" s="106" t="s">
        <v>1700</v>
      </c>
      <c r="F1361" s="106"/>
      <c r="G1361" s="672" t="n">
        <f aca="false">G1364</f>
        <v>0</v>
      </c>
      <c r="L1361" s="642"/>
      <c r="M1361" s="642"/>
    </row>
    <row r="1362" customFormat="false" ht="15.75" hidden="true" customHeight="false" outlineLevel="0" collapsed="false">
      <c r="A1362" s="803"/>
      <c r="B1362" s="393" t="s">
        <v>2061</v>
      </c>
      <c r="C1362" s="393" t="s">
        <v>317</v>
      </c>
      <c r="D1362" s="393" t="s">
        <v>11</v>
      </c>
      <c r="E1362" s="393" t="s">
        <v>394</v>
      </c>
      <c r="F1362" s="393"/>
      <c r="G1362" s="702" t="n">
        <f aca="false">G1363</f>
        <v>0</v>
      </c>
      <c r="L1362" s="642"/>
      <c r="M1362" s="642"/>
    </row>
    <row r="1363" customFormat="false" ht="15.75" hidden="true" customHeight="false" outlineLevel="0" collapsed="false">
      <c r="A1363" s="803"/>
      <c r="B1363" s="106" t="s">
        <v>2061</v>
      </c>
      <c r="C1363" s="106" t="s">
        <v>317</v>
      </c>
      <c r="D1363" s="106" t="s">
        <v>11</v>
      </c>
      <c r="E1363" s="106" t="s">
        <v>2084</v>
      </c>
      <c r="F1363" s="106"/>
      <c r="G1363" s="672"/>
      <c r="L1363" s="642"/>
      <c r="M1363" s="642"/>
    </row>
    <row r="1364" customFormat="false" ht="27.75" hidden="true" customHeight="false" outlineLevel="0" collapsed="false">
      <c r="A1364" s="407" t="s">
        <v>30</v>
      </c>
      <c r="B1364" s="106" t="s">
        <v>2061</v>
      </c>
      <c r="C1364" s="106" t="s">
        <v>317</v>
      </c>
      <c r="D1364" s="106" t="s">
        <v>11</v>
      </c>
      <c r="E1364" s="106" t="s">
        <v>1700</v>
      </c>
      <c r="F1364" s="106" t="s">
        <v>31</v>
      </c>
      <c r="G1364" s="672"/>
      <c r="L1364" s="642"/>
      <c r="M1364" s="642"/>
    </row>
    <row r="1365" customFormat="false" ht="27.75" hidden="true" customHeight="false" outlineLevel="0" collapsed="false">
      <c r="A1365" s="407" t="s">
        <v>30</v>
      </c>
      <c r="B1365" s="106" t="s">
        <v>2061</v>
      </c>
      <c r="C1365" s="106" t="s">
        <v>317</v>
      </c>
      <c r="D1365" s="106" t="s">
        <v>11</v>
      </c>
      <c r="E1365" s="106" t="s">
        <v>2084</v>
      </c>
      <c r="F1365" s="106" t="s">
        <v>31</v>
      </c>
      <c r="G1365" s="672"/>
      <c r="L1365" s="642"/>
      <c r="M1365" s="642"/>
    </row>
    <row r="1366" customFormat="false" ht="68.25" hidden="true" customHeight="false" outlineLevel="0" collapsed="false">
      <c r="A1366" s="575" t="s">
        <v>1702</v>
      </c>
      <c r="B1366" s="106" t="s">
        <v>2061</v>
      </c>
      <c r="C1366" s="106" t="s">
        <v>317</v>
      </c>
      <c r="D1366" s="106" t="s">
        <v>11</v>
      </c>
      <c r="E1366" s="106" t="s">
        <v>1694</v>
      </c>
      <c r="F1366" s="106"/>
      <c r="G1366" s="672" t="n">
        <f aca="false">G1367+G1369+G1371</f>
        <v>0</v>
      </c>
      <c r="L1366" s="642"/>
      <c r="M1366" s="642"/>
    </row>
    <row r="1367" customFormat="false" ht="15.75" hidden="true" customHeight="false" outlineLevel="0" collapsed="false">
      <c r="A1367" s="564" t="s">
        <v>1703</v>
      </c>
      <c r="B1367" s="106" t="s">
        <v>2061</v>
      </c>
      <c r="C1367" s="106" t="s">
        <v>317</v>
      </c>
      <c r="D1367" s="106" t="s">
        <v>11</v>
      </c>
      <c r="E1367" s="106" t="s">
        <v>1704</v>
      </c>
      <c r="F1367" s="106"/>
      <c r="G1367" s="672" t="n">
        <f aca="false">G1368</f>
        <v>0</v>
      </c>
      <c r="L1367" s="642"/>
      <c r="M1367" s="642"/>
    </row>
    <row r="1368" customFormat="false" ht="27.75" hidden="true" customHeight="false" outlineLevel="0" collapsed="false">
      <c r="A1368" s="407" t="s">
        <v>30</v>
      </c>
      <c r="B1368" s="106" t="s">
        <v>2061</v>
      </c>
      <c r="C1368" s="106" t="s">
        <v>317</v>
      </c>
      <c r="D1368" s="106" t="s">
        <v>11</v>
      </c>
      <c r="E1368" s="106" t="s">
        <v>1704</v>
      </c>
      <c r="F1368" s="106" t="s">
        <v>31</v>
      </c>
      <c r="G1368" s="672"/>
      <c r="L1368" s="642"/>
      <c r="M1368" s="642"/>
    </row>
    <row r="1369" customFormat="false" ht="27.75" hidden="true" customHeight="false" outlineLevel="0" collapsed="false">
      <c r="A1369" s="564" t="s">
        <v>1705</v>
      </c>
      <c r="B1369" s="106" t="s">
        <v>2061</v>
      </c>
      <c r="C1369" s="106" t="s">
        <v>317</v>
      </c>
      <c r="D1369" s="106" t="s">
        <v>11</v>
      </c>
      <c r="E1369" s="106" t="s">
        <v>1706</v>
      </c>
      <c r="F1369" s="106"/>
      <c r="G1369" s="672" t="n">
        <f aca="false">G1370</f>
        <v>0</v>
      </c>
      <c r="L1369" s="642"/>
      <c r="M1369" s="642"/>
    </row>
    <row r="1370" customFormat="false" ht="27.75" hidden="true" customHeight="false" outlineLevel="0" collapsed="false">
      <c r="A1370" s="407" t="s">
        <v>30</v>
      </c>
      <c r="B1370" s="106" t="s">
        <v>2061</v>
      </c>
      <c r="C1370" s="106" t="s">
        <v>317</v>
      </c>
      <c r="D1370" s="106" t="s">
        <v>11</v>
      </c>
      <c r="E1370" s="106" t="s">
        <v>1706</v>
      </c>
      <c r="F1370" s="106" t="s">
        <v>31</v>
      </c>
      <c r="G1370" s="672"/>
      <c r="L1370" s="642"/>
      <c r="M1370" s="642"/>
    </row>
    <row r="1371" customFormat="false" ht="27.75" hidden="true" customHeight="false" outlineLevel="0" collapsed="false">
      <c r="A1371" s="564" t="s">
        <v>1707</v>
      </c>
      <c r="B1371" s="106" t="s">
        <v>2061</v>
      </c>
      <c r="C1371" s="106" t="s">
        <v>317</v>
      </c>
      <c r="D1371" s="106" t="s">
        <v>11</v>
      </c>
      <c r="E1371" s="106" t="s">
        <v>1708</v>
      </c>
      <c r="F1371" s="106"/>
      <c r="G1371" s="672" t="n">
        <f aca="false">G1372</f>
        <v>0</v>
      </c>
      <c r="L1371" s="642"/>
      <c r="M1371" s="642"/>
    </row>
    <row r="1372" customFormat="false" ht="27.75" hidden="true" customHeight="false" outlineLevel="0" collapsed="false">
      <c r="A1372" s="407" t="s">
        <v>30</v>
      </c>
      <c r="B1372" s="106" t="s">
        <v>2061</v>
      </c>
      <c r="C1372" s="106" t="s">
        <v>317</v>
      </c>
      <c r="D1372" s="106" t="s">
        <v>11</v>
      </c>
      <c r="E1372" s="106" t="s">
        <v>1708</v>
      </c>
      <c r="F1372" s="106" t="s">
        <v>31</v>
      </c>
      <c r="G1372" s="672"/>
      <c r="L1372" s="642"/>
      <c r="M1372" s="642"/>
    </row>
    <row r="1373" customFormat="false" ht="27.75" hidden="true" customHeight="false" outlineLevel="0" collapsed="false">
      <c r="A1373" s="564" t="s">
        <v>1705</v>
      </c>
      <c r="B1373" s="106" t="s">
        <v>2061</v>
      </c>
      <c r="C1373" s="106" t="s">
        <v>317</v>
      </c>
      <c r="D1373" s="106" t="s">
        <v>11</v>
      </c>
      <c r="E1373" s="106" t="s">
        <v>1706</v>
      </c>
      <c r="F1373" s="106"/>
      <c r="G1373" s="672" t="n">
        <f aca="false">G1374</f>
        <v>0</v>
      </c>
      <c r="L1373" s="642"/>
      <c r="M1373" s="642"/>
    </row>
    <row r="1374" customFormat="false" ht="27.75" hidden="true" customHeight="false" outlineLevel="0" collapsed="false">
      <c r="A1374" s="407" t="s">
        <v>30</v>
      </c>
      <c r="B1374" s="106" t="s">
        <v>2061</v>
      </c>
      <c r="C1374" s="106" t="s">
        <v>317</v>
      </c>
      <c r="D1374" s="106" t="s">
        <v>11</v>
      </c>
      <c r="E1374" s="106" t="s">
        <v>1706</v>
      </c>
      <c r="F1374" s="106" t="s">
        <v>31</v>
      </c>
      <c r="G1374" s="672"/>
      <c r="L1374" s="642"/>
      <c r="M1374" s="642"/>
    </row>
    <row r="1375" customFormat="false" ht="48.75" hidden="false" customHeight="true" outlineLevel="0" collapsed="false">
      <c r="A1375" s="431" t="s">
        <v>1734</v>
      </c>
      <c r="B1375" s="393" t="s">
        <v>2061</v>
      </c>
      <c r="C1375" s="393" t="s">
        <v>317</v>
      </c>
      <c r="D1375" s="393" t="s">
        <v>11</v>
      </c>
      <c r="E1375" s="393" t="s">
        <v>338</v>
      </c>
      <c r="F1375" s="393"/>
      <c r="G1375" s="702" t="n">
        <f aca="false">G1376</f>
        <v>135</v>
      </c>
      <c r="L1375" s="642"/>
      <c r="M1375" s="642"/>
    </row>
    <row r="1376" customFormat="false" ht="54.75" hidden="false" customHeight="true" outlineLevel="0" collapsed="false">
      <c r="A1376" s="414" t="s">
        <v>2085</v>
      </c>
      <c r="B1376" s="409" t="s">
        <v>2061</v>
      </c>
      <c r="C1376" s="409" t="s">
        <v>317</v>
      </c>
      <c r="D1376" s="409" t="s">
        <v>11</v>
      </c>
      <c r="E1376" s="409" t="s">
        <v>176</v>
      </c>
      <c r="F1376" s="409"/>
      <c r="G1376" s="703" t="n">
        <f aca="false">G1377</f>
        <v>135</v>
      </c>
      <c r="L1376" s="642"/>
      <c r="M1376" s="642"/>
    </row>
    <row r="1377" customFormat="false" ht="42" hidden="false" customHeight="true" outlineLevel="0" collapsed="false">
      <c r="A1377" s="423" t="s">
        <v>1736</v>
      </c>
      <c r="B1377" s="409" t="s">
        <v>2061</v>
      </c>
      <c r="C1377" s="409" t="s">
        <v>317</v>
      </c>
      <c r="D1377" s="409" t="s">
        <v>11</v>
      </c>
      <c r="E1377" s="409" t="s">
        <v>178</v>
      </c>
      <c r="F1377" s="409"/>
      <c r="G1377" s="703" t="n">
        <f aca="false">G1378</f>
        <v>135</v>
      </c>
      <c r="L1377" s="642"/>
      <c r="M1377" s="642"/>
    </row>
    <row r="1378" customFormat="false" ht="15.75" hidden="false" customHeight="true" outlineLevel="0" collapsed="false">
      <c r="A1378" s="106" t="s">
        <v>179</v>
      </c>
      <c r="B1378" s="106" t="s">
        <v>2061</v>
      </c>
      <c r="C1378" s="106" t="s">
        <v>317</v>
      </c>
      <c r="D1378" s="106" t="s">
        <v>11</v>
      </c>
      <c r="E1378" s="106" t="s">
        <v>180</v>
      </c>
      <c r="F1378" s="106"/>
      <c r="G1378" s="672" t="n">
        <f aca="false">G1379</f>
        <v>135</v>
      </c>
      <c r="L1378" s="642"/>
      <c r="M1378" s="642"/>
    </row>
    <row r="1379" customFormat="false" ht="27.75" hidden="false" customHeight="false" outlineLevel="0" collapsed="false">
      <c r="A1379" s="407" t="s">
        <v>30</v>
      </c>
      <c r="B1379" s="106" t="s">
        <v>2061</v>
      </c>
      <c r="C1379" s="106" t="s">
        <v>317</v>
      </c>
      <c r="D1379" s="106" t="s">
        <v>11</v>
      </c>
      <c r="E1379" s="106" t="s">
        <v>180</v>
      </c>
      <c r="F1379" s="106" t="s">
        <v>369</v>
      </c>
      <c r="G1379" s="707" t="n">
        <v>135</v>
      </c>
      <c r="L1379" s="642" t="n">
        <f aca="false">G1379</f>
        <v>135</v>
      </c>
      <c r="M1379" s="642"/>
    </row>
    <row r="1380" customFormat="false" ht="42.75" hidden="true" customHeight="false" outlineLevel="0" collapsed="false">
      <c r="A1380" s="396" t="s">
        <v>189</v>
      </c>
      <c r="B1380" s="106" t="s">
        <v>2061</v>
      </c>
      <c r="C1380" s="393" t="s">
        <v>317</v>
      </c>
      <c r="D1380" s="393" t="s">
        <v>11</v>
      </c>
      <c r="E1380" s="393" t="s">
        <v>238</v>
      </c>
      <c r="F1380" s="393"/>
      <c r="G1380" s="710" t="n">
        <f aca="false">G1381</f>
        <v>0</v>
      </c>
      <c r="L1380" s="642"/>
      <c r="M1380" s="642"/>
    </row>
    <row r="1381" customFormat="false" ht="54" hidden="true" customHeight="false" outlineLevel="0" collapsed="false">
      <c r="A1381" s="106" t="s">
        <v>191</v>
      </c>
      <c r="B1381" s="106" t="s">
        <v>2061</v>
      </c>
      <c r="C1381" s="106" t="s">
        <v>317</v>
      </c>
      <c r="D1381" s="106" t="s">
        <v>11</v>
      </c>
      <c r="E1381" s="106" t="s">
        <v>373</v>
      </c>
      <c r="F1381" s="106"/>
      <c r="G1381" s="707" t="n">
        <f aca="false">G1382</f>
        <v>0</v>
      </c>
      <c r="L1381" s="642"/>
      <c r="M1381" s="642"/>
    </row>
    <row r="1382" customFormat="false" ht="27.75" hidden="true" customHeight="false" outlineLevel="0" collapsed="false">
      <c r="A1382" s="400" t="s">
        <v>193</v>
      </c>
      <c r="B1382" s="106" t="s">
        <v>2061</v>
      </c>
      <c r="C1382" s="106" t="s">
        <v>317</v>
      </c>
      <c r="D1382" s="106" t="s">
        <v>11</v>
      </c>
      <c r="E1382" s="106" t="s">
        <v>194</v>
      </c>
      <c r="F1382" s="106"/>
      <c r="G1382" s="707" t="n">
        <f aca="false">G1383</f>
        <v>0</v>
      </c>
      <c r="L1382" s="642"/>
      <c r="M1382" s="642"/>
    </row>
    <row r="1383" customFormat="false" ht="15.75" hidden="true" customHeight="false" outlineLevel="0" collapsed="false">
      <c r="A1383" s="106" t="s">
        <v>304</v>
      </c>
      <c r="B1383" s="106" t="s">
        <v>2061</v>
      </c>
      <c r="C1383" s="106" t="s">
        <v>317</v>
      </c>
      <c r="D1383" s="106" t="s">
        <v>11</v>
      </c>
      <c r="E1383" s="106" t="s">
        <v>194</v>
      </c>
      <c r="F1383" s="106" t="s">
        <v>369</v>
      </c>
      <c r="G1383" s="707"/>
      <c r="L1383" s="642"/>
      <c r="M1383" s="642"/>
    </row>
    <row r="1384" customFormat="false" ht="15.75" hidden="true" customHeight="false" outlineLevel="0" collapsed="false">
      <c r="A1384" s="396"/>
      <c r="B1384" s="393"/>
      <c r="C1384" s="393"/>
      <c r="D1384" s="393"/>
      <c r="E1384" s="393"/>
      <c r="F1384" s="393"/>
      <c r="G1384" s="710" t="n">
        <f aca="false">G1385</f>
        <v>0</v>
      </c>
      <c r="L1384" s="642"/>
      <c r="M1384" s="642"/>
    </row>
    <row r="1385" customFormat="false" ht="15.75" hidden="true" customHeight="false" outlineLevel="0" collapsed="false">
      <c r="A1385" s="106"/>
      <c r="B1385" s="106"/>
      <c r="C1385" s="106"/>
      <c r="D1385" s="106"/>
      <c r="E1385" s="106"/>
      <c r="F1385" s="106"/>
      <c r="G1385" s="707" t="n">
        <f aca="false">G1386</f>
        <v>0</v>
      </c>
      <c r="L1385" s="642"/>
      <c r="M1385" s="642"/>
    </row>
    <row r="1386" customFormat="false" ht="15.75" hidden="true" customHeight="false" outlineLevel="0" collapsed="false">
      <c r="A1386" s="722"/>
      <c r="B1386" s="106"/>
      <c r="C1386" s="106"/>
      <c r="D1386" s="106"/>
      <c r="E1386" s="106"/>
      <c r="F1386" s="106"/>
      <c r="G1386" s="707" t="n">
        <f aca="false">G1387</f>
        <v>0</v>
      </c>
      <c r="L1386" s="642"/>
      <c r="M1386" s="642"/>
    </row>
    <row r="1387" customFormat="false" ht="15.75" hidden="true" customHeight="false" outlineLevel="0" collapsed="false">
      <c r="A1387" s="400"/>
      <c r="B1387" s="106"/>
      <c r="C1387" s="106"/>
      <c r="D1387" s="106"/>
      <c r="E1387" s="106"/>
      <c r="F1387" s="106"/>
      <c r="G1387" s="707" t="n">
        <f aca="false">G1388</f>
        <v>0</v>
      </c>
      <c r="L1387" s="642"/>
      <c r="M1387" s="642"/>
    </row>
    <row r="1388" customFormat="false" ht="15.75" hidden="true" customHeight="false" outlineLevel="0" collapsed="false">
      <c r="A1388" s="407"/>
      <c r="B1388" s="106"/>
      <c r="C1388" s="106"/>
      <c r="D1388" s="106"/>
      <c r="E1388" s="106"/>
      <c r="F1388" s="106"/>
      <c r="G1388" s="707"/>
      <c r="L1388" s="642"/>
      <c r="M1388" s="642"/>
    </row>
    <row r="1389" customFormat="false" ht="42.75" hidden="true" customHeight="false" outlineLevel="0" collapsed="false">
      <c r="A1389" s="396" t="s">
        <v>1741</v>
      </c>
      <c r="B1389" s="391" t="s">
        <v>2061</v>
      </c>
      <c r="C1389" s="393" t="s">
        <v>317</v>
      </c>
      <c r="D1389" s="393" t="s">
        <v>11</v>
      </c>
      <c r="E1389" s="393" t="s">
        <v>245</v>
      </c>
      <c r="F1389" s="106"/>
      <c r="G1389" s="707" t="n">
        <f aca="false">G1390</f>
        <v>0</v>
      </c>
      <c r="L1389" s="642"/>
      <c r="M1389" s="642"/>
    </row>
    <row r="1390" customFormat="false" ht="67.5" hidden="true" customHeight="false" outlineLevel="0" collapsed="false">
      <c r="A1390" s="579" t="s">
        <v>1477</v>
      </c>
      <c r="B1390" s="106" t="s">
        <v>2061</v>
      </c>
      <c r="C1390" s="106" t="s">
        <v>317</v>
      </c>
      <c r="D1390" s="106" t="s">
        <v>11</v>
      </c>
      <c r="E1390" s="106" t="s">
        <v>381</v>
      </c>
      <c r="F1390" s="467"/>
      <c r="G1390" s="707" t="n">
        <f aca="false">G1391</f>
        <v>0</v>
      </c>
      <c r="L1390" s="642"/>
      <c r="M1390" s="642"/>
    </row>
    <row r="1391" customFormat="false" ht="27.75" hidden="true" customHeight="false" outlineLevel="0" collapsed="false">
      <c r="A1391" s="531" t="s">
        <v>382</v>
      </c>
      <c r="B1391" s="106" t="s">
        <v>2061</v>
      </c>
      <c r="C1391" s="106" t="s">
        <v>317</v>
      </c>
      <c r="D1391" s="106" t="s">
        <v>11</v>
      </c>
      <c r="E1391" s="106" t="s">
        <v>383</v>
      </c>
      <c r="F1391" s="467"/>
      <c r="G1391" s="707" t="n">
        <f aca="false">G1392</f>
        <v>0</v>
      </c>
      <c r="L1391" s="642"/>
      <c r="M1391" s="642"/>
    </row>
    <row r="1392" customFormat="false" ht="27.75" hidden="true" customHeight="false" outlineLevel="0" collapsed="false">
      <c r="A1392" s="400" t="s">
        <v>193</v>
      </c>
      <c r="B1392" s="106" t="s">
        <v>2061</v>
      </c>
      <c r="C1392" s="106" t="s">
        <v>317</v>
      </c>
      <c r="D1392" s="106" t="s">
        <v>11</v>
      </c>
      <c r="E1392" s="106" t="s">
        <v>384</v>
      </c>
      <c r="F1392" s="467"/>
      <c r="G1392" s="707" t="n">
        <f aca="false">G1393</f>
        <v>0</v>
      </c>
      <c r="L1392" s="642"/>
      <c r="M1392" s="642"/>
    </row>
    <row r="1393" customFormat="false" ht="27.75" hidden="true" customHeight="false" outlineLevel="0" collapsed="false">
      <c r="A1393" s="407" t="s">
        <v>30</v>
      </c>
      <c r="B1393" s="106" t="s">
        <v>2061</v>
      </c>
      <c r="C1393" s="106" t="s">
        <v>317</v>
      </c>
      <c r="D1393" s="106" t="s">
        <v>11</v>
      </c>
      <c r="E1393" s="106" t="s">
        <v>384</v>
      </c>
      <c r="F1393" s="467" t="s">
        <v>31</v>
      </c>
      <c r="G1393" s="707"/>
      <c r="L1393" s="642"/>
      <c r="M1393" s="642"/>
    </row>
    <row r="1394" customFormat="false" ht="15.75" hidden="true" customHeight="false" outlineLevel="0" collapsed="false">
      <c r="A1394" s="407"/>
      <c r="B1394" s="106"/>
      <c r="C1394" s="106"/>
      <c r="D1394" s="106"/>
      <c r="E1394" s="106"/>
      <c r="F1394" s="106"/>
      <c r="G1394" s="707"/>
      <c r="L1394" s="642"/>
      <c r="M1394" s="642"/>
    </row>
    <row r="1395" customFormat="false" ht="15.75" hidden="true" customHeight="false" outlineLevel="0" collapsed="false">
      <c r="A1395" s="396"/>
      <c r="B1395" s="391"/>
      <c r="C1395" s="393"/>
      <c r="D1395" s="393"/>
      <c r="E1395" s="393"/>
      <c r="F1395" s="106"/>
      <c r="G1395" s="707"/>
      <c r="L1395" s="642"/>
      <c r="M1395" s="642"/>
    </row>
    <row r="1396" customFormat="false" ht="15.75" hidden="true" customHeight="false" outlineLevel="0" collapsed="false">
      <c r="A1396" s="407"/>
      <c r="B1396" s="106"/>
      <c r="C1396" s="106"/>
      <c r="D1396" s="106"/>
      <c r="E1396" s="106"/>
      <c r="F1396" s="106"/>
      <c r="G1396" s="707"/>
      <c r="L1396" s="642"/>
      <c r="M1396" s="642"/>
    </row>
    <row r="1397" customFormat="false" ht="15.75" hidden="true" customHeight="false" outlineLevel="0" collapsed="false">
      <c r="A1397" s="407"/>
      <c r="B1397" s="106"/>
      <c r="C1397" s="106"/>
      <c r="D1397" s="106"/>
      <c r="E1397" s="106"/>
      <c r="F1397" s="106"/>
      <c r="G1397" s="707"/>
      <c r="L1397" s="642"/>
      <c r="M1397" s="642"/>
    </row>
    <row r="1398" customFormat="false" ht="40.5" hidden="false" customHeight="false" outlineLevel="0" collapsed="false">
      <c r="A1398" s="499" t="s">
        <v>1615</v>
      </c>
      <c r="B1398" s="393" t="s">
        <v>2061</v>
      </c>
      <c r="C1398" s="393" t="s">
        <v>317</v>
      </c>
      <c r="D1398" s="393" t="s">
        <v>11</v>
      </c>
      <c r="E1398" s="393" t="s">
        <v>95</v>
      </c>
      <c r="F1398" s="393"/>
      <c r="G1398" s="700" t="n">
        <f aca="false">G1399+G1408</f>
        <v>210</v>
      </c>
      <c r="L1398" s="642"/>
      <c r="M1398" s="642"/>
    </row>
    <row r="1399" customFormat="false" ht="54.75" hidden="false" customHeight="false" outlineLevel="0" collapsed="false">
      <c r="A1399" s="414" t="s">
        <v>2086</v>
      </c>
      <c r="B1399" s="106" t="s">
        <v>2061</v>
      </c>
      <c r="C1399" s="106" t="s">
        <v>317</v>
      </c>
      <c r="D1399" s="106" t="s">
        <v>11</v>
      </c>
      <c r="E1399" s="106" t="s">
        <v>102</v>
      </c>
      <c r="F1399" s="106"/>
      <c r="G1399" s="672" t="n">
        <f aca="false">G1401</f>
        <v>10</v>
      </c>
      <c r="L1399" s="642"/>
      <c r="M1399" s="642"/>
    </row>
    <row r="1400" customFormat="false" ht="54.75" hidden="false" customHeight="false" outlineLevel="0" collapsed="false">
      <c r="A1400" s="423" t="s">
        <v>103</v>
      </c>
      <c r="B1400" s="106" t="s">
        <v>2061</v>
      </c>
      <c r="C1400" s="106" t="s">
        <v>317</v>
      </c>
      <c r="D1400" s="106" t="s">
        <v>11</v>
      </c>
      <c r="E1400" s="106" t="s">
        <v>104</v>
      </c>
      <c r="F1400" s="106"/>
      <c r="G1400" s="672" t="n">
        <f aca="false">G1401</f>
        <v>10</v>
      </c>
      <c r="L1400" s="642"/>
      <c r="M1400" s="642"/>
    </row>
    <row r="1401" customFormat="false" ht="26.25" hidden="false" customHeight="true" outlineLevel="0" collapsed="false">
      <c r="A1401" s="106" t="s">
        <v>105</v>
      </c>
      <c r="B1401" s="106" t="s">
        <v>2061</v>
      </c>
      <c r="C1401" s="106" t="s">
        <v>317</v>
      </c>
      <c r="D1401" s="106" t="s">
        <v>11</v>
      </c>
      <c r="E1401" s="106" t="s">
        <v>106</v>
      </c>
      <c r="F1401" s="106"/>
      <c r="G1401" s="672" t="n">
        <f aca="false">G1402</f>
        <v>10</v>
      </c>
      <c r="L1401" s="642"/>
      <c r="M1401" s="642"/>
    </row>
    <row r="1402" customFormat="false" ht="27.75" hidden="false" customHeight="false" outlineLevel="0" collapsed="false">
      <c r="A1402" s="407" t="s">
        <v>30</v>
      </c>
      <c r="B1402" s="106" t="s">
        <v>2061</v>
      </c>
      <c r="C1402" s="106" t="s">
        <v>317</v>
      </c>
      <c r="D1402" s="106" t="s">
        <v>11</v>
      </c>
      <c r="E1402" s="106" t="s">
        <v>106</v>
      </c>
      <c r="F1402" s="106" t="s">
        <v>31</v>
      </c>
      <c r="G1402" s="707" t="n">
        <v>10</v>
      </c>
      <c r="L1402" s="642" t="n">
        <f aca="false">G1402</f>
        <v>10</v>
      </c>
      <c r="M1402" s="642"/>
    </row>
    <row r="1403" customFormat="false" ht="27.75" hidden="true" customHeight="false" outlineLevel="0" collapsed="false">
      <c r="A1403" s="392" t="s">
        <v>123</v>
      </c>
      <c r="B1403" s="391" t="s">
        <v>2061</v>
      </c>
      <c r="C1403" s="391" t="s">
        <v>317</v>
      </c>
      <c r="D1403" s="391" t="s">
        <v>11</v>
      </c>
      <c r="E1403" s="393" t="s">
        <v>124</v>
      </c>
      <c r="F1403" s="393"/>
      <c r="G1403" s="710" t="n">
        <f aca="false">G1404</f>
        <v>0</v>
      </c>
      <c r="L1403" s="642"/>
      <c r="M1403" s="642"/>
    </row>
    <row r="1404" customFormat="false" ht="45.75" hidden="true" customHeight="true" outlineLevel="0" collapsed="false">
      <c r="A1404" s="454" t="s">
        <v>125</v>
      </c>
      <c r="B1404" s="106" t="s">
        <v>2061</v>
      </c>
      <c r="C1404" s="106" t="s">
        <v>317</v>
      </c>
      <c r="D1404" s="106" t="s">
        <v>11</v>
      </c>
      <c r="E1404" s="106" t="s">
        <v>126</v>
      </c>
      <c r="F1404" s="106"/>
      <c r="G1404" s="707" t="n">
        <f aca="false">G1405</f>
        <v>0</v>
      </c>
      <c r="L1404" s="642"/>
      <c r="M1404" s="642"/>
    </row>
    <row r="1405" customFormat="false" ht="15.75" hidden="true" customHeight="false" outlineLevel="0" collapsed="false">
      <c r="A1405" s="106" t="s">
        <v>127</v>
      </c>
      <c r="B1405" s="106" t="s">
        <v>2061</v>
      </c>
      <c r="C1405" s="106" t="s">
        <v>317</v>
      </c>
      <c r="D1405" s="106" t="s">
        <v>11</v>
      </c>
      <c r="E1405" s="106" t="s">
        <v>128</v>
      </c>
      <c r="F1405" s="106"/>
      <c r="G1405" s="707" t="n">
        <f aca="false">G1406</f>
        <v>0</v>
      </c>
      <c r="L1405" s="642"/>
      <c r="M1405" s="642"/>
    </row>
    <row r="1406" customFormat="false" ht="15.75" hidden="true" customHeight="false" outlineLevel="0" collapsed="false">
      <c r="A1406" s="106" t="s">
        <v>69</v>
      </c>
      <c r="B1406" s="106" t="s">
        <v>2061</v>
      </c>
      <c r="C1406" s="106" t="s">
        <v>317</v>
      </c>
      <c r="D1406" s="106" t="s">
        <v>11</v>
      </c>
      <c r="E1406" s="106" t="s">
        <v>128</v>
      </c>
      <c r="F1406" s="106" t="s">
        <v>31</v>
      </c>
      <c r="G1406" s="707"/>
      <c r="L1406" s="642"/>
      <c r="M1406" s="642"/>
    </row>
    <row r="1407" customFormat="false" ht="34.5" hidden="true" customHeight="true" outlineLevel="0" collapsed="false">
      <c r="A1407" s="391"/>
      <c r="B1407" s="391"/>
      <c r="C1407" s="391"/>
      <c r="D1407" s="391"/>
      <c r="E1407" s="391"/>
      <c r="F1407" s="391"/>
      <c r="G1407" s="708"/>
      <c r="L1407" s="642"/>
      <c r="M1407" s="642"/>
    </row>
    <row r="1408" customFormat="false" ht="54" hidden="false" customHeight="false" outlineLevel="0" collapsed="false">
      <c r="A1408" s="409" t="s">
        <v>2087</v>
      </c>
      <c r="B1408" s="106" t="s">
        <v>2061</v>
      </c>
      <c r="C1408" s="106" t="s">
        <v>317</v>
      </c>
      <c r="D1408" s="106" t="s">
        <v>11</v>
      </c>
      <c r="E1408" s="106" t="s">
        <v>1617</v>
      </c>
      <c r="F1408" s="391"/>
      <c r="G1408" s="707" t="n">
        <f aca="false">G1409</f>
        <v>200</v>
      </c>
      <c r="L1408" s="642"/>
      <c r="M1408" s="642"/>
    </row>
    <row r="1409" customFormat="false" ht="41.25" hidden="false" customHeight="false" outlineLevel="0" collapsed="false">
      <c r="A1409" s="423" t="s">
        <v>1744</v>
      </c>
      <c r="B1409" s="106" t="s">
        <v>2061</v>
      </c>
      <c r="C1409" s="106" t="s">
        <v>317</v>
      </c>
      <c r="D1409" s="106" t="s">
        <v>11</v>
      </c>
      <c r="E1409" s="106" t="s">
        <v>1619</v>
      </c>
      <c r="F1409" s="391"/>
      <c r="G1409" s="707" t="n">
        <f aca="false">G1410</f>
        <v>200</v>
      </c>
      <c r="L1409" s="642"/>
      <c r="M1409" s="642"/>
    </row>
    <row r="1410" customFormat="false" ht="27.75" hidden="false" customHeight="false" outlineLevel="0" collapsed="false">
      <c r="A1410" s="443" t="s">
        <v>1620</v>
      </c>
      <c r="B1410" s="106" t="s">
        <v>2061</v>
      </c>
      <c r="C1410" s="106" t="s">
        <v>317</v>
      </c>
      <c r="D1410" s="106" t="s">
        <v>11</v>
      </c>
      <c r="E1410" s="106" t="s">
        <v>1621</v>
      </c>
      <c r="F1410" s="391"/>
      <c r="G1410" s="707" t="n">
        <f aca="false">G1411</f>
        <v>200</v>
      </c>
      <c r="L1410" s="642"/>
      <c r="M1410" s="642"/>
    </row>
    <row r="1411" customFormat="false" ht="27.75" hidden="false" customHeight="false" outlineLevel="0" collapsed="false">
      <c r="A1411" s="407" t="s">
        <v>30</v>
      </c>
      <c r="B1411" s="106" t="s">
        <v>2061</v>
      </c>
      <c r="C1411" s="106" t="s">
        <v>317</v>
      </c>
      <c r="D1411" s="106" t="s">
        <v>11</v>
      </c>
      <c r="E1411" s="106" t="s">
        <v>1621</v>
      </c>
      <c r="F1411" s="106" t="s">
        <v>31</v>
      </c>
      <c r="G1411" s="707" t="n">
        <v>200</v>
      </c>
      <c r="L1411" s="642" t="n">
        <f aca="false">G1411</f>
        <v>200</v>
      </c>
      <c r="M1411" s="642"/>
    </row>
    <row r="1412" customFormat="false" ht="27.75" hidden="false" customHeight="false" outlineLevel="0" collapsed="false">
      <c r="A1412" s="392" t="s">
        <v>1230</v>
      </c>
      <c r="B1412" s="391" t="s">
        <v>2061</v>
      </c>
      <c r="C1412" s="391" t="s">
        <v>317</v>
      </c>
      <c r="D1412" s="391" t="s">
        <v>11</v>
      </c>
      <c r="E1412" s="391" t="s">
        <v>108</v>
      </c>
      <c r="F1412" s="391"/>
      <c r="G1412" s="708" t="n">
        <f aca="false">G1413</f>
        <v>150</v>
      </c>
      <c r="L1412" s="642"/>
      <c r="M1412" s="642"/>
    </row>
    <row r="1413" customFormat="false" ht="51" hidden="false" customHeight="true" outlineLevel="0" collapsed="false">
      <c r="A1413" s="414" t="s">
        <v>1262</v>
      </c>
      <c r="B1413" s="106" t="s">
        <v>2061</v>
      </c>
      <c r="C1413" s="106" t="s">
        <v>317</v>
      </c>
      <c r="D1413" s="106" t="s">
        <v>11</v>
      </c>
      <c r="E1413" s="106" t="s">
        <v>203</v>
      </c>
      <c r="F1413" s="106"/>
      <c r="G1413" s="707" t="n">
        <f aca="false">G1414</f>
        <v>150</v>
      </c>
      <c r="L1413" s="642"/>
      <c r="M1413" s="642"/>
    </row>
    <row r="1414" customFormat="false" ht="27.75" hidden="false" customHeight="false" outlineLevel="0" collapsed="false">
      <c r="A1414" s="447" t="s">
        <v>204</v>
      </c>
      <c r="B1414" s="106" t="s">
        <v>2061</v>
      </c>
      <c r="C1414" s="106" t="s">
        <v>317</v>
      </c>
      <c r="D1414" s="106" t="s">
        <v>11</v>
      </c>
      <c r="E1414" s="106" t="s">
        <v>205</v>
      </c>
      <c r="F1414" s="106"/>
      <c r="G1414" s="707" t="n">
        <f aca="false">G1415</f>
        <v>150</v>
      </c>
      <c r="L1414" s="642"/>
      <c r="M1414" s="642"/>
    </row>
    <row r="1415" customFormat="false" ht="15.75" hidden="false" customHeight="false" outlineLevel="0" collapsed="false">
      <c r="A1415" s="106" t="s">
        <v>206</v>
      </c>
      <c r="B1415" s="106" t="s">
        <v>2061</v>
      </c>
      <c r="C1415" s="106" t="s">
        <v>317</v>
      </c>
      <c r="D1415" s="106" t="s">
        <v>11</v>
      </c>
      <c r="E1415" s="106" t="s">
        <v>207</v>
      </c>
      <c r="F1415" s="106"/>
      <c r="G1415" s="707" t="n">
        <f aca="false">G1416</f>
        <v>150</v>
      </c>
      <c r="L1415" s="642"/>
      <c r="M1415" s="642"/>
    </row>
    <row r="1416" customFormat="false" ht="27.75" hidden="false" customHeight="false" outlineLevel="0" collapsed="false">
      <c r="A1416" s="407" t="s">
        <v>30</v>
      </c>
      <c r="B1416" s="106" t="s">
        <v>2061</v>
      </c>
      <c r="C1416" s="106" t="s">
        <v>317</v>
      </c>
      <c r="D1416" s="106" t="s">
        <v>11</v>
      </c>
      <c r="E1416" s="106" t="s">
        <v>207</v>
      </c>
      <c r="F1416" s="106" t="s">
        <v>31</v>
      </c>
      <c r="G1416" s="707" t="n">
        <v>150</v>
      </c>
      <c r="L1416" s="642" t="n">
        <f aca="false">G1416</f>
        <v>150</v>
      </c>
      <c r="M1416" s="642"/>
    </row>
    <row r="1417" customFormat="false" ht="15.75" hidden="true" customHeight="false" outlineLevel="0" collapsed="false">
      <c r="A1417" s="392" t="s">
        <v>136</v>
      </c>
      <c r="B1417" s="106" t="s">
        <v>2061</v>
      </c>
      <c r="C1417" s="106" t="s">
        <v>317</v>
      </c>
      <c r="D1417" s="106" t="s">
        <v>11</v>
      </c>
      <c r="E1417" s="391" t="s">
        <v>137</v>
      </c>
      <c r="F1417" s="106"/>
      <c r="G1417" s="707" t="n">
        <f aca="false">G1418</f>
        <v>0</v>
      </c>
      <c r="L1417" s="642"/>
      <c r="M1417" s="642"/>
    </row>
    <row r="1418" customFormat="false" ht="15.75" hidden="true" customHeight="false" outlineLevel="0" collapsed="false">
      <c r="A1418" s="406" t="s">
        <v>134</v>
      </c>
      <c r="B1418" s="106" t="s">
        <v>2061</v>
      </c>
      <c r="C1418" s="106" t="s">
        <v>317</v>
      </c>
      <c r="D1418" s="106" t="s">
        <v>11</v>
      </c>
      <c r="E1418" s="106" t="s">
        <v>138</v>
      </c>
      <c r="F1418" s="106"/>
      <c r="G1418" s="707" t="n">
        <f aca="false">G1419</f>
        <v>0</v>
      </c>
      <c r="L1418" s="642"/>
      <c r="M1418" s="642"/>
    </row>
    <row r="1419" customFormat="false" ht="15.75" hidden="true" customHeight="false" outlineLevel="0" collapsed="false">
      <c r="A1419" s="400" t="s">
        <v>139</v>
      </c>
      <c r="B1419" s="106" t="s">
        <v>2061</v>
      </c>
      <c r="C1419" s="106" t="s">
        <v>317</v>
      </c>
      <c r="D1419" s="106" t="s">
        <v>11</v>
      </c>
      <c r="E1419" s="106" t="s">
        <v>140</v>
      </c>
      <c r="F1419" s="106"/>
      <c r="G1419" s="707" t="n">
        <f aca="false">G1420</f>
        <v>0</v>
      </c>
      <c r="L1419" s="642"/>
      <c r="M1419" s="642"/>
    </row>
    <row r="1420" customFormat="false" ht="27" hidden="true" customHeight="false" outlineLevel="0" collapsed="false">
      <c r="A1420" s="401" t="s">
        <v>30</v>
      </c>
      <c r="B1420" s="106" t="s">
        <v>2061</v>
      </c>
      <c r="C1420" s="106" t="s">
        <v>317</v>
      </c>
      <c r="D1420" s="106" t="s">
        <v>11</v>
      </c>
      <c r="E1420" s="106" t="s">
        <v>140</v>
      </c>
      <c r="F1420" s="106" t="s">
        <v>31</v>
      </c>
      <c r="G1420" s="707"/>
      <c r="L1420" s="642"/>
      <c r="M1420" s="642"/>
    </row>
    <row r="1421" customFormat="false" ht="26.25" hidden="false" customHeight="true" outlineLevel="0" collapsed="false">
      <c r="A1421" s="437" t="s">
        <v>385</v>
      </c>
      <c r="B1421" s="391" t="s">
        <v>2061</v>
      </c>
      <c r="C1421" s="393" t="s">
        <v>317</v>
      </c>
      <c r="D1421" s="393" t="s">
        <v>11</v>
      </c>
      <c r="E1421" s="393" t="s">
        <v>2088</v>
      </c>
      <c r="F1421" s="106"/>
      <c r="G1421" s="700" t="n">
        <f aca="false">G1422</f>
        <v>2832.9</v>
      </c>
      <c r="L1421" s="642"/>
      <c r="M1421" s="642"/>
    </row>
    <row r="1422" customFormat="false" ht="27.75" hidden="false" customHeight="false" outlineLevel="0" collapsed="false">
      <c r="A1422" s="479" t="s">
        <v>387</v>
      </c>
      <c r="B1422" s="106" t="s">
        <v>2061</v>
      </c>
      <c r="C1422" s="106" t="s">
        <v>317</v>
      </c>
      <c r="D1422" s="106" t="s">
        <v>11</v>
      </c>
      <c r="E1422" s="106" t="s">
        <v>388</v>
      </c>
      <c r="F1422" s="391"/>
      <c r="G1422" s="672" t="n">
        <f aca="false">G1423</f>
        <v>2832.9</v>
      </c>
      <c r="L1422" s="642"/>
      <c r="M1422" s="642"/>
    </row>
    <row r="1423" customFormat="false" ht="32.25" hidden="false" customHeight="true" outlineLevel="0" collapsed="false">
      <c r="A1423" s="106" t="s">
        <v>390</v>
      </c>
      <c r="B1423" s="106" t="s">
        <v>2061</v>
      </c>
      <c r="C1423" s="106" t="s">
        <v>317</v>
      </c>
      <c r="D1423" s="106" t="s">
        <v>11</v>
      </c>
      <c r="E1423" s="106" t="s">
        <v>391</v>
      </c>
      <c r="F1423" s="106"/>
      <c r="G1423" s="707" t="n">
        <f aca="false">G1424</f>
        <v>2832.9</v>
      </c>
      <c r="L1423" s="642"/>
      <c r="M1423" s="642"/>
    </row>
    <row r="1424" customFormat="false" ht="27.75" hidden="false" customHeight="false" outlineLevel="0" collapsed="false">
      <c r="A1424" s="407" t="s">
        <v>30</v>
      </c>
      <c r="B1424" s="106" t="s">
        <v>2061</v>
      </c>
      <c r="C1424" s="106" t="s">
        <v>317</v>
      </c>
      <c r="D1424" s="106" t="s">
        <v>11</v>
      </c>
      <c r="E1424" s="106" t="s">
        <v>391</v>
      </c>
      <c r="F1424" s="106" t="s">
        <v>31</v>
      </c>
      <c r="G1424" s="707" t="n">
        <v>2832.9</v>
      </c>
      <c r="L1424" s="642" t="n">
        <f aca="false">G1424</f>
        <v>2832.9</v>
      </c>
      <c r="M1424" s="642"/>
    </row>
    <row r="1425" customFormat="false" ht="32.25" hidden="true" customHeight="true" outlineLevel="0" collapsed="false">
      <c r="A1425" s="804" t="s">
        <v>1292</v>
      </c>
      <c r="B1425" s="106" t="s">
        <v>2061</v>
      </c>
      <c r="C1425" s="106" t="s">
        <v>317</v>
      </c>
      <c r="D1425" s="106" t="s">
        <v>11</v>
      </c>
      <c r="E1425" s="580" t="s">
        <v>1293</v>
      </c>
      <c r="F1425" s="106"/>
      <c r="G1425" s="707" t="n">
        <f aca="false">G1426</f>
        <v>0</v>
      </c>
      <c r="L1425" s="642"/>
      <c r="M1425" s="642"/>
    </row>
    <row r="1426" customFormat="false" ht="27" hidden="true" customHeight="false" outlineLevel="0" collapsed="false">
      <c r="A1426" s="401" t="s">
        <v>30</v>
      </c>
      <c r="B1426" s="106" t="s">
        <v>2061</v>
      </c>
      <c r="C1426" s="106" t="s">
        <v>317</v>
      </c>
      <c r="D1426" s="106" t="s">
        <v>11</v>
      </c>
      <c r="E1426" s="388" t="s">
        <v>1293</v>
      </c>
      <c r="F1426" s="106" t="s">
        <v>31</v>
      </c>
      <c r="G1426" s="707"/>
      <c r="L1426" s="642"/>
      <c r="M1426" s="642"/>
    </row>
    <row r="1427" customFormat="false" ht="15.75" hidden="false" customHeight="false" outlineLevel="0" collapsed="false">
      <c r="A1427" s="488" t="s">
        <v>392</v>
      </c>
      <c r="B1427" s="391" t="s">
        <v>2061</v>
      </c>
      <c r="C1427" s="391" t="s">
        <v>317</v>
      </c>
      <c r="D1427" s="391" t="s">
        <v>19</v>
      </c>
      <c r="E1427" s="391"/>
      <c r="F1427" s="391"/>
      <c r="G1427" s="708" t="n">
        <f aca="false">G1428+G1457</f>
        <v>6899.34</v>
      </c>
      <c r="L1427" s="642"/>
      <c r="M1427" s="642"/>
    </row>
    <row r="1428" customFormat="false" ht="28.5" hidden="false" customHeight="false" outlineLevel="0" collapsed="false">
      <c r="A1428" s="396" t="s">
        <v>1597</v>
      </c>
      <c r="B1428" s="393" t="s">
        <v>2061</v>
      </c>
      <c r="C1428" s="393" t="s">
        <v>340</v>
      </c>
      <c r="D1428" s="391" t="s">
        <v>19</v>
      </c>
      <c r="E1428" s="393" t="s">
        <v>320</v>
      </c>
      <c r="F1428" s="391"/>
      <c r="G1428" s="708" t="n">
        <f aca="false">G1437+G1429</f>
        <v>6888.34</v>
      </c>
      <c r="L1428" s="642"/>
      <c r="M1428" s="642"/>
    </row>
    <row r="1429" customFormat="false" ht="27.75" hidden="false" customHeight="false" outlineLevel="0" collapsed="false">
      <c r="A1429" s="782" t="s">
        <v>56</v>
      </c>
      <c r="B1429" s="409" t="s">
        <v>2061</v>
      </c>
      <c r="C1429" s="409" t="s">
        <v>340</v>
      </c>
      <c r="D1429" s="106" t="s">
        <v>19</v>
      </c>
      <c r="E1429" s="409" t="s">
        <v>416</v>
      </c>
      <c r="F1429" s="106"/>
      <c r="G1429" s="707" t="n">
        <f aca="false">G1430</f>
        <v>313.34</v>
      </c>
      <c r="L1429" s="642"/>
      <c r="M1429" s="642"/>
    </row>
    <row r="1430" customFormat="false" ht="15.75" hidden="false" customHeight="false" outlineLevel="0" collapsed="false">
      <c r="A1430" s="783" t="s">
        <v>464</v>
      </c>
      <c r="B1430" s="409" t="s">
        <v>2061</v>
      </c>
      <c r="C1430" s="409" t="s">
        <v>340</v>
      </c>
      <c r="D1430" s="106" t="s">
        <v>19</v>
      </c>
      <c r="E1430" s="409" t="s">
        <v>465</v>
      </c>
      <c r="F1430" s="106"/>
      <c r="G1430" s="707" t="n">
        <f aca="false">G1431</f>
        <v>313.34</v>
      </c>
      <c r="L1430" s="642"/>
      <c r="M1430" s="642"/>
    </row>
    <row r="1431" customFormat="false" ht="41.25" hidden="false" customHeight="false" outlineLevel="0" collapsed="false">
      <c r="A1431" s="784" t="s">
        <v>1599</v>
      </c>
      <c r="B1431" s="409" t="s">
        <v>2061</v>
      </c>
      <c r="C1431" s="409" t="s">
        <v>340</v>
      </c>
      <c r="D1431" s="106" t="s">
        <v>19</v>
      </c>
      <c r="E1431" s="409" t="s">
        <v>1600</v>
      </c>
      <c r="F1431" s="106"/>
      <c r="G1431" s="707" t="n">
        <f aca="false">G1432+G1433</f>
        <v>313.34</v>
      </c>
      <c r="L1431" s="642"/>
      <c r="M1431" s="642" t="n">
        <f aca="false">SUM(G1431)</f>
        <v>313.34</v>
      </c>
    </row>
    <row r="1432" customFormat="false" ht="27" hidden="false" customHeight="false" outlineLevel="0" collapsed="false">
      <c r="A1432" s="462" t="s">
        <v>1751</v>
      </c>
      <c r="B1432" s="409" t="s">
        <v>2061</v>
      </c>
      <c r="C1432" s="409" t="s">
        <v>340</v>
      </c>
      <c r="D1432" s="106" t="s">
        <v>19</v>
      </c>
      <c r="E1432" s="409" t="s">
        <v>1600</v>
      </c>
      <c r="F1432" s="106" t="s">
        <v>1264</v>
      </c>
      <c r="G1432" s="707" t="n">
        <v>313.34</v>
      </c>
      <c r="L1432" s="642"/>
      <c r="M1432" s="642"/>
    </row>
    <row r="1433" customFormat="false" ht="15.75" hidden="true" customHeight="false" outlineLevel="0" collapsed="false">
      <c r="A1433" s="582" t="s">
        <v>149</v>
      </c>
      <c r="B1433" s="409" t="s">
        <v>2061</v>
      </c>
      <c r="C1433" s="409" t="s">
        <v>340</v>
      </c>
      <c r="D1433" s="106" t="s">
        <v>19</v>
      </c>
      <c r="E1433" s="409" t="s">
        <v>1600</v>
      </c>
      <c r="F1433" s="106"/>
      <c r="G1433" s="707"/>
      <c r="L1433" s="642"/>
      <c r="M1433" s="642"/>
    </row>
    <row r="1434" customFormat="false" ht="81.75" hidden="true" customHeight="false" outlineLevel="0" collapsed="false">
      <c r="A1434" s="784" t="s">
        <v>2068</v>
      </c>
      <c r="B1434" s="409" t="s">
        <v>2061</v>
      </c>
      <c r="C1434" s="409" t="s">
        <v>340</v>
      </c>
      <c r="D1434" s="106" t="s">
        <v>19</v>
      </c>
      <c r="E1434" s="409" t="s">
        <v>1601</v>
      </c>
      <c r="F1434" s="106"/>
      <c r="G1434" s="707"/>
      <c r="L1434" s="642"/>
      <c r="M1434" s="642"/>
    </row>
    <row r="1435" customFormat="false" ht="27.75" hidden="true" customHeight="false" outlineLevel="0" collapsed="false">
      <c r="A1435" s="564" t="s">
        <v>30</v>
      </c>
      <c r="B1435" s="409" t="s">
        <v>2061</v>
      </c>
      <c r="C1435" s="409" t="s">
        <v>340</v>
      </c>
      <c r="D1435" s="106" t="s">
        <v>19</v>
      </c>
      <c r="E1435" s="409" t="s">
        <v>1601</v>
      </c>
      <c r="F1435" s="106" t="s">
        <v>31</v>
      </c>
      <c r="G1435" s="707"/>
      <c r="L1435" s="642"/>
      <c r="M1435" s="642"/>
    </row>
    <row r="1436" customFormat="false" ht="15.75" hidden="true" customHeight="false" outlineLevel="0" collapsed="false">
      <c r="A1436" s="630"/>
      <c r="B1436" s="393"/>
      <c r="C1436" s="393"/>
      <c r="D1436" s="391"/>
      <c r="E1436" s="393"/>
      <c r="F1436" s="391"/>
      <c r="G1436" s="708"/>
      <c r="L1436" s="642"/>
      <c r="M1436" s="642"/>
    </row>
    <row r="1437" customFormat="false" ht="41.25" hidden="false" customHeight="false" outlineLevel="0" collapsed="false">
      <c r="A1437" s="782" t="s">
        <v>2089</v>
      </c>
      <c r="B1437" s="393" t="s">
        <v>2061</v>
      </c>
      <c r="C1437" s="393" t="s">
        <v>317</v>
      </c>
      <c r="D1437" s="391" t="s">
        <v>19</v>
      </c>
      <c r="E1437" s="393" t="s">
        <v>394</v>
      </c>
      <c r="F1437" s="393"/>
      <c r="G1437" s="702" t="n">
        <f aca="false">G1438+G1441</f>
        <v>6575</v>
      </c>
      <c r="L1437" s="642"/>
      <c r="M1437" s="642"/>
    </row>
    <row r="1438" customFormat="false" ht="27.75" hidden="false" customHeight="false" outlineLevel="0" collapsed="false">
      <c r="A1438" s="423" t="s">
        <v>395</v>
      </c>
      <c r="B1438" s="106" t="s">
        <v>2061</v>
      </c>
      <c r="C1438" s="106" t="s">
        <v>317</v>
      </c>
      <c r="D1438" s="106" t="s">
        <v>19</v>
      </c>
      <c r="E1438" s="106" t="s">
        <v>396</v>
      </c>
      <c r="F1438" s="106"/>
      <c r="G1438" s="672" t="n">
        <f aca="false">G1439</f>
        <v>3257.49</v>
      </c>
      <c r="L1438" s="642"/>
      <c r="M1438" s="642"/>
    </row>
    <row r="1439" customFormat="false" ht="28.5" hidden="false" customHeight="true" outlineLevel="0" collapsed="false">
      <c r="A1439" s="106" t="s">
        <v>75</v>
      </c>
      <c r="B1439" s="409" t="s">
        <v>2061</v>
      </c>
      <c r="C1439" s="409" t="s">
        <v>317</v>
      </c>
      <c r="D1439" s="106" t="s">
        <v>19</v>
      </c>
      <c r="E1439" s="106" t="s">
        <v>397</v>
      </c>
      <c r="F1439" s="106"/>
      <c r="G1439" s="672" t="n">
        <f aca="false">G1440</f>
        <v>3257.49</v>
      </c>
      <c r="L1439" s="642" t="n">
        <f aca="false">G1439</f>
        <v>3257.49</v>
      </c>
      <c r="M1439" s="642"/>
    </row>
    <row r="1440" customFormat="false" ht="30.75" hidden="false" customHeight="true" outlineLevel="0" collapsed="false">
      <c r="A1440" s="462" t="s">
        <v>1751</v>
      </c>
      <c r="B1440" s="462" t="s">
        <v>2061</v>
      </c>
      <c r="C1440" s="462" t="s">
        <v>317</v>
      </c>
      <c r="D1440" s="462" t="s">
        <v>19</v>
      </c>
      <c r="E1440" s="106" t="s">
        <v>397</v>
      </c>
      <c r="F1440" s="106" t="s">
        <v>1264</v>
      </c>
      <c r="G1440" s="672" t="n">
        <v>3257.49</v>
      </c>
      <c r="L1440" s="642"/>
      <c r="M1440" s="642"/>
    </row>
    <row r="1441" customFormat="false" ht="38.25" hidden="false" customHeight="true" outlineLevel="0" collapsed="false">
      <c r="A1441" s="581" t="s">
        <v>1753</v>
      </c>
      <c r="B1441" s="462" t="s">
        <v>2061</v>
      </c>
      <c r="C1441" s="462" t="s">
        <v>317</v>
      </c>
      <c r="D1441" s="462" t="s">
        <v>19</v>
      </c>
      <c r="E1441" s="106" t="s">
        <v>1754</v>
      </c>
      <c r="F1441" s="106"/>
      <c r="G1441" s="672" t="n">
        <f aca="false">SUM(G1442)</f>
        <v>3317.51</v>
      </c>
      <c r="L1441" s="642"/>
      <c r="M1441" s="642"/>
    </row>
    <row r="1442" customFormat="false" ht="27" hidden="false" customHeight="false" outlineLevel="0" collapsed="false">
      <c r="A1442" s="582" t="s">
        <v>1755</v>
      </c>
      <c r="B1442" s="462" t="s">
        <v>2061</v>
      </c>
      <c r="C1442" s="462" t="s">
        <v>317</v>
      </c>
      <c r="D1442" s="462" t="s">
        <v>19</v>
      </c>
      <c r="E1442" s="106" t="s">
        <v>1756</v>
      </c>
      <c r="F1442" s="106"/>
      <c r="G1442" s="672" t="n">
        <f aca="false">SUM(G1443)</f>
        <v>3317.51</v>
      </c>
      <c r="L1442" s="642"/>
      <c r="M1442" s="642"/>
    </row>
    <row r="1443" customFormat="false" ht="27" hidden="false" customHeight="false" outlineLevel="0" collapsed="false">
      <c r="A1443" s="462" t="s">
        <v>1751</v>
      </c>
      <c r="B1443" s="462" t="s">
        <v>2061</v>
      </c>
      <c r="C1443" s="462" t="s">
        <v>317</v>
      </c>
      <c r="D1443" s="462" t="s">
        <v>19</v>
      </c>
      <c r="E1443" s="106" t="s">
        <v>1756</v>
      </c>
      <c r="F1443" s="106" t="s">
        <v>1264</v>
      </c>
      <c r="G1443" s="672" t="n">
        <v>3317.51</v>
      </c>
      <c r="L1443" s="796" t="n">
        <v>3317.51</v>
      </c>
      <c r="M1443" s="642"/>
    </row>
    <row r="1444" customFormat="false" ht="15.75" hidden="true" customHeight="false" outlineLevel="0" collapsed="false">
      <c r="A1444" s="589" t="s">
        <v>2050</v>
      </c>
      <c r="B1444" s="712" t="s">
        <v>2061</v>
      </c>
      <c r="C1444" s="712" t="s">
        <v>317</v>
      </c>
      <c r="D1444" s="712" t="s">
        <v>19</v>
      </c>
      <c r="E1444" s="391"/>
      <c r="F1444" s="391"/>
      <c r="G1444" s="708"/>
      <c r="L1444" s="642"/>
      <c r="M1444" s="642"/>
    </row>
    <row r="1445" customFormat="false" ht="34.5" hidden="true" customHeight="true" outlineLevel="0" collapsed="false">
      <c r="A1445" s="591" t="s">
        <v>1713</v>
      </c>
      <c r="B1445" s="712" t="s">
        <v>2061</v>
      </c>
      <c r="C1445" s="712" t="s">
        <v>317</v>
      </c>
      <c r="D1445" s="712" t="s">
        <v>19</v>
      </c>
      <c r="E1445" s="391" t="s">
        <v>1758</v>
      </c>
      <c r="F1445" s="106"/>
      <c r="G1445" s="672" t="n">
        <f aca="false">SUM(G1446)</f>
        <v>0</v>
      </c>
      <c r="L1445" s="642"/>
      <c r="M1445" s="642"/>
    </row>
    <row r="1446" customFormat="false" ht="39" hidden="true" customHeight="true" outlineLevel="0" collapsed="false">
      <c r="A1446" s="519" t="s">
        <v>1759</v>
      </c>
      <c r="B1446" s="563" t="s">
        <v>2061</v>
      </c>
      <c r="C1446" s="563" t="s">
        <v>317</v>
      </c>
      <c r="D1446" s="462" t="s">
        <v>19</v>
      </c>
      <c r="E1446" s="106" t="s">
        <v>1760</v>
      </c>
      <c r="F1446" s="106"/>
      <c r="G1446" s="672" t="n">
        <f aca="false">SUM(G1447)</f>
        <v>0</v>
      </c>
      <c r="L1446" s="642"/>
      <c r="M1446" s="642"/>
    </row>
    <row r="1447" customFormat="false" ht="27.75" hidden="true" customHeight="true" outlineLevel="0" collapsed="false">
      <c r="A1447" s="564" t="s">
        <v>30</v>
      </c>
      <c r="B1447" s="462" t="s">
        <v>2061</v>
      </c>
      <c r="C1447" s="462" t="s">
        <v>317</v>
      </c>
      <c r="D1447" s="462" t="s">
        <v>19</v>
      </c>
      <c r="E1447" s="106" t="s">
        <v>1760</v>
      </c>
      <c r="F1447" s="106" t="s">
        <v>31</v>
      </c>
      <c r="G1447" s="672"/>
      <c r="L1447" s="642"/>
      <c r="M1447" s="642"/>
    </row>
    <row r="1448" customFormat="false" ht="42.75" hidden="true" customHeight="false" outlineLevel="0" collapsed="false">
      <c r="A1448" s="805" t="s">
        <v>1761</v>
      </c>
      <c r="B1448" s="712" t="s">
        <v>2061</v>
      </c>
      <c r="C1448" s="712" t="s">
        <v>317</v>
      </c>
      <c r="D1448" s="712" t="s">
        <v>19</v>
      </c>
      <c r="E1448" s="393" t="s">
        <v>338</v>
      </c>
      <c r="F1448" s="391"/>
      <c r="G1448" s="708" t="n">
        <f aca="false">G1449</f>
        <v>0</v>
      </c>
      <c r="L1448" s="642"/>
      <c r="M1448" s="642"/>
    </row>
    <row r="1449" customFormat="false" ht="41.25" hidden="true" customHeight="false" outlineLevel="0" collapsed="false">
      <c r="A1449" s="750" t="s">
        <v>1762</v>
      </c>
      <c r="B1449" s="712" t="s">
        <v>2061</v>
      </c>
      <c r="C1449" s="712" t="s">
        <v>317</v>
      </c>
      <c r="D1449" s="712" t="s">
        <v>19</v>
      </c>
      <c r="E1449" s="393" t="s">
        <v>176</v>
      </c>
      <c r="F1449" s="106"/>
      <c r="G1449" s="708" t="n">
        <f aca="false">G1450</f>
        <v>0</v>
      </c>
      <c r="L1449" s="642"/>
      <c r="M1449" s="642"/>
    </row>
    <row r="1450" customFormat="false" ht="41.25" hidden="true" customHeight="false" outlineLevel="0" collapsed="false">
      <c r="A1450" s="591" t="s">
        <v>177</v>
      </c>
      <c r="B1450" s="462" t="s">
        <v>2061</v>
      </c>
      <c r="C1450" s="462" t="s">
        <v>317</v>
      </c>
      <c r="D1450" s="462" t="s">
        <v>19</v>
      </c>
      <c r="E1450" s="409" t="s">
        <v>178</v>
      </c>
      <c r="F1450" s="106"/>
      <c r="G1450" s="707" t="n">
        <f aca="false">G1451+G1453</f>
        <v>0</v>
      </c>
      <c r="L1450" s="642"/>
      <c r="M1450" s="642"/>
    </row>
    <row r="1451" customFormat="false" ht="15.75" hidden="true" customHeight="false" outlineLevel="0" collapsed="false">
      <c r="A1451" s="462" t="s">
        <v>179</v>
      </c>
      <c r="B1451" s="462" t="s">
        <v>2061</v>
      </c>
      <c r="C1451" s="462" t="s">
        <v>317</v>
      </c>
      <c r="D1451" s="462" t="s">
        <v>19</v>
      </c>
      <c r="E1451" s="106" t="s">
        <v>180</v>
      </c>
      <c r="F1451" s="106"/>
      <c r="G1451" s="707" t="n">
        <f aca="false">G1452</f>
        <v>0</v>
      </c>
      <c r="L1451" s="642"/>
      <c r="M1451" s="642"/>
    </row>
    <row r="1452" customFormat="false" ht="27.75" hidden="true" customHeight="false" outlineLevel="0" collapsed="false">
      <c r="A1452" s="564" t="s">
        <v>30</v>
      </c>
      <c r="B1452" s="462" t="s">
        <v>2061</v>
      </c>
      <c r="C1452" s="462" t="s">
        <v>317</v>
      </c>
      <c r="D1452" s="462" t="s">
        <v>19</v>
      </c>
      <c r="E1452" s="106" t="s">
        <v>180</v>
      </c>
      <c r="F1452" s="106" t="s">
        <v>31</v>
      </c>
      <c r="G1452" s="707"/>
      <c r="L1452" s="642"/>
      <c r="M1452" s="642"/>
    </row>
    <row r="1453" customFormat="false" ht="15.75" hidden="true" customHeight="false" outlineLevel="0" collapsed="false">
      <c r="A1453" s="592" t="s">
        <v>411</v>
      </c>
      <c r="B1453" s="462" t="s">
        <v>2061</v>
      </c>
      <c r="C1453" s="462" t="s">
        <v>317</v>
      </c>
      <c r="D1453" s="712" t="s">
        <v>19</v>
      </c>
      <c r="E1453" s="106" t="s">
        <v>413</v>
      </c>
      <c r="F1453" s="106"/>
      <c r="G1453" s="708" t="n">
        <f aca="false">G1454</f>
        <v>0</v>
      </c>
      <c r="L1453" s="642"/>
      <c r="M1453" s="642"/>
    </row>
    <row r="1454" customFormat="false" ht="27.75" hidden="true" customHeight="false" outlineLevel="0" collapsed="false">
      <c r="A1454" s="564" t="s">
        <v>30</v>
      </c>
      <c r="B1454" s="462" t="s">
        <v>2061</v>
      </c>
      <c r="C1454" s="462" t="s">
        <v>317</v>
      </c>
      <c r="D1454" s="712" t="s">
        <v>19</v>
      </c>
      <c r="E1454" s="106" t="s">
        <v>413</v>
      </c>
      <c r="F1454" s="106" t="s">
        <v>31</v>
      </c>
      <c r="G1454" s="708"/>
      <c r="L1454" s="642"/>
      <c r="M1454" s="642"/>
    </row>
    <row r="1455" customFormat="false" ht="27" hidden="true" customHeight="false" outlineLevel="0" collapsed="false">
      <c r="A1455" s="462" t="s">
        <v>2090</v>
      </c>
      <c r="B1455" s="462" t="s">
        <v>2061</v>
      </c>
      <c r="C1455" s="462" t="s">
        <v>317</v>
      </c>
      <c r="D1455" s="712" t="s">
        <v>19</v>
      </c>
      <c r="E1455" s="106" t="s">
        <v>2091</v>
      </c>
      <c r="F1455" s="106"/>
      <c r="G1455" s="708" t="n">
        <f aca="false">G1456</f>
        <v>0</v>
      </c>
      <c r="L1455" s="642"/>
      <c r="M1455" s="642"/>
    </row>
    <row r="1456" customFormat="false" ht="15.75" hidden="true" customHeight="false" outlineLevel="0" collapsed="false">
      <c r="A1456" s="462" t="s">
        <v>69</v>
      </c>
      <c r="B1456" s="462" t="s">
        <v>2061</v>
      </c>
      <c r="C1456" s="462" t="s">
        <v>317</v>
      </c>
      <c r="D1456" s="712" t="s">
        <v>19</v>
      </c>
      <c r="E1456" s="106" t="s">
        <v>2091</v>
      </c>
      <c r="F1456" s="106" t="s">
        <v>31</v>
      </c>
      <c r="G1456" s="708"/>
      <c r="L1456" s="642"/>
      <c r="M1456" s="642"/>
    </row>
    <row r="1457" customFormat="false" ht="60" hidden="false" customHeight="true" outlineLevel="0" collapsed="false">
      <c r="A1457" s="630" t="s">
        <v>1741</v>
      </c>
      <c r="B1457" s="806" t="s">
        <v>2061</v>
      </c>
      <c r="C1457" s="806" t="s">
        <v>317</v>
      </c>
      <c r="D1457" s="712" t="s">
        <v>19</v>
      </c>
      <c r="E1457" s="393" t="s">
        <v>245</v>
      </c>
      <c r="F1457" s="393"/>
      <c r="G1457" s="710" t="n">
        <f aca="false">G1458</f>
        <v>11</v>
      </c>
      <c r="L1457" s="642"/>
      <c r="M1457" s="642"/>
    </row>
    <row r="1458" customFormat="false" ht="81" hidden="false" customHeight="true" outlineLevel="0" collapsed="false">
      <c r="A1458" s="807" t="s">
        <v>1477</v>
      </c>
      <c r="B1458" s="462" t="s">
        <v>2061</v>
      </c>
      <c r="C1458" s="462" t="s">
        <v>317</v>
      </c>
      <c r="D1458" s="462" t="s">
        <v>19</v>
      </c>
      <c r="E1458" s="106" t="s">
        <v>381</v>
      </c>
      <c r="F1458" s="106"/>
      <c r="G1458" s="707" t="n">
        <f aca="false">G1459</f>
        <v>11</v>
      </c>
      <c r="L1458" s="642"/>
      <c r="M1458" s="642"/>
    </row>
    <row r="1459" customFormat="false" ht="27.75" hidden="false" customHeight="false" outlineLevel="0" collapsed="false">
      <c r="A1459" s="808" t="s">
        <v>248</v>
      </c>
      <c r="B1459" s="462" t="s">
        <v>2061</v>
      </c>
      <c r="C1459" s="462" t="s">
        <v>317</v>
      </c>
      <c r="D1459" s="462" t="s">
        <v>19</v>
      </c>
      <c r="E1459" s="106" t="s">
        <v>383</v>
      </c>
      <c r="F1459" s="106"/>
      <c r="G1459" s="707" t="n">
        <f aca="false">G1460</f>
        <v>11</v>
      </c>
      <c r="L1459" s="642"/>
      <c r="M1459" s="642"/>
    </row>
    <row r="1460" customFormat="false" ht="27.75" hidden="false" customHeight="false" outlineLevel="0" collapsed="false">
      <c r="A1460" s="784" t="s">
        <v>193</v>
      </c>
      <c r="B1460" s="462" t="s">
        <v>2061</v>
      </c>
      <c r="C1460" s="462" t="s">
        <v>317</v>
      </c>
      <c r="D1460" s="462" t="s">
        <v>19</v>
      </c>
      <c r="E1460" s="106" t="s">
        <v>384</v>
      </c>
      <c r="F1460" s="106"/>
      <c r="G1460" s="707" t="n">
        <f aca="false">G1461</f>
        <v>11</v>
      </c>
      <c r="L1460" s="642"/>
      <c r="M1460" s="642"/>
    </row>
    <row r="1461" customFormat="false" ht="39" hidden="false" customHeight="true" outlineLevel="0" collapsed="false">
      <c r="A1461" s="564" t="s">
        <v>1751</v>
      </c>
      <c r="B1461" s="462" t="s">
        <v>2061</v>
      </c>
      <c r="C1461" s="462" t="s">
        <v>317</v>
      </c>
      <c r="D1461" s="462" t="s">
        <v>19</v>
      </c>
      <c r="E1461" s="106" t="s">
        <v>384</v>
      </c>
      <c r="F1461" s="106" t="s">
        <v>1264</v>
      </c>
      <c r="G1461" s="707" t="n">
        <v>11</v>
      </c>
      <c r="L1461" s="642" t="n">
        <f aca="false">G1461</f>
        <v>11</v>
      </c>
      <c r="M1461" s="642"/>
    </row>
    <row r="1462" customFormat="false" ht="28.5" hidden="true" customHeight="false" outlineLevel="0" collapsed="false">
      <c r="A1462" s="393" t="s">
        <v>1764</v>
      </c>
      <c r="B1462" s="391" t="s">
        <v>2061</v>
      </c>
      <c r="C1462" s="393" t="s">
        <v>317</v>
      </c>
      <c r="D1462" s="393" t="s">
        <v>19</v>
      </c>
      <c r="E1462" s="393" t="s">
        <v>1748</v>
      </c>
      <c r="F1462" s="393"/>
      <c r="G1462" s="702" t="n">
        <f aca="false">G1463</f>
        <v>0</v>
      </c>
      <c r="L1462" s="642"/>
      <c r="M1462" s="642"/>
    </row>
    <row r="1463" customFormat="false" ht="41.25" hidden="true" customHeight="false" outlineLevel="0" collapsed="false">
      <c r="A1463" s="809" t="s">
        <v>1765</v>
      </c>
      <c r="B1463" s="106" t="s">
        <v>2061</v>
      </c>
      <c r="C1463" s="106" t="s">
        <v>317</v>
      </c>
      <c r="D1463" s="106" t="s">
        <v>19</v>
      </c>
      <c r="E1463" s="409" t="s">
        <v>1749</v>
      </c>
      <c r="F1463" s="106"/>
      <c r="G1463" s="672" t="n">
        <f aca="false">G1464</f>
        <v>0</v>
      </c>
      <c r="L1463" s="642"/>
      <c r="M1463" s="642"/>
    </row>
    <row r="1464" customFormat="false" ht="27.75" hidden="true" customHeight="false" outlineLevel="0" collapsed="false">
      <c r="A1464" s="443" t="s">
        <v>1620</v>
      </c>
      <c r="B1464" s="106" t="s">
        <v>2061</v>
      </c>
      <c r="C1464" s="106" t="s">
        <v>317</v>
      </c>
      <c r="D1464" s="106" t="s">
        <v>19</v>
      </c>
      <c r="E1464" s="106" t="s">
        <v>1750</v>
      </c>
      <c r="F1464" s="106"/>
      <c r="G1464" s="672" t="n">
        <f aca="false">G1465</f>
        <v>0</v>
      </c>
      <c r="L1464" s="642"/>
      <c r="M1464" s="642"/>
    </row>
    <row r="1465" customFormat="false" ht="27.75" hidden="true" customHeight="false" outlineLevel="0" collapsed="false">
      <c r="A1465" s="407" t="s">
        <v>30</v>
      </c>
      <c r="B1465" s="106" t="s">
        <v>2061</v>
      </c>
      <c r="C1465" s="106" t="s">
        <v>317</v>
      </c>
      <c r="D1465" s="106" t="s">
        <v>19</v>
      </c>
      <c r="E1465" s="106" t="s">
        <v>1750</v>
      </c>
      <c r="F1465" s="106" t="s">
        <v>31</v>
      </c>
      <c r="G1465" s="672"/>
      <c r="L1465" s="642"/>
      <c r="M1465" s="642"/>
    </row>
    <row r="1466" customFormat="false" ht="15.75" hidden="true" customHeight="false" outlineLevel="0" collapsed="false">
      <c r="A1466" s="391" t="s">
        <v>398</v>
      </c>
      <c r="B1466" s="391" t="s">
        <v>2061</v>
      </c>
      <c r="C1466" s="391" t="s">
        <v>317</v>
      </c>
      <c r="D1466" s="391" t="s">
        <v>317</v>
      </c>
      <c r="E1466" s="106"/>
      <c r="F1466" s="106"/>
      <c r="G1466" s="708" t="n">
        <f aca="false">G1467</f>
        <v>0</v>
      </c>
      <c r="L1466" s="642"/>
      <c r="M1466" s="642"/>
    </row>
    <row r="1467" customFormat="false" ht="41.25" hidden="true" customHeight="false" outlineLevel="0" collapsed="false">
      <c r="A1467" s="488" t="s">
        <v>1767</v>
      </c>
      <c r="B1467" s="391" t="s">
        <v>2061</v>
      </c>
      <c r="C1467" s="391" t="s">
        <v>317</v>
      </c>
      <c r="D1467" s="391" t="s">
        <v>317</v>
      </c>
      <c r="E1467" s="391" t="s">
        <v>1768</v>
      </c>
      <c r="F1467" s="106"/>
      <c r="G1467" s="708" t="n">
        <f aca="false">G1468</f>
        <v>0</v>
      </c>
      <c r="L1467" s="642"/>
      <c r="M1467" s="642"/>
    </row>
    <row r="1468" customFormat="false" ht="54.75" hidden="true" customHeight="false" outlineLevel="0" collapsed="false">
      <c r="A1468" s="421" t="s">
        <v>1773</v>
      </c>
      <c r="B1468" s="106" t="s">
        <v>2061</v>
      </c>
      <c r="C1468" s="106" t="s">
        <v>317</v>
      </c>
      <c r="D1468" s="106" t="s">
        <v>317</v>
      </c>
      <c r="E1468" s="106" t="s">
        <v>1774</v>
      </c>
      <c r="F1468" s="106"/>
      <c r="G1468" s="707" t="n">
        <f aca="false">G1469</f>
        <v>0</v>
      </c>
      <c r="L1468" s="642"/>
      <c r="M1468" s="642"/>
    </row>
    <row r="1469" customFormat="false" ht="27.75" hidden="true" customHeight="false" outlineLevel="0" collapsed="false">
      <c r="A1469" s="423" t="s">
        <v>409</v>
      </c>
      <c r="B1469" s="106" t="s">
        <v>2061</v>
      </c>
      <c r="C1469" s="106" t="s">
        <v>317</v>
      </c>
      <c r="D1469" s="106" t="s">
        <v>317</v>
      </c>
      <c r="E1469" s="106" t="s">
        <v>1775</v>
      </c>
      <c r="F1469" s="106"/>
      <c r="G1469" s="707" t="n">
        <f aca="false">G1470+G1474+G1476+G1473</f>
        <v>0</v>
      </c>
      <c r="L1469" s="642"/>
      <c r="M1469" s="642"/>
    </row>
    <row r="1470" customFormat="false" ht="15.75" hidden="true" customHeight="false" outlineLevel="0" collapsed="false">
      <c r="A1470" s="479" t="s">
        <v>1781</v>
      </c>
      <c r="B1470" s="106" t="s">
        <v>2061</v>
      </c>
      <c r="C1470" s="106" t="s">
        <v>317</v>
      </c>
      <c r="D1470" s="106" t="s">
        <v>317</v>
      </c>
      <c r="E1470" s="106" t="s">
        <v>1782</v>
      </c>
      <c r="F1470" s="106"/>
      <c r="G1470" s="707" t="n">
        <f aca="false">G1471</f>
        <v>0</v>
      </c>
      <c r="L1470" s="642"/>
      <c r="M1470" s="642"/>
    </row>
    <row r="1471" customFormat="false" ht="27" hidden="true" customHeight="false" outlineLevel="0" collapsed="false">
      <c r="A1471" s="401" t="s">
        <v>30</v>
      </c>
      <c r="B1471" s="106" t="s">
        <v>2061</v>
      </c>
      <c r="C1471" s="106" t="s">
        <v>317</v>
      </c>
      <c r="D1471" s="106" t="s">
        <v>317</v>
      </c>
      <c r="E1471" s="106" t="s">
        <v>1782</v>
      </c>
      <c r="F1471" s="106" t="s">
        <v>31</v>
      </c>
      <c r="G1471" s="707"/>
      <c r="L1471" s="642"/>
      <c r="M1471" s="642"/>
    </row>
    <row r="1472" customFormat="false" ht="15.75" hidden="true" customHeight="false" outlineLevel="0" collapsed="false">
      <c r="A1472" s="479" t="s">
        <v>1781</v>
      </c>
      <c r="B1472" s="106" t="s">
        <v>2061</v>
      </c>
      <c r="C1472" s="106" t="s">
        <v>317</v>
      </c>
      <c r="D1472" s="106" t="s">
        <v>317</v>
      </c>
      <c r="E1472" s="106" t="s">
        <v>1783</v>
      </c>
      <c r="F1472" s="106"/>
      <c r="G1472" s="707" t="n">
        <f aca="false">G1473</f>
        <v>0</v>
      </c>
      <c r="L1472" s="642"/>
      <c r="M1472" s="642"/>
    </row>
    <row r="1473" customFormat="false" ht="15.75" hidden="true" customHeight="false" outlineLevel="0" collapsed="false">
      <c r="A1473" s="406" t="s">
        <v>149</v>
      </c>
      <c r="B1473" s="106" t="s">
        <v>2061</v>
      </c>
      <c r="C1473" s="106" t="s">
        <v>317</v>
      </c>
      <c r="D1473" s="106" t="s">
        <v>317</v>
      </c>
      <c r="E1473" s="106" t="s">
        <v>1783</v>
      </c>
      <c r="F1473" s="106" t="s">
        <v>150</v>
      </c>
      <c r="G1473" s="707"/>
      <c r="L1473" s="642"/>
      <c r="M1473" s="642"/>
    </row>
    <row r="1474" customFormat="false" ht="15.75" hidden="true" customHeight="false" outlineLevel="0" collapsed="false">
      <c r="A1474" s="479" t="s">
        <v>411</v>
      </c>
      <c r="B1474" s="106" t="s">
        <v>2061</v>
      </c>
      <c r="C1474" s="106" t="s">
        <v>317</v>
      </c>
      <c r="D1474" s="106" t="s">
        <v>317</v>
      </c>
      <c r="E1474" s="106" t="s">
        <v>1778</v>
      </c>
      <c r="F1474" s="106"/>
      <c r="G1474" s="707" t="n">
        <f aca="false">G1475</f>
        <v>0</v>
      </c>
      <c r="L1474" s="642"/>
      <c r="M1474" s="642"/>
    </row>
    <row r="1475" customFormat="false" ht="27" hidden="true" customHeight="false" outlineLevel="0" collapsed="false">
      <c r="A1475" s="401" t="s">
        <v>30</v>
      </c>
      <c r="B1475" s="106" t="s">
        <v>2061</v>
      </c>
      <c r="C1475" s="106" t="s">
        <v>317</v>
      </c>
      <c r="D1475" s="106" t="s">
        <v>317</v>
      </c>
      <c r="E1475" s="106" t="s">
        <v>1778</v>
      </c>
      <c r="F1475" s="106" t="s">
        <v>31</v>
      </c>
      <c r="G1475" s="707"/>
      <c r="L1475" s="642"/>
      <c r="M1475" s="642"/>
    </row>
    <row r="1476" customFormat="false" ht="15.75" hidden="true" customHeight="false" outlineLevel="0" collapsed="false">
      <c r="A1476" s="810" t="s">
        <v>1776</v>
      </c>
      <c r="B1476" s="106" t="s">
        <v>2061</v>
      </c>
      <c r="C1476" s="106" t="s">
        <v>317</v>
      </c>
      <c r="D1476" s="106" t="s">
        <v>317</v>
      </c>
      <c r="E1476" s="106" t="s">
        <v>1777</v>
      </c>
      <c r="F1476" s="106"/>
      <c r="G1476" s="707" t="n">
        <f aca="false">G1477</f>
        <v>0</v>
      </c>
      <c r="L1476" s="642"/>
      <c r="M1476" s="642"/>
    </row>
    <row r="1477" customFormat="false" ht="27" hidden="true" customHeight="false" outlineLevel="0" collapsed="false">
      <c r="A1477" s="401" t="s">
        <v>30</v>
      </c>
      <c r="B1477" s="106" t="s">
        <v>2061</v>
      </c>
      <c r="C1477" s="106" t="s">
        <v>317</v>
      </c>
      <c r="D1477" s="106" t="s">
        <v>317</v>
      </c>
      <c r="E1477" s="106" t="s">
        <v>1777</v>
      </c>
      <c r="F1477" s="106" t="s">
        <v>31</v>
      </c>
      <c r="G1477" s="707"/>
      <c r="L1477" s="642"/>
      <c r="M1477" s="642"/>
    </row>
    <row r="1478" customFormat="false" ht="21" hidden="false" customHeight="true" outlineLevel="0" collapsed="false">
      <c r="A1478" s="391" t="s">
        <v>414</v>
      </c>
      <c r="B1478" s="391" t="s">
        <v>2061</v>
      </c>
      <c r="C1478" s="391" t="s">
        <v>317</v>
      </c>
      <c r="D1478" s="391" t="s">
        <v>229</v>
      </c>
      <c r="E1478" s="106"/>
      <c r="F1478" s="106"/>
      <c r="G1478" s="700" t="n">
        <f aca="false">G1479+G1490</f>
        <v>1865</v>
      </c>
      <c r="L1478" s="642"/>
      <c r="M1478" s="642"/>
    </row>
    <row r="1479" customFormat="false" ht="28.5" hidden="false" customHeight="false" outlineLevel="0" collapsed="false">
      <c r="A1479" s="396" t="s">
        <v>1597</v>
      </c>
      <c r="B1479" s="393" t="s">
        <v>2061</v>
      </c>
      <c r="C1479" s="393" t="s">
        <v>340</v>
      </c>
      <c r="D1479" s="393" t="s">
        <v>229</v>
      </c>
      <c r="E1479" s="393" t="s">
        <v>320</v>
      </c>
      <c r="F1479" s="106"/>
      <c r="G1479" s="672" t="n">
        <f aca="false">G1480+G1484</f>
        <v>1865</v>
      </c>
      <c r="L1479" s="642"/>
      <c r="M1479" s="642"/>
    </row>
    <row r="1480" customFormat="false" ht="41.25" hidden="false" customHeight="false" outlineLevel="0" collapsed="false">
      <c r="A1480" s="414" t="s">
        <v>1298</v>
      </c>
      <c r="B1480" s="106" t="s">
        <v>2061</v>
      </c>
      <c r="C1480" s="106" t="s">
        <v>317</v>
      </c>
      <c r="D1480" s="106" t="s">
        <v>229</v>
      </c>
      <c r="E1480" s="106" t="s">
        <v>416</v>
      </c>
      <c r="F1480" s="106"/>
      <c r="G1480" s="672" t="n">
        <f aca="false">G1481</f>
        <v>1865</v>
      </c>
      <c r="L1480" s="642"/>
      <c r="M1480" s="642"/>
    </row>
    <row r="1481" customFormat="false" ht="27.75" hidden="false" customHeight="false" outlineLevel="0" collapsed="false">
      <c r="A1481" s="423" t="s">
        <v>417</v>
      </c>
      <c r="B1481" s="106" t="s">
        <v>2061</v>
      </c>
      <c r="C1481" s="106" t="s">
        <v>317</v>
      </c>
      <c r="D1481" s="106" t="s">
        <v>229</v>
      </c>
      <c r="E1481" s="106" t="s">
        <v>418</v>
      </c>
      <c r="F1481" s="106"/>
      <c r="G1481" s="672" t="n">
        <f aca="false">G1482+G1486</f>
        <v>1865</v>
      </c>
      <c r="L1481" s="642"/>
      <c r="M1481" s="642"/>
    </row>
    <row r="1482" customFormat="false" ht="27.75" hidden="true" customHeight="false" outlineLevel="0" collapsed="false">
      <c r="A1482" s="400" t="s">
        <v>419</v>
      </c>
      <c r="B1482" s="106" t="s">
        <v>2061</v>
      </c>
      <c r="C1482" s="106" t="s">
        <v>340</v>
      </c>
      <c r="D1482" s="106" t="s">
        <v>229</v>
      </c>
      <c r="E1482" s="106" t="s">
        <v>420</v>
      </c>
      <c r="F1482" s="106"/>
      <c r="G1482" s="672" t="n">
        <f aca="false">G1483</f>
        <v>0</v>
      </c>
      <c r="L1482" s="642"/>
      <c r="M1482" s="642"/>
    </row>
    <row r="1483" customFormat="false" ht="40.5" hidden="true" customHeight="false" outlineLevel="0" collapsed="false">
      <c r="A1483" s="106" t="s">
        <v>25</v>
      </c>
      <c r="B1483" s="106" t="s">
        <v>2061</v>
      </c>
      <c r="C1483" s="106" t="s">
        <v>340</v>
      </c>
      <c r="D1483" s="106" t="s">
        <v>229</v>
      </c>
      <c r="E1483" s="106" t="s">
        <v>420</v>
      </c>
      <c r="F1483" s="106" t="s">
        <v>17</v>
      </c>
      <c r="G1483" s="672"/>
      <c r="L1483" s="642"/>
      <c r="M1483" s="642"/>
    </row>
    <row r="1484" customFormat="false" ht="15.75" hidden="true" customHeight="false" outlineLevel="0" collapsed="false">
      <c r="A1484" s="811"/>
      <c r="B1484" s="106"/>
      <c r="C1484" s="106"/>
      <c r="D1484" s="106"/>
      <c r="E1484" s="106"/>
      <c r="F1484" s="106"/>
      <c r="G1484" s="672"/>
      <c r="L1484" s="642"/>
      <c r="M1484" s="642"/>
    </row>
    <row r="1485" customFormat="false" ht="15.75" hidden="true" customHeight="false" outlineLevel="0" collapsed="false">
      <c r="A1485" s="423"/>
      <c r="B1485" s="106"/>
      <c r="C1485" s="106"/>
      <c r="D1485" s="106"/>
      <c r="E1485" s="106"/>
      <c r="F1485" s="106"/>
      <c r="G1485" s="672"/>
      <c r="L1485" s="642"/>
      <c r="M1485" s="642"/>
    </row>
    <row r="1486" customFormat="false" ht="27" hidden="false" customHeight="false" outlineLevel="0" collapsed="false">
      <c r="A1486" s="106" t="s">
        <v>371</v>
      </c>
      <c r="B1486" s="106" t="s">
        <v>2061</v>
      </c>
      <c r="C1486" s="106" t="s">
        <v>317</v>
      </c>
      <c r="D1486" s="106" t="s">
        <v>229</v>
      </c>
      <c r="E1486" s="106" t="s">
        <v>422</v>
      </c>
      <c r="F1486" s="106"/>
      <c r="G1486" s="672" t="n">
        <f aca="false">G1487+G1488+G1489+G1496+G1497+G1498+G1499+G1500</f>
        <v>1865</v>
      </c>
      <c r="L1486" s="642" t="n">
        <f aca="false">G1486</f>
        <v>1865</v>
      </c>
      <c r="M1486" s="642"/>
    </row>
    <row r="1487" customFormat="false" ht="40.5" hidden="false" customHeight="false" outlineLevel="0" collapsed="false">
      <c r="A1487" s="106" t="s">
        <v>25</v>
      </c>
      <c r="B1487" s="106" t="s">
        <v>2061</v>
      </c>
      <c r="C1487" s="106" t="s">
        <v>317</v>
      </c>
      <c r="D1487" s="106" t="s">
        <v>229</v>
      </c>
      <c r="E1487" s="106" t="s">
        <v>422</v>
      </c>
      <c r="F1487" s="106" t="s">
        <v>17</v>
      </c>
      <c r="G1487" s="672" t="n">
        <v>1760</v>
      </c>
      <c r="L1487" s="642"/>
      <c r="M1487" s="642"/>
    </row>
    <row r="1488" customFormat="false" ht="27.75" hidden="false" customHeight="false" outlineLevel="0" collapsed="false">
      <c r="A1488" s="407" t="s">
        <v>30</v>
      </c>
      <c r="B1488" s="106" t="s">
        <v>2061</v>
      </c>
      <c r="C1488" s="106" t="s">
        <v>317</v>
      </c>
      <c r="D1488" s="106" t="s">
        <v>229</v>
      </c>
      <c r="E1488" s="106" t="s">
        <v>422</v>
      </c>
      <c r="F1488" s="106" t="s">
        <v>31</v>
      </c>
      <c r="G1488" s="672" t="n">
        <v>105</v>
      </c>
      <c r="L1488" s="642"/>
      <c r="M1488" s="642"/>
    </row>
    <row r="1489" customFormat="false" ht="15.75" hidden="true" customHeight="false" outlineLevel="0" collapsed="false">
      <c r="A1489" s="106" t="s">
        <v>32</v>
      </c>
      <c r="B1489" s="106" t="s">
        <v>2061</v>
      </c>
      <c r="C1489" s="106" t="s">
        <v>317</v>
      </c>
      <c r="D1489" s="106" t="s">
        <v>229</v>
      </c>
      <c r="E1489" s="106" t="s">
        <v>422</v>
      </c>
      <c r="F1489" s="106" t="s">
        <v>33</v>
      </c>
      <c r="G1489" s="672"/>
      <c r="L1489" s="642"/>
      <c r="M1489" s="642"/>
    </row>
    <row r="1490" customFormat="false" ht="35.25" hidden="true" customHeight="true" outlineLevel="0" collapsed="false">
      <c r="A1490" s="587" t="s">
        <v>1966</v>
      </c>
      <c r="B1490" s="393" t="s">
        <v>2061</v>
      </c>
      <c r="C1490" s="393" t="s">
        <v>317</v>
      </c>
      <c r="D1490" s="393" t="s">
        <v>229</v>
      </c>
      <c r="E1490" s="393" t="s">
        <v>116</v>
      </c>
      <c r="F1490" s="393"/>
      <c r="G1490" s="702"/>
      <c r="L1490" s="642"/>
      <c r="M1490" s="642"/>
    </row>
    <row r="1491" customFormat="false" ht="0.75" hidden="true" customHeight="true" outlineLevel="0" collapsed="false">
      <c r="A1491" s="393"/>
      <c r="B1491" s="393"/>
      <c r="C1491" s="393"/>
      <c r="D1491" s="393"/>
      <c r="E1491" s="393"/>
      <c r="F1491" s="393"/>
      <c r="G1491" s="702"/>
      <c r="L1491" s="642"/>
      <c r="M1491" s="642"/>
    </row>
    <row r="1492" customFormat="false" ht="49.5" hidden="true" customHeight="true" outlineLevel="0" collapsed="false">
      <c r="A1492" s="588" t="s">
        <v>1254</v>
      </c>
      <c r="B1492" s="393" t="s">
        <v>2061</v>
      </c>
      <c r="C1492" s="393" t="s">
        <v>317</v>
      </c>
      <c r="D1492" s="393" t="s">
        <v>229</v>
      </c>
      <c r="E1492" s="106" t="s">
        <v>119</v>
      </c>
      <c r="F1492" s="393"/>
      <c r="G1492" s="672"/>
      <c r="L1492" s="642"/>
      <c r="M1492" s="642"/>
    </row>
    <row r="1493" customFormat="false" ht="45" hidden="true" customHeight="true" outlineLevel="0" collapsed="false">
      <c r="A1493" s="812" t="s">
        <v>1788</v>
      </c>
      <c r="B1493" s="393" t="s">
        <v>2061</v>
      </c>
      <c r="C1493" s="393" t="s">
        <v>317</v>
      </c>
      <c r="D1493" s="393" t="s">
        <v>229</v>
      </c>
      <c r="E1493" s="106" t="s">
        <v>1371</v>
      </c>
      <c r="F1493" s="393"/>
      <c r="G1493" s="672"/>
      <c r="L1493" s="642"/>
      <c r="M1493" s="642"/>
    </row>
    <row r="1494" customFormat="false" ht="15.75" hidden="true" customHeight="false" outlineLevel="0" collapsed="false">
      <c r="A1494" s="406" t="s">
        <v>147</v>
      </c>
      <c r="B1494" s="393" t="s">
        <v>2061</v>
      </c>
      <c r="C1494" s="393" t="s">
        <v>317</v>
      </c>
      <c r="D1494" s="393" t="s">
        <v>229</v>
      </c>
      <c r="E1494" s="106" t="s">
        <v>1372</v>
      </c>
      <c r="F1494" s="106"/>
      <c r="G1494" s="672"/>
      <c r="L1494" s="642"/>
      <c r="M1494" s="642"/>
    </row>
    <row r="1495" customFormat="false" ht="27.75" hidden="true" customHeight="false" outlineLevel="0" collapsed="false">
      <c r="A1495" s="407" t="s">
        <v>30</v>
      </c>
      <c r="B1495" s="393" t="s">
        <v>2061</v>
      </c>
      <c r="C1495" s="393" t="s">
        <v>317</v>
      </c>
      <c r="D1495" s="393" t="s">
        <v>229</v>
      </c>
      <c r="E1495" s="106" t="s">
        <v>1372</v>
      </c>
      <c r="F1495" s="106" t="s">
        <v>31</v>
      </c>
      <c r="G1495" s="707"/>
      <c r="L1495" s="642"/>
      <c r="M1495" s="642"/>
    </row>
    <row r="1496" customFormat="false" ht="15.75" hidden="true" customHeight="false" outlineLevel="0" collapsed="false">
      <c r="A1496" s="406" t="s">
        <v>149</v>
      </c>
      <c r="B1496" s="106" t="s">
        <v>2061</v>
      </c>
      <c r="C1496" s="106" t="s">
        <v>317</v>
      </c>
      <c r="D1496" s="106" t="s">
        <v>229</v>
      </c>
      <c r="E1496" s="106" t="s">
        <v>422</v>
      </c>
      <c r="F1496" s="106" t="s">
        <v>150</v>
      </c>
      <c r="G1496" s="707"/>
      <c r="L1496" s="642"/>
      <c r="M1496" s="642"/>
    </row>
    <row r="1497" customFormat="false" ht="15.75" hidden="true" customHeight="false" outlineLevel="0" collapsed="false">
      <c r="A1497" s="106" t="s">
        <v>149</v>
      </c>
      <c r="B1497" s="106" t="s">
        <v>2061</v>
      </c>
      <c r="C1497" s="106" t="s">
        <v>317</v>
      </c>
      <c r="D1497" s="106" t="s">
        <v>229</v>
      </c>
      <c r="E1497" s="106" t="s">
        <v>422</v>
      </c>
      <c r="F1497" s="106" t="s">
        <v>150</v>
      </c>
      <c r="G1497" s="707"/>
      <c r="L1497" s="642"/>
      <c r="M1497" s="642"/>
    </row>
    <row r="1498" customFormat="false" ht="15.75" hidden="true" customHeight="false" outlineLevel="0" collapsed="false">
      <c r="A1498" s="401" t="s">
        <v>149</v>
      </c>
      <c r="B1498" s="106" t="s">
        <v>2061</v>
      </c>
      <c r="C1498" s="106" t="s">
        <v>317</v>
      </c>
      <c r="D1498" s="106" t="s">
        <v>229</v>
      </c>
      <c r="E1498" s="106" t="s">
        <v>422</v>
      </c>
      <c r="F1498" s="106" t="s">
        <v>150</v>
      </c>
      <c r="G1498" s="707"/>
      <c r="L1498" s="642"/>
      <c r="M1498" s="642"/>
    </row>
    <row r="1499" customFormat="false" ht="15.75" hidden="true" customHeight="false" outlineLevel="0" collapsed="false">
      <c r="A1499" s="261" t="s">
        <v>32</v>
      </c>
      <c r="B1499" s="106" t="s">
        <v>2061</v>
      </c>
      <c r="C1499" s="106" t="s">
        <v>317</v>
      </c>
      <c r="D1499" s="106" t="s">
        <v>229</v>
      </c>
      <c r="E1499" s="106" t="s">
        <v>422</v>
      </c>
      <c r="F1499" s="106" t="s">
        <v>33</v>
      </c>
      <c r="G1499" s="707"/>
      <c r="L1499" s="642"/>
      <c r="M1499" s="642"/>
    </row>
    <row r="1500" customFormat="false" ht="22.5" hidden="true" customHeight="true" outlineLevel="0" collapsed="false">
      <c r="A1500" s="582" t="s">
        <v>149</v>
      </c>
      <c r="B1500" s="106" t="s">
        <v>2061</v>
      </c>
      <c r="C1500" s="106" t="s">
        <v>317</v>
      </c>
      <c r="D1500" s="106" t="s">
        <v>229</v>
      </c>
      <c r="E1500" s="106" t="s">
        <v>422</v>
      </c>
      <c r="F1500" s="106" t="s">
        <v>150</v>
      </c>
      <c r="G1500" s="707"/>
      <c r="L1500" s="642"/>
      <c r="M1500" s="642"/>
    </row>
    <row r="1501" customFormat="false" ht="15.75" hidden="false" customHeight="false" outlineLevel="0" collapsed="false">
      <c r="A1501" s="603" t="s">
        <v>453</v>
      </c>
      <c r="B1501" s="391" t="s">
        <v>2061</v>
      </c>
      <c r="C1501" s="391" t="n">
        <v>10</v>
      </c>
      <c r="D1501" s="106"/>
      <c r="E1501" s="106"/>
      <c r="F1501" s="106"/>
      <c r="G1501" s="708" t="n">
        <f aca="false">G1502+G1509</f>
        <v>11639.541</v>
      </c>
      <c r="L1501" s="642"/>
      <c r="M1501" s="642"/>
    </row>
    <row r="1502" customFormat="false" ht="15.75" hidden="true" customHeight="false" outlineLevel="0" collapsed="false">
      <c r="A1502" s="603" t="s">
        <v>462</v>
      </c>
      <c r="B1502" s="391" t="s">
        <v>2061</v>
      </c>
      <c r="C1502" s="391" t="n">
        <v>10</v>
      </c>
      <c r="D1502" s="391" t="s">
        <v>19</v>
      </c>
      <c r="E1502" s="391"/>
      <c r="F1502" s="391"/>
      <c r="G1502" s="700" t="n">
        <f aca="false">G1503</f>
        <v>0</v>
      </c>
      <c r="L1502" s="642"/>
      <c r="M1502" s="642"/>
    </row>
    <row r="1503" customFormat="false" ht="28.5" hidden="true" customHeight="false" outlineLevel="0" collapsed="false">
      <c r="A1503" s="396" t="s">
        <v>1597</v>
      </c>
      <c r="B1503" s="393" t="s">
        <v>2061</v>
      </c>
      <c r="C1503" s="393" t="n">
        <v>10</v>
      </c>
      <c r="D1503" s="393" t="s">
        <v>19</v>
      </c>
      <c r="E1503" s="393" t="s">
        <v>320</v>
      </c>
      <c r="F1503" s="393"/>
      <c r="G1503" s="702" t="n">
        <f aca="false">G1504</f>
        <v>0</v>
      </c>
      <c r="L1503" s="642"/>
      <c r="M1503" s="642"/>
    </row>
    <row r="1504" customFormat="false" ht="41.25" hidden="true" customHeight="false" outlineLevel="0" collapsed="false">
      <c r="A1504" s="414" t="s">
        <v>2092</v>
      </c>
      <c r="B1504" s="106" t="s">
        <v>2061</v>
      </c>
      <c r="C1504" s="106" t="n">
        <v>10</v>
      </c>
      <c r="D1504" s="106" t="s">
        <v>19</v>
      </c>
      <c r="E1504" s="106" t="s">
        <v>416</v>
      </c>
      <c r="F1504" s="106"/>
      <c r="G1504" s="672" t="n">
        <f aca="false">G1505</f>
        <v>0</v>
      </c>
      <c r="L1504" s="642"/>
      <c r="M1504" s="642"/>
    </row>
    <row r="1505" customFormat="false" ht="15.75" hidden="true" customHeight="false" outlineLevel="0" collapsed="false">
      <c r="A1505" s="423" t="s">
        <v>464</v>
      </c>
      <c r="B1505" s="106" t="s">
        <v>2061</v>
      </c>
      <c r="C1505" s="106" t="s">
        <v>455</v>
      </c>
      <c r="D1505" s="106" t="s">
        <v>19</v>
      </c>
      <c r="E1505" s="106" t="s">
        <v>465</v>
      </c>
      <c r="F1505" s="106"/>
      <c r="G1505" s="672" t="n">
        <f aca="false">G1506</f>
        <v>0</v>
      </c>
      <c r="L1505" s="642"/>
      <c r="M1505" s="642"/>
    </row>
    <row r="1506" customFormat="false" ht="54.75" hidden="true" customHeight="false" outlineLevel="0" collapsed="false">
      <c r="A1506" s="406" t="s">
        <v>466</v>
      </c>
      <c r="B1506" s="106" t="s">
        <v>2061</v>
      </c>
      <c r="C1506" s="106" t="n">
        <v>10</v>
      </c>
      <c r="D1506" s="106" t="s">
        <v>19</v>
      </c>
      <c r="E1506" s="411" t="s">
        <v>467</v>
      </c>
      <c r="F1506" s="106"/>
      <c r="G1506" s="672" t="n">
        <f aca="false">G1508+G1507</f>
        <v>0</v>
      </c>
      <c r="L1506" s="642"/>
      <c r="M1506" s="642"/>
    </row>
    <row r="1507" customFormat="false" ht="27.75" hidden="true" customHeight="false" outlineLevel="0" collapsed="false">
      <c r="A1507" s="407" t="s">
        <v>30</v>
      </c>
      <c r="B1507" s="106" t="s">
        <v>2061</v>
      </c>
      <c r="C1507" s="106" t="n">
        <v>10</v>
      </c>
      <c r="D1507" s="106" t="s">
        <v>19</v>
      </c>
      <c r="E1507" s="411" t="s">
        <v>467</v>
      </c>
      <c r="F1507" s="106" t="s">
        <v>31</v>
      </c>
      <c r="G1507" s="672"/>
      <c r="L1507" s="642"/>
      <c r="M1507" s="642"/>
    </row>
    <row r="1508" customFormat="false" ht="15.75" hidden="true" customHeight="false" outlineLevel="0" collapsed="false">
      <c r="A1508" s="106" t="s">
        <v>149</v>
      </c>
      <c r="B1508" s="106" t="s">
        <v>2061</v>
      </c>
      <c r="C1508" s="106" t="s">
        <v>455</v>
      </c>
      <c r="D1508" s="106" t="s">
        <v>19</v>
      </c>
      <c r="E1508" s="406" t="s">
        <v>467</v>
      </c>
      <c r="F1508" s="106" t="s">
        <v>150</v>
      </c>
      <c r="G1508" s="707"/>
      <c r="L1508" s="642"/>
      <c r="M1508" s="642"/>
    </row>
    <row r="1509" customFormat="false" ht="15.75" hidden="false" customHeight="false" outlineLevel="0" collapsed="false">
      <c r="A1509" s="391" t="s">
        <v>509</v>
      </c>
      <c r="B1509" s="391" t="s">
        <v>2061</v>
      </c>
      <c r="C1509" s="391" t="n">
        <v>10</v>
      </c>
      <c r="D1509" s="391" t="s">
        <v>41</v>
      </c>
      <c r="E1509" s="391"/>
      <c r="F1509" s="391"/>
      <c r="G1509" s="700" t="n">
        <f aca="false">G1519+G1510+G1524</f>
        <v>11639.541</v>
      </c>
      <c r="L1509" s="642"/>
      <c r="M1509" s="642"/>
    </row>
    <row r="1510" customFormat="false" ht="28.5" hidden="false" customHeight="false" outlineLevel="0" collapsed="false">
      <c r="A1510" s="396" t="s">
        <v>2093</v>
      </c>
      <c r="B1510" s="391" t="s">
        <v>2061</v>
      </c>
      <c r="C1510" s="391" t="s">
        <v>455</v>
      </c>
      <c r="D1510" s="391" t="s">
        <v>41</v>
      </c>
      <c r="E1510" s="391" t="s">
        <v>320</v>
      </c>
      <c r="F1510" s="391"/>
      <c r="G1510" s="700" t="n">
        <f aca="false">G1511</f>
        <v>3000.701</v>
      </c>
      <c r="L1510" s="642"/>
      <c r="M1510" s="642"/>
    </row>
    <row r="1511" customFormat="false" ht="41.25" hidden="false" customHeight="false" outlineLevel="0" collapsed="false">
      <c r="A1511" s="414" t="s">
        <v>2094</v>
      </c>
      <c r="B1511" s="393" t="s">
        <v>2061</v>
      </c>
      <c r="C1511" s="393" t="s">
        <v>455</v>
      </c>
      <c r="D1511" s="393" t="s">
        <v>41</v>
      </c>
      <c r="E1511" s="393" t="s">
        <v>322</v>
      </c>
      <c r="F1511" s="393"/>
      <c r="G1511" s="702" t="n">
        <f aca="false">G1515+G1512</f>
        <v>3000.701</v>
      </c>
      <c r="L1511" s="642"/>
      <c r="M1511" s="642"/>
    </row>
    <row r="1512" customFormat="false" ht="27.75" hidden="true" customHeight="false" outlineLevel="0" collapsed="false">
      <c r="A1512" s="423" t="s">
        <v>327</v>
      </c>
      <c r="B1512" s="393" t="s">
        <v>2061</v>
      </c>
      <c r="C1512" s="391" t="s">
        <v>455</v>
      </c>
      <c r="D1512" s="391" t="s">
        <v>41</v>
      </c>
      <c r="E1512" s="393" t="s">
        <v>324</v>
      </c>
      <c r="F1512" s="393"/>
      <c r="G1512" s="702" t="n">
        <f aca="false">G1513</f>
        <v>0</v>
      </c>
      <c r="L1512" s="642"/>
      <c r="M1512" s="642"/>
    </row>
    <row r="1513" customFormat="false" ht="24" hidden="true" customHeight="true" outlineLevel="0" collapsed="false">
      <c r="A1513" s="106" t="s">
        <v>75</v>
      </c>
      <c r="B1513" s="106" t="s">
        <v>2061</v>
      </c>
      <c r="C1513" s="106" t="s">
        <v>455</v>
      </c>
      <c r="D1513" s="106" t="s">
        <v>41</v>
      </c>
      <c r="E1513" s="106" t="s">
        <v>325</v>
      </c>
      <c r="F1513" s="106"/>
      <c r="G1513" s="672" t="n">
        <f aca="false">G1514</f>
        <v>0</v>
      </c>
      <c r="L1513" s="642"/>
      <c r="M1513" s="642"/>
    </row>
    <row r="1514" customFormat="false" ht="40.5" hidden="true" customHeight="false" outlineLevel="0" collapsed="false">
      <c r="A1514" s="106" t="s">
        <v>25</v>
      </c>
      <c r="B1514" s="106" t="s">
        <v>2061</v>
      </c>
      <c r="C1514" s="106" t="s">
        <v>455</v>
      </c>
      <c r="D1514" s="106" t="s">
        <v>41</v>
      </c>
      <c r="E1514" s="106" t="s">
        <v>325</v>
      </c>
      <c r="F1514" s="106" t="s">
        <v>17</v>
      </c>
      <c r="G1514" s="672"/>
      <c r="L1514" s="642"/>
      <c r="M1514" s="642"/>
    </row>
    <row r="1515" customFormat="false" ht="41.25" hidden="false" customHeight="false" outlineLevel="0" collapsed="false">
      <c r="A1515" s="449" t="s">
        <v>512</v>
      </c>
      <c r="B1515" s="106" t="s">
        <v>2061</v>
      </c>
      <c r="C1515" s="391" t="s">
        <v>455</v>
      </c>
      <c r="D1515" s="391" t="s">
        <v>41</v>
      </c>
      <c r="E1515" s="391" t="s">
        <v>513</v>
      </c>
      <c r="F1515" s="106"/>
      <c r="G1515" s="672" t="n">
        <f aca="false">G1516</f>
        <v>3000.701</v>
      </c>
      <c r="L1515" s="642"/>
      <c r="M1515" s="642"/>
    </row>
    <row r="1516" customFormat="false" ht="15.75" hidden="false" customHeight="false" outlineLevel="0" collapsed="false">
      <c r="A1516" s="106" t="s">
        <v>514</v>
      </c>
      <c r="B1516" s="106" t="s">
        <v>2061</v>
      </c>
      <c r="C1516" s="106" t="s">
        <v>455</v>
      </c>
      <c r="D1516" s="106" t="s">
        <v>41</v>
      </c>
      <c r="E1516" s="106" t="s">
        <v>515</v>
      </c>
      <c r="F1516" s="391"/>
      <c r="G1516" s="672" t="n">
        <f aca="false">G1517</f>
        <v>3000.701</v>
      </c>
      <c r="L1516" s="642"/>
      <c r="M1516" s="642" t="n">
        <f aca="false">SUM(G1516)</f>
        <v>3000.701</v>
      </c>
    </row>
    <row r="1517" customFormat="false" ht="15.75" hidden="false" customHeight="false" outlineLevel="0" collapsed="false">
      <c r="A1517" s="406" t="s">
        <v>149</v>
      </c>
      <c r="B1517" s="106" t="s">
        <v>2061</v>
      </c>
      <c r="C1517" s="106" t="s">
        <v>455</v>
      </c>
      <c r="D1517" s="106" t="s">
        <v>41</v>
      </c>
      <c r="E1517" s="106" t="s">
        <v>515</v>
      </c>
      <c r="F1517" s="106" t="s">
        <v>150</v>
      </c>
      <c r="G1517" s="672" t="n">
        <v>3000.701</v>
      </c>
      <c r="L1517" s="642"/>
      <c r="M1517" s="642"/>
    </row>
    <row r="1518" customFormat="false" ht="42.75" hidden="true" customHeight="false" outlineLevel="0" collapsed="false">
      <c r="A1518" s="396" t="s">
        <v>1623</v>
      </c>
      <c r="B1518" s="393" t="s">
        <v>2061</v>
      </c>
      <c r="C1518" s="393" t="s">
        <v>317</v>
      </c>
      <c r="D1518" s="393" t="s">
        <v>11</v>
      </c>
      <c r="E1518" s="393" t="s">
        <v>322</v>
      </c>
      <c r="F1518" s="393"/>
      <c r="G1518" s="702" t="e">
        <f aca="false">#REF!+G1552+G1565+G1579+G1570</f>
        <v>#REF!</v>
      </c>
      <c r="L1518" s="642"/>
      <c r="M1518" s="642"/>
    </row>
    <row r="1519" customFormat="false" ht="28.5" hidden="false" customHeight="false" outlineLevel="0" collapsed="false">
      <c r="A1519" s="418" t="s">
        <v>2095</v>
      </c>
      <c r="B1519" s="393" t="s">
        <v>2061</v>
      </c>
      <c r="C1519" s="393" t="s">
        <v>455</v>
      </c>
      <c r="D1519" s="393" t="s">
        <v>41</v>
      </c>
      <c r="E1519" s="393" t="s">
        <v>55</v>
      </c>
      <c r="F1519" s="393"/>
      <c r="G1519" s="702" t="n">
        <f aca="false">G1520</f>
        <v>8638.84</v>
      </c>
      <c r="L1519" s="642"/>
      <c r="M1519" s="642"/>
    </row>
    <row r="1520" customFormat="false" ht="39" hidden="false" customHeight="true" outlineLevel="0" collapsed="false">
      <c r="A1520" s="446" t="s">
        <v>1860</v>
      </c>
      <c r="B1520" s="106" t="s">
        <v>2061</v>
      </c>
      <c r="C1520" s="106" t="s">
        <v>455</v>
      </c>
      <c r="D1520" s="106" t="s">
        <v>41</v>
      </c>
      <c r="E1520" s="106" t="s">
        <v>64</v>
      </c>
      <c r="F1520" s="106"/>
      <c r="G1520" s="672" t="n">
        <f aca="false">G1521+G1528</f>
        <v>8638.84</v>
      </c>
      <c r="L1520" s="642"/>
      <c r="M1520" s="642"/>
    </row>
    <row r="1521" customFormat="false" ht="27.75" hidden="false" customHeight="false" outlineLevel="0" collapsed="false">
      <c r="A1521" s="423" t="s">
        <v>517</v>
      </c>
      <c r="B1521" s="106" t="s">
        <v>2061</v>
      </c>
      <c r="C1521" s="106" t="s">
        <v>455</v>
      </c>
      <c r="D1521" s="106" t="s">
        <v>41</v>
      </c>
      <c r="E1521" s="106" t="s">
        <v>518</v>
      </c>
      <c r="F1521" s="106"/>
      <c r="G1521" s="672" t="n">
        <f aca="false">G1522</f>
        <v>8438.84</v>
      </c>
      <c r="L1521" s="642"/>
      <c r="M1521" s="642"/>
    </row>
    <row r="1522" customFormat="false" ht="27" hidden="false" customHeight="false" outlineLevel="0" collapsed="false">
      <c r="A1522" s="106" t="s">
        <v>519</v>
      </c>
      <c r="B1522" s="106" t="s">
        <v>2061</v>
      </c>
      <c r="C1522" s="106" t="n">
        <v>10</v>
      </c>
      <c r="D1522" s="106" t="s">
        <v>41</v>
      </c>
      <c r="E1522" s="106" t="s">
        <v>520</v>
      </c>
      <c r="F1522" s="106"/>
      <c r="G1522" s="672" t="n">
        <f aca="false">G1523</f>
        <v>8438.84</v>
      </c>
      <c r="L1522" s="642"/>
      <c r="M1522" s="642" t="n">
        <f aca="false">SUM(G1522)</f>
        <v>8438.84</v>
      </c>
    </row>
    <row r="1523" customFormat="false" ht="15.75" hidden="false" customHeight="false" outlineLevel="0" collapsed="false">
      <c r="A1523" s="106" t="s">
        <v>149</v>
      </c>
      <c r="B1523" s="106" t="s">
        <v>2061</v>
      </c>
      <c r="C1523" s="106" t="s">
        <v>455</v>
      </c>
      <c r="D1523" s="106" t="s">
        <v>41</v>
      </c>
      <c r="E1523" s="106" t="s">
        <v>520</v>
      </c>
      <c r="F1523" s="106" t="s">
        <v>150</v>
      </c>
      <c r="G1523" s="707" t="n">
        <v>8438.84</v>
      </c>
      <c r="L1523" s="642"/>
      <c r="M1523" s="642"/>
    </row>
    <row r="1524" customFormat="false" ht="17.25" hidden="true" customHeight="true" outlineLevel="0" collapsed="false">
      <c r="A1524" s="392" t="s">
        <v>42</v>
      </c>
      <c r="B1524" s="393" t="s">
        <v>2061</v>
      </c>
      <c r="C1524" s="393" t="s">
        <v>455</v>
      </c>
      <c r="D1524" s="393" t="s">
        <v>41</v>
      </c>
      <c r="E1524" s="393" t="s">
        <v>43</v>
      </c>
      <c r="F1524" s="393"/>
      <c r="G1524" s="702" t="n">
        <f aca="false">G1525</f>
        <v>0</v>
      </c>
      <c r="L1524" s="642"/>
      <c r="M1524" s="642"/>
    </row>
    <row r="1525" customFormat="false" ht="20.25" hidden="true" customHeight="true" outlineLevel="0" collapsed="false">
      <c r="A1525" s="400" t="s">
        <v>44</v>
      </c>
      <c r="B1525" s="106" t="s">
        <v>2061</v>
      </c>
      <c r="C1525" s="106" t="s">
        <v>455</v>
      </c>
      <c r="D1525" s="106" t="s">
        <v>41</v>
      </c>
      <c r="E1525" s="106" t="s">
        <v>45</v>
      </c>
      <c r="F1525" s="106"/>
      <c r="G1525" s="672" t="n">
        <f aca="false">G1526</f>
        <v>0</v>
      </c>
      <c r="L1525" s="642"/>
      <c r="M1525" s="642"/>
    </row>
    <row r="1526" customFormat="false" ht="21" hidden="true" customHeight="true" outlineLevel="0" collapsed="false">
      <c r="A1526" s="106" t="s">
        <v>14</v>
      </c>
      <c r="B1526" s="106" t="s">
        <v>2061</v>
      </c>
      <c r="C1526" s="106" t="s">
        <v>455</v>
      </c>
      <c r="D1526" s="106" t="s">
        <v>41</v>
      </c>
      <c r="E1526" s="106" t="s">
        <v>46</v>
      </c>
      <c r="F1526" s="106"/>
      <c r="G1526" s="672" t="n">
        <f aca="false">G1527</f>
        <v>0</v>
      </c>
      <c r="L1526" s="642"/>
      <c r="M1526" s="642"/>
    </row>
    <row r="1527" customFormat="false" ht="40.5" hidden="true" customHeight="false" outlineLevel="0" collapsed="false">
      <c r="A1527" s="106" t="s">
        <v>25</v>
      </c>
      <c r="B1527" s="106" t="s">
        <v>2061</v>
      </c>
      <c r="C1527" s="106" t="n">
        <v>10</v>
      </c>
      <c r="D1527" s="106" t="s">
        <v>41</v>
      </c>
      <c r="E1527" s="106" t="s">
        <v>46</v>
      </c>
      <c r="F1527" s="106" t="s">
        <v>17</v>
      </c>
      <c r="G1527" s="672"/>
      <c r="L1527" s="642"/>
      <c r="M1527" s="642"/>
    </row>
    <row r="1528" customFormat="false" ht="30" hidden="false" customHeight="true" outlineLevel="0" collapsed="false">
      <c r="A1528" s="423" t="s">
        <v>1865</v>
      </c>
      <c r="B1528" s="106" t="s">
        <v>2061</v>
      </c>
      <c r="C1528" s="106" t="s">
        <v>455</v>
      </c>
      <c r="D1528" s="106" t="s">
        <v>41</v>
      </c>
      <c r="E1528" s="106" t="s">
        <v>1866</v>
      </c>
      <c r="F1528" s="106"/>
      <c r="G1528" s="672" t="n">
        <f aca="false">G1529</f>
        <v>200</v>
      </c>
      <c r="L1528" s="642"/>
      <c r="M1528" s="642"/>
    </row>
    <row r="1529" customFormat="false" ht="27" hidden="false" customHeight="false" outlineLevel="0" collapsed="false">
      <c r="A1529" s="106" t="s">
        <v>1210</v>
      </c>
      <c r="B1529" s="106" t="s">
        <v>2061</v>
      </c>
      <c r="C1529" s="106" t="n">
        <v>10</v>
      </c>
      <c r="D1529" s="106" t="s">
        <v>41</v>
      </c>
      <c r="E1529" s="106" t="s">
        <v>1867</v>
      </c>
      <c r="F1529" s="106"/>
      <c r="G1529" s="672" t="n">
        <f aca="false">G1530</f>
        <v>200</v>
      </c>
      <c r="L1529" s="642"/>
      <c r="M1529" s="642"/>
    </row>
    <row r="1530" customFormat="false" ht="27.75" hidden="false" customHeight="false" outlineLevel="0" collapsed="false">
      <c r="A1530" s="407" t="s">
        <v>30</v>
      </c>
      <c r="B1530" s="106" t="s">
        <v>2061</v>
      </c>
      <c r="C1530" s="106" t="s">
        <v>455</v>
      </c>
      <c r="D1530" s="106" t="s">
        <v>41</v>
      </c>
      <c r="E1530" s="106" t="s">
        <v>1867</v>
      </c>
      <c r="F1530" s="106" t="s">
        <v>31</v>
      </c>
      <c r="G1530" s="707" t="n">
        <v>200</v>
      </c>
      <c r="L1530" s="642" t="n">
        <f aca="false">G1530</f>
        <v>200</v>
      </c>
      <c r="M1530" s="642"/>
    </row>
    <row r="1531" customFormat="false" ht="28.5" hidden="false" customHeight="false" outlineLevel="0" collapsed="false">
      <c r="A1531" s="392" t="s">
        <v>2096</v>
      </c>
      <c r="B1531" s="594" t="s">
        <v>2097</v>
      </c>
      <c r="C1531" s="594"/>
      <c r="D1531" s="595"/>
      <c r="E1531" s="595"/>
      <c r="F1531" s="595"/>
      <c r="G1531" s="700" t="n">
        <f aca="false">G1532+G1562+G1594+G1713+G1737++G1550</f>
        <v>71209.775</v>
      </c>
      <c r="L1531" s="701" t="n">
        <f aca="false">SUM(L1532:L1694)</f>
        <v>38167.712</v>
      </c>
      <c r="M1531" s="701" t="n">
        <f aca="false">SUM(M1532:M1694)</f>
        <v>33042.063</v>
      </c>
    </row>
    <row r="1532" customFormat="false" ht="15.75" hidden="false" customHeight="false" outlineLevel="0" collapsed="false">
      <c r="A1532" s="391" t="s">
        <v>8</v>
      </c>
      <c r="B1532" s="594" t="s">
        <v>2097</v>
      </c>
      <c r="C1532" s="594" t="s">
        <v>9</v>
      </c>
      <c r="D1532" s="595"/>
      <c r="E1532" s="595"/>
      <c r="F1532" s="595"/>
      <c r="G1532" s="700" t="n">
        <f aca="false">G1533+G1540+G1544</f>
        <v>949.1</v>
      </c>
      <c r="L1532" s="642"/>
      <c r="M1532" s="642"/>
    </row>
    <row r="1533" customFormat="false" ht="40.5" hidden="false" customHeight="false" outlineLevel="0" collapsed="false">
      <c r="A1533" s="391" t="s">
        <v>40</v>
      </c>
      <c r="B1533" s="391" t="s">
        <v>2097</v>
      </c>
      <c r="C1533" s="391" t="s">
        <v>9</v>
      </c>
      <c r="D1533" s="391" t="s">
        <v>41</v>
      </c>
      <c r="E1533" s="595"/>
      <c r="F1533" s="595"/>
      <c r="G1533" s="700" t="n">
        <f aca="false">G1534</f>
        <v>949.1</v>
      </c>
      <c r="L1533" s="642"/>
      <c r="M1533" s="642"/>
    </row>
    <row r="1534" customFormat="false" ht="17.25" hidden="false" customHeight="true" outlineLevel="0" collapsed="false">
      <c r="A1534" s="400" t="s">
        <v>42</v>
      </c>
      <c r="B1534" s="409" t="s">
        <v>2097</v>
      </c>
      <c r="C1534" s="409" t="s">
        <v>9</v>
      </c>
      <c r="D1534" s="409" t="s">
        <v>41</v>
      </c>
      <c r="E1534" s="409" t="s">
        <v>43</v>
      </c>
      <c r="F1534" s="409"/>
      <c r="G1534" s="703" t="n">
        <f aca="false">G1535</f>
        <v>949.1</v>
      </c>
      <c r="L1534" s="642"/>
      <c r="M1534" s="642"/>
    </row>
    <row r="1535" customFormat="false" ht="19.5" hidden="false" customHeight="true" outlineLevel="0" collapsed="false">
      <c r="A1535" s="400" t="s">
        <v>44</v>
      </c>
      <c r="B1535" s="106" t="s">
        <v>2097</v>
      </c>
      <c r="C1535" s="106" t="s">
        <v>9</v>
      </c>
      <c r="D1535" s="106" t="s">
        <v>41</v>
      </c>
      <c r="E1535" s="106" t="s">
        <v>2098</v>
      </c>
      <c r="F1535" s="106"/>
      <c r="G1535" s="672" t="n">
        <f aca="false">G1537+G1538+G1539</f>
        <v>949.1</v>
      </c>
      <c r="L1535" s="642"/>
      <c r="M1535" s="642"/>
    </row>
    <row r="1536" customFormat="false" ht="30.75" hidden="false" customHeight="true" outlineLevel="0" collapsed="false">
      <c r="A1536" s="106" t="s">
        <v>14</v>
      </c>
      <c r="B1536" s="106" t="s">
        <v>2097</v>
      </c>
      <c r="C1536" s="106" t="s">
        <v>9</v>
      </c>
      <c r="D1536" s="106" t="s">
        <v>41</v>
      </c>
      <c r="E1536" s="106" t="s">
        <v>46</v>
      </c>
      <c r="F1536" s="106"/>
      <c r="G1536" s="672" t="n">
        <f aca="false">G1537+G1538+G1539</f>
        <v>949.1</v>
      </c>
      <c r="L1536" s="398" t="n">
        <f aca="false">SUM(G1536)</f>
        <v>949.1</v>
      </c>
      <c r="M1536" s="642"/>
    </row>
    <row r="1537" customFormat="false" ht="40.5" hidden="false" customHeight="false" outlineLevel="0" collapsed="false">
      <c r="A1537" s="106" t="s">
        <v>25</v>
      </c>
      <c r="B1537" s="106" t="s">
        <v>2097</v>
      </c>
      <c r="C1537" s="106" t="s">
        <v>9</v>
      </c>
      <c r="D1537" s="106" t="s">
        <v>41</v>
      </c>
      <c r="E1537" s="106" t="s">
        <v>46</v>
      </c>
      <c r="F1537" s="106" t="s">
        <v>17</v>
      </c>
      <c r="G1537" s="672" t="n">
        <v>930</v>
      </c>
      <c r="L1537" s="642"/>
      <c r="M1537" s="642"/>
    </row>
    <row r="1538" customFormat="false" ht="27.75" hidden="false" customHeight="false" outlineLevel="0" collapsed="false">
      <c r="A1538" s="407" t="s">
        <v>30</v>
      </c>
      <c r="B1538" s="106" t="s">
        <v>2097</v>
      </c>
      <c r="C1538" s="106" t="s">
        <v>9</v>
      </c>
      <c r="D1538" s="106" t="s">
        <v>41</v>
      </c>
      <c r="E1538" s="106" t="s">
        <v>46</v>
      </c>
      <c r="F1538" s="106" t="s">
        <v>31</v>
      </c>
      <c r="G1538" s="672" t="n">
        <v>17</v>
      </c>
      <c r="L1538" s="642"/>
      <c r="M1538" s="642"/>
    </row>
    <row r="1539" customFormat="false" ht="15.75" hidden="false" customHeight="false" outlineLevel="0" collapsed="false">
      <c r="A1539" s="106" t="s">
        <v>32</v>
      </c>
      <c r="B1539" s="106" t="s">
        <v>2097</v>
      </c>
      <c r="C1539" s="106" t="s">
        <v>9</v>
      </c>
      <c r="D1539" s="106" t="s">
        <v>41</v>
      </c>
      <c r="E1539" s="106" t="s">
        <v>46</v>
      </c>
      <c r="F1539" s="106" t="s">
        <v>33</v>
      </c>
      <c r="G1539" s="672" t="n">
        <v>2.1</v>
      </c>
      <c r="L1539" s="642"/>
      <c r="M1539" s="642"/>
    </row>
    <row r="1540" customFormat="false" ht="27.75" hidden="true" customHeight="false" outlineLevel="0" collapsed="false">
      <c r="A1540" s="392" t="s">
        <v>142</v>
      </c>
      <c r="B1540" s="393" t="s">
        <v>2097</v>
      </c>
      <c r="C1540" s="393" t="s">
        <v>9</v>
      </c>
      <c r="D1540" s="393" t="s">
        <v>143</v>
      </c>
      <c r="E1540" s="393" t="s">
        <v>1971</v>
      </c>
      <c r="F1540" s="393"/>
      <c r="G1540" s="672" t="n">
        <f aca="false">G1541</f>
        <v>0</v>
      </c>
      <c r="L1540" s="642"/>
      <c r="M1540" s="642"/>
    </row>
    <row r="1541" customFormat="false" ht="15.75" hidden="true" customHeight="false" outlineLevel="0" collapsed="false">
      <c r="A1541" s="406" t="s">
        <v>145</v>
      </c>
      <c r="B1541" s="106" t="s">
        <v>2097</v>
      </c>
      <c r="C1541" s="106" t="s">
        <v>63</v>
      </c>
      <c r="D1541" s="106" t="s">
        <v>143</v>
      </c>
      <c r="E1541" s="106" t="s">
        <v>146</v>
      </c>
      <c r="F1541" s="106"/>
      <c r="G1541" s="672" t="n">
        <f aca="false">G1542</f>
        <v>0</v>
      </c>
      <c r="L1541" s="642"/>
      <c r="M1541" s="642"/>
    </row>
    <row r="1542" customFormat="false" ht="15.75" hidden="true" customHeight="false" outlineLevel="0" collapsed="false">
      <c r="A1542" s="106" t="s">
        <v>147</v>
      </c>
      <c r="B1542" s="106" t="s">
        <v>2097</v>
      </c>
      <c r="C1542" s="106" t="s">
        <v>9</v>
      </c>
      <c r="D1542" s="106" t="s">
        <v>143</v>
      </c>
      <c r="E1542" s="106" t="s">
        <v>148</v>
      </c>
      <c r="F1542" s="106"/>
      <c r="G1542" s="672" t="n">
        <f aca="false">G1543</f>
        <v>0</v>
      </c>
      <c r="L1542" s="642"/>
      <c r="M1542" s="642"/>
    </row>
    <row r="1543" customFormat="false" ht="15.75" hidden="true" customHeight="false" outlineLevel="0" collapsed="false">
      <c r="A1543" s="106" t="s">
        <v>69</v>
      </c>
      <c r="B1543" s="106" t="s">
        <v>2097</v>
      </c>
      <c r="C1543" s="106" t="s">
        <v>9</v>
      </c>
      <c r="D1543" s="106" t="s">
        <v>143</v>
      </c>
      <c r="E1543" s="106" t="s">
        <v>148</v>
      </c>
      <c r="F1543" s="106" t="s">
        <v>31</v>
      </c>
      <c r="G1543" s="672"/>
      <c r="L1543" s="642"/>
      <c r="M1543" s="642"/>
    </row>
    <row r="1544" customFormat="false" ht="15.75" hidden="true" customHeight="false" outlineLevel="0" collapsed="false">
      <c r="A1544" s="391" t="s">
        <v>141</v>
      </c>
      <c r="B1544" s="106" t="s">
        <v>2097</v>
      </c>
      <c r="C1544" s="106" t="s">
        <v>9</v>
      </c>
      <c r="D1544" s="106" t="s">
        <v>143</v>
      </c>
      <c r="E1544" s="106"/>
      <c r="F1544" s="106"/>
      <c r="G1544" s="672" t="n">
        <f aca="false">G1545</f>
        <v>0</v>
      </c>
      <c r="L1544" s="642"/>
      <c r="M1544" s="642"/>
    </row>
    <row r="1545" customFormat="false" ht="27" hidden="true" customHeight="false" outlineLevel="0" collapsed="false">
      <c r="A1545" s="462" t="s">
        <v>142</v>
      </c>
      <c r="B1545" s="106" t="s">
        <v>2097</v>
      </c>
      <c r="C1545" s="106" t="s">
        <v>9</v>
      </c>
      <c r="D1545" s="106" t="s">
        <v>143</v>
      </c>
      <c r="E1545" s="106" t="s">
        <v>1971</v>
      </c>
      <c r="F1545" s="106"/>
      <c r="G1545" s="672" t="n">
        <f aca="false">G1546</f>
        <v>0</v>
      </c>
      <c r="L1545" s="642"/>
      <c r="M1545" s="642"/>
    </row>
    <row r="1546" customFormat="false" ht="15.75" hidden="true" customHeight="false" outlineLevel="0" collapsed="false">
      <c r="A1546" s="462" t="s">
        <v>2099</v>
      </c>
      <c r="B1546" s="106" t="s">
        <v>2097</v>
      </c>
      <c r="C1546" s="106" t="s">
        <v>9</v>
      </c>
      <c r="D1546" s="106" t="s">
        <v>143</v>
      </c>
      <c r="E1546" s="106" t="s">
        <v>146</v>
      </c>
      <c r="F1546" s="106"/>
      <c r="G1546" s="672" t="n">
        <f aca="false">G1547</f>
        <v>0</v>
      </c>
      <c r="L1546" s="642"/>
      <c r="M1546" s="642"/>
    </row>
    <row r="1547" customFormat="false" ht="15.75" hidden="true" customHeight="false" outlineLevel="0" collapsed="false">
      <c r="A1547" s="462" t="s">
        <v>147</v>
      </c>
      <c r="B1547" s="106" t="s">
        <v>2097</v>
      </c>
      <c r="C1547" s="106" t="s">
        <v>9</v>
      </c>
      <c r="D1547" s="106" t="s">
        <v>143</v>
      </c>
      <c r="E1547" s="106" t="s">
        <v>148</v>
      </c>
      <c r="F1547" s="106"/>
      <c r="G1547" s="672" t="n">
        <f aca="false">G1548+G1549</f>
        <v>0</v>
      </c>
      <c r="L1547" s="642"/>
      <c r="M1547" s="642"/>
    </row>
    <row r="1548" customFormat="false" ht="27.75" hidden="true" customHeight="false" outlineLevel="0" collapsed="false">
      <c r="A1548" s="407" t="s">
        <v>30</v>
      </c>
      <c r="B1548" s="106" t="s">
        <v>2097</v>
      </c>
      <c r="C1548" s="106" t="s">
        <v>9</v>
      </c>
      <c r="D1548" s="106" t="s">
        <v>143</v>
      </c>
      <c r="E1548" s="106" t="s">
        <v>148</v>
      </c>
      <c r="F1548" s="106" t="s">
        <v>31</v>
      </c>
      <c r="G1548" s="672"/>
      <c r="L1548" s="642"/>
      <c r="M1548" s="642"/>
    </row>
    <row r="1549" customFormat="false" ht="15.75" hidden="true" customHeight="false" outlineLevel="0" collapsed="false">
      <c r="A1549" s="407" t="s">
        <v>149</v>
      </c>
      <c r="B1549" s="106" t="s">
        <v>2097</v>
      </c>
      <c r="C1549" s="106" t="s">
        <v>9</v>
      </c>
      <c r="D1549" s="106" t="s">
        <v>143</v>
      </c>
      <c r="E1549" s="106" t="s">
        <v>148</v>
      </c>
      <c r="F1549" s="106" t="s">
        <v>150</v>
      </c>
      <c r="G1549" s="672"/>
      <c r="L1549" s="642"/>
      <c r="M1549" s="642"/>
    </row>
    <row r="1550" customFormat="false" ht="15.75" hidden="false" customHeight="false" outlineLevel="0" collapsed="false">
      <c r="A1550" s="391" t="s">
        <v>1378</v>
      </c>
      <c r="B1550" s="391" t="s">
        <v>2097</v>
      </c>
      <c r="C1550" s="391" t="s">
        <v>41</v>
      </c>
      <c r="D1550" s="391"/>
      <c r="E1550" s="393"/>
      <c r="F1550" s="393"/>
      <c r="G1550" s="702" t="n">
        <f aca="false">G1551+G1558</f>
        <v>5</v>
      </c>
      <c r="L1550" s="642"/>
      <c r="M1550" s="642"/>
    </row>
    <row r="1551" customFormat="false" ht="15.75" hidden="false" customHeight="false" outlineLevel="0" collapsed="false">
      <c r="A1551" s="392" t="s">
        <v>254</v>
      </c>
      <c r="B1551" s="393" t="s">
        <v>2097</v>
      </c>
      <c r="C1551" s="393" t="s">
        <v>41</v>
      </c>
      <c r="D1551" s="393" t="s">
        <v>255</v>
      </c>
      <c r="E1551" s="393"/>
      <c r="F1551" s="106"/>
      <c r="G1551" s="708" t="n">
        <f aca="false">G1552</f>
        <v>5</v>
      </c>
      <c r="L1551" s="642"/>
      <c r="M1551" s="642"/>
    </row>
    <row r="1552" customFormat="false" ht="33" hidden="false" customHeight="true" outlineLevel="0" collapsed="false">
      <c r="A1552" s="406" t="s">
        <v>1512</v>
      </c>
      <c r="B1552" s="106" t="s">
        <v>2097</v>
      </c>
      <c r="C1552" s="106" t="s">
        <v>41</v>
      </c>
      <c r="D1552" s="393" t="s">
        <v>255</v>
      </c>
      <c r="E1552" s="393" t="s">
        <v>1513</v>
      </c>
      <c r="F1552" s="106"/>
      <c r="G1552" s="710" t="n">
        <f aca="false">G1553</f>
        <v>5</v>
      </c>
      <c r="L1552" s="642"/>
      <c r="M1552" s="642"/>
    </row>
    <row r="1553" customFormat="false" ht="57" hidden="false" customHeight="true" outlineLevel="0" collapsed="false">
      <c r="A1553" s="414" t="s">
        <v>1514</v>
      </c>
      <c r="B1553" s="106" t="s">
        <v>2097</v>
      </c>
      <c r="C1553" s="106" t="s">
        <v>41</v>
      </c>
      <c r="D1553" s="393" t="s">
        <v>255</v>
      </c>
      <c r="E1553" s="106" t="s">
        <v>1515</v>
      </c>
      <c r="F1553" s="106"/>
      <c r="G1553" s="707" t="n">
        <f aca="false">G1554</f>
        <v>5</v>
      </c>
      <c r="L1553" s="642"/>
      <c r="M1553" s="642"/>
    </row>
    <row r="1554" customFormat="false" ht="77.25" hidden="false" customHeight="true" outlineLevel="0" collapsed="false">
      <c r="A1554" s="813" t="s">
        <v>1516</v>
      </c>
      <c r="B1554" s="106" t="s">
        <v>2097</v>
      </c>
      <c r="C1554" s="106" t="s">
        <v>41</v>
      </c>
      <c r="D1554" s="393" t="s">
        <v>255</v>
      </c>
      <c r="E1554" s="106" t="s">
        <v>1517</v>
      </c>
      <c r="F1554" s="106"/>
      <c r="G1554" s="707" t="n">
        <f aca="false">G1555</f>
        <v>5</v>
      </c>
      <c r="L1554" s="642"/>
      <c r="M1554" s="642"/>
    </row>
    <row r="1555" customFormat="false" ht="27" hidden="false" customHeight="false" outlineLevel="0" collapsed="false">
      <c r="A1555" s="106" t="s">
        <v>1518</v>
      </c>
      <c r="B1555" s="106" t="s">
        <v>2097</v>
      </c>
      <c r="C1555" s="106" t="s">
        <v>41</v>
      </c>
      <c r="D1555" s="393" t="s">
        <v>255</v>
      </c>
      <c r="E1555" s="106" t="s">
        <v>2100</v>
      </c>
      <c r="F1555" s="106"/>
      <c r="G1555" s="707" t="n">
        <f aca="false">G1556</f>
        <v>5</v>
      </c>
      <c r="L1555" s="642"/>
      <c r="M1555" s="642"/>
    </row>
    <row r="1556" customFormat="false" ht="32.25" hidden="false" customHeight="true" outlineLevel="0" collapsed="false">
      <c r="A1556" s="106" t="s">
        <v>30</v>
      </c>
      <c r="B1556" s="106" t="s">
        <v>2097</v>
      </c>
      <c r="C1556" s="106" t="s">
        <v>41</v>
      </c>
      <c r="D1556" s="393" t="s">
        <v>255</v>
      </c>
      <c r="E1556" s="106" t="s">
        <v>2100</v>
      </c>
      <c r="F1556" s="106" t="s">
        <v>31</v>
      </c>
      <c r="G1556" s="707" t="n">
        <v>5</v>
      </c>
      <c r="L1556" s="398" t="n">
        <f aca="false">SUM(G1556)</f>
        <v>5</v>
      </c>
      <c r="M1556" s="642"/>
    </row>
    <row r="1557" customFormat="false" ht="4.5" hidden="true" customHeight="true" outlineLevel="0" collapsed="false">
      <c r="A1557" s="106"/>
      <c r="B1557" s="106"/>
      <c r="C1557" s="106"/>
      <c r="D1557" s="106"/>
      <c r="E1557" s="106"/>
      <c r="F1557" s="106"/>
      <c r="G1557" s="707"/>
      <c r="L1557" s="642"/>
      <c r="M1557" s="642"/>
    </row>
    <row r="1558" customFormat="false" ht="15.75" hidden="true" customHeight="false" outlineLevel="0" collapsed="false">
      <c r="A1558" s="487" t="s">
        <v>136</v>
      </c>
      <c r="B1558" s="391" t="s">
        <v>2097</v>
      </c>
      <c r="C1558" s="391" t="s">
        <v>9</v>
      </c>
      <c r="D1558" s="391" t="s">
        <v>143</v>
      </c>
      <c r="E1558" s="391" t="s">
        <v>137</v>
      </c>
      <c r="F1558" s="106"/>
      <c r="G1558" s="707" t="n">
        <f aca="false">G1559</f>
        <v>0</v>
      </c>
      <c r="L1558" s="642"/>
      <c r="M1558" s="642"/>
    </row>
    <row r="1559" customFormat="false" ht="14.25" hidden="true" customHeight="true" outlineLevel="0" collapsed="false">
      <c r="A1559" s="406" t="s">
        <v>134</v>
      </c>
      <c r="B1559" s="106" t="s">
        <v>2097</v>
      </c>
      <c r="C1559" s="106" t="s">
        <v>9</v>
      </c>
      <c r="D1559" s="106" t="s">
        <v>143</v>
      </c>
      <c r="E1559" s="106" t="s">
        <v>138</v>
      </c>
      <c r="F1559" s="106"/>
      <c r="G1559" s="707" t="n">
        <f aca="false">G1560</f>
        <v>0</v>
      </c>
      <c r="L1559" s="642"/>
      <c r="M1559" s="642"/>
    </row>
    <row r="1560" customFormat="false" ht="15.75" hidden="true" customHeight="false" outlineLevel="0" collapsed="false">
      <c r="A1560" s="406" t="s">
        <v>139</v>
      </c>
      <c r="B1560" s="106" t="s">
        <v>2097</v>
      </c>
      <c r="C1560" s="106" t="s">
        <v>9</v>
      </c>
      <c r="D1560" s="106" t="s">
        <v>143</v>
      </c>
      <c r="E1560" s="106" t="s">
        <v>140</v>
      </c>
      <c r="F1560" s="106"/>
      <c r="G1560" s="707" t="n">
        <f aca="false">G1561</f>
        <v>0</v>
      </c>
      <c r="L1560" s="642"/>
      <c r="M1560" s="642"/>
    </row>
    <row r="1561" customFormat="false" ht="27" hidden="true" customHeight="false" outlineLevel="0" collapsed="false">
      <c r="A1561" s="106" t="s">
        <v>30</v>
      </c>
      <c r="B1561" s="106" t="s">
        <v>2097</v>
      </c>
      <c r="C1561" s="106" t="s">
        <v>9</v>
      </c>
      <c r="D1561" s="106" t="s">
        <v>143</v>
      </c>
      <c r="E1561" s="106" t="s">
        <v>140</v>
      </c>
      <c r="F1561" s="106" t="s">
        <v>31</v>
      </c>
      <c r="G1561" s="707"/>
      <c r="L1561" s="642"/>
      <c r="M1561" s="642"/>
    </row>
    <row r="1562" customFormat="false" ht="15.75" hidden="false" customHeight="false" outlineLevel="0" collapsed="false">
      <c r="A1562" s="391" t="s">
        <v>316</v>
      </c>
      <c r="B1562" s="391" t="s">
        <v>2097</v>
      </c>
      <c r="C1562" s="391" t="s">
        <v>317</v>
      </c>
      <c r="D1562" s="391"/>
      <c r="E1562" s="391"/>
      <c r="F1562" s="391"/>
      <c r="G1562" s="708" t="n">
        <f aca="false">G1563+G1586</f>
        <v>200</v>
      </c>
      <c r="L1562" s="642"/>
      <c r="M1562" s="642"/>
    </row>
    <row r="1563" customFormat="false" ht="15.75" hidden="true" customHeight="false" outlineLevel="0" collapsed="false">
      <c r="A1563" s="391" t="s">
        <v>392</v>
      </c>
      <c r="B1563" s="391" t="s">
        <v>2097</v>
      </c>
      <c r="C1563" s="391" t="s">
        <v>317</v>
      </c>
      <c r="D1563" s="391" t="s">
        <v>19</v>
      </c>
      <c r="E1563" s="106"/>
      <c r="F1563" s="106"/>
      <c r="G1563" s="708" t="n">
        <f aca="false">G1564+G1575+G1580+G1571</f>
        <v>0</v>
      </c>
      <c r="L1563" s="642"/>
      <c r="M1563" s="642"/>
    </row>
    <row r="1564" customFormat="false" ht="27" hidden="true" customHeight="true" outlineLevel="0" collapsed="false">
      <c r="A1564" s="396" t="s">
        <v>1597</v>
      </c>
      <c r="B1564" s="393" t="s">
        <v>2097</v>
      </c>
      <c r="C1564" s="393" t="s">
        <v>317</v>
      </c>
      <c r="D1564" s="393" t="s">
        <v>19</v>
      </c>
      <c r="E1564" s="393" t="s">
        <v>320</v>
      </c>
      <c r="F1564" s="393"/>
      <c r="G1564" s="702" t="n">
        <f aca="false">G1565</f>
        <v>0</v>
      </c>
      <c r="L1564" s="642"/>
      <c r="M1564" s="642"/>
    </row>
    <row r="1565" customFormat="false" ht="41.25" hidden="true" customHeight="false" outlineLevel="0" collapsed="false">
      <c r="A1565" s="414" t="s">
        <v>2101</v>
      </c>
      <c r="B1565" s="409" t="s">
        <v>2097</v>
      </c>
      <c r="C1565" s="409" t="s">
        <v>317</v>
      </c>
      <c r="D1565" s="409" t="s">
        <v>19</v>
      </c>
      <c r="E1565" s="409" t="s">
        <v>394</v>
      </c>
      <c r="F1565" s="409"/>
      <c r="G1565" s="703" t="n">
        <f aca="false">G1567</f>
        <v>0</v>
      </c>
      <c r="L1565" s="642"/>
      <c r="M1565" s="642"/>
    </row>
    <row r="1566" customFormat="false" ht="27.75" hidden="true" customHeight="false" outlineLevel="0" collapsed="false">
      <c r="A1566" s="423" t="s">
        <v>395</v>
      </c>
      <c r="B1566" s="409" t="s">
        <v>2097</v>
      </c>
      <c r="C1566" s="409" t="s">
        <v>317</v>
      </c>
      <c r="D1566" s="409" t="s">
        <v>19</v>
      </c>
      <c r="E1566" s="106" t="s">
        <v>396</v>
      </c>
      <c r="F1566" s="409"/>
      <c r="G1566" s="703" t="n">
        <f aca="false">G1567</f>
        <v>0</v>
      </c>
      <c r="L1566" s="642"/>
      <c r="M1566" s="642"/>
    </row>
    <row r="1567" customFormat="false" ht="17.25" hidden="true" customHeight="true" outlineLevel="0" collapsed="false">
      <c r="A1567" s="106" t="s">
        <v>75</v>
      </c>
      <c r="B1567" s="409" t="s">
        <v>2097</v>
      </c>
      <c r="C1567" s="409" t="s">
        <v>317</v>
      </c>
      <c r="D1567" s="106" t="s">
        <v>19</v>
      </c>
      <c r="E1567" s="106" t="s">
        <v>397</v>
      </c>
      <c r="F1567" s="106"/>
      <c r="G1567" s="672" t="n">
        <f aca="false">G1568+G1569+G1570</f>
        <v>0</v>
      </c>
      <c r="L1567" s="642"/>
      <c r="M1567" s="642"/>
    </row>
    <row r="1568" customFormat="false" ht="40.5" hidden="true" customHeight="false" outlineLevel="0" collapsed="false">
      <c r="A1568" s="106" t="s">
        <v>25</v>
      </c>
      <c r="B1568" s="106" t="s">
        <v>2097</v>
      </c>
      <c r="C1568" s="106" t="s">
        <v>317</v>
      </c>
      <c r="D1568" s="106" t="s">
        <v>19</v>
      </c>
      <c r="E1568" s="106" t="s">
        <v>397</v>
      </c>
      <c r="F1568" s="106" t="s">
        <v>17</v>
      </c>
      <c r="G1568" s="672"/>
      <c r="L1568" s="642"/>
      <c r="M1568" s="642"/>
    </row>
    <row r="1569" customFormat="false" ht="27.75" hidden="true" customHeight="false" outlineLevel="0" collapsed="false">
      <c r="A1569" s="407" t="s">
        <v>30</v>
      </c>
      <c r="B1569" s="106" t="s">
        <v>2097</v>
      </c>
      <c r="C1569" s="106" t="s">
        <v>317</v>
      </c>
      <c r="D1569" s="106" t="s">
        <v>19</v>
      </c>
      <c r="E1569" s="106" t="s">
        <v>397</v>
      </c>
      <c r="F1569" s="106" t="s">
        <v>31</v>
      </c>
      <c r="G1569" s="672"/>
      <c r="L1569" s="642"/>
      <c r="M1569" s="642"/>
    </row>
    <row r="1570" customFormat="false" ht="15.75" hidden="true" customHeight="false" outlineLevel="0" collapsed="false">
      <c r="A1570" s="261" t="s">
        <v>32</v>
      </c>
      <c r="B1570" s="106" t="s">
        <v>2097</v>
      </c>
      <c r="C1570" s="106" t="s">
        <v>317</v>
      </c>
      <c r="D1570" s="106" t="s">
        <v>19</v>
      </c>
      <c r="E1570" s="106" t="s">
        <v>397</v>
      </c>
      <c r="F1570" s="106" t="s">
        <v>33</v>
      </c>
      <c r="G1570" s="672"/>
      <c r="L1570" s="642"/>
      <c r="M1570" s="642"/>
    </row>
    <row r="1571" customFormat="false" ht="15.75" hidden="true" customHeight="false" outlineLevel="0" collapsed="false">
      <c r="A1571" s="392" t="s">
        <v>136</v>
      </c>
      <c r="B1571" s="391" t="s">
        <v>2097</v>
      </c>
      <c r="C1571" s="391" t="s">
        <v>317</v>
      </c>
      <c r="D1571" s="391" t="s">
        <v>19</v>
      </c>
      <c r="E1571" s="391" t="s">
        <v>137</v>
      </c>
      <c r="F1571" s="106"/>
      <c r="G1571" s="700" t="n">
        <f aca="false">G1572</f>
        <v>0</v>
      </c>
      <c r="L1571" s="642"/>
      <c r="M1571" s="642"/>
    </row>
    <row r="1572" customFormat="false" ht="15.75" hidden="true" customHeight="false" outlineLevel="0" collapsed="false">
      <c r="A1572" s="406" t="s">
        <v>134</v>
      </c>
      <c r="B1572" s="106" t="s">
        <v>2097</v>
      </c>
      <c r="C1572" s="106" t="s">
        <v>317</v>
      </c>
      <c r="D1572" s="106" t="s">
        <v>19</v>
      </c>
      <c r="E1572" s="106" t="s">
        <v>138</v>
      </c>
      <c r="F1572" s="106"/>
      <c r="G1572" s="672" t="n">
        <f aca="false">G1573</f>
        <v>0</v>
      </c>
      <c r="L1572" s="642"/>
      <c r="M1572" s="642"/>
    </row>
    <row r="1573" customFormat="false" ht="15.75" hidden="true" customHeight="false" outlineLevel="0" collapsed="false">
      <c r="A1573" s="400" t="s">
        <v>139</v>
      </c>
      <c r="B1573" s="106" t="s">
        <v>2097</v>
      </c>
      <c r="C1573" s="106" t="s">
        <v>317</v>
      </c>
      <c r="D1573" s="106" t="s">
        <v>19</v>
      </c>
      <c r="E1573" s="106" t="s">
        <v>140</v>
      </c>
      <c r="F1573" s="106"/>
      <c r="G1573" s="672" t="n">
        <f aca="false">G1574</f>
        <v>0</v>
      </c>
      <c r="L1573" s="642"/>
      <c r="M1573" s="642"/>
    </row>
    <row r="1574" customFormat="false" ht="27.75" hidden="true" customHeight="false" outlineLevel="0" collapsed="false">
      <c r="A1574" s="407" t="s">
        <v>30</v>
      </c>
      <c r="B1574" s="106" t="s">
        <v>2097</v>
      </c>
      <c r="C1574" s="106" t="s">
        <v>317</v>
      </c>
      <c r="D1574" s="106" t="s">
        <v>19</v>
      </c>
      <c r="E1574" s="106" t="s">
        <v>140</v>
      </c>
      <c r="F1574" s="106" t="s">
        <v>31</v>
      </c>
      <c r="G1574" s="672"/>
      <c r="L1574" s="642"/>
      <c r="M1574" s="642"/>
    </row>
    <row r="1575" customFormat="false" ht="42.75" hidden="true" customHeight="false" outlineLevel="0" collapsed="false">
      <c r="A1575" s="431" t="s">
        <v>1761</v>
      </c>
      <c r="B1575" s="393" t="s">
        <v>2097</v>
      </c>
      <c r="C1575" s="393" t="s">
        <v>317</v>
      </c>
      <c r="D1575" s="393" t="s">
        <v>19</v>
      </c>
      <c r="E1575" s="393" t="s">
        <v>338</v>
      </c>
      <c r="F1575" s="393"/>
      <c r="G1575" s="702" t="n">
        <f aca="false">G1576</f>
        <v>0</v>
      </c>
      <c r="L1575" s="642"/>
      <c r="M1575" s="642"/>
    </row>
    <row r="1576" customFormat="false" ht="41.25" hidden="true" customHeight="false" outlineLevel="0" collapsed="false">
      <c r="A1576" s="434" t="s">
        <v>2102</v>
      </c>
      <c r="B1576" s="409" t="s">
        <v>2097</v>
      </c>
      <c r="C1576" s="409" t="s">
        <v>317</v>
      </c>
      <c r="D1576" s="409" t="s">
        <v>19</v>
      </c>
      <c r="E1576" s="409" t="s">
        <v>176</v>
      </c>
      <c r="F1576" s="409"/>
      <c r="G1576" s="703" t="n">
        <f aca="false">G1577</f>
        <v>0</v>
      </c>
      <c r="L1576" s="642"/>
      <c r="M1576" s="642"/>
    </row>
    <row r="1577" customFormat="false" ht="33" hidden="true" customHeight="true" outlineLevel="0" collapsed="false">
      <c r="A1577" s="814" t="s">
        <v>177</v>
      </c>
      <c r="B1577" s="106" t="s">
        <v>2097</v>
      </c>
      <c r="C1577" s="106" t="s">
        <v>317</v>
      </c>
      <c r="D1577" s="106" t="s">
        <v>19</v>
      </c>
      <c r="E1577" s="106" t="s">
        <v>178</v>
      </c>
      <c r="F1577" s="106"/>
      <c r="G1577" s="672" t="n">
        <f aca="false">G1578</f>
        <v>0</v>
      </c>
      <c r="L1577" s="642"/>
      <c r="M1577" s="642"/>
    </row>
    <row r="1578" customFormat="false" ht="15" hidden="true" customHeight="true" outlineLevel="0" collapsed="false">
      <c r="A1578" s="106" t="s">
        <v>179</v>
      </c>
      <c r="B1578" s="106" t="s">
        <v>2097</v>
      </c>
      <c r="C1578" s="106" t="s">
        <v>317</v>
      </c>
      <c r="D1578" s="106" t="s">
        <v>19</v>
      </c>
      <c r="E1578" s="106" t="s">
        <v>180</v>
      </c>
      <c r="F1578" s="106"/>
      <c r="G1578" s="672" t="n">
        <f aca="false">G1579</f>
        <v>0</v>
      </c>
      <c r="L1578" s="642"/>
      <c r="M1578" s="642"/>
    </row>
    <row r="1579" customFormat="false" ht="17.25" hidden="true" customHeight="true" outlineLevel="0" collapsed="false">
      <c r="A1579" s="106" t="s">
        <v>69</v>
      </c>
      <c r="B1579" s="106" t="s">
        <v>2097</v>
      </c>
      <c r="C1579" s="106" t="s">
        <v>317</v>
      </c>
      <c r="D1579" s="106" t="s">
        <v>19</v>
      </c>
      <c r="E1579" s="106" t="s">
        <v>180</v>
      </c>
      <c r="F1579" s="106" t="s">
        <v>31</v>
      </c>
      <c r="G1579" s="672"/>
      <c r="L1579" s="642"/>
      <c r="M1579" s="642"/>
    </row>
    <row r="1580" customFormat="false" ht="42.75" hidden="true" customHeight="true" outlineLevel="0" collapsed="false">
      <c r="A1580" s="393" t="s">
        <v>1764</v>
      </c>
      <c r="B1580" s="106" t="s">
        <v>2097</v>
      </c>
      <c r="C1580" s="393" t="s">
        <v>317</v>
      </c>
      <c r="D1580" s="393" t="s">
        <v>19</v>
      </c>
      <c r="E1580" s="393" t="s">
        <v>1748</v>
      </c>
      <c r="F1580" s="393"/>
      <c r="G1580" s="702" t="n">
        <f aca="false">G1581</f>
        <v>0</v>
      </c>
      <c r="L1580" s="642"/>
      <c r="M1580" s="642"/>
    </row>
    <row r="1581" customFormat="false" ht="54" hidden="true" customHeight="true" outlineLevel="0" collapsed="false">
      <c r="A1581" s="809" t="s">
        <v>1765</v>
      </c>
      <c r="B1581" s="106" t="s">
        <v>2097</v>
      </c>
      <c r="C1581" s="106" t="s">
        <v>317</v>
      </c>
      <c r="D1581" s="106" t="s">
        <v>19</v>
      </c>
      <c r="E1581" s="409" t="s">
        <v>1749</v>
      </c>
      <c r="F1581" s="106"/>
      <c r="G1581" s="672" t="n">
        <f aca="false">G1582</f>
        <v>0</v>
      </c>
      <c r="L1581" s="642"/>
      <c r="M1581" s="642"/>
    </row>
    <row r="1582" customFormat="false" ht="36.75" hidden="true" customHeight="true" outlineLevel="0" collapsed="false">
      <c r="A1582" s="443" t="s">
        <v>1620</v>
      </c>
      <c r="B1582" s="106" t="s">
        <v>2097</v>
      </c>
      <c r="C1582" s="106" t="s">
        <v>317</v>
      </c>
      <c r="D1582" s="106" t="s">
        <v>19</v>
      </c>
      <c r="E1582" s="106" t="s">
        <v>1750</v>
      </c>
      <c r="F1582" s="106"/>
      <c r="G1582" s="672" t="n">
        <f aca="false">G1583</f>
        <v>0</v>
      </c>
      <c r="L1582" s="642"/>
      <c r="M1582" s="642"/>
    </row>
    <row r="1583" customFormat="false" ht="36" hidden="true" customHeight="true" outlineLevel="0" collapsed="false">
      <c r="A1583" s="407" t="s">
        <v>30</v>
      </c>
      <c r="B1583" s="106" t="s">
        <v>2097</v>
      </c>
      <c r="C1583" s="106" t="s">
        <v>317</v>
      </c>
      <c r="D1583" s="106" t="s">
        <v>19</v>
      </c>
      <c r="E1583" s="106" t="s">
        <v>1750</v>
      </c>
      <c r="F1583" s="106" t="s">
        <v>31</v>
      </c>
      <c r="G1583" s="672" t="n">
        <v>0</v>
      </c>
      <c r="L1583" s="642"/>
      <c r="M1583" s="642"/>
    </row>
    <row r="1584" customFormat="false" ht="17.25" hidden="true" customHeight="true" outlineLevel="0" collapsed="false">
      <c r="A1584" s="106"/>
      <c r="B1584" s="106"/>
      <c r="C1584" s="106"/>
      <c r="D1584" s="106"/>
      <c r="E1584" s="106"/>
      <c r="F1584" s="106"/>
      <c r="G1584" s="672"/>
      <c r="L1584" s="642"/>
      <c r="M1584" s="642"/>
    </row>
    <row r="1585" customFormat="false" ht="17.25" hidden="true" customHeight="true" outlineLevel="0" collapsed="false">
      <c r="A1585" s="106"/>
      <c r="B1585" s="106"/>
      <c r="C1585" s="106"/>
      <c r="D1585" s="106"/>
      <c r="E1585" s="106"/>
      <c r="F1585" s="106"/>
      <c r="G1585" s="672"/>
      <c r="L1585" s="642"/>
      <c r="M1585" s="642"/>
    </row>
    <row r="1586" customFormat="false" ht="15.75" hidden="false" customHeight="false" outlineLevel="0" collapsed="false">
      <c r="A1586" s="391" t="s">
        <v>1766</v>
      </c>
      <c r="B1586" s="391" t="s">
        <v>2097</v>
      </c>
      <c r="C1586" s="391" t="s">
        <v>317</v>
      </c>
      <c r="D1586" s="391" t="s">
        <v>317</v>
      </c>
      <c r="E1586" s="391"/>
      <c r="F1586" s="391"/>
      <c r="G1586" s="700" t="n">
        <f aca="false">G1587</f>
        <v>200</v>
      </c>
      <c r="L1586" s="642"/>
      <c r="M1586" s="642"/>
    </row>
    <row r="1587" customFormat="false" ht="41.25" hidden="false" customHeight="false" outlineLevel="0" collapsed="false">
      <c r="A1587" s="488" t="s">
        <v>1767</v>
      </c>
      <c r="B1587" s="393" t="s">
        <v>2097</v>
      </c>
      <c r="C1587" s="393" t="s">
        <v>317</v>
      </c>
      <c r="D1587" s="393" t="s">
        <v>317</v>
      </c>
      <c r="E1587" s="393" t="s">
        <v>1768</v>
      </c>
      <c r="F1587" s="393"/>
      <c r="G1587" s="702" t="n">
        <f aca="false">G1588</f>
        <v>200</v>
      </c>
      <c r="L1587" s="642"/>
      <c r="M1587" s="642"/>
    </row>
    <row r="1588" customFormat="false" ht="68.25" hidden="false" customHeight="false" outlineLevel="0" collapsed="false">
      <c r="A1588" s="421" t="s">
        <v>1769</v>
      </c>
      <c r="B1588" s="106" t="s">
        <v>2097</v>
      </c>
      <c r="C1588" s="409" t="s">
        <v>317</v>
      </c>
      <c r="D1588" s="409" t="s">
        <v>317</v>
      </c>
      <c r="E1588" s="409" t="s">
        <v>1770</v>
      </c>
      <c r="F1588" s="409"/>
      <c r="G1588" s="703" t="n">
        <f aca="false">G1589</f>
        <v>200</v>
      </c>
      <c r="L1588" s="642"/>
      <c r="M1588" s="642"/>
    </row>
    <row r="1589" customFormat="false" ht="27.75" hidden="false" customHeight="false" outlineLevel="0" collapsed="false">
      <c r="A1589" s="442" t="s">
        <v>403</v>
      </c>
      <c r="B1589" s="106" t="s">
        <v>2097</v>
      </c>
      <c r="C1589" s="106" t="s">
        <v>317</v>
      </c>
      <c r="D1589" s="106" t="s">
        <v>317</v>
      </c>
      <c r="E1589" s="106" t="s">
        <v>1771</v>
      </c>
      <c r="F1589" s="106"/>
      <c r="G1589" s="672" t="n">
        <f aca="false">G1590</f>
        <v>200</v>
      </c>
      <c r="L1589" s="642"/>
      <c r="M1589" s="642"/>
    </row>
    <row r="1590" customFormat="false" ht="15.75" hidden="false" customHeight="false" outlineLevel="0" collapsed="false">
      <c r="A1590" s="584" t="s">
        <v>405</v>
      </c>
      <c r="B1590" s="106" t="s">
        <v>2097</v>
      </c>
      <c r="C1590" s="106" t="s">
        <v>317</v>
      </c>
      <c r="D1590" s="106" t="s">
        <v>317</v>
      </c>
      <c r="E1590" s="106" t="s">
        <v>1772</v>
      </c>
      <c r="F1590" s="106"/>
      <c r="G1590" s="672" t="n">
        <f aca="false">G1592+G1593+G1591</f>
        <v>200</v>
      </c>
      <c r="L1590" s="398" t="n">
        <f aca="false">SUM(G1590)</f>
        <v>200</v>
      </c>
      <c r="M1590" s="642"/>
    </row>
    <row r="1591" customFormat="false" ht="40.5" hidden="false" customHeight="false" outlineLevel="0" collapsed="false">
      <c r="A1591" s="106" t="s">
        <v>25</v>
      </c>
      <c r="B1591" s="106" t="s">
        <v>2097</v>
      </c>
      <c r="C1591" s="106" t="s">
        <v>317</v>
      </c>
      <c r="D1591" s="106" t="s">
        <v>317</v>
      </c>
      <c r="E1591" s="106" t="s">
        <v>1772</v>
      </c>
      <c r="F1591" s="106" t="s">
        <v>17</v>
      </c>
      <c r="G1591" s="672" t="n">
        <v>10</v>
      </c>
      <c r="L1591" s="642"/>
      <c r="M1591" s="642"/>
    </row>
    <row r="1592" customFormat="false" ht="27" hidden="false" customHeight="false" outlineLevel="0" collapsed="false">
      <c r="A1592" s="401" t="s">
        <v>30</v>
      </c>
      <c r="B1592" s="106" t="s">
        <v>2097</v>
      </c>
      <c r="C1592" s="106" t="s">
        <v>317</v>
      </c>
      <c r="D1592" s="106" t="s">
        <v>317</v>
      </c>
      <c r="E1592" s="106" t="s">
        <v>1772</v>
      </c>
      <c r="F1592" s="106" t="s">
        <v>31</v>
      </c>
      <c r="G1592" s="707" t="n">
        <v>180</v>
      </c>
      <c r="L1592" s="642"/>
      <c r="M1592" s="642"/>
    </row>
    <row r="1593" customFormat="false" ht="31.5" hidden="false" customHeight="true" outlineLevel="0" collapsed="false">
      <c r="A1593" s="401" t="s">
        <v>149</v>
      </c>
      <c r="B1593" s="106" t="s">
        <v>2097</v>
      </c>
      <c r="C1593" s="106" t="s">
        <v>317</v>
      </c>
      <c r="D1593" s="106" t="s">
        <v>317</v>
      </c>
      <c r="E1593" s="106" t="s">
        <v>1772</v>
      </c>
      <c r="F1593" s="106" t="s">
        <v>150</v>
      </c>
      <c r="G1593" s="707" t="n">
        <v>10</v>
      </c>
      <c r="L1593" s="642"/>
      <c r="M1593" s="642"/>
    </row>
    <row r="1594" customFormat="false" ht="15.75" hidden="false" customHeight="false" outlineLevel="0" collapsed="false">
      <c r="A1594" s="392" t="s">
        <v>1789</v>
      </c>
      <c r="B1594" s="594" t="s">
        <v>2097</v>
      </c>
      <c r="C1594" s="594" t="s">
        <v>236</v>
      </c>
      <c r="D1594" s="106"/>
      <c r="E1594" s="106"/>
      <c r="F1594" s="391"/>
      <c r="G1594" s="700" t="n">
        <f aca="false">G1595+G1695</f>
        <v>70055.675</v>
      </c>
      <c r="L1594" s="642"/>
      <c r="M1594" s="642"/>
    </row>
    <row r="1595" customFormat="false" ht="15.75" hidden="false" customHeight="false" outlineLevel="0" collapsed="false">
      <c r="A1595" s="391" t="s">
        <v>426</v>
      </c>
      <c r="B1595" s="391" t="s">
        <v>2097</v>
      </c>
      <c r="C1595" s="391" t="s">
        <v>236</v>
      </c>
      <c r="D1595" s="391" t="s">
        <v>9</v>
      </c>
      <c r="E1595" s="391"/>
      <c r="F1595" s="391"/>
      <c r="G1595" s="700" t="n">
        <f aca="false">G1596+G1676+G1681+G1686+G1690+G1668</f>
        <v>70055.675</v>
      </c>
      <c r="L1595" s="642"/>
      <c r="M1595" s="642"/>
    </row>
    <row r="1596" customFormat="false" ht="32.25" hidden="false" customHeight="true" outlineLevel="0" collapsed="false">
      <c r="A1596" s="490" t="s">
        <v>1790</v>
      </c>
      <c r="B1596" s="391" t="s">
        <v>2097</v>
      </c>
      <c r="C1596" s="391" t="s">
        <v>236</v>
      </c>
      <c r="D1596" s="391" t="s">
        <v>9</v>
      </c>
      <c r="E1596" s="391" t="s">
        <v>428</v>
      </c>
      <c r="F1596" s="391"/>
      <c r="G1596" s="700" t="n">
        <f aca="false">G1602+G1643+G1597</f>
        <v>69947.675</v>
      </c>
      <c r="L1596" s="642"/>
      <c r="M1596" s="642"/>
    </row>
    <row r="1597" customFormat="false" ht="32.25" hidden="false" customHeight="true" outlineLevel="0" collapsed="false">
      <c r="A1597" s="491" t="s">
        <v>56</v>
      </c>
      <c r="B1597" s="106" t="s">
        <v>2097</v>
      </c>
      <c r="C1597" s="106" t="s">
        <v>236</v>
      </c>
      <c r="D1597" s="106" t="s">
        <v>9</v>
      </c>
      <c r="E1597" s="106" t="s">
        <v>488</v>
      </c>
      <c r="F1597" s="106"/>
      <c r="G1597" s="672" t="n">
        <f aca="false">G1598</f>
        <v>2782.927</v>
      </c>
      <c r="L1597" s="642"/>
      <c r="M1597" s="642"/>
    </row>
    <row r="1598" customFormat="false" ht="32.25" hidden="false" customHeight="true" outlineLevel="0" collapsed="false">
      <c r="A1598" s="596" t="s">
        <v>489</v>
      </c>
      <c r="B1598" s="106" t="s">
        <v>2097</v>
      </c>
      <c r="C1598" s="106" t="s">
        <v>236</v>
      </c>
      <c r="D1598" s="106" t="s">
        <v>9</v>
      </c>
      <c r="E1598" s="106" t="s">
        <v>490</v>
      </c>
      <c r="F1598" s="106"/>
      <c r="G1598" s="672" t="n">
        <f aca="false">G1599</f>
        <v>2782.927</v>
      </c>
      <c r="L1598" s="642"/>
      <c r="M1598" s="642"/>
    </row>
    <row r="1599" customFormat="false" ht="45.75" hidden="false" customHeight="true" outlineLevel="0" collapsed="false">
      <c r="A1599" s="454" t="s">
        <v>1795</v>
      </c>
      <c r="B1599" s="106" t="s">
        <v>2097</v>
      </c>
      <c r="C1599" s="106" t="s">
        <v>236</v>
      </c>
      <c r="D1599" s="106" t="s">
        <v>9</v>
      </c>
      <c r="E1599" s="106" t="s">
        <v>1796</v>
      </c>
      <c r="F1599" s="106"/>
      <c r="G1599" s="672" t="n">
        <f aca="false">G1600+G1601</f>
        <v>2782.927</v>
      </c>
      <c r="L1599" s="642"/>
      <c r="M1599" s="642" t="n">
        <f aca="false">SUM(G1599)</f>
        <v>2782.927</v>
      </c>
    </row>
    <row r="1600" customFormat="false" ht="48" hidden="false" customHeight="true" outlineLevel="0" collapsed="false">
      <c r="A1600" s="106" t="s">
        <v>25</v>
      </c>
      <c r="B1600" s="106" t="s">
        <v>2097</v>
      </c>
      <c r="C1600" s="106" t="s">
        <v>236</v>
      </c>
      <c r="D1600" s="106" t="s">
        <v>9</v>
      </c>
      <c r="E1600" s="106" t="s">
        <v>1796</v>
      </c>
      <c r="F1600" s="106" t="s">
        <v>17</v>
      </c>
      <c r="G1600" s="672" t="n">
        <v>2217.6</v>
      </c>
      <c r="L1600" s="642"/>
      <c r="M1600" s="642"/>
    </row>
    <row r="1601" customFormat="false" ht="32.25" hidden="false" customHeight="true" outlineLevel="0" collapsed="false">
      <c r="A1601" s="401" t="s">
        <v>149</v>
      </c>
      <c r="B1601" s="106" t="s">
        <v>2097</v>
      </c>
      <c r="C1601" s="106" t="s">
        <v>236</v>
      </c>
      <c r="D1601" s="106" t="s">
        <v>9</v>
      </c>
      <c r="E1601" s="106" t="s">
        <v>1796</v>
      </c>
      <c r="F1601" s="106" t="s">
        <v>150</v>
      </c>
      <c r="G1601" s="672" t="n">
        <v>565.327</v>
      </c>
      <c r="L1601" s="642"/>
      <c r="M1601" s="642"/>
    </row>
    <row r="1602" customFormat="false" ht="32.25" hidden="false" customHeight="true" outlineLevel="0" collapsed="false">
      <c r="A1602" s="491" t="s">
        <v>2103</v>
      </c>
      <c r="B1602" s="393" t="s">
        <v>2097</v>
      </c>
      <c r="C1602" s="409" t="s">
        <v>430</v>
      </c>
      <c r="D1602" s="409" t="s">
        <v>9</v>
      </c>
      <c r="E1602" s="409" t="s">
        <v>431</v>
      </c>
      <c r="F1602" s="393"/>
      <c r="G1602" s="703" t="n">
        <f aca="false">G1603+G1640</f>
        <v>19390.629</v>
      </c>
      <c r="L1602" s="642"/>
      <c r="M1602" s="642"/>
    </row>
    <row r="1603" customFormat="false" ht="39.75" hidden="false" customHeight="true" outlineLevel="0" collapsed="false">
      <c r="A1603" s="540" t="s">
        <v>432</v>
      </c>
      <c r="B1603" s="393" t="s">
        <v>2097</v>
      </c>
      <c r="C1603" s="106" t="s">
        <v>236</v>
      </c>
      <c r="D1603" s="106" t="s">
        <v>9</v>
      </c>
      <c r="E1603" s="106" t="s">
        <v>433</v>
      </c>
      <c r="F1603" s="391"/>
      <c r="G1603" s="672" t="n">
        <f aca="false">SUM(G1608,G1621,G1636,G1638)</f>
        <v>14390.629</v>
      </c>
      <c r="L1603" s="642"/>
      <c r="M1603" s="642"/>
    </row>
    <row r="1604" customFormat="false" ht="39.75" hidden="true" customHeight="true" outlineLevel="0" collapsed="false">
      <c r="A1604" s="400" t="s">
        <v>1791</v>
      </c>
      <c r="B1604" s="393" t="s">
        <v>2097</v>
      </c>
      <c r="C1604" s="106" t="s">
        <v>236</v>
      </c>
      <c r="D1604" s="106" t="s">
        <v>9</v>
      </c>
      <c r="E1604" s="106" t="s">
        <v>1792</v>
      </c>
      <c r="F1604" s="391"/>
      <c r="G1604" s="672" t="n">
        <f aca="false">G1605</f>
        <v>0</v>
      </c>
      <c r="L1604" s="642"/>
      <c r="M1604" s="642"/>
    </row>
    <row r="1605" customFormat="false" ht="39.75" hidden="true" customHeight="true" outlineLevel="0" collapsed="false">
      <c r="A1605" s="401" t="s">
        <v>149</v>
      </c>
      <c r="B1605" s="393" t="s">
        <v>2097</v>
      </c>
      <c r="C1605" s="106" t="s">
        <v>236</v>
      </c>
      <c r="D1605" s="106" t="s">
        <v>9</v>
      </c>
      <c r="E1605" s="106" t="s">
        <v>1792</v>
      </c>
      <c r="F1605" s="106" t="s">
        <v>150</v>
      </c>
      <c r="G1605" s="672"/>
      <c r="L1605" s="642"/>
      <c r="M1605" s="642"/>
    </row>
    <row r="1606" customFormat="false" ht="39.75" hidden="true" customHeight="true" outlineLevel="0" collapsed="false">
      <c r="A1606" s="400" t="s">
        <v>1793</v>
      </c>
      <c r="B1606" s="393" t="s">
        <v>2097</v>
      </c>
      <c r="C1606" s="106" t="s">
        <v>236</v>
      </c>
      <c r="D1606" s="106" t="s">
        <v>9</v>
      </c>
      <c r="E1606" s="106" t="s">
        <v>1794</v>
      </c>
      <c r="F1606" s="391"/>
      <c r="G1606" s="672" t="n">
        <f aca="false">G1607</f>
        <v>0</v>
      </c>
      <c r="L1606" s="642"/>
      <c r="M1606" s="642"/>
    </row>
    <row r="1607" customFormat="false" ht="39.75" hidden="true" customHeight="true" outlineLevel="0" collapsed="false">
      <c r="A1607" s="401" t="s">
        <v>30</v>
      </c>
      <c r="B1607" s="393" t="s">
        <v>2097</v>
      </c>
      <c r="C1607" s="106" t="s">
        <v>236</v>
      </c>
      <c r="D1607" s="106" t="s">
        <v>9</v>
      </c>
      <c r="E1607" s="106" t="s">
        <v>1794</v>
      </c>
      <c r="F1607" s="106" t="s">
        <v>31</v>
      </c>
      <c r="G1607" s="672"/>
      <c r="L1607" s="642"/>
      <c r="M1607" s="642"/>
    </row>
    <row r="1608" customFormat="false" ht="25.5" hidden="false" customHeight="true" outlineLevel="0" collapsed="false">
      <c r="A1608" s="106" t="s">
        <v>371</v>
      </c>
      <c r="B1608" s="106" t="s">
        <v>2097</v>
      </c>
      <c r="C1608" s="106" t="s">
        <v>236</v>
      </c>
      <c r="D1608" s="106" t="s">
        <v>9</v>
      </c>
      <c r="E1608" s="106" t="s">
        <v>434</v>
      </c>
      <c r="F1608" s="106"/>
      <c r="G1608" s="672" t="n">
        <f aca="false">G1609+G1611+G1612+G1610</f>
        <v>12872.809</v>
      </c>
      <c r="L1608" s="398" t="n">
        <f aca="false">SUM(G1608)</f>
        <v>12872.809</v>
      </c>
      <c r="M1608" s="642"/>
    </row>
    <row r="1609" customFormat="false" ht="40.5" hidden="false" customHeight="false" outlineLevel="0" collapsed="false">
      <c r="A1609" s="106" t="s">
        <v>25</v>
      </c>
      <c r="B1609" s="106" t="s">
        <v>2097</v>
      </c>
      <c r="C1609" s="106" t="s">
        <v>236</v>
      </c>
      <c r="D1609" s="106" t="s">
        <v>9</v>
      </c>
      <c r="E1609" s="106" t="s">
        <v>434</v>
      </c>
      <c r="F1609" s="106" t="s">
        <v>17</v>
      </c>
      <c r="G1609" s="672" t="n">
        <v>12388.009</v>
      </c>
      <c r="L1609" s="642"/>
      <c r="M1609" s="642"/>
    </row>
    <row r="1610" customFormat="false" ht="15.75" hidden="true" customHeight="false" outlineLevel="0" collapsed="false">
      <c r="A1610" s="401" t="s">
        <v>149</v>
      </c>
      <c r="B1610" s="106" t="s">
        <v>2097</v>
      </c>
      <c r="C1610" s="106" t="s">
        <v>236</v>
      </c>
      <c r="D1610" s="106" t="s">
        <v>9</v>
      </c>
      <c r="E1610" s="106" t="s">
        <v>434</v>
      </c>
      <c r="F1610" s="106" t="s">
        <v>150</v>
      </c>
      <c r="G1610" s="672"/>
      <c r="L1610" s="642"/>
      <c r="M1610" s="642"/>
    </row>
    <row r="1611" customFormat="false" ht="27.75" hidden="false" customHeight="false" outlineLevel="0" collapsed="false">
      <c r="A1611" s="407" t="s">
        <v>30</v>
      </c>
      <c r="B1611" s="106" t="s">
        <v>2097</v>
      </c>
      <c r="C1611" s="106" t="s">
        <v>236</v>
      </c>
      <c r="D1611" s="106" t="s">
        <v>9</v>
      </c>
      <c r="E1611" s="106" t="s">
        <v>434</v>
      </c>
      <c r="F1611" s="106" t="s">
        <v>31</v>
      </c>
      <c r="G1611" s="672" t="n">
        <v>474</v>
      </c>
      <c r="L1611" s="642"/>
      <c r="M1611" s="642"/>
    </row>
    <row r="1612" customFormat="false" ht="15.75" hidden="false" customHeight="false" outlineLevel="0" collapsed="false">
      <c r="A1612" s="106" t="s">
        <v>32</v>
      </c>
      <c r="B1612" s="106" t="s">
        <v>2097</v>
      </c>
      <c r="C1612" s="106" t="s">
        <v>236</v>
      </c>
      <c r="D1612" s="106" t="s">
        <v>9</v>
      </c>
      <c r="E1612" s="106" t="s">
        <v>434</v>
      </c>
      <c r="F1612" s="106" t="s">
        <v>33</v>
      </c>
      <c r="G1612" s="672" t="n">
        <v>10.8</v>
      </c>
      <c r="L1612" s="642"/>
      <c r="M1612" s="642"/>
    </row>
    <row r="1613" customFormat="false" ht="54.75" hidden="true" customHeight="true" outlineLevel="0" collapsed="false">
      <c r="A1613" s="106" t="s">
        <v>2104</v>
      </c>
      <c r="B1613" s="106" t="s">
        <v>2097</v>
      </c>
      <c r="C1613" s="106" t="s">
        <v>236</v>
      </c>
      <c r="D1613" s="106" t="s">
        <v>9</v>
      </c>
      <c r="E1613" s="106" t="s">
        <v>2105</v>
      </c>
      <c r="F1613" s="106"/>
      <c r="G1613" s="672" t="n">
        <f aca="false">G1614</f>
        <v>0</v>
      </c>
      <c r="L1613" s="642"/>
      <c r="M1613" s="642"/>
    </row>
    <row r="1614" customFormat="false" ht="17.25" hidden="true" customHeight="true" outlineLevel="0" collapsed="false">
      <c r="A1614" s="106" t="s">
        <v>69</v>
      </c>
      <c r="B1614" s="106" t="s">
        <v>2097</v>
      </c>
      <c r="C1614" s="106" t="s">
        <v>236</v>
      </c>
      <c r="D1614" s="106" t="s">
        <v>9</v>
      </c>
      <c r="E1614" s="106" t="s">
        <v>2105</v>
      </c>
      <c r="F1614" s="106" t="s">
        <v>31</v>
      </c>
      <c r="G1614" s="672"/>
      <c r="L1614" s="642"/>
      <c r="M1614" s="642"/>
    </row>
    <row r="1615" customFormat="false" ht="63" hidden="true" customHeight="true" outlineLevel="0" collapsed="false">
      <c r="A1615" s="106" t="s">
        <v>2106</v>
      </c>
      <c r="B1615" s="106" t="s">
        <v>2107</v>
      </c>
      <c r="C1615" s="106" t="s">
        <v>236</v>
      </c>
      <c r="D1615" s="106" t="s">
        <v>9</v>
      </c>
      <c r="E1615" s="106" t="s">
        <v>2108</v>
      </c>
      <c r="F1615" s="106"/>
      <c r="G1615" s="672"/>
      <c r="L1615" s="642"/>
      <c r="M1615" s="642"/>
    </row>
    <row r="1616" customFormat="false" ht="21" hidden="true" customHeight="true" outlineLevel="0" collapsed="false">
      <c r="A1616" s="599" t="s">
        <v>1924</v>
      </c>
      <c r="B1616" s="106" t="s">
        <v>2097</v>
      </c>
      <c r="C1616" s="106" t="s">
        <v>236</v>
      </c>
      <c r="D1616" s="106" t="s">
        <v>9</v>
      </c>
      <c r="E1616" s="106" t="s">
        <v>1925</v>
      </c>
      <c r="F1616" s="106"/>
      <c r="G1616" s="672" t="n">
        <f aca="false">SUM(G1617,G1619)</f>
        <v>0</v>
      </c>
      <c r="L1616" s="642"/>
      <c r="M1616" s="642"/>
    </row>
    <row r="1617" customFormat="false" ht="35.25" hidden="true" customHeight="true" outlineLevel="0" collapsed="false">
      <c r="A1617" s="106" t="s">
        <v>1806</v>
      </c>
      <c r="B1617" s="106" t="s">
        <v>2097</v>
      </c>
      <c r="C1617" s="106" t="s">
        <v>236</v>
      </c>
      <c r="D1617" s="106" t="s">
        <v>9</v>
      </c>
      <c r="E1617" s="106" t="s">
        <v>1926</v>
      </c>
      <c r="F1617" s="106"/>
      <c r="G1617" s="672" t="n">
        <f aca="false">G1618</f>
        <v>0</v>
      </c>
      <c r="L1617" s="642"/>
      <c r="M1617" s="642"/>
    </row>
    <row r="1618" customFormat="false" ht="15.75" hidden="true" customHeight="true" outlineLevel="0" collapsed="false">
      <c r="A1618" s="401" t="s">
        <v>149</v>
      </c>
      <c r="B1618" s="106" t="s">
        <v>2097</v>
      </c>
      <c r="C1618" s="106" t="s">
        <v>236</v>
      </c>
      <c r="D1618" s="106" t="s">
        <v>9</v>
      </c>
      <c r="E1618" s="106" t="s">
        <v>1926</v>
      </c>
      <c r="F1618" s="106" t="s">
        <v>150</v>
      </c>
      <c r="G1618" s="672"/>
      <c r="L1618" s="642"/>
      <c r="M1618" s="642"/>
    </row>
    <row r="1619" customFormat="false" ht="30.75" hidden="true" customHeight="true" outlineLevel="0" collapsed="false">
      <c r="A1619" s="401" t="s">
        <v>1808</v>
      </c>
      <c r="B1619" s="106" t="s">
        <v>2097</v>
      </c>
      <c r="C1619" s="106" t="s">
        <v>236</v>
      </c>
      <c r="D1619" s="106" t="s">
        <v>9</v>
      </c>
      <c r="E1619" s="106" t="s">
        <v>1809</v>
      </c>
      <c r="F1619" s="106"/>
      <c r="G1619" s="672" t="n">
        <f aca="false">G1620</f>
        <v>0</v>
      </c>
      <c r="L1619" s="642"/>
      <c r="M1619" s="642"/>
    </row>
    <row r="1620" customFormat="false" ht="33.75" hidden="true" customHeight="true" outlineLevel="0" collapsed="false">
      <c r="A1620" s="401" t="s">
        <v>30</v>
      </c>
      <c r="B1620" s="106" t="s">
        <v>2097</v>
      </c>
      <c r="C1620" s="106" t="s">
        <v>236</v>
      </c>
      <c r="D1620" s="106" t="s">
        <v>9</v>
      </c>
      <c r="E1620" s="106" t="s">
        <v>1809</v>
      </c>
      <c r="F1620" s="106" t="s">
        <v>31</v>
      </c>
      <c r="G1620" s="672"/>
      <c r="L1620" s="642"/>
      <c r="M1620" s="642"/>
    </row>
    <row r="1621" customFormat="false" ht="48" hidden="false" customHeight="true" outlineLevel="0" collapsed="false">
      <c r="A1621" s="593" t="s">
        <v>1798</v>
      </c>
      <c r="B1621" s="106" t="s">
        <v>2097</v>
      </c>
      <c r="C1621" s="106" t="s">
        <v>236</v>
      </c>
      <c r="D1621" s="106" t="s">
        <v>9</v>
      </c>
      <c r="E1621" s="106" t="s">
        <v>1799</v>
      </c>
      <c r="F1621" s="106"/>
      <c r="G1621" s="413" t="n">
        <f aca="false">G1622</f>
        <v>751.386</v>
      </c>
      <c r="L1621" s="642"/>
      <c r="M1621" s="642"/>
    </row>
    <row r="1622" customFormat="false" ht="27" hidden="false" customHeight="false" outlineLevel="0" collapsed="false">
      <c r="A1622" s="462" t="s">
        <v>30</v>
      </c>
      <c r="B1622" s="106" t="s">
        <v>2097</v>
      </c>
      <c r="C1622" s="106" t="s">
        <v>236</v>
      </c>
      <c r="D1622" s="106" t="s">
        <v>9</v>
      </c>
      <c r="E1622" s="106" t="s">
        <v>1799</v>
      </c>
      <c r="F1622" s="106" t="s">
        <v>31</v>
      </c>
      <c r="G1622" s="413" t="n">
        <v>751.386</v>
      </c>
      <c r="L1622" s="642"/>
      <c r="M1622" s="642" t="n">
        <v>751.386</v>
      </c>
    </row>
    <row r="1623" customFormat="false" ht="24.75" hidden="true" customHeight="true" outlineLevel="0" collapsed="false">
      <c r="A1623" s="592"/>
      <c r="B1623" s="106" t="s">
        <v>2097</v>
      </c>
      <c r="C1623" s="106" t="s">
        <v>236</v>
      </c>
      <c r="D1623" s="106" t="s">
        <v>9</v>
      </c>
      <c r="E1623" s="106"/>
      <c r="F1623" s="106"/>
      <c r="G1623" s="413" t="n">
        <f aca="false">G1624</f>
        <v>0</v>
      </c>
      <c r="L1623" s="642"/>
      <c r="M1623" s="642"/>
    </row>
    <row r="1624" customFormat="false" ht="25.5" hidden="true" customHeight="true" outlineLevel="0" collapsed="false">
      <c r="A1624" s="593"/>
      <c r="B1624" s="106" t="s">
        <v>2097</v>
      </c>
      <c r="C1624" s="106" t="s">
        <v>236</v>
      </c>
      <c r="D1624" s="106" t="s">
        <v>9</v>
      </c>
      <c r="E1624" s="106"/>
      <c r="F1624" s="106"/>
      <c r="G1624" s="413"/>
      <c r="L1624" s="642"/>
      <c r="M1624" s="642"/>
    </row>
    <row r="1625" customFormat="false" ht="13.5" hidden="true" customHeight="true" outlineLevel="0" collapsed="false">
      <c r="A1625" s="740" t="s">
        <v>1840</v>
      </c>
      <c r="B1625" s="106" t="s">
        <v>2097</v>
      </c>
      <c r="C1625" s="106" t="s">
        <v>236</v>
      </c>
      <c r="D1625" s="106" t="s">
        <v>9</v>
      </c>
      <c r="E1625" s="391"/>
      <c r="F1625" s="391"/>
      <c r="G1625" s="650" t="n">
        <f aca="false">G1626</f>
        <v>0</v>
      </c>
      <c r="L1625" s="642"/>
      <c r="M1625" s="642"/>
    </row>
    <row r="1626" customFormat="false" ht="17.25" hidden="true" customHeight="true" outlineLevel="0" collapsed="false">
      <c r="A1626" s="712" t="s">
        <v>1841</v>
      </c>
      <c r="B1626" s="106" t="s">
        <v>2097</v>
      </c>
      <c r="C1626" s="106" t="s">
        <v>236</v>
      </c>
      <c r="D1626" s="106" t="s">
        <v>9</v>
      </c>
      <c r="E1626" s="106"/>
      <c r="F1626" s="106"/>
      <c r="G1626" s="413" t="n">
        <f aca="false">G1627+G1632</f>
        <v>0</v>
      </c>
      <c r="L1626" s="642"/>
      <c r="M1626" s="642"/>
    </row>
    <row r="1627" customFormat="false" ht="28.5" hidden="true" customHeight="true" outlineLevel="0" collapsed="false">
      <c r="A1627" s="741" t="s">
        <v>1320</v>
      </c>
      <c r="B1627" s="106" t="s">
        <v>2097</v>
      </c>
      <c r="C1627" s="106" t="s">
        <v>236</v>
      </c>
      <c r="D1627" s="106" t="s">
        <v>9</v>
      </c>
      <c r="E1627" s="393" t="s">
        <v>1321</v>
      </c>
      <c r="F1627" s="106"/>
      <c r="G1627" s="413" t="n">
        <f aca="false">G1628</f>
        <v>0</v>
      </c>
      <c r="L1627" s="642"/>
      <c r="M1627" s="642"/>
    </row>
    <row r="1628" customFormat="false" ht="53.25" hidden="true" customHeight="true" outlineLevel="0" collapsed="false">
      <c r="A1628" s="742" t="s">
        <v>1842</v>
      </c>
      <c r="B1628" s="106" t="s">
        <v>2097</v>
      </c>
      <c r="C1628" s="106" t="s">
        <v>236</v>
      </c>
      <c r="D1628" s="106" t="s">
        <v>9</v>
      </c>
      <c r="E1628" s="106" t="s">
        <v>1323</v>
      </c>
      <c r="F1628" s="106"/>
      <c r="G1628" s="413" t="n">
        <f aca="false">G1629</f>
        <v>0</v>
      </c>
      <c r="L1628" s="642"/>
      <c r="M1628" s="642"/>
    </row>
    <row r="1629" customFormat="false" ht="48.75" hidden="true" customHeight="true" outlineLevel="0" collapsed="false">
      <c r="A1629" s="743" t="s">
        <v>1342</v>
      </c>
      <c r="B1629" s="106" t="s">
        <v>2097</v>
      </c>
      <c r="C1629" s="106" t="s">
        <v>236</v>
      </c>
      <c r="D1629" s="106" t="s">
        <v>9</v>
      </c>
      <c r="E1629" s="106" t="s">
        <v>1343</v>
      </c>
      <c r="F1629" s="106"/>
      <c r="G1629" s="413" t="n">
        <f aca="false">G1630</f>
        <v>0</v>
      </c>
      <c r="L1629" s="642"/>
      <c r="M1629" s="642"/>
    </row>
    <row r="1630" customFormat="false" ht="18" hidden="true" customHeight="true" outlineLevel="0" collapsed="false">
      <c r="A1630" s="593" t="s">
        <v>1344</v>
      </c>
      <c r="B1630" s="106" t="s">
        <v>2097</v>
      </c>
      <c r="C1630" s="106" t="s">
        <v>236</v>
      </c>
      <c r="D1630" s="106" t="s">
        <v>9</v>
      </c>
      <c r="E1630" s="106" t="s">
        <v>1345</v>
      </c>
      <c r="F1630" s="106"/>
      <c r="G1630" s="413" t="n">
        <f aca="false">G1631</f>
        <v>0</v>
      </c>
      <c r="L1630" s="642"/>
      <c r="M1630" s="642"/>
    </row>
    <row r="1631" customFormat="false" ht="28.5" hidden="true" customHeight="true" outlineLevel="0" collapsed="false">
      <c r="A1631" s="564" t="s">
        <v>30</v>
      </c>
      <c r="B1631" s="106" t="s">
        <v>2097</v>
      </c>
      <c r="C1631" s="106" t="s">
        <v>236</v>
      </c>
      <c r="D1631" s="106" t="s">
        <v>9</v>
      </c>
      <c r="E1631" s="106" t="s">
        <v>1345</v>
      </c>
      <c r="F1631" s="106" t="s">
        <v>31</v>
      </c>
      <c r="G1631" s="413"/>
      <c r="L1631" s="642"/>
      <c r="M1631" s="642"/>
    </row>
    <row r="1632" customFormat="false" ht="16.5" hidden="true" customHeight="true" outlineLevel="0" collapsed="false">
      <c r="A1632" s="622" t="s">
        <v>34</v>
      </c>
      <c r="B1632" s="106" t="s">
        <v>2097</v>
      </c>
      <c r="C1632" s="106" t="s">
        <v>236</v>
      </c>
      <c r="D1632" s="106" t="s">
        <v>9</v>
      </c>
      <c r="E1632" s="391" t="s">
        <v>35</v>
      </c>
      <c r="F1632" s="391"/>
      <c r="G1632" s="650" t="n">
        <f aca="false">G1633</f>
        <v>0</v>
      </c>
      <c r="L1632" s="642"/>
      <c r="M1632" s="642"/>
    </row>
    <row r="1633" customFormat="false" ht="15.75" hidden="true" customHeight="false" outlineLevel="0" collapsed="false">
      <c r="A1633" s="630" t="s">
        <v>36</v>
      </c>
      <c r="B1633" s="106" t="s">
        <v>2097</v>
      </c>
      <c r="C1633" s="106" t="s">
        <v>236</v>
      </c>
      <c r="D1633" s="106" t="s">
        <v>9</v>
      </c>
      <c r="E1633" s="393" t="s">
        <v>37</v>
      </c>
      <c r="F1633" s="391"/>
      <c r="G1633" s="639" t="n">
        <f aca="false">G1635</f>
        <v>0</v>
      </c>
      <c r="L1633" s="642"/>
      <c r="M1633" s="642"/>
    </row>
    <row r="1634" customFormat="false" ht="15.75" hidden="true" customHeight="false" outlineLevel="0" collapsed="false">
      <c r="A1634" s="563" t="s">
        <v>1279</v>
      </c>
      <c r="B1634" s="106" t="s">
        <v>2097</v>
      </c>
      <c r="C1634" s="106" t="s">
        <v>236</v>
      </c>
      <c r="D1634" s="106" t="s">
        <v>9</v>
      </c>
      <c r="E1634" s="106" t="s">
        <v>1280</v>
      </c>
      <c r="F1634" s="106"/>
      <c r="G1634" s="277"/>
      <c r="L1634" s="642"/>
      <c r="M1634" s="642"/>
    </row>
    <row r="1635" customFormat="false" ht="27.75" hidden="true" customHeight="false" outlineLevel="0" collapsed="false">
      <c r="A1635" s="564" t="s">
        <v>30</v>
      </c>
      <c r="B1635" s="106" t="s">
        <v>2097</v>
      </c>
      <c r="C1635" s="106" t="s">
        <v>236</v>
      </c>
      <c r="D1635" s="106" t="s">
        <v>9</v>
      </c>
      <c r="E1635" s="106" t="s">
        <v>1280</v>
      </c>
      <c r="F1635" s="106" t="s">
        <v>31</v>
      </c>
      <c r="G1635" s="277"/>
      <c r="L1635" s="642"/>
      <c r="M1635" s="642"/>
    </row>
    <row r="1636" customFormat="false" ht="47.25" hidden="false" customHeight="true" outlineLevel="0" collapsed="false">
      <c r="A1636" s="593" t="s">
        <v>1800</v>
      </c>
      <c r="B1636" s="106" t="s">
        <v>2097</v>
      </c>
      <c r="C1636" s="106" t="s">
        <v>236</v>
      </c>
      <c r="D1636" s="106" t="s">
        <v>9</v>
      </c>
      <c r="E1636" s="106" t="s">
        <v>1801</v>
      </c>
      <c r="F1636" s="106"/>
      <c r="G1636" s="413" t="n">
        <f aca="false">G1637</f>
        <v>511.434</v>
      </c>
      <c r="L1636" s="642"/>
      <c r="M1636" s="642"/>
    </row>
    <row r="1637" customFormat="false" ht="27" hidden="false" customHeight="false" outlineLevel="0" collapsed="false">
      <c r="A1637" s="462" t="s">
        <v>30</v>
      </c>
      <c r="B1637" s="106" t="s">
        <v>2097</v>
      </c>
      <c r="C1637" s="106" t="s">
        <v>236</v>
      </c>
      <c r="D1637" s="106" t="s">
        <v>9</v>
      </c>
      <c r="E1637" s="106" t="s">
        <v>1801</v>
      </c>
      <c r="F1637" s="106" t="s">
        <v>31</v>
      </c>
      <c r="G1637" s="413" t="n">
        <v>511.434</v>
      </c>
      <c r="L1637" s="642" t="n">
        <v>511.434</v>
      </c>
      <c r="M1637" s="642"/>
    </row>
    <row r="1638" customFormat="false" ht="41.25" hidden="false" customHeight="false" outlineLevel="0" collapsed="false">
      <c r="A1638" s="593" t="s">
        <v>1802</v>
      </c>
      <c r="B1638" s="106" t="s">
        <v>2097</v>
      </c>
      <c r="C1638" s="106" t="s">
        <v>236</v>
      </c>
      <c r="D1638" s="106" t="s">
        <v>9</v>
      </c>
      <c r="E1638" s="106" t="s">
        <v>1803</v>
      </c>
      <c r="F1638" s="106"/>
      <c r="G1638" s="277" t="n">
        <f aca="false">SUM(G1639)</f>
        <v>255</v>
      </c>
      <c r="L1638" s="642"/>
      <c r="M1638" s="642"/>
    </row>
    <row r="1639" customFormat="false" ht="27" hidden="false" customHeight="false" outlineLevel="0" collapsed="false">
      <c r="A1639" s="462" t="s">
        <v>30</v>
      </c>
      <c r="B1639" s="106" t="s">
        <v>2097</v>
      </c>
      <c r="C1639" s="106" t="s">
        <v>236</v>
      </c>
      <c r="D1639" s="106" t="s">
        <v>9</v>
      </c>
      <c r="E1639" s="106" t="s">
        <v>1803</v>
      </c>
      <c r="F1639" s="106" t="s">
        <v>31</v>
      </c>
      <c r="G1639" s="277" t="n">
        <v>255</v>
      </c>
      <c r="L1639" s="642" t="n">
        <v>255</v>
      </c>
      <c r="M1639" s="642"/>
    </row>
    <row r="1640" customFormat="false" ht="27" hidden="false" customHeight="false" outlineLevel="0" collapsed="false">
      <c r="A1640" s="106" t="s">
        <v>1804</v>
      </c>
      <c r="B1640" s="106" t="s">
        <v>2097</v>
      </c>
      <c r="C1640" s="106" t="s">
        <v>236</v>
      </c>
      <c r="D1640" s="106" t="s">
        <v>9</v>
      </c>
      <c r="E1640" s="106" t="s">
        <v>1805</v>
      </c>
      <c r="F1640" s="106"/>
      <c r="G1640" s="277" t="n">
        <f aca="false">SUM(G1641)</f>
        <v>5000</v>
      </c>
      <c r="L1640" s="642"/>
      <c r="M1640" s="642"/>
    </row>
    <row r="1641" customFormat="false" ht="27" hidden="false" customHeight="false" outlineLevel="0" collapsed="false">
      <c r="A1641" s="106" t="s">
        <v>1806</v>
      </c>
      <c r="B1641" s="106" t="s">
        <v>2097</v>
      </c>
      <c r="C1641" s="106" t="s">
        <v>236</v>
      </c>
      <c r="D1641" s="106" t="s">
        <v>9</v>
      </c>
      <c r="E1641" s="106" t="s">
        <v>1807</v>
      </c>
      <c r="F1641" s="106"/>
      <c r="G1641" s="277" t="n">
        <f aca="false">G1642</f>
        <v>5000</v>
      </c>
      <c r="L1641" s="642"/>
      <c r="M1641" s="642"/>
    </row>
    <row r="1642" customFormat="false" ht="27" hidden="false" customHeight="false" outlineLevel="0" collapsed="false">
      <c r="A1642" s="401" t="s">
        <v>30</v>
      </c>
      <c r="B1642" s="106" t="s">
        <v>2097</v>
      </c>
      <c r="C1642" s="106" t="s">
        <v>236</v>
      </c>
      <c r="D1642" s="106" t="s">
        <v>9</v>
      </c>
      <c r="E1642" s="106" t="s">
        <v>1807</v>
      </c>
      <c r="F1642" s="106" t="s">
        <v>31</v>
      </c>
      <c r="G1642" s="277" t="n">
        <v>5000</v>
      </c>
      <c r="L1642" s="642"/>
      <c r="M1642" s="642" t="n">
        <v>5000</v>
      </c>
    </row>
    <row r="1643" customFormat="false" ht="29.25" hidden="false" customHeight="true" outlineLevel="0" collapsed="false">
      <c r="A1643" s="491" t="s">
        <v>2109</v>
      </c>
      <c r="B1643" s="409" t="s">
        <v>2097</v>
      </c>
      <c r="C1643" s="409" t="s">
        <v>236</v>
      </c>
      <c r="D1643" s="409" t="s">
        <v>9</v>
      </c>
      <c r="E1643" s="409" t="s">
        <v>2110</v>
      </c>
      <c r="F1643" s="409"/>
      <c r="G1643" s="703" t="n">
        <f aca="false">G1644+G1665</f>
        <v>47774.119</v>
      </c>
      <c r="L1643" s="642"/>
      <c r="M1643" s="642"/>
    </row>
    <row r="1644" customFormat="false" ht="31.5" hidden="false" customHeight="true" outlineLevel="0" collapsed="false">
      <c r="A1644" s="466" t="s">
        <v>437</v>
      </c>
      <c r="B1644" s="106" t="s">
        <v>2097</v>
      </c>
      <c r="C1644" s="106" t="s">
        <v>236</v>
      </c>
      <c r="D1644" s="106" t="s">
        <v>9</v>
      </c>
      <c r="E1644" s="106" t="s">
        <v>438</v>
      </c>
      <c r="F1644" s="106"/>
      <c r="G1644" s="672" t="n">
        <f aca="false">G1647+G1658+G1661+G1664</f>
        <v>30241.819</v>
      </c>
      <c r="L1644" s="642"/>
      <c r="M1644" s="642"/>
    </row>
    <row r="1645" customFormat="false" ht="31.5" hidden="true" customHeight="true" outlineLevel="0" collapsed="false">
      <c r="A1645" s="407" t="s">
        <v>1811</v>
      </c>
      <c r="B1645" s="106" t="s">
        <v>2097</v>
      </c>
      <c r="C1645" s="106" t="s">
        <v>236</v>
      </c>
      <c r="D1645" s="106" t="s">
        <v>9</v>
      </c>
      <c r="E1645" s="106" t="s">
        <v>1812</v>
      </c>
      <c r="F1645" s="106"/>
      <c r="G1645" s="672" t="n">
        <f aca="false">G1646</f>
        <v>0</v>
      </c>
      <c r="L1645" s="642"/>
      <c r="M1645" s="642"/>
    </row>
    <row r="1646" customFormat="false" ht="31.5" hidden="true" customHeight="true" outlineLevel="0" collapsed="false">
      <c r="A1646" s="407" t="s">
        <v>30</v>
      </c>
      <c r="B1646" s="106" t="s">
        <v>2097</v>
      </c>
      <c r="C1646" s="106" t="s">
        <v>236</v>
      </c>
      <c r="D1646" s="106" t="s">
        <v>9</v>
      </c>
      <c r="E1646" s="106" t="s">
        <v>1812</v>
      </c>
      <c r="F1646" s="106" t="s">
        <v>31</v>
      </c>
      <c r="G1646" s="672"/>
      <c r="L1646" s="642"/>
      <c r="M1646" s="642"/>
    </row>
    <row r="1647" customFormat="false" ht="27" hidden="false" customHeight="false" outlineLevel="0" collapsed="false">
      <c r="A1647" s="106" t="s">
        <v>371</v>
      </c>
      <c r="B1647" s="106" t="s">
        <v>2097</v>
      </c>
      <c r="C1647" s="106" t="s">
        <v>236</v>
      </c>
      <c r="D1647" s="106" t="s">
        <v>9</v>
      </c>
      <c r="E1647" s="106" t="s">
        <v>439</v>
      </c>
      <c r="F1647" s="106"/>
      <c r="G1647" s="672" t="n">
        <f aca="false">G1648+G1649+G1655+G1650+G1651+G1653+G1654</f>
        <v>4324.226</v>
      </c>
      <c r="L1647" s="642" t="n">
        <f aca="false">G1647</f>
        <v>4324.226</v>
      </c>
      <c r="M1647" s="642"/>
    </row>
    <row r="1648" customFormat="false" ht="40.5" hidden="false" customHeight="false" outlineLevel="0" collapsed="false">
      <c r="A1648" s="106" t="s">
        <v>25</v>
      </c>
      <c r="B1648" s="106" t="s">
        <v>2097</v>
      </c>
      <c r="C1648" s="106" t="s">
        <v>236</v>
      </c>
      <c r="D1648" s="106" t="s">
        <v>9</v>
      </c>
      <c r="E1648" s="106" t="s">
        <v>439</v>
      </c>
      <c r="F1648" s="106" t="s">
        <v>17</v>
      </c>
      <c r="G1648" s="277" t="n">
        <v>3133.676</v>
      </c>
      <c r="L1648" s="642"/>
      <c r="M1648" s="642"/>
    </row>
    <row r="1649" customFormat="false" ht="27.75" hidden="false" customHeight="false" outlineLevel="0" collapsed="false">
      <c r="A1649" s="407" t="s">
        <v>30</v>
      </c>
      <c r="B1649" s="106" t="s">
        <v>2097</v>
      </c>
      <c r="C1649" s="106" t="s">
        <v>236</v>
      </c>
      <c r="D1649" s="106" t="s">
        <v>9</v>
      </c>
      <c r="E1649" s="106" t="s">
        <v>439</v>
      </c>
      <c r="F1649" s="106" t="s">
        <v>31</v>
      </c>
      <c r="G1649" s="277" t="n">
        <v>1110.25</v>
      </c>
      <c r="L1649" s="642"/>
      <c r="M1649" s="642"/>
    </row>
    <row r="1650" customFormat="false" ht="15.75" hidden="true" customHeight="false" outlineLevel="0" collapsed="false">
      <c r="A1650" s="106" t="s">
        <v>149</v>
      </c>
      <c r="B1650" s="106" t="s">
        <v>2097</v>
      </c>
      <c r="C1650" s="106" t="s">
        <v>236</v>
      </c>
      <c r="D1650" s="106" t="s">
        <v>9</v>
      </c>
      <c r="E1650" s="106" t="s">
        <v>439</v>
      </c>
      <c r="F1650" s="106" t="s">
        <v>150</v>
      </c>
      <c r="G1650" s="277"/>
      <c r="L1650" s="642"/>
      <c r="M1650" s="642"/>
    </row>
    <row r="1651" customFormat="false" ht="15.75" hidden="true" customHeight="false" outlineLevel="0" collapsed="false">
      <c r="A1651" s="106" t="s">
        <v>149</v>
      </c>
      <c r="B1651" s="106" t="s">
        <v>2097</v>
      </c>
      <c r="C1651" s="106" t="s">
        <v>236</v>
      </c>
      <c r="D1651" s="106" t="s">
        <v>9</v>
      </c>
      <c r="E1651" s="106" t="s">
        <v>439</v>
      </c>
      <c r="F1651" s="106" t="s">
        <v>150</v>
      </c>
      <c r="G1651" s="277"/>
      <c r="L1651" s="642"/>
      <c r="M1651" s="642"/>
    </row>
    <row r="1652" customFormat="false" ht="15.75" hidden="true" customHeight="false" outlineLevel="0" collapsed="false">
      <c r="A1652" s="106" t="s">
        <v>149</v>
      </c>
      <c r="B1652" s="106" t="s">
        <v>2097</v>
      </c>
      <c r="C1652" s="106" t="s">
        <v>236</v>
      </c>
      <c r="D1652" s="106" t="s">
        <v>9</v>
      </c>
      <c r="E1652" s="106" t="s">
        <v>439</v>
      </c>
      <c r="F1652" s="106" t="s">
        <v>150</v>
      </c>
      <c r="G1652" s="277"/>
      <c r="L1652" s="642"/>
      <c r="M1652" s="642"/>
    </row>
    <row r="1653" customFormat="false" ht="15.75" hidden="true" customHeight="false" outlineLevel="0" collapsed="false">
      <c r="A1653" s="401" t="s">
        <v>149</v>
      </c>
      <c r="B1653" s="106" t="s">
        <v>2097</v>
      </c>
      <c r="C1653" s="106" t="s">
        <v>236</v>
      </c>
      <c r="D1653" s="106" t="s">
        <v>9</v>
      </c>
      <c r="E1653" s="106" t="s">
        <v>439</v>
      </c>
      <c r="F1653" s="106" t="s">
        <v>150</v>
      </c>
      <c r="G1653" s="277"/>
      <c r="L1653" s="642"/>
      <c r="M1653" s="642"/>
    </row>
    <row r="1654" customFormat="false" ht="15.75" hidden="true" customHeight="false" outlineLevel="0" collapsed="false">
      <c r="A1654" s="401" t="s">
        <v>149</v>
      </c>
      <c r="B1654" s="106" t="s">
        <v>2097</v>
      </c>
      <c r="C1654" s="106" t="s">
        <v>236</v>
      </c>
      <c r="D1654" s="106" t="s">
        <v>9</v>
      </c>
      <c r="E1654" s="106" t="s">
        <v>439</v>
      </c>
      <c r="F1654" s="106" t="s">
        <v>150</v>
      </c>
      <c r="G1654" s="277"/>
      <c r="L1654" s="642"/>
      <c r="M1654" s="642"/>
    </row>
    <row r="1655" customFormat="false" ht="15.75" hidden="false" customHeight="false" outlineLevel="0" collapsed="false">
      <c r="A1655" s="106" t="s">
        <v>32</v>
      </c>
      <c r="B1655" s="106" t="s">
        <v>2097</v>
      </c>
      <c r="C1655" s="106" t="s">
        <v>236</v>
      </c>
      <c r="D1655" s="106" t="s">
        <v>9</v>
      </c>
      <c r="E1655" s="106" t="s">
        <v>439</v>
      </c>
      <c r="F1655" s="106" t="s">
        <v>33</v>
      </c>
      <c r="G1655" s="277" t="n">
        <v>80.3</v>
      </c>
      <c r="L1655" s="642"/>
      <c r="M1655" s="642"/>
    </row>
    <row r="1656" customFormat="false" ht="40.5" hidden="true" customHeight="false" outlineLevel="0" collapsed="false">
      <c r="A1656" s="106" t="s">
        <v>1927</v>
      </c>
      <c r="B1656" s="106" t="s">
        <v>2097</v>
      </c>
      <c r="C1656" s="106" t="s">
        <v>236</v>
      </c>
      <c r="D1656" s="106" t="s">
        <v>9</v>
      </c>
      <c r="E1656" s="106" t="s">
        <v>1928</v>
      </c>
      <c r="F1656" s="106"/>
      <c r="G1656" s="277" t="n">
        <f aca="false">G1657</f>
        <v>0</v>
      </c>
      <c r="L1656" s="642"/>
      <c r="M1656" s="642"/>
    </row>
    <row r="1657" customFormat="false" ht="27" hidden="true" customHeight="false" outlineLevel="0" collapsed="false">
      <c r="A1657" s="401" t="s">
        <v>30</v>
      </c>
      <c r="B1657" s="106" t="s">
        <v>2097</v>
      </c>
      <c r="C1657" s="106" t="s">
        <v>236</v>
      </c>
      <c r="D1657" s="106" t="s">
        <v>9</v>
      </c>
      <c r="E1657" s="106" t="s">
        <v>1928</v>
      </c>
      <c r="F1657" s="106" t="s">
        <v>31</v>
      </c>
      <c r="G1657" s="277"/>
      <c r="L1657" s="642"/>
      <c r="M1657" s="642"/>
    </row>
    <row r="1658" customFormat="false" ht="27.75" hidden="false" customHeight="false" outlineLevel="0" collapsed="false">
      <c r="A1658" s="400" t="s">
        <v>440</v>
      </c>
      <c r="B1658" s="106" t="s">
        <v>2097</v>
      </c>
      <c r="C1658" s="106" t="s">
        <v>236</v>
      </c>
      <c r="D1658" s="106" t="s">
        <v>9</v>
      </c>
      <c r="E1658" s="106" t="s">
        <v>441</v>
      </c>
      <c r="F1658" s="106"/>
      <c r="G1658" s="277" t="n">
        <f aca="false">G1659+G1660</f>
        <v>50</v>
      </c>
      <c r="L1658" s="642"/>
      <c r="M1658" s="642"/>
    </row>
    <row r="1659" customFormat="false" ht="27.75" hidden="false" customHeight="false" outlineLevel="0" collapsed="false">
      <c r="A1659" s="407" t="s">
        <v>30</v>
      </c>
      <c r="B1659" s="106" t="s">
        <v>2097</v>
      </c>
      <c r="C1659" s="106" t="s">
        <v>236</v>
      </c>
      <c r="D1659" s="106" t="s">
        <v>9</v>
      </c>
      <c r="E1659" s="106" t="s">
        <v>441</v>
      </c>
      <c r="F1659" s="106" t="s">
        <v>31</v>
      </c>
      <c r="G1659" s="277" t="n">
        <v>50</v>
      </c>
      <c r="L1659" s="642"/>
      <c r="M1659" s="642" t="n">
        <v>50</v>
      </c>
    </row>
    <row r="1660" customFormat="false" ht="15.75" hidden="true" customHeight="false" outlineLevel="0" collapsed="false">
      <c r="A1660" s="106" t="s">
        <v>149</v>
      </c>
      <c r="B1660" s="106" t="s">
        <v>2097</v>
      </c>
      <c r="C1660" s="106" t="s">
        <v>236</v>
      </c>
      <c r="D1660" s="106" t="s">
        <v>9</v>
      </c>
      <c r="E1660" s="106" t="s">
        <v>441</v>
      </c>
      <c r="F1660" s="106" t="s">
        <v>150</v>
      </c>
      <c r="G1660" s="413"/>
      <c r="L1660" s="642"/>
      <c r="M1660" s="642"/>
    </row>
    <row r="1661" customFormat="false" ht="27" hidden="false" customHeight="true" outlineLevel="0" collapsed="false">
      <c r="A1661" s="599" t="s">
        <v>1813</v>
      </c>
      <c r="B1661" s="106" t="s">
        <v>2097</v>
      </c>
      <c r="C1661" s="106" t="s">
        <v>236</v>
      </c>
      <c r="D1661" s="106" t="s">
        <v>9</v>
      </c>
      <c r="E1661" s="106" t="s">
        <v>1814</v>
      </c>
      <c r="F1661" s="106"/>
      <c r="G1661" s="413" t="n">
        <f aca="false">SUM(G1662)</f>
        <v>7760.278</v>
      </c>
      <c r="L1661" s="642"/>
      <c r="M1661" s="642"/>
    </row>
    <row r="1662" customFormat="false" ht="50.25" hidden="false" customHeight="true" outlineLevel="0" collapsed="false">
      <c r="A1662" s="106" t="s">
        <v>25</v>
      </c>
      <c r="B1662" s="106" t="s">
        <v>2097</v>
      </c>
      <c r="C1662" s="106" t="s">
        <v>236</v>
      </c>
      <c r="D1662" s="106" t="s">
        <v>9</v>
      </c>
      <c r="E1662" s="106" t="s">
        <v>1814</v>
      </c>
      <c r="F1662" s="106" t="s">
        <v>17</v>
      </c>
      <c r="G1662" s="413" t="n">
        <v>7760.278</v>
      </c>
      <c r="L1662" s="642"/>
      <c r="M1662" s="815" t="n">
        <v>7760.278</v>
      </c>
    </row>
    <row r="1663" customFormat="false" ht="40.5" hidden="false" customHeight="false" outlineLevel="0" collapsed="false">
      <c r="A1663" s="106" t="s">
        <v>1815</v>
      </c>
      <c r="B1663" s="106" t="s">
        <v>2097</v>
      </c>
      <c r="C1663" s="106" t="s">
        <v>236</v>
      </c>
      <c r="D1663" s="106" t="s">
        <v>9</v>
      </c>
      <c r="E1663" s="106" t="s">
        <v>1816</v>
      </c>
      <c r="F1663" s="106"/>
      <c r="G1663" s="413" t="n">
        <f aca="false">SUM(G1664)</f>
        <v>18107.315</v>
      </c>
      <c r="L1663" s="642"/>
      <c r="M1663" s="642"/>
    </row>
    <row r="1664" customFormat="false" ht="40.5" hidden="false" customHeight="false" outlineLevel="0" collapsed="false">
      <c r="A1664" s="106" t="s">
        <v>25</v>
      </c>
      <c r="B1664" s="106" t="s">
        <v>2097</v>
      </c>
      <c r="C1664" s="106" t="s">
        <v>236</v>
      </c>
      <c r="D1664" s="106" t="s">
        <v>9</v>
      </c>
      <c r="E1664" s="106" t="s">
        <v>1816</v>
      </c>
      <c r="F1664" s="106" t="s">
        <v>17</v>
      </c>
      <c r="G1664" s="413" t="n">
        <v>18107.315</v>
      </c>
      <c r="L1664" s="646" t="n">
        <v>18107.315</v>
      </c>
      <c r="M1664" s="642"/>
    </row>
    <row r="1665" customFormat="false" ht="30.75" hidden="false" customHeight="true" outlineLevel="0" collapsed="false">
      <c r="A1665" s="599" t="s">
        <v>1804</v>
      </c>
      <c r="B1665" s="106" t="s">
        <v>2097</v>
      </c>
      <c r="C1665" s="106" t="s">
        <v>236</v>
      </c>
      <c r="D1665" s="106" t="s">
        <v>9</v>
      </c>
      <c r="E1665" s="106" t="s">
        <v>1817</v>
      </c>
      <c r="F1665" s="106"/>
      <c r="G1665" s="413" t="n">
        <f aca="false">G1666</f>
        <v>17532.3</v>
      </c>
      <c r="L1665" s="642"/>
      <c r="M1665" s="642"/>
    </row>
    <row r="1666" customFormat="false" ht="25.5" hidden="false" customHeight="true" outlineLevel="0" collapsed="false">
      <c r="A1666" s="674" t="s">
        <v>1818</v>
      </c>
      <c r="B1666" s="106" t="s">
        <v>2097</v>
      </c>
      <c r="C1666" s="106" t="s">
        <v>236</v>
      </c>
      <c r="D1666" s="106" t="s">
        <v>9</v>
      </c>
      <c r="E1666" s="106" t="s">
        <v>1819</v>
      </c>
      <c r="F1666" s="106"/>
      <c r="G1666" s="413" t="n">
        <f aca="false">G1667</f>
        <v>17532.3</v>
      </c>
      <c r="L1666" s="642"/>
      <c r="M1666" s="642"/>
    </row>
    <row r="1667" customFormat="false" ht="30.75" hidden="false" customHeight="true" outlineLevel="0" collapsed="false">
      <c r="A1667" s="407" t="s">
        <v>30</v>
      </c>
      <c r="B1667" s="106" t="s">
        <v>2097</v>
      </c>
      <c r="C1667" s="106" t="s">
        <v>236</v>
      </c>
      <c r="D1667" s="106" t="s">
        <v>9</v>
      </c>
      <c r="E1667" s="106" t="s">
        <v>1819</v>
      </c>
      <c r="F1667" s="106" t="s">
        <v>31</v>
      </c>
      <c r="G1667" s="413" t="n">
        <v>17532.3</v>
      </c>
      <c r="L1667" s="642" t="n">
        <v>834.828</v>
      </c>
      <c r="M1667" s="642" t="n">
        <v>16697.472</v>
      </c>
    </row>
    <row r="1668" customFormat="false" ht="32.25" hidden="false" customHeight="true" outlineLevel="0" collapsed="false">
      <c r="A1668" s="393" t="s">
        <v>2111</v>
      </c>
      <c r="B1668" s="393" t="s">
        <v>2097</v>
      </c>
      <c r="C1668" s="393" t="s">
        <v>236</v>
      </c>
      <c r="D1668" s="393" t="s">
        <v>9</v>
      </c>
      <c r="E1668" s="601" t="s">
        <v>1821</v>
      </c>
      <c r="F1668" s="393"/>
      <c r="G1668" s="652" t="n">
        <f aca="false">G1669</f>
        <v>55</v>
      </c>
      <c r="L1668" s="642"/>
      <c r="M1668" s="642"/>
    </row>
    <row r="1669" customFormat="false" ht="72.75" hidden="false" customHeight="true" outlineLevel="0" collapsed="false">
      <c r="A1669" s="579" t="s">
        <v>2112</v>
      </c>
      <c r="B1669" s="467" t="s">
        <v>2097</v>
      </c>
      <c r="C1669" s="467" t="s">
        <v>236</v>
      </c>
      <c r="D1669" s="467" t="s">
        <v>9</v>
      </c>
      <c r="E1669" s="469" t="s">
        <v>1823</v>
      </c>
      <c r="F1669" s="106"/>
      <c r="G1669" s="413" t="n">
        <f aca="false">G1673+G1670</f>
        <v>55</v>
      </c>
      <c r="L1669" s="642"/>
      <c r="M1669" s="642"/>
    </row>
    <row r="1670" customFormat="false" ht="46.5" hidden="false" customHeight="true" outlineLevel="0" collapsed="false">
      <c r="A1670" s="447" t="s">
        <v>1824</v>
      </c>
      <c r="B1670" s="467" t="s">
        <v>2097</v>
      </c>
      <c r="C1670" s="467" t="s">
        <v>236</v>
      </c>
      <c r="D1670" s="467" t="s">
        <v>9</v>
      </c>
      <c r="E1670" s="469" t="s">
        <v>1825</v>
      </c>
      <c r="F1670" s="106"/>
      <c r="G1670" s="413" t="n">
        <f aca="false">G1671</f>
        <v>45</v>
      </c>
      <c r="L1670" s="642"/>
      <c r="M1670" s="642"/>
    </row>
    <row r="1671" customFormat="false" ht="39.75" hidden="false" customHeight="true" outlineLevel="0" collapsed="false">
      <c r="A1671" s="434" t="s">
        <v>1826</v>
      </c>
      <c r="B1671" s="467" t="s">
        <v>2097</v>
      </c>
      <c r="C1671" s="467" t="s">
        <v>236</v>
      </c>
      <c r="D1671" s="467" t="s">
        <v>9</v>
      </c>
      <c r="E1671" s="469" t="s">
        <v>1827</v>
      </c>
      <c r="F1671" s="106"/>
      <c r="G1671" s="413" t="n">
        <f aca="false">G1672</f>
        <v>45</v>
      </c>
      <c r="L1671" s="642"/>
      <c r="M1671" s="642"/>
    </row>
    <row r="1672" customFormat="false" ht="29.25" hidden="false" customHeight="true" outlineLevel="0" collapsed="false">
      <c r="A1672" s="407" t="s">
        <v>30</v>
      </c>
      <c r="B1672" s="467" t="s">
        <v>2097</v>
      </c>
      <c r="C1672" s="467" t="s">
        <v>236</v>
      </c>
      <c r="D1672" s="467" t="s">
        <v>9</v>
      </c>
      <c r="E1672" s="469" t="s">
        <v>1827</v>
      </c>
      <c r="F1672" s="106" t="s">
        <v>31</v>
      </c>
      <c r="G1672" s="413" t="n">
        <v>45</v>
      </c>
      <c r="L1672" s="642" t="n">
        <v>45</v>
      </c>
      <c r="M1672" s="642"/>
    </row>
    <row r="1673" customFormat="false" ht="24.75" hidden="false" customHeight="true" outlineLevel="0" collapsed="false">
      <c r="A1673" s="447" t="s">
        <v>1828</v>
      </c>
      <c r="B1673" s="467" t="s">
        <v>2097</v>
      </c>
      <c r="C1673" s="467" t="s">
        <v>236</v>
      </c>
      <c r="D1673" s="467" t="s">
        <v>9</v>
      </c>
      <c r="E1673" s="469" t="s">
        <v>1829</v>
      </c>
      <c r="F1673" s="106"/>
      <c r="G1673" s="413" t="n">
        <f aca="false">G1674</f>
        <v>10</v>
      </c>
      <c r="L1673" s="642"/>
      <c r="M1673" s="642"/>
    </row>
    <row r="1674" customFormat="false" ht="27.75" hidden="false" customHeight="false" outlineLevel="0" collapsed="false">
      <c r="A1674" s="434" t="s">
        <v>1826</v>
      </c>
      <c r="B1674" s="467" t="s">
        <v>2097</v>
      </c>
      <c r="C1674" s="467" t="s">
        <v>236</v>
      </c>
      <c r="D1674" s="467" t="s">
        <v>9</v>
      </c>
      <c r="E1674" s="469" t="s">
        <v>1830</v>
      </c>
      <c r="F1674" s="106"/>
      <c r="G1674" s="413" t="n">
        <f aca="false">G1675</f>
        <v>10</v>
      </c>
      <c r="L1674" s="642"/>
      <c r="M1674" s="642"/>
    </row>
    <row r="1675" customFormat="false" ht="27.75" hidden="false" customHeight="false" outlineLevel="0" collapsed="false">
      <c r="A1675" s="407" t="s">
        <v>30</v>
      </c>
      <c r="B1675" s="467" t="s">
        <v>2097</v>
      </c>
      <c r="C1675" s="467" t="s">
        <v>236</v>
      </c>
      <c r="D1675" s="467" t="s">
        <v>9</v>
      </c>
      <c r="E1675" s="469" t="s">
        <v>1830</v>
      </c>
      <c r="F1675" s="106" t="s">
        <v>31</v>
      </c>
      <c r="G1675" s="413" t="n">
        <v>10</v>
      </c>
      <c r="L1675" s="642" t="n">
        <v>10</v>
      </c>
      <c r="M1675" s="642"/>
    </row>
    <row r="1676" s="817" customFormat="true" ht="63" hidden="true" customHeight="true" outlineLevel="0" collapsed="false">
      <c r="A1676" s="431" t="s">
        <v>1734</v>
      </c>
      <c r="B1676" s="459" t="s">
        <v>2097</v>
      </c>
      <c r="C1676" s="459" t="s">
        <v>236</v>
      </c>
      <c r="D1676" s="459" t="s">
        <v>9</v>
      </c>
      <c r="E1676" s="500" t="s">
        <v>338</v>
      </c>
      <c r="F1676" s="500"/>
      <c r="G1676" s="816" t="n">
        <f aca="false">G1677</f>
        <v>0</v>
      </c>
      <c r="L1676" s="818"/>
      <c r="M1676" s="818"/>
    </row>
    <row r="1677" s="817" customFormat="true" ht="66" hidden="true" customHeight="true" outlineLevel="0" collapsed="false">
      <c r="A1677" s="537" t="s">
        <v>1831</v>
      </c>
      <c r="B1677" s="467" t="s">
        <v>2097</v>
      </c>
      <c r="C1677" s="463" t="s">
        <v>236</v>
      </c>
      <c r="D1677" s="463" t="s">
        <v>9</v>
      </c>
      <c r="E1677" s="463" t="s">
        <v>176</v>
      </c>
      <c r="F1677" s="463"/>
      <c r="G1677" s="819" t="n">
        <f aca="false">G1678</f>
        <v>0</v>
      </c>
      <c r="L1677" s="818"/>
      <c r="M1677" s="818"/>
    </row>
    <row r="1678" customFormat="false" ht="60.75" hidden="true" customHeight="true" outlineLevel="0" collapsed="false">
      <c r="A1678" s="423" t="s">
        <v>1832</v>
      </c>
      <c r="B1678" s="106" t="s">
        <v>2097</v>
      </c>
      <c r="C1678" s="409" t="s">
        <v>236</v>
      </c>
      <c r="D1678" s="409" t="s">
        <v>9</v>
      </c>
      <c r="E1678" s="409" t="s">
        <v>178</v>
      </c>
      <c r="F1678" s="409"/>
      <c r="G1678" s="645" t="n">
        <f aca="false">G1679</f>
        <v>0</v>
      </c>
      <c r="L1678" s="642"/>
      <c r="M1678" s="642"/>
    </row>
    <row r="1679" customFormat="false" ht="15.75" hidden="true" customHeight="false" outlineLevel="0" collapsed="false">
      <c r="A1679" s="106" t="s">
        <v>179</v>
      </c>
      <c r="B1679" s="106" t="s">
        <v>2097</v>
      </c>
      <c r="C1679" s="106" t="s">
        <v>236</v>
      </c>
      <c r="D1679" s="106" t="s">
        <v>9</v>
      </c>
      <c r="E1679" s="106" t="s">
        <v>180</v>
      </c>
      <c r="F1679" s="106"/>
      <c r="G1679" s="277" t="n">
        <f aca="false">G1680</f>
        <v>0</v>
      </c>
      <c r="L1679" s="642"/>
      <c r="M1679" s="642"/>
    </row>
    <row r="1680" customFormat="false" ht="27.75" hidden="true" customHeight="false" outlineLevel="0" collapsed="false">
      <c r="A1680" s="407" t="s">
        <v>30</v>
      </c>
      <c r="B1680" s="106" t="s">
        <v>2097</v>
      </c>
      <c r="C1680" s="106" t="s">
        <v>236</v>
      </c>
      <c r="D1680" s="106" t="s">
        <v>9</v>
      </c>
      <c r="E1680" s="106" t="s">
        <v>180</v>
      </c>
      <c r="F1680" s="106" t="s">
        <v>369</v>
      </c>
      <c r="G1680" s="413"/>
      <c r="L1680" s="642"/>
      <c r="M1680" s="642"/>
    </row>
    <row r="1681" customFormat="false" ht="40.5" hidden="false" customHeight="true" outlineLevel="0" collapsed="false">
      <c r="A1681" s="499" t="s">
        <v>1615</v>
      </c>
      <c r="B1681" s="393" t="s">
        <v>2097</v>
      </c>
      <c r="C1681" s="393" t="s">
        <v>236</v>
      </c>
      <c r="D1681" s="393" t="s">
        <v>9</v>
      </c>
      <c r="E1681" s="393" t="s">
        <v>95</v>
      </c>
      <c r="F1681" s="393"/>
      <c r="G1681" s="639" t="n">
        <f aca="false">G1682+G1691</f>
        <v>53</v>
      </c>
      <c r="L1681" s="642" t="n">
        <v>53</v>
      </c>
      <c r="M1681" s="642"/>
    </row>
    <row r="1682" customFormat="false" ht="59.25" hidden="false" customHeight="true" outlineLevel="0" collapsed="false">
      <c r="A1682" s="400" t="s">
        <v>2113</v>
      </c>
      <c r="B1682" s="106" t="s">
        <v>2097</v>
      </c>
      <c r="C1682" s="106" t="s">
        <v>236</v>
      </c>
      <c r="D1682" s="106" t="s">
        <v>9</v>
      </c>
      <c r="E1682" s="106" t="s">
        <v>102</v>
      </c>
      <c r="F1682" s="106"/>
      <c r="G1682" s="277" t="n">
        <f aca="false">G1683</f>
        <v>3</v>
      </c>
      <c r="L1682" s="642"/>
      <c r="M1682" s="642"/>
    </row>
    <row r="1683" customFormat="false" ht="63.75" hidden="false" customHeight="true" outlineLevel="0" collapsed="false">
      <c r="A1683" s="466" t="s">
        <v>103</v>
      </c>
      <c r="B1683" s="106" t="s">
        <v>2097</v>
      </c>
      <c r="C1683" s="106" t="s">
        <v>236</v>
      </c>
      <c r="D1683" s="106" t="s">
        <v>9</v>
      </c>
      <c r="E1683" s="106" t="s">
        <v>104</v>
      </c>
      <c r="F1683" s="106"/>
      <c r="G1683" s="277" t="n">
        <f aca="false">G1684</f>
        <v>3</v>
      </c>
      <c r="L1683" s="642"/>
      <c r="M1683" s="642"/>
    </row>
    <row r="1684" customFormat="false" ht="27" hidden="false" customHeight="false" outlineLevel="0" collapsed="false">
      <c r="A1684" s="106" t="s">
        <v>105</v>
      </c>
      <c r="B1684" s="106" t="s">
        <v>2097</v>
      </c>
      <c r="C1684" s="106" t="s">
        <v>236</v>
      </c>
      <c r="D1684" s="106" t="s">
        <v>9</v>
      </c>
      <c r="E1684" s="106" t="s">
        <v>106</v>
      </c>
      <c r="F1684" s="106"/>
      <c r="G1684" s="277" t="n">
        <f aca="false">G1685</f>
        <v>3</v>
      </c>
      <c r="L1684" s="642"/>
      <c r="M1684" s="642"/>
    </row>
    <row r="1685" customFormat="false" ht="27.75" hidden="false" customHeight="false" outlineLevel="0" collapsed="false">
      <c r="A1685" s="407" t="s">
        <v>30</v>
      </c>
      <c r="B1685" s="106" t="s">
        <v>2097</v>
      </c>
      <c r="C1685" s="106" t="s">
        <v>236</v>
      </c>
      <c r="D1685" s="106" t="s">
        <v>9</v>
      </c>
      <c r="E1685" s="106" t="s">
        <v>106</v>
      </c>
      <c r="F1685" s="106" t="s">
        <v>31</v>
      </c>
      <c r="G1685" s="413" t="n">
        <v>3</v>
      </c>
      <c r="L1685" s="642"/>
      <c r="M1685" s="642"/>
    </row>
    <row r="1686" customFormat="false" ht="27.75" hidden="true" customHeight="false" outlineLevel="0" collapsed="false">
      <c r="A1686" s="392" t="s">
        <v>123</v>
      </c>
      <c r="B1686" s="393" t="s">
        <v>2097</v>
      </c>
      <c r="C1686" s="106" t="s">
        <v>236</v>
      </c>
      <c r="D1686" s="106" t="s">
        <v>9</v>
      </c>
      <c r="E1686" s="393" t="s">
        <v>124</v>
      </c>
      <c r="F1686" s="393"/>
      <c r="G1686" s="652" t="n">
        <f aca="false">G1687</f>
        <v>0</v>
      </c>
      <c r="L1686" s="642"/>
      <c r="M1686" s="642"/>
    </row>
    <row r="1687" customFormat="false" ht="54" hidden="true" customHeight="false" outlineLevel="0" collapsed="false">
      <c r="A1687" s="454" t="s">
        <v>125</v>
      </c>
      <c r="B1687" s="393" t="s">
        <v>2097</v>
      </c>
      <c r="C1687" s="106" t="s">
        <v>236</v>
      </c>
      <c r="D1687" s="106" t="s">
        <v>9</v>
      </c>
      <c r="E1687" s="393" t="s">
        <v>126</v>
      </c>
      <c r="F1687" s="393"/>
      <c r="G1687" s="652" t="n">
        <f aca="false">G1688</f>
        <v>0</v>
      </c>
      <c r="L1687" s="642"/>
      <c r="M1687" s="642"/>
    </row>
    <row r="1688" customFormat="false" ht="15.75" hidden="true" customHeight="false" outlineLevel="0" collapsed="false">
      <c r="A1688" s="106" t="s">
        <v>127</v>
      </c>
      <c r="B1688" s="106" t="s">
        <v>2097</v>
      </c>
      <c r="C1688" s="106" t="s">
        <v>236</v>
      </c>
      <c r="D1688" s="106" t="s">
        <v>9</v>
      </c>
      <c r="E1688" s="106" t="s">
        <v>128</v>
      </c>
      <c r="F1688" s="106"/>
      <c r="G1688" s="413" t="n">
        <f aca="false">G1689</f>
        <v>0</v>
      </c>
      <c r="L1688" s="642"/>
      <c r="M1688" s="642"/>
    </row>
    <row r="1689" customFormat="false" ht="15.75" hidden="true" customHeight="false" outlineLevel="0" collapsed="false">
      <c r="A1689" s="106" t="s">
        <v>69</v>
      </c>
      <c r="B1689" s="106" t="s">
        <v>2097</v>
      </c>
      <c r="C1689" s="106" t="s">
        <v>236</v>
      </c>
      <c r="D1689" s="106" t="s">
        <v>9</v>
      </c>
      <c r="E1689" s="106" t="s">
        <v>128</v>
      </c>
      <c r="F1689" s="106" t="s">
        <v>31</v>
      </c>
      <c r="G1689" s="413"/>
      <c r="L1689" s="642"/>
      <c r="M1689" s="642"/>
    </row>
    <row r="1690" customFormat="false" ht="40.5" hidden="true" customHeight="false" outlineLevel="0" collapsed="false">
      <c r="A1690" s="391" t="s">
        <v>1985</v>
      </c>
      <c r="B1690" s="391" t="s">
        <v>2097</v>
      </c>
      <c r="C1690" s="391" t="s">
        <v>236</v>
      </c>
      <c r="D1690" s="391" t="s">
        <v>9</v>
      </c>
      <c r="E1690" s="391" t="s">
        <v>1746</v>
      </c>
      <c r="F1690" s="391"/>
      <c r="G1690" s="650"/>
      <c r="L1690" s="642"/>
      <c r="M1690" s="642"/>
    </row>
    <row r="1691" customFormat="false" ht="54" hidden="false" customHeight="false" outlineLevel="0" collapsed="false">
      <c r="A1691" s="106" t="s">
        <v>2114</v>
      </c>
      <c r="B1691" s="106" t="s">
        <v>2097</v>
      </c>
      <c r="C1691" s="106" t="s">
        <v>236</v>
      </c>
      <c r="D1691" s="106" t="s">
        <v>9</v>
      </c>
      <c r="E1691" s="106" t="s">
        <v>1617</v>
      </c>
      <c r="F1691" s="391"/>
      <c r="G1691" s="413" t="n">
        <f aca="false">G1692</f>
        <v>50</v>
      </c>
      <c r="L1691" s="642"/>
      <c r="M1691" s="642"/>
    </row>
    <row r="1692" customFormat="false" ht="41.25" hidden="false" customHeight="false" outlineLevel="0" collapsed="false">
      <c r="A1692" s="449" t="s">
        <v>1618</v>
      </c>
      <c r="B1692" s="106" t="s">
        <v>2097</v>
      </c>
      <c r="C1692" s="106" t="s">
        <v>236</v>
      </c>
      <c r="D1692" s="106" t="s">
        <v>9</v>
      </c>
      <c r="E1692" s="106" t="s">
        <v>1619</v>
      </c>
      <c r="F1692" s="391"/>
      <c r="G1692" s="413" t="n">
        <f aca="false">G1693</f>
        <v>50</v>
      </c>
      <c r="L1692" s="642"/>
      <c r="M1692" s="642"/>
    </row>
    <row r="1693" customFormat="false" ht="27.75" hidden="false" customHeight="false" outlineLevel="0" collapsed="false">
      <c r="A1693" s="443" t="s">
        <v>1620</v>
      </c>
      <c r="B1693" s="106" t="s">
        <v>2097</v>
      </c>
      <c r="C1693" s="106" t="s">
        <v>236</v>
      </c>
      <c r="D1693" s="106" t="s">
        <v>9</v>
      </c>
      <c r="E1693" s="106" t="s">
        <v>1621</v>
      </c>
      <c r="F1693" s="391"/>
      <c r="G1693" s="413" t="n">
        <f aca="false">G1694</f>
        <v>50</v>
      </c>
      <c r="L1693" s="642"/>
      <c r="M1693" s="642"/>
    </row>
    <row r="1694" customFormat="false" ht="27.75" hidden="false" customHeight="false" outlineLevel="0" collapsed="false">
      <c r="A1694" s="407" t="s">
        <v>30</v>
      </c>
      <c r="B1694" s="106" t="s">
        <v>2097</v>
      </c>
      <c r="C1694" s="106" t="s">
        <v>236</v>
      </c>
      <c r="D1694" s="106" t="s">
        <v>9</v>
      </c>
      <c r="E1694" s="106" t="s">
        <v>1621</v>
      </c>
      <c r="F1694" s="106" t="s">
        <v>31</v>
      </c>
      <c r="G1694" s="413" t="n">
        <v>50</v>
      </c>
      <c r="L1694" s="642"/>
      <c r="M1694" s="642"/>
    </row>
    <row r="1695" customFormat="false" ht="15.75" hidden="true" customHeight="false" outlineLevel="0" collapsed="false">
      <c r="A1695" s="391" t="s">
        <v>445</v>
      </c>
      <c r="B1695" s="391" t="s">
        <v>2097</v>
      </c>
      <c r="C1695" s="391" t="s">
        <v>236</v>
      </c>
      <c r="D1695" s="391" t="s">
        <v>41</v>
      </c>
      <c r="E1695" s="391"/>
      <c r="F1695" s="391"/>
      <c r="G1695" s="650" t="n">
        <f aca="false">G1696</f>
        <v>0</v>
      </c>
      <c r="L1695" s="642"/>
      <c r="M1695" s="642"/>
    </row>
    <row r="1696" customFormat="false" ht="32.25" hidden="true" customHeight="true" outlineLevel="0" collapsed="false">
      <c r="A1696" s="490" t="s">
        <v>1790</v>
      </c>
      <c r="B1696" s="391" t="s">
        <v>2097</v>
      </c>
      <c r="C1696" s="393" t="s">
        <v>236</v>
      </c>
      <c r="D1696" s="393" t="s">
        <v>41</v>
      </c>
      <c r="E1696" s="393" t="s">
        <v>428</v>
      </c>
      <c r="F1696" s="393"/>
      <c r="G1696" s="641" t="n">
        <f aca="false">G1697</f>
        <v>0</v>
      </c>
      <c r="L1696" s="642"/>
      <c r="M1696" s="642"/>
    </row>
    <row r="1697" customFormat="false" ht="40.5" hidden="true" customHeight="false" outlineLevel="0" collapsed="false">
      <c r="A1697" s="491" t="s">
        <v>2033</v>
      </c>
      <c r="B1697" s="409" t="s">
        <v>2097</v>
      </c>
      <c r="C1697" s="409" t="s">
        <v>236</v>
      </c>
      <c r="D1697" s="409" t="s">
        <v>41</v>
      </c>
      <c r="E1697" s="409" t="s">
        <v>488</v>
      </c>
      <c r="F1697" s="409"/>
      <c r="G1697" s="645" t="n">
        <f aca="false">G1698</f>
        <v>0</v>
      </c>
      <c r="L1697" s="642"/>
      <c r="M1697" s="642"/>
    </row>
    <row r="1698" customFormat="false" ht="27.75" hidden="true" customHeight="false" outlineLevel="0" collapsed="false">
      <c r="A1698" s="447" t="s">
        <v>449</v>
      </c>
      <c r="B1698" s="106" t="s">
        <v>2097</v>
      </c>
      <c r="C1698" s="409" t="s">
        <v>236</v>
      </c>
      <c r="D1698" s="409" t="s">
        <v>41</v>
      </c>
      <c r="E1698" s="409" t="s">
        <v>448</v>
      </c>
      <c r="F1698" s="409"/>
      <c r="G1698" s="645" t="n">
        <f aca="false">SUM(G1699,G1701)</f>
        <v>0</v>
      </c>
      <c r="L1698" s="642"/>
      <c r="M1698" s="642"/>
    </row>
    <row r="1699" customFormat="false" ht="42.75" hidden="true" customHeight="true" outlineLevel="0" collapsed="false">
      <c r="A1699" s="400" t="s">
        <v>1286</v>
      </c>
      <c r="B1699" s="106" t="s">
        <v>2097</v>
      </c>
      <c r="C1699" s="106" t="s">
        <v>236</v>
      </c>
      <c r="D1699" s="106" t="s">
        <v>41</v>
      </c>
      <c r="E1699" s="106" t="s">
        <v>451</v>
      </c>
      <c r="F1699" s="106"/>
      <c r="G1699" s="277" t="n">
        <f aca="false">G1700</f>
        <v>0</v>
      </c>
      <c r="L1699" s="642"/>
      <c r="M1699" s="642"/>
    </row>
    <row r="1700" customFormat="false" ht="40.5" hidden="true" customHeight="false" outlineLevel="0" collapsed="false">
      <c r="A1700" s="106" t="s">
        <v>25</v>
      </c>
      <c r="B1700" s="106" t="s">
        <v>2097</v>
      </c>
      <c r="C1700" s="106" t="s">
        <v>236</v>
      </c>
      <c r="D1700" s="106" t="s">
        <v>41</v>
      </c>
      <c r="E1700" s="106" t="s">
        <v>451</v>
      </c>
      <c r="F1700" s="106" t="s">
        <v>17</v>
      </c>
      <c r="G1700" s="277"/>
      <c r="L1700" s="642"/>
      <c r="M1700" s="642"/>
    </row>
    <row r="1701" customFormat="false" ht="20.25" hidden="true" customHeight="true" outlineLevel="0" collapsed="false">
      <c r="A1701" s="106" t="s">
        <v>371</v>
      </c>
      <c r="B1701" s="106" t="s">
        <v>2097</v>
      </c>
      <c r="C1701" s="106" t="s">
        <v>236</v>
      </c>
      <c r="D1701" s="106" t="s">
        <v>41</v>
      </c>
      <c r="E1701" s="106" t="s">
        <v>452</v>
      </c>
      <c r="F1701" s="106"/>
      <c r="G1701" s="277" t="n">
        <f aca="false">G1702+G1703+G1704</f>
        <v>0</v>
      </c>
      <c r="L1701" s="642"/>
      <c r="M1701" s="642"/>
    </row>
    <row r="1702" customFormat="false" ht="40.5" hidden="true" customHeight="false" outlineLevel="0" collapsed="false">
      <c r="A1702" s="106" t="s">
        <v>25</v>
      </c>
      <c r="B1702" s="106" t="s">
        <v>2097</v>
      </c>
      <c r="C1702" s="106" t="s">
        <v>236</v>
      </c>
      <c r="D1702" s="106" t="s">
        <v>41</v>
      </c>
      <c r="E1702" s="106" t="s">
        <v>452</v>
      </c>
      <c r="F1702" s="106" t="s">
        <v>17</v>
      </c>
      <c r="G1702" s="277"/>
      <c r="L1702" s="642"/>
      <c r="M1702" s="642"/>
    </row>
    <row r="1703" customFormat="false" ht="27.75" hidden="true" customHeight="false" outlineLevel="0" collapsed="false">
      <c r="A1703" s="407" t="s">
        <v>30</v>
      </c>
      <c r="B1703" s="106" t="s">
        <v>2097</v>
      </c>
      <c r="C1703" s="106" t="s">
        <v>236</v>
      </c>
      <c r="D1703" s="106" t="s">
        <v>41</v>
      </c>
      <c r="E1703" s="106" t="s">
        <v>452</v>
      </c>
      <c r="F1703" s="106" t="s">
        <v>31</v>
      </c>
      <c r="G1703" s="277"/>
      <c r="L1703" s="642"/>
      <c r="M1703" s="642"/>
    </row>
    <row r="1704" customFormat="false" ht="15.75" hidden="true" customHeight="false" outlineLevel="0" collapsed="false">
      <c r="A1704" s="106" t="s">
        <v>32</v>
      </c>
      <c r="B1704" s="106" t="s">
        <v>2097</v>
      </c>
      <c r="C1704" s="106" t="s">
        <v>236</v>
      </c>
      <c r="D1704" s="106" t="s">
        <v>41</v>
      </c>
      <c r="E1704" s="106" t="s">
        <v>452</v>
      </c>
      <c r="F1704" s="106" t="s">
        <v>33</v>
      </c>
      <c r="G1704" s="277"/>
      <c r="L1704" s="642"/>
      <c r="M1704" s="642"/>
    </row>
    <row r="1705" customFormat="false" ht="15.75" hidden="true" customHeight="false" outlineLevel="0" collapsed="false">
      <c r="A1705" s="391" t="s">
        <v>1378</v>
      </c>
      <c r="B1705" s="391" t="s">
        <v>2097</v>
      </c>
      <c r="C1705" s="391" t="s">
        <v>41</v>
      </c>
      <c r="D1705" s="391"/>
      <c r="E1705" s="106"/>
      <c r="F1705" s="106"/>
      <c r="G1705" s="639" t="n">
        <f aca="false">SUM(G1706)</f>
        <v>0</v>
      </c>
      <c r="L1705" s="642"/>
      <c r="M1705" s="642"/>
    </row>
    <row r="1706" customFormat="false" ht="15.75" hidden="true" customHeight="false" outlineLevel="0" collapsed="false">
      <c r="A1706" s="539" t="s">
        <v>254</v>
      </c>
      <c r="B1706" s="391" t="s">
        <v>2097</v>
      </c>
      <c r="C1706" s="391" t="s">
        <v>41</v>
      </c>
      <c r="D1706" s="391" t="s">
        <v>255</v>
      </c>
      <c r="E1706" s="106"/>
      <c r="F1706" s="106"/>
      <c r="G1706" s="639" t="n">
        <f aca="false">SUM(G1707)</f>
        <v>0</v>
      </c>
      <c r="L1706" s="642"/>
      <c r="M1706" s="642"/>
    </row>
    <row r="1707" customFormat="false" ht="28.5" hidden="true" customHeight="false" outlineLevel="0" collapsed="false">
      <c r="A1707" s="396" t="s">
        <v>2115</v>
      </c>
      <c r="B1707" s="391" t="s">
        <v>2097</v>
      </c>
      <c r="C1707" s="393" t="s">
        <v>41</v>
      </c>
      <c r="D1707" s="393" t="s">
        <v>255</v>
      </c>
      <c r="E1707" s="393" t="s">
        <v>1513</v>
      </c>
      <c r="F1707" s="106"/>
      <c r="G1707" s="639" t="n">
        <f aca="false">SUM(G1708)</f>
        <v>0</v>
      </c>
      <c r="L1707" s="642"/>
      <c r="M1707" s="642"/>
    </row>
    <row r="1708" customFormat="false" ht="15.75" hidden="true" customHeight="false" outlineLevel="0" collapsed="false">
      <c r="A1708" s="414"/>
      <c r="B1708" s="106"/>
      <c r="C1708" s="106"/>
      <c r="D1708" s="106"/>
      <c r="E1708" s="106"/>
      <c r="F1708" s="106"/>
      <c r="G1708" s="277"/>
      <c r="L1708" s="642"/>
      <c r="M1708" s="642"/>
    </row>
    <row r="1709" customFormat="false" ht="68.25" hidden="true" customHeight="true" outlineLevel="0" collapsed="false">
      <c r="A1709" s="447"/>
      <c r="B1709" s="106"/>
      <c r="C1709" s="106"/>
      <c r="D1709" s="106"/>
      <c r="E1709" s="106"/>
      <c r="F1709" s="106"/>
      <c r="G1709" s="277"/>
      <c r="L1709" s="642"/>
      <c r="M1709" s="642"/>
    </row>
    <row r="1710" customFormat="false" ht="15.75" hidden="true" customHeight="false" outlineLevel="0" collapsed="false">
      <c r="A1710" s="106"/>
      <c r="B1710" s="106"/>
      <c r="C1710" s="106"/>
      <c r="D1710" s="106"/>
      <c r="E1710" s="106"/>
      <c r="F1710" s="106"/>
      <c r="G1710" s="277"/>
      <c r="L1710" s="642"/>
      <c r="M1710" s="642"/>
    </row>
    <row r="1711" customFormat="false" ht="15.75" hidden="true" customHeight="false" outlineLevel="0" collapsed="false">
      <c r="A1711" s="407"/>
      <c r="B1711" s="106"/>
      <c r="C1711" s="106"/>
      <c r="D1711" s="106"/>
      <c r="E1711" s="106"/>
      <c r="F1711" s="106"/>
      <c r="G1711" s="277"/>
      <c r="L1711" s="642"/>
      <c r="M1711" s="642"/>
    </row>
    <row r="1712" customFormat="false" ht="15.75" hidden="true" customHeight="false" outlineLevel="0" collapsed="false">
      <c r="A1712" s="106"/>
      <c r="B1712" s="106"/>
      <c r="C1712" s="106"/>
      <c r="D1712" s="106"/>
      <c r="E1712" s="106"/>
      <c r="F1712" s="106"/>
      <c r="G1712" s="277"/>
      <c r="L1712" s="642"/>
      <c r="M1712" s="642"/>
    </row>
    <row r="1713" customFormat="false" ht="15.75" hidden="true" customHeight="false" outlineLevel="0" collapsed="false">
      <c r="A1713" s="603" t="s">
        <v>453</v>
      </c>
      <c r="B1713" s="391" t="s">
        <v>2097</v>
      </c>
      <c r="C1713" s="391" t="n">
        <v>10</v>
      </c>
      <c r="D1713" s="391"/>
      <c r="E1713" s="391"/>
      <c r="F1713" s="391"/>
      <c r="G1713" s="639" t="n">
        <f aca="false">G1714+G1727</f>
        <v>0</v>
      </c>
      <c r="L1713" s="642"/>
      <c r="M1713" s="642"/>
    </row>
    <row r="1714" customFormat="false" ht="21" hidden="true" customHeight="true" outlineLevel="0" collapsed="false">
      <c r="A1714" s="603" t="s">
        <v>462</v>
      </c>
      <c r="B1714" s="391" t="s">
        <v>2097</v>
      </c>
      <c r="C1714" s="391" t="n">
        <v>10</v>
      </c>
      <c r="D1714" s="391" t="s">
        <v>19</v>
      </c>
      <c r="E1714" s="391"/>
      <c r="F1714" s="391"/>
      <c r="G1714" s="639" t="n">
        <f aca="false">G1715+G1721</f>
        <v>0</v>
      </c>
      <c r="L1714" s="642"/>
      <c r="M1714" s="642"/>
    </row>
    <row r="1715" customFormat="false" ht="28.5" hidden="true" customHeight="false" outlineLevel="0" collapsed="false">
      <c r="A1715" s="396" t="s">
        <v>1597</v>
      </c>
      <c r="B1715" s="391" t="s">
        <v>2097</v>
      </c>
      <c r="C1715" s="393" t="n">
        <v>10</v>
      </c>
      <c r="D1715" s="393" t="s">
        <v>19</v>
      </c>
      <c r="E1715" s="393" t="s">
        <v>320</v>
      </c>
      <c r="F1715" s="393"/>
      <c r="G1715" s="641" t="n">
        <f aca="false">G1716</f>
        <v>0</v>
      </c>
      <c r="L1715" s="642"/>
      <c r="M1715" s="642"/>
    </row>
    <row r="1716" customFormat="false" ht="42.75" hidden="true" customHeight="false" outlineLevel="0" collapsed="false">
      <c r="A1716" s="396" t="s">
        <v>1298</v>
      </c>
      <c r="B1716" s="106" t="s">
        <v>2097</v>
      </c>
      <c r="C1716" s="106" t="n">
        <v>10</v>
      </c>
      <c r="D1716" s="106" t="s">
        <v>19</v>
      </c>
      <c r="E1716" s="106" t="s">
        <v>416</v>
      </c>
      <c r="F1716" s="106"/>
      <c r="G1716" s="277" t="n">
        <f aca="false">G1717</f>
        <v>0</v>
      </c>
      <c r="L1716" s="642"/>
      <c r="M1716" s="642"/>
    </row>
    <row r="1717" customFormat="false" ht="15.75" hidden="true" customHeight="false" outlineLevel="0" collapsed="false">
      <c r="A1717" s="423" t="s">
        <v>464</v>
      </c>
      <c r="B1717" s="106" t="s">
        <v>2097</v>
      </c>
      <c r="C1717" s="106" t="s">
        <v>455</v>
      </c>
      <c r="D1717" s="106" t="s">
        <v>19</v>
      </c>
      <c r="E1717" s="106" t="s">
        <v>465</v>
      </c>
      <c r="F1717" s="106"/>
      <c r="G1717" s="277" t="n">
        <f aca="false">G1718</f>
        <v>0</v>
      </c>
      <c r="L1717" s="642"/>
      <c r="M1717" s="642"/>
    </row>
    <row r="1718" customFormat="false" ht="54.75" hidden="true" customHeight="true" outlineLevel="0" collapsed="false">
      <c r="A1718" s="406" t="s">
        <v>466</v>
      </c>
      <c r="B1718" s="106" t="s">
        <v>2097</v>
      </c>
      <c r="C1718" s="106" t="n">
        <v>10</v>
      </c>
      <c r="D1718" s="106" t="s">
        <v>19</v>
      </c>
      <c r="E1718" s="406" t="s">
        <v>467</v>
      </c>
      <c r="F1718" s="106"/>
      <c r="G1718" s="277" t="n">
        <f aca="false">G1720</f>
        <v>0</v>
      </c>
      <c r="L1718" s="642"/>
      <c r="M1718" s="642"/>
    </row>
    <row r="1719" customFormat="false" ht="15.75" hidden="true" customHeight="false" outlineLevel="0" collapsed="false">
      <c r="A1719" s="106" t="s">
        <v>468</v>
      </c>
      <c r="B1719" s="106"/>
      <c r="C1719" s="106"/>
      <c r="D1719" s="106"/>
      <c r="E1719" s="106"/>
      <c r="F1719" s="106"/>
      <c r="G1719" s="413"/>
      <c r="L1719" s="642"/>
      <c r="M1719" s="642"/>
    </row>
    <row r="1720" customFormat="false" ht="15.75" hidden="true" customHeight="false" outlineLevel="0" collapsed="false">
      <c r="A1720" s="406" t="s">
        <v>149</v>
      </c>
      <c r="B1720" s="106" t="s">
        <v>2097</v>
      </c>
      <c r="C1720" s="106" t="n">
        <v>10</v>
      </c>
      <c r="D1720" s="106" t="s">
        <v>19</v>
      </c>
      <c r="E1720" s="406" t="s">
        <v>467</v>
      </c>
      <c r="F1720" s="106" t="s">
        <v>150</v>
      </c>
      <c r="G1720" s="413"/>
      <c r="L1720" s="642"/>
      <c r="M1720" s="642"/>
    </row>
    <row r="1721" customFormat="false" ht="28.5" hidden="true" customHeight="false" outlineLevel="0" collapsed="false">
      <c r="A1721" s="490" t="s">
        <v>1790</v>
      </c>
      <c r="B1721" s="391" t="s">
        <v>2097</v>
      </c>
      <c r="C1721" s="445" t="s">
        <v>455</v>
      </c>
      <c r="D1721" s="445" t="s">
        <v>19</v>
      </c>
      <c r="E1721" s="445" t="s">
        <v>2116</v>
      </c>
      <c r="F1721" s="393"/>
      <c r="G1721" s="641" t="n">
        <f aca="false">G1722</f>
        <v>0</v>
      </c>
      <c r="L1721" s="642"/>
      <c r="M1721" s="642"/>
    </row>
    <row r="1722" customFormat="false" ht="40.5" hidden="true" customHeight="false" outlineLevel="0" collapsed="false">
      <c r="A1722" s="491" t="s">
        <v>2117</v>
      </c>
      <c r="B1722" s="409" t="s">
        <v>2097</v>
      </c>
      <c r="C1722" s="494" t="s">
        <v>455</v>
      </c>
      <c r="D1722" s="494" t="s">
        <v>19</v>
      </c>
      <c r="E1722" s="446" t="s">
        <v>488</v>
      </c>
      <c r="F1722" s="409"/>
      <c r="G1722" s="645" t="n">
        <f aca="false">G1723</f>
        <v>0</v>
      </c>
      <c r="L1722" s="642"/>
      <c r="M1722" s="642"/>
    </row>
    <row r="1723" customFormat="false" ht="27" hidden="true" customHeight="false" outlineLevel="0" collapsed="false">
      <c r="A1723" s="820" t="s">
        <v>489</v>
      </c>
      <c r="B1723" s="106" t="s">
        <v>2097</v>
      </c>
      <c r="C1723" s="607" t="n">
        <v>10</v>
      </c>
      <c r="D1723" s="607" t="s">
        <v>19</v>
      </c>
      <c r="E1723" s="406" t="s">
        <v>490</v>
      </c>
      <c r="F1723" s="106"/>
      <c r="G1723" s="277" t="n">
        <f aca="false">G1724</f>
        <v>0</v>
      </c>
      <c r="L1723" s="642"/>
      <c r="M1723" s="642"/>
    </row>
    <row r="1724" customFormat="false" ht="27.75" hidden="true" customHeight="false" outlineLevel="0" collapsed="false">
      <c r="A1724" s="406" t="s">
        <v>491</v>
      </c>
      <c r="B1724" s="106" t="s">
        <v>2097</v>
      </c>
      <c r="C1724" s="406" t="s">
        <v>455</v>
      </c>
      <c r="D1724" s="406" t="s">
        <v>19</v>
      </c>
      <c r="E1724" s="406" t="s">
        <v>492</v>
      </c>
      <c r="F1724" s="106"/>
      <c r="G1724" s="277" t="n">
        <f aca="false">G1726+G1725</f>
        <v>0</v>
      </c>
      <c r="L1724" s="642"/>
      <c r="M1724" s="642"/>
    </row>
    <row r="1725" customFormat="false" ht="27.75" hidden="true" customHeight="false" outlineLevel="0" collapsed="false">
      <c r="A1725" s="407" t="s">
        <v>30</v>
      </c>
      <c r="B1725" s="106" t="s">
        <v>2097</v>
      </c>
      <c r="C1725" s="106" t="s">
        <v>455</v>
      </c>
      <c r="D1725" s="106" t="s">
        <v>19</v>
      </c>
      <c r="E1725" s="406" t="s">
        <v>492</v>
      </c>
      <c r="F1725" s="106" t="s">
        <v>31</v>
      </c>
      <c r="G1725" s="277"/>
      <c r="L1725" s="642"/>
      <c r="M1725" s="642"/>
    </row>
    <row r="1726" customFormat="false" ht="15.75" hidden="true" customHeight="false" outlineLevel="0" collapsed="false">
      <c r="A1726" s="406" t="s">
        <v>149</v>
      </c>
      <c r="B1726" s="106" t="s">
        <v>2097</v>
      </c>
      <c r="C1726" s="106" t="s">
        <v>455</v>
      </c>
      <c r="D1726" s="106" t="s">
        <v>19</v>
      </c>
      <c r="E1726" s="406" t="s">
        <v>492</v>
      </c>
      <c r="F1726" s="106" t="s">
        <v>150</v>
      </c>
      <c r="G1726" s="413"/>
      <c r="L1726" s="642"/>
      <c r="M1726" s="642"/>
    </row>
    <row r="1727" customFormat="false" ht="15.75" hidden="true" customHeight="false" outlineLevel="0" collapsed="false">
      <c r="A1727" s="391" t="s">
        <v>509</v>
      </c>
      <c r="B1727" s="391" t="s">
        <v>2097</v>
      </c>
      <c r="C1727" s="391" t="n">
        <v>10</v>
      </c>
      <c r="D1727" s="391" t="s">
        <v>41</v>
      </c>
      <c r="E1727" s="391"/>
      <c r="F1727" s="391"/>
      <c r="G1727" s="639" t="n">
        <f aca="false">G1728</f>
        <v>0</v>
      </c>
      <c r="L1727" s="642"/>
      <c r="M1727" s="642"/>
    </row>
    <row r="1728" customFormat="false" ht="32.25" hidden="true" customHeight="true" outlineLevel="0" collapsed="false">
      <c r="A1728" s="490" t="s">
        <v>1790</v>
      </c>
      <c r="B1728" s="391" t="s">
        <v>2097</v>
      </c>
      <c r="C1728" s="391" t="s">
        <v>455</v>
      </c>
      <c r="D1728" s="391" t="s">
        <v>41</v>
      </c>
      <c r="E1728" s="391" t="s">
        <v>428</v>
      </c>
      <c r="F1728" s="391"/>
      <c r="G1728" s="639" t="n">
        <f aca="false">G1733</f>
        <v>0</v>
      </c>
      <c r="L1728" s="642"/>
      <c r="M1728" s="642"/>
    </row>
    <row r="1729" customFormat="false" ht="54.75" hidden="true" customHeight="true" outlineLevel="0" collapsed="false">
      <c r="A1729" s="106" t="s">
        <v>2104</v>
      </c>
      <c r="B1729" s="106" t="s">
        <v>2097</v>
      </c>
      <c r="C1729" s="106" t="s">
        <v>236</v>
      </c>
      <c r="D1729" s="106" t="s">
        <v>9</v>
      </c>
      <c r="E1729" s="106" t="s">
        <v>2105</v>
      </c>
      <c r="F1729" s="106"/>
      <c r="G1729" s="277" t="n">
        <f aca="false">G1730</f>
        <v>0</v>
      </c>
      <c r="L1729" s="642"/>
      <c r="M1729" s="642"/>
    </row>
    <row r="1730" customFormat="false" ht="17.25" hidden="true" customHeight="true" outlineLevel="0" collapsed="false">
      <c r="A1730" s="106" t="s">
        <v>69</v>
      </c>
      <c r="B1730" s="106" t="s">
        <v>2097</v>
      </c>
      <c r="C1730" s="106" t="s">
        <v>236</v>
      </c>
      <c r="D1730" s="106" t="s">
        <v>9</v>
      </c>
      <c r="E1730" s="106" t="s">
        <v>2105</v>
      </c>
      <c r="F1730" s="106" t="s">
        <v>31</v>
      </c>
      <c r="G1730" s="277"/>
      <c r="L1730" s="642"/>
      <c r="M1730" s="642"/>
    </row>
    <row r="1731" customFormat="false" ht="63" hidden="true" customHeight="true" outlineLevel="0" collapsed="false">
      <c r="A1731" s="106" t="s">
        <v>2106</v>
      </c>
      <c r="B1731" s="106" t="s">
        <v>2107</v>
      </c>
      <c r="C1731" s="106" t="s">
        <v>236</v>
      </c>
      <c r="D1731" s="106" t="s">
        <v>9</v>
      </c>
      <c r="E1731" s="106" t="s">
        <v>2108</v>
      </c>
      <c r="F1731" s="106"/>
      <c r="G1731" s="277" t="n">
        <f aca="false">G1732</f>
        <v>0</v>
      </c>
      <c r="L1731" s="642"/>
      <c r="M1731" s="642"/>
    </row>
    <row r="1732" customFormat="false" ht="40.5" hidden="true" customHeight="false" outlineLevel="0" collapsed="false">
      <c r="A1732" s="106" t="s">
        <v>25</v>
      </c>
      <c r="B1732" s="106" t="s">
        <v>2097</v>
      </c>
      <c r="C1732" s="106" t="s">
        <v>236</v>
      </c>
      <c r="D1732" s="106" t="s">
        <v>9</v>
      </c>
      <c r="E1732" s="106" t="s">
        <v>2108</v>
      </c>
      <c r="F1732" s="106" t="s">
        <v>17</v>
      </c>
      <c r="G1732" s="277"/>
      <c r="L1732" s="642"/>
      <c r="M1732" s="642"/>
    </row>
    <row r="1733" customFormat="false" ht="29.25" hidden="true" customHeight="true" outlineLevel="0" collapsed="false">
      <c r="A1733" s="491" t="s">
        <v>2118</v>
      </c>
      <c r="B1733" s="409" t="s">
        <v>2097</v>
      </c>
      <c r="C1733" s="106" t="s">
        <v>455</v>
      </c>
      <c r="D1733" s="106" t="s">
        <v>41</v>
      </c>
      <c r="E1733" s="409" t="s">
        <v>2110</v>
      </c>
      <c r="F1733" s="409"/>
      <c r="G1733" s="645" t="n">
        <f aca="false">G1734</f>
        <v>0</v>
      </c>
      <c r="L1733" s="642"/>
      <c r="M1733" s="642"/>
    </row>
    <row r="1734" customFormat="false" ht="31.5" hidden="true" customHeight="true" outlineLevel="0" collapsed="false">
      <c r="A1734" s="466" t="s">
        <v>437</v>
      </c>
      <c r="B1734" s="106" t="s">
        <v>2097</v>
      </c>
      <c r="C1734" s="106" t="s">
        <v>455</v>
      </c>
      <c r="D1734" s="106" t="s">
        <v>41</v>
      </c>
      <c r="E1734" s="106" t="s">
        <v>438</v>
      </c>
      <c r="F1734" s="106"/>
      <c r="G1734" s="277" t="n">
        <f aca="false">G1735</f>
        <v>0</v>
      </c>
      <c r="L1734" s="642"/>
      <c r="M1734" s="642"/>
    </row>
    <row r="1735" customFormat="false" ht="27" hidden="true" customHeight="false" outlineLevel="0" collapsed="false">
      <c r="A1735" s="106" t="s">
        <v>371</v>
      </c>
      <c r="B1735" s="106" t="s">
        <v>2097</v>
      </c>
      <c r="C1735" s="106" t="s">
        <v>455</v>
      </c>
      <c r="D1735" s="106" t="s">
        <v>41</v>
      </c>
      <c r="E1735" s="106" t="s">
        <v>439</v>
      </c>
      <c r="F1735" s="106"/>
      <c r="G1735" s="277" t="n">
        <f aca="false">G1736</f>
        <v>0</v>
      </c>
      <c r="L1735" s="642"/>
      <c r="M1735" s="642"/>
    </row>
    <row r="1736" customFormat="false" ht="40.5" hidden="true" customHeight="false" outlineLevel="0" collapsed="false">
      <c r="A1736" s="106" t="s">
        <v>25</v>
      </c>
      <c r="B1736" s="106" t="s">
        <v>2097</v>
      </c>
      <c r="C1736" s="106" t="s">
        <v>455</v>
      </c>
      <c r="D1736" s="106" t="s">
        <v>41</v>
      </c>
      <c r="E1736" s="106" t="s">
        <v>439</v>
      </c>
      <c r="F1736" s="106" t="s">
        <v>17</v>
      </c>
      <c r="G1736" s="277"/>
      <c r="L1736" s="642"/>
      <c r="M1736" s="642"/>
    </row>
    <row r="1737" customFormat="false" ht="15.75" hidden="true" customHeight="false" outlineLevel="0" collapsed="false">
      <c r="A1737" s="391" t="s">
        <v>521</v>
      </c>
      <c r="B1737" s="391" t="s">
        <v>2097</v>
      </c>
      <c r="C1737" s="391" t="s">
        <v>135</v>
      </c>
      <c r="D1737" s="106"/>
      <c r="E1737" s="106"/>
      <c r="F1737" s="106"/>
      <c r="G1737" s="639" t="n">
        <f aca="false">G1738</f>
        <v>0</v>
      </c>
      <c r="L1737" s="642"/>
      <c r="M1737" s="642"/>
    </row>
    <row r="1738" customFormat="false" ht="15.75" hidden="true" customHeight="false" outlineLevel="0" collapsed="false">
      <c r="A1738" s="393" t="s">
        <v>522</v>
      </c>
      <c r="B1738" s="391" t="s">
        <v>2097</v>
      </c>
      <c r="C1738" s="391" t="n">
        <v>11</v>
      </c>
      <c r="D1738" s="391" t="s">
        <v>11</v>
      </c>
      <c r="E1738" s="391"/>
      <c r="F1738" s="106"/>
      <c r="G1738" s="639" t="n">
        <f aca="false">G1739+G1744</f>
        <v>0</v>
      </c>
      <c r="L1738" s="642"/>
      <c r="M1738" s="642"/>
    </row>
    <row r="1739" customFormat="false" ht="54.75" hidden="true" customHeight="false" outlineLevel="0" collapsed="false">
      <c r="A1739" s="488" t="s">
        <v>399</v>
      </c>
      <c r="B1739" s="391" t="s">
        <v>2097</v>
      </c>
      <c r="C1739" s="409" t="n">
        <v>11</v>
      </c>
      <c r="D1739" s="409" t="s">
        <v>11</v>
      </c>
      <c r="E1739" s="409" t="s">
        <v>400</v>
      </c>
      <c r="F1739" s="409"/>
      <c r="G1739" s="645" t="n">
        <f aca="false">G1740</f>
        <v>0</v>
      </c>
      <c r="L1739" s="642"/>
      <c r="M1739" s="642"/>
    </row>
    <row r="1740" customFormat="false" ht="27.75" hidden="true" customHeight="false" outlineLevel="0" collapsed="false">
      <c r="A1740" s="400" t="s">
        <v>523</v>
      </c>
      <c r="B1740" s="106" t="s">
        <v>2097</v>
      </c>
      <c r="C1740" s="106" t="s">
        <v>135</v>
      </c>
      <c r="D1740" s="106" t="s">
        <v>11</v>
      </c>
      <c r="E1740" s="106" t="s">
        <v>524</v>
      </c>
      <c r="F1740" s="106"/>
      <c r="G1740" s="277" t="n">
        <f aca="false">G1741</f>
        <v>0</v>
      </c>
      <c r="L1740" s="642"/>
      <c r="M1740" s="642"/>
    </row>
    <row r="1741" customFormat="false" ht="27.75" hidden="true" customHeight="false" outlineLevel="0" collapsed="false">
      <c r="A1741" s="442" t="s">
        <v>525</v>
      </c>
      <c r="B1741" s="106" t="s">
        <v>2097</v>
      </c>
      <c r="C1741" s="106" t="s">
        <v>135</v>
      </c>
      <c r="D1741" s="106" t="s">
        <v>11</v>
      </c>
      <c r="E1741" s="106" t="s">
        <v>526</v>
      </c>
      <c r="F1741" s="106"/>
      <c r="G1741" s="277" t="n">
        <f aca="false">G1742</f>
        <v>0</v>
      </c>
      <c r="L1741" s="642"/>
      <c r="M1741" s="642"/>
    </row>
    <row r="1742" customFormat="false" ht="41.25" hidden="true" customHeight="false" outlineLevel="0" collapsed="false">
      <c r="A1742" s="578" t="s">
        <v>527</v>
      </c>
      <c r="B1742" s="106" t="s">
        <v>2097</v>
      </c>
      <c r="C1742" s="106" t="s">
        <v>135</v>
      </c>
      <c r="D1742" s="106" t="s">
        <v>11</v>
      </c>
      <c r="E1742" s="106" t="s">
        <v>528</v>
      </c>
      <c r="F1742" s="106"/>
      <c r="G1742" s="413" t="n">
        <f aca="false">G1743</f>
        <v>0</v>
      </c>
      <c r="L1742" s="642"/>
      <c r="M1742" s="642"/>
    </row>
    <row r="1743" customFormat="false" ht="27.75" hidden="true" customHeight="false" outlineLevel="0" collapsed="false">
      <c r="A1743" s="407" t="s">
        <v>30</v>
      </c>
      <c r="B1743" s="106" t="s">
        <v>2097</v>
      </c>
      <c r="C1743" s="106" t="s">
        <v>135</v>
      </c>
      <c r="D1743" s="106" t="s">
        <v>11</v>
      </c>
      <c r="E1743" s="106" t="s">
        <v>528</v>
      </c>
      <c r="F1743" s="106" t="s">
        <v>31</v>
      </c>
      <c r="G1743" s="413"/>
      <c r="L1743" s="642"/>
      <c r="M1743" s="642"/>
    </row>
    <row r="1744" customFormat="false" ht="15.75" hidden="true" customHeight="false" outlineLevel="0" collapsed="false">
      <c r="A1744" s="392" t="s">
        <v>34</v>
      </c>
      <c r="B1744" s="393" t="s">
        <v>2097</v>
      </c>
      <c r="C1744" s="391" t="s">
        <v>135</v>
      </c>
      <c r="D1744" s="391" t="s">
        <v>11</v>
      </c>
      <c r="E1744" s="391" t="s">
        <v>35</v>
      </c>
      <c r="F1744" s="391"/>
      <c r="G1744" s="650" t="n">
        <f aca="false">G1745</f>
        <v>0</v>
      </c>
      <c r="L1744" s="642"/>
      <c r="M1744" s="642"/>
    </row>
    <row r="1745" customFormat="false" ht="15.75" hidden="true" customHeight="false" outlineLevel="0" collapsed="false">
      <c r="A1745" s="396" t="s">
        <v>36</v>
      </c>
      <c r="B1745" s="393" t="s">
        <v>2097</v>
      </c>
      <c r="C1745" s="391" t="s">
        <v>135</v>
      </c>
      <c r="D1745" s="391" t="s">
        <v>11</v>
      </c>
      <c r="E1745" s="391" t="s">
        <v>37</v>
      </c>
      <c r="F1745" s="391"/>
      <c r="G1745" s="650" t="n">
        <f aca="false">G1746</f>
        <v>0</v>
      </c>
      <c r="L1745" s="642"/>
      <c r="M1745" s="642"/>
    </row>
    <row r="1746" customFormat="false" ht="41.25" hidden="true" customHeight="false" outlineLevel="0" collapsed="false">
      <c r="A1746" s="578" t="s">
        <v>527</v>
      </c>
      <c r="B1746" s="409" t="s">
        <v>2097</v>
      </c>
      <c r="C1746" s="106" t="s">
        <v>135</v>
      </c>
      <c r="D1746" s="106" t="s">
        <v>11</v>
      </c>
      <c r="E1746" s="106" t="s">
        <v>2119</v>
      </c>
      <c r="F1746" s="106"/>
      <c r="G1746" s="413" t="n">
        <f aca="false">G1747</f>
        <v>0</v>
      </c>
      <c r="L1746" s="642"/>
      <c r="M1746" s="642"/>
    </row>
    <row r="1747" customFormat="false" ht="27.75" hidden="true" customHeight="false" outlineLevel="0" collapsed="false">
      <c r="A1747" s="407" t="s">
        <v>30</v>
      </c>
      <c r="B1747" s="409" t="s">
        <v>2097</v>
      </c>
      <c r="C1747" s="106" t="s">
        <v>135</v>
      </c>
      <c r="D1747" s="106" t="s">
        <v>11</v>
      </c>
      <c r="E1747" s="106" t="s">
        <v>2119</v>
      </c>
      <c r="F1747" s="106" t="s">
        <v>31</v>
      </c>
      <c r="G1747" s="413"/>
      <c r="L1747" s="642"/>
      <c r="M1747" s="642"/>
    </row>
    <row r="1748" customFormat="false" ht="15.75" hidden="true" customHeight="false" outlineLevel="0" collapsed="false">
      <c r="A1748" s="392" t="s">
        <v>34</v>
      </c>
      <c r="B1748" s="393" t="s">
        <v>2097</v>
      </c>
      <c r="C1748" s="393" t="s">
        <v>455</v>
      </c>
      <c r="D1748" s="393" t="s">
        <v>19</v>
      </c>
      <c r="E1748" s="393" t="s">
        <v>35</v>
      </c>
      <c r="F1748" s="106"/>
      <c r="G1748" s="650" t="n">
        <f aca="false">G1749</f>
        <v>0</v>
      </c>
      <c r="L1748" s="642"/>
      <c r="M1748" s="642"/>
    </row>
    <row r="1749" customFormat="false" ht="17.25" hidden="true" customHeight="true" outlineLevel="0" collapsed="false">
      <c r="A1749" s="396" t="s">
        <v>36</v>
      </c>
      <c r="B1749" s="393" t="s">
        <v>2097</v>
      </c>
      <c r="C1749" s="393" t="s">
        <v>455</v>
      </c>
      <c r="D1749" s="393" t="s">
        <v>19</v>
      </c>
      <c r="E1749" s="393" t="s">
        <v>37</v>
      </c>
      <c r="F1749" s="106"/>
      <c r="G1749" s="652" t="n">
        <f aca="false">G1750</f>
        <v>0</v>
      </c>
      <c r="L1749" s="642"/>
      <c r="M1749" s="642"/>
    </row>
    <row r="1750" customFormat="false" ht="42" hidden="true" customHeight="true" outlineLevel="0" collapsed="false">
      <c r="A1750" s="406" t="s">
        <v>491</v>
      </c>
      <c r="B1750" s="409" t="s">
        <v>2097</v>
      </c>
      <c r="C1750" s="409" t="s">
        <v>455</v>
      </c>
      <c r="D1750" s="409" t="s">
        <v>19</v>
      </c>
      <c r="E1750" s="409" t="s">
        <v>2120</v>
      </c>
      <c r="F1750" s="106"/>
      <c r="G1750" s="413"/>
      <c r="L1750" s="642"/>
      <c r="M1750" s="642"/>
    </row>
    <row r="1751" customFormat="false" ht="27.75" hidden="true" customHeight="false" outlineLevel="0" collapsed="false">
      <c r="A1751" s="407" t="s">
        <v>30</v>
      </c>
      <c r="B1751" s="106" t="s">
        <v>2097</v>
      </c>
      <c r="C1751" s="106" t="s">
        <v>455</v>
      </c>
      <c r="D1751" s="106" t="s">
        <v>19</v>
      </c>
      <c r="E1751" s="409" t="s">
        <v>2120</v>
      </c>
      <c r="F1751" s="106" t="s">
        <v>31</v>
      </c>
      <c r="G1751" s="413"/>
      <c r="L1751" s="642"/>
      <c r="M1751" s="642"/>
    </row>
    <row r="1752" customFormat="false" ht="15.75" hidden="true" customHeight="false" outlineLevel="0" collapsed="false">
      <c r="A1752" s="406" t="s">
        <v>149</v>
      </c>
      <c r="B1752" s="106" t="s">
        <v>2097</v>
      </c>
      <c r="C1752" s="106" t="s">
        <v>455</v>
      </c>
      <c r="D1752" s="106" t="s">
        <v>19</v>
      </c>
      <c r="E1752" s="409" t="s">
        <v>2121</v>
      </c>
      <c r="F1752" s="106" t="s">
        <v>150</v>
      </c>
      <c r="G1752" s="413"/>
      <c r="L1752" s="642"/>
      <c r="M1752" s="642"/>
    </row>
    <row r="1753" customFormat="false" ht="19.5" hidden="true" customHeight="false" outlineLevel="0" collapsed="false">
      <c r="A1753" s="635" t="s">
        <v>1191</v>
      </c>
      <c r="B1753" s="821"/>
      <c r="C1753" s="821"/>
      <c r="D1753" s="821"/>
      <c r="E1753" s="821"/>
      <c r="F1753" s="821"/>
      <c r="G1753" s="822"/>
      <c r="L1753" s="642"/>
      <c r="M1753" s="642"/>
    </row>
    <row r="1754" customFormat="false" ht="19.5" hidden="true" customHeight="false" outlineLevel="0" collapsed="false">
      <c r="A1754" s="635" t="s">
        <v>1191</v>
      </c>
      <c r="B1754" s="821"/>
      <c r="C1754" s="821"/>
      <c r="D1754" s="821"/>
      <c r="E1754" s="821"/>
      <c r="F1754" s="821"/>
      <c r="G1754" s="277"/>
      <c r="L1754" s="642"/>
      <c r="M1754" s="642"/>
    </row>
    <row r="1755" customFormat="false" ht="35.25" hidden="false" customHeight="true" outlineLevel="0" collapsed="false">
      <c r="A1755" s="823" t="s">
        <v>7</v>
      </c>
      <c r="B1755" s="824"/>
      <c r="C1755" s="824"/>
      <c r="D1755" s="824"/>
      <c r="E1755" s="824"/>
      <c r="F1755" s="824"/>
      <c r="G1755" s="825" t="n">
        <f aca="false">G10+G743+G1121+G1531</f>
        <v>587770.664</v>
      </c>
      <c r="L1755" s="826" t="n">
        <f aca="false">L10+L743+L1121+L1531</f>
        <v>202767.757</v>
      </c>
      <c r="M1755" s="826" t="n">
        <f aca="false">M10+M743+M1121+M1531</f>
        <v>385002.907</v>
      </c>
    </row>
    <row r="1756" customFormat="false" ht="15" hidden="false" customHeight="false" outlineLevel="0" collapsed="false">
      <c r="A1756" s="227"/>
      <c r="G1756" s="827"/>
    </row>
    <row r="1757" customFormat="false" ht="15" hidden="false" customHeight="false" outlineLevel="0" collapsed="false">
      <c r="A1757" s="227"/>
      <c r="G1757" s="312"/>
    </row>
    <row r="1758" customFormat="false" ht="15" hidden="false" customHeight="false" outlineLevel="0" collapsed="false">
      <c r="A1758" s="227"/>
      <c r="G1758" s="227"/>
    </row>
    <row r="1759" customFormat="false" ht="15" hidden="false" customHeight="false" outlineLevel="0" collapsed="false">
      <c r="A1759" s="227"/>
      <c r="G1759" s="828"/>
    </row>
    <row r="1760" customFormat="false" ht="15" hidden="true" customHeight="false" outlineLevel="0" collapsed="false">
      <c r="A1760" s="227"/>
      <c r="G1760" s="227"/>
    </row>
    <row r="1761" customFormat="false" ht="15" hidden="true" customHeight="false" outlineLevel="0" collapsed="false">
      <c r="A1761" s="227"/>
      <c r="G1761" s="227"/>
    </row>
    <row r="1762" customFormat="false" ht="15" hidden="true" customHeight="false" outlineLevel="0" collapsed="false">
      <c r="A1762" s="227"/>
      <c r="G1762" s="227"/>
    </row>
    <row r="1763" customFormat="false" ht="15" hidden="true" customHeight="false" outlineLevel="0" collapsed="false">
      <c r="A1763" s="227"/>
      <c r="G1763" s="227"/>
    </row>
    <row r="1764" customFormat="false" ht="15" hidden="true" customHeight="false" outlineLevel="0" collapsed="false">
      <c r="A1764" s="227"/>
      <c r="G1764" s="227"/>
    </row>
    <row r="1765" customFormat="false" ht="15" hidden="true" customHeight="false" outlineLevel="0" collapsed="false">
      <c r="A1765" s="227"/>
      <c r="G1765" s="227"/>
    </row>
    <row r="1766" customFormat="false" ht="15" hidden="true" customHeight="false" outlineLevel="0" collapsed="false">
      <c r="A1766" s="227"/>
      <c r="G1766" s="227"/>
    </row>
    <row r="1767" customFormat="false" ht="15" hidden="false" customHeight="false" outlineLevel="0" collapsed="false">
      <c r="A1767" s="227"/>
      <c r="G1767" s="227"/>
    </row>
    <row r="1768" customFormat="false" ht="15" hidden="false" customHeight="false" outlineLevel="0" collapsed="false">
      <c r="A1768" s="227"/>
      <c r="G1768" s="227"/>
    </row>
    <row r="1769" customFormat="false" ht="15" hidden="false" customHeight="false" outlineLevel="0" collapsed="false">
      <c r="A1769" s="227"/>
      <c r="G1769" s="227"/>
    </row>
    <row r="1770" customFormat="false" ht="15" hidden="false" customHeight="false" outlineLevel="0" collapsed="false">
      <c r="A1770" s="227"/>
      <c r="G1770" s="227"/>
    </row>
    <row r="1771" customFormat="false" ht="15" hidden="false" customHeight="false" outlineLevel="0" collapsed="false">
      <c r="A1771" s="227"/>
      <c r="G1771" s="227"/>
    </row>
    <row r="1772" customFormat="false" ht="15" hidden="false" customHeight="false" outlineLevel="0" collapsed="false">
      <c r="A1772" s="227"/>
      <c r="G1772" s="227"/>
    </row>
    <row r="1773" customFormat="false" ht="15" hidden="false" customHeight="false" outlineLevel="0" collapsed="false">
      <c r="A1773" s="227"/>
      <c r="G1773" s="227"/>
    </row>
    <row r="1774" customFormat="false" ht="15" hidden="false" customHeight="false" outlineLevel="0" collapsed="false">
      <c r="A1774" s="227"/>
      <c r="G1774" s="227"/>
    </row>
    <row r="1775" customFormat="false" ht="15" hidden="false" customHeight="false" outlineLevel="0" collapsed="false">
      <c r="A1775" s="227"/>
      <c r="G1775" s="227"/>
    </row>
    <row r="1776" customFormat="false" ht="15" hidden="false" customHeight="false" outlineLevel="0" collapsed="false">
      <c r="A1776" s="227"/>
      <c r="G1776" s="227"/>
    </row>
    <row r="1777" customFormat="false" ht="15" hidden="false" customHeight="false" outlineLevel="0" collapsed="false">
      <c r="A1777" s="227"/>
      <c r="G1777" s="227"/>
    </row>
    <row r="1778" customFormat="false" ht="15" hidden="false" customHeight="false" outlineLevel="0" collapsed="false">
      <c r="A1778" s="227"/>
      <c r="G1778" s="227"/>
    </row>
    <row r="1779" customFormat="false" ht="15" hidden="false" customHeight="false" outlineLevel="0" collapsed="false">
      <c r="A1779" s="227"/>
      <c r="G1779" s="227"/>
    </row>
    <row r="1780" customFormat="false" ht="15" hidden="false" customHeight="false" outlineLevel="0" collapsed="false">
      <c r="A1780" s="227"/>
      <c r="G1780" s="227"/>
    </row>
    <row r="1781" customFormat="false" ht="15" hidden="false" customHeight="false" outlineLevel="0" collapsed="false">
      <c r="A1781" s="227"/>
      <c r="G1781" s="227"/>
    </row>
    <row r="1782" customFormat="false" ht="15" hidden="false" customHeight="false" outlineLevel="0" collapsed="false">
      <c r="A1782" s="227"/>
      <c r="G1782" s="227"/>
    </row>
    <row r="1783" customFormat="false" ht="15" hidden="false" customHeight="false" outlineLevel="0" collapsed="false">
      <c r="A1783" s="227"/>
      <c r="G1783" s="227"/>
    </row>
    <row r="1784" customFormat="false" ht="15" hidden="false" customHeight="false" outlineLevel="0" collapsed="false">
      <c r="A1784" s="227"/>
      <c r="G1784" s="227"/>
    </row>
    <row r="1785" customFormat="false" ht="15" hidden="false" customHeight="false" outlineLevel="0" collapsed="false">
      <c r="A1785" s="227"/>
      <c r="G1785" s="227"/>
    </row>
    <row r="1786" customFormat="false" ht="15" hidden="false" customHeight="false" outlineLevel="0" collapsed="false">
      <c r="A1786" s="227"/>
    </row>
    <row r="1787" customFormat="false" ht="15" hidden="false" customHeight="false" outlineLevel="0" collapsed="false">
      <c r="A1787" s="227"/>
    </row>
    <row r="1788" customFormat="false" ht="15" hidden="false" customHeight="false" outlineLevel="0" collapsed="false">
      <c r="A1788" s="227"/>
    </row>
    <row r="1789" customFormat="false" ht="15" hidden="false" customHeight="false" outlineLevel="0" collapsed="false">
      <c r="A1789" s="227"/>
    </row>
    <row r="1790" customFormat="false" ht="15" hidden="false" customHeight="false" outlineLevel="0" collapsed="false">
      <c r="A1790" s="227"/>
    </row>
    <row r="1791" customFormat="false" ht="15" hidden="false" customHeight="false" outlineLevel="0" collapsed="false">
      <c r="A1791" s="227"/>
    </row>
    <row r="1792" customFormat="false" ht="15" hidden="false" customHeight="false" outlineLevel="0" collapsed="false">
      <c r="A1792" s="227"/>
    </row>
    <row r="1793" customFormat="false" ht="15" hidden="false" customHeight="false" outlineLevel="0" collapsed="false">
      <c r="A1793" s="192"/>
    </row>
    <row r="1794" customFormat="false" ht="15" hidden="false" customHeight="false" outlineLevel="0" collapsed="false">
      <c r="A1794" s="192"/>
    </row>
  </sheetData>
  <mergeCells count="32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A305:A306"/>
    <mergeCell ref="B305:B306"/>
    <mergeCell ref="C305:C306"/>
    <mergeCell ref="D305:D306"/>
    <mergeCell ref="E305:E306"/>
    <mergeCell ref="F305:F306"/>
    <mergeCell ref="G305:G306"/>
    <mergeCell ref="B797:B798"/>
    <mergeCell ref="C797:C798"/>
    <mergeCell ref="D797:D798"/>
    <mergeCell ref="E797:E798"/>
    <mergeCell ref="F797:F798"/>
    <mergeCell ref="G797:G798"/>
    <mergeCell ref="A894:A895"/>
    <mergeCell ref="B894:B895"/>
    <mergeCell ref="C894:C895"/>
    <mergeCell ref="D894:D895"/>
    <mergeCell ref="E894:E895"/>
    <mergeCell ref="F894:F895"/>
    <mergeCell ref="G894:G895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6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7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7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33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4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65" r:id="rId11" display="Подпрограмма «Экология и чистая вода в пристенском районе Курской области» "/>
    <hyperlink ref="A984" r:id="rId12" display="Подпрограмма «Экология и чистая вода МО» муниципальной программы «Охрана окружающей среды МО»"/>
    <hyperlink ref="A102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1794"/>
  <sheetViews>
    <sheetView showFormulas="false" showGridLines="true" showRowColHeaders="true" showZeros="true" rightToLeft="false" tabSelected="false" showOutlineSymbols="true" defaultGridColor="true" view="normal" topLeftCell="A169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72.99"/>
    <col collapsed="false" customWidth="true" hidden="false" outlineLevel="0" max="2" min="2" style="192" width="5.13"/>
    <col collapsed="false" customWidth="true" hidden="false" outlineLevel="0" max="3" min="3" style="192" width="4.14"/>
    <col collapsed="false" customWidth="true" hidden="false" outlineLevel="0" max="4" min="4" style="192" width="5.56"/>
    <col collapsed="false" customWidth="true" hidden="false" outlineLevel="0" max="5" min="5" style="192" width="14.14"/>
    <col collapsed="false" customWidth="true" hidden="false" outlineLevel="0" max="6" min="6" style="192" width="5.28"/>
    <col collapsed="false" customWidth="true" hidden="true" outlineLevel="0" max="7" min="7" style="192" width="16.7"/>
    <col collapsed="false" customWidth="true" hidden="false" outlineLevel="0" max="8" min="8" style="192" width="15.99"/>
    <col collapsed="false" customWidth="true" hidden="false" outlineLevel="0" max="9" min="9" style="192" width="15.56"/>
    <col collapsed="false" customWidth="true" hidden="false" outlineLevel="0" max="10" min="10" style="0" width="16.42"/>
    <col collapsed="false" customWidth="true" hidden="false" outlineLevel="0" max="11" min="11" style="0" width="0.28"/>
    <col collapsed="false" customWidth="true" hidden="true" outlineLevel="0" max="12" min="12" style="0" width="15.85"/>
    <col collapsed="false" customWidth="true" hidden="true" outlineLevel="0" max="13" min="13" style="0" width="14.56"/>
    <col collapsed="false" customWidth="true" hidden="true" outlineLevel="0" max="14" min="14" style="0" width="16.28"/>
    <col collapsed="false" customWidth="true" hidden="true" outlineLevel="0" max="15" min="15" style="0" width="17.14"/>
    <col collapsed="false" customWidth="true" hidden="true" outlineLevel="0" max="16" min="16" style="0" width="17.99"/>
    <col collapsed="false" customWidth="true" hidden="true" outlineLevel="0" max="17" min="17" style="0" width="17.42"/>
  </cols>
  <sheetData>
    <row r="1" customFormat="false" ht="15" hidden="false" customHeight="false" outlineLevel="0" collapsed="false">
      <c r="A1" s="689"/>
      <c r="B1" s="689"/>
      <c r="C1" s="689"/>
      <c r="D1" s="689"/>
      <c r="E1" s="689"/>
      <c r="F1" s="689"/>
      <c r="G1" s="0"/>
      <c r="H1" s="0"/>
      <c r="I1" s="0"/>
    </row>
    <row r="2" customFormat="false" ht="42" hidden="false" customHeight="true" outlineLevel="0" collapsed="false">
      <c r="A2" s="368" t="s">
        <v>2122</v>
      </c>
      <c r="B2" s="368"/>
      <c r="C2" s="368"/>
      <c r="D2" s="368"/>
      <c r="E2" s="368"/>
      <c r="F2" s="368"/>
      <c r="G2" s="0"/>
      <c r="H2" s="0"/>
      <c r="I2" s="0"/>
    </row>
    <row r="3" customFormat="false" ht="15" hidden="false" customHeight="true" outlineLevel="0" collapsed="false">
      <c r="A3" s="690"/>
      <c r="B3" s="690"/>
      <c r="C3" s="690"/>
      <c r="D3" s="690"/>
      <c r="E3" s="690"/>
      <c r="F3" s="690"/>
      <c r="G3" s="0"/>
      <c r="H3" s="0"/>
      <c r="I3" s="0"/>
    </row>
    <row r="4" customFormat="false" ht="30" hidden="false" customHeight="true" outlineLevel="0" collapsed="false">
      <c r="A4" s="691" t="s">
        <v>2123</v>
      </c>
      <c r="B4" s="691"/>
      <c r="C4" s="691"/>
      <c r="D4" s="691"/>
      <c r="E4" s="691"/>
      <c r="F4" s="691"/>
      <c r="G4" s="0"/>
      <c r="H4" s="0"/>
      <c r="I4" s="0"/>
    </row>
    <row r="5" customFormat="false" ht="19.5" hidden="true" customHeight="true" outlineLevel="0" collapsed="false">
      <c r="A5" s="692"/>
      <c r="B5" s="693"/>
      <c r="C5" s="693"/>
      <c r="D5" s="693"/>
      <c r="E5" s="693"/>
      <c r="F5" s="693"/>
      <c r="G5" s="693"/>
      <c r="H5" s="693"/>
      <c r="I5" s="693"/>
    </row>
    <row r="6" customFormat="false" ht="16.5" hidden="false" customHeight="true" outlineLevel="0" collapsed="false">
      <c r="A6" s="694"/>
      <c r="B6" s="694"/>
      <c r="C6" s="694"/>
      <c r="D6" s="694"/>
      <c r="E6" s="694"/>
      <c r="F6" s="694"/>
      <c r="G6" s="695"/>
      <c r="H6" s="695"/>
      <c r="I6" s="695" t="s">
        <v>1944</v>
      </c>
      <c r="J6" s="695"/>
      <c r="K6" s="695"/>
      <c r="L6" s="695"/>
      <c r="M6" s="695"/>
      <c r="N6" s="0" t="s">
        <v>2124</v>
      </c>
      <c r="O6" s="0" t="s">
        <v>2125</v>
      </c>
      <c r="P6" s="0" t="s">
        <v>2124</v>
      </c>
      <c r="Q6" s="0" t="s">
        <v>2125</v>
      </c>
    </row>
    <row r="7" customFormat="false" ht="15" hidden="false" customHeight="true" outlineLevel="0" collapsed="false">
      <c r="A7" s="696" t="s">
        <v>1945</v>
      </c>
      <c r="B7" s="697" t="s">
        <v>1946</v>
      </c>
      <c r="C7" s="697" t="s">
        <v>1947</v>
      </c>
      <c r="D7" s="697" t="s">
        <v>4</v>
      </c>
      <c r="E7" s="697" t="s">
        <v>5</v>
      </c>
      <c r="F7" s="697" t="s">
        <v>6</v>
      </c>
      <c r="G7" s="698" t="s">
        <v>606</v>
      </c>
      <c r="H7" s="698" t="s">
        <v>1108</v>
      </c>
      <c r="I7" s="698" t="s">
        <v>1109</v>
      </c>
      <c r="N7" s="829"/>
      <c r="O7" s="830"/>
      <c r="P7" s="829"/>
      <c r="Q7" s="830"/>
    </row>
    <row r="8" customFormat="false" ht="15.75" hidden="false" customHeight="false" outlineLevel="0" collapsed="false">
      <c r="A8" s="696"/>
      <c r="B8" s="697"/>
      <c r="C8" s="697"/>
      <c r="D8" s="697"/>
      <c r="E8" s="697"/>
      <c r="F8" s="697"/>
      <c r="G8" s="698"/>
      <c r="H8" s="698"/>
      <c r="I8" s="698"/>
      <c r="N8" s="831"/>
      <c r="O8" s="832"/>
      <c r="P8" s="831"/>
      <c r="Q8" s="832"/>
    </row>
    <row r="9" customFormat="false" ht="15" hidden="false" customHeight="false" outlineLevel="0" collapsed="false">
      <c r="A9" s="205" t="n">
        <v>1</v>
      </c>
      <c r="B9" s="381" t="n">
        <v>2</v>
      </c>
      <c r="C9" s="381" t="n">
        <v>3</v>
      </c>
      <c r="D9" s="381" t="n">
        <v>4</v>
      </c>
      <c r="E9" s="381" t="n">
        <v>5</v>
      </c>
      <c r="F9" s="381" t="n">
        <v>6</v>
      </c>
      <c r="G9" s="699" t="n">
        <v>7</v>
      </c>
      <c r="H9" s="699" t="n">
        <v>7</v>
      </c>
      <c r="I9" s="699" t="n">
        <v>7</v>
      </c>
      <c r="K9" s="0" t="n">
        <v>302442.401</v>
      </c>
      <c r="N9" s="831"/>
      <c r="O9" s="832"/>
      <c r="P9" s="831"/>
      <c r="Q9" s="832"/>
    </row>
    <row r="10" customFormat="false" ht="21.75" hidden="false" customHeight="true" outlineLevel="0" collapsed="false">
      <c r="A10" s="387" t="s">
        <v>1950</v>
      </c>
      <c r="B10" s="391" t="s">
        <v>1951</v>
      </c>
      <c r="C10" s="106"/>
      <c r="D10" s="106"/>
      <c r="E10" s="106"/>
      <c r="F10" s="106"/>
      <c r="G10" s="389" t="n">
        <f aca="false">SUM(G11,G341,G491,G561,G669,G706)</f>
        <v>91012.19</v>
      </c>
      <c r="H10" s="700" t="n">
        <f aca="false">SUM(H11,H341,H491,H561,H669,H706)</f>
        <v>87511.126</v>
      </c>
      <c r="I10" s="639" t="n">
        <f aca="false">SUM(I11,I341,I491,I561,I669,I706)</f>
        <v>73441.563</v>
      </c>
      <c r="K10" s="0" t="n">
        <v>302282.401</v>
      </c>
      <c r="N10" s="833" t="n">
        <f aca="false">SUM(N11:N721)</f>
        <v>63223.614</v>
      </c>
      <c r="O10" s="833" t="n">
        <f aca="false">SUM(O11:O721)</f>
        <v>24287.512</v>
      </c>
      <c r="P10" s="833" t="n">
        <f aca="false">SUM(P11:P721)</f>
        <v>66020.438</v>
      </c>
      <c r="Q10" s="833" t="n">
        <f aca="false">SUM(Q11:Q721)</f>
        <v>7421.125</v>
      </c>
    </row>
    <row r="11" customFormat="false" ht="16.5" hidden="false" customHeight="true" outlineLevel="0" collapsed="false">
      <c r="A11" s="391" t="s">
        <v>8</v>
      </c>
      <c r="B11" s="391" t="s">
        <v>1951</v>
      </c>
      <c r="C11" s="391" t="s">
        <v>9</v>
      </c>
      <c r="D11" s="391"/>
      <c r="E11" s="391"/>
      <c r="F11" s="391"/>
      <c r="G11" s="389" t="n">
        <f aca="false">G12+G17+G34+G137+G142+G118+G113+G123+G132</f>
        <v>35211.491</v>
      </c>
      <c r="H11" s="700" t="n">
        <f aca="false">H12+H17+H34+H137+H142+H118+H113+H123+H132</f>
        <v>32619.486</v>
      </c>
      <c r="I11" s="700" t="n">
        <f aca="false">I12+I17+I34+I137+I142+I118+I113+I123+I132</f>
        <v>35080.741</v>
      </c>
      <c r="N11" s="831"/>
      <c r="O11" s="832"/>
      <c r="P11" s="831"/>
      <c r="Q11" s="832"/>
    </row>
    <row r="12" customFormat="false" ht="30" hidden="false" customHeight="true" outlineLevel="0" collapsed="false">
      <c r="A12" s="392" t="s">
        <v>1192</v>
      </c>
      <c r="B12" s="391" t="s">
        <v>1951</v>
      </c>
      <c r="C12" s="391" t="s">
        <v>9</v>
      </c>
      <c r="D12" s="391" t="s">
        <v>11</v>
      </c>
      <c r="E12" s="393"/>
      <c r="F12" s="391"/>
      <c r="G12" s="389" t="n">
        <f aca="false">G13</f>
        <v>2000</v>
      </c>
      <c r="H12" s="700" t="n">
        <f aca="false">H13</f>
        <v>2000</v>
      </c>
      <c r="I12" s="639" t="n">
        <f aca="false">I13</f>
        <v>2000</v>
      </c>
      <c r="N12" s="831"/>
      <c r="O12" s="832"/>
      <c r="P12" s="831"/>
      <c r="Q12" s="832"/>
    </row>
    <row r="13" customFormat="false" ht="25.5" hidden="false" customHeight="true" outlineLevel="0" collapsed="false">
      <c r="A13" s="396" t="s">
        <v>10</v>
      </c>
      <c r="B13" s="391" t="s">
        <v>1951</v>
      </c>
      <c r="C13" s="391" t="s">
        <v>9</v>
      </c>
      <c r="D13" s="391" t="s">
        <v>11</v>
      </c>
      <c r="E13" s="393" t="s">
        <v>1193</v>
      </c>
      <c r="F13" s="391"/>
      <c r="G13" s="389" t="n">
        <f aca="false">G14</f>
        <v>2000</v>
      </c>
      <c r="H13" s="700" t="n">
        <f aca="false">H14</f>
        <v>2000</v>
      </c>
      <c r="I13" s="639" t="n">
        <f aca="false">I14</f>
        <v>2000</v>
      </c>
      <c r="N13" s="831"/>
      <c r="O13" s="832"/>
      <c r="P13" s="831"/>
      <c r="Q13" s="832"/>
    </row>
    <row r="14" customFormat="false" ht="19.5" hidden="false" customHeight="true" outlineLevel="0" collapsed="false">
      <c r="A14" s="106" t="s">
        <v>12</v>
      </c>
      <c r="B14" s="106" t="s">
        <v>1951</v>
      </c>
      <c r="C14" s="106" t="s">
        <v>9</v>
      </c>
      <c r="D14" s="106" t="s">
        <v>11</v>
      </c>
      <c r="E14" s="106" t="s">
        <v>13</v>
      </c>
      <c r="F14" s="106"/>
      <c r="G14" s="398" t="n">
        <f aca="false">G15</f>
        <v>2000</v>
      </c>
      <c r="H14" s="672" t="n">
        <f aca="false">H15</f>
        <v>2000</v>
      </c>
      <c r="I14" s="277" t="n">
        <f aca="false">I15</f>
        <v>2000</v>
      </c>
      <c r="N14" s="831"/>
      <c r="O14" s="832"/>
      <c r="P14" s="831"/>
      <c r="Q14" s="832"/>
    </row>
    <row r="15" customFormat="false" ht="36" hidden="false" customHeight="true" outlineLevel="0" collapsed="false">
      <c r="A15" s="106" t="s">
        <v>14</v>
      </c>
      <c r="B15" s="106" t="s">
        <v>1951</v>
      </c>
      <c r="C15" s="106" t="s">
        <v>9</v>
      </c>
      <c r="D15" s="106" t="s">
        <v>11</v>
      </c>
      <c r="E15" s="106" t="s">
        <v>15</v>
      </c>
      <c r="F15" s="106"/>
      <c r="G15" s="398" t="n">
        <f aca="false">G16</f>
        <v>2000</v>
      </c>
      <c r="H15" s="672" t="n">
        <f aca="false">H16</f>
        <v>2000</v>
      </c>
      <c r="I15" s="277" t="n">
        <f aca="false">I16</f>
        <v>2000</v>
      </c>
      <c r="N15" s="831"/>
      <c r="O15" s="832"/>
      <c r="P15" s="831"/>
      <c r="Q15" s="832"/>
    </row>
    <row r="16" customFormat="false" ht="49.5" hidden="false" customHeight="true" outlineLevel="0" collapsed="false">
      <c r="A16" s="106" t="s">
        <v>25</v>
      </c>
      <c r="B16" s="106" t="s">
        <v>1951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98" t="n">
        <v>2000</v>
      </c>
      <c r="H16" s="672" t="n">
        <v>2000</v>
      </c>
      <c r="I16" s="277" t="n">
        <v>2000</v>
      </c>
      <c r="N16" s="834" t="n">
        <f aca="false">H16</f>
        <v>2000</v>
      </c>
      <c r="O16" s="832"/>
      <c r="P16" s="834" t="n">
        <f aca="false">I16</f>
        <v>2000</v>
      </c>
      <c r="Q16" s="832"/>
    </row>
    <row r="17" customFormat="false" ht="40.5" hidden="false" customHeight="false" outlineLevel="0" collapsed="false">
      <c r="A17" s="391" t="s">
        <v>18</v>
      </c>
      <c r="B17" s="391" t="s">
        <v>1951</v>
      </c>
      <c r="C17" s="391" t="s">
        <v>9</v>
      </c>
      <c r="D17" s="391" t="s">
        <v>19</v>
      </c>
      <c r="E17" s="393"/>
      <c r="F17" s="391"/>
      <c r="G17" s="389" t="n">
        <f aca="false">G18+G27</f>
        <v>698.3</v>
      </c>
      <c r="H17" s="700" t="n">
        <f aca="false">H18+H27</f>
        <v>698.3</v>
      </c>
      <c r="I17" s="639" t="n">
        <f aca="false">I18+I27</f>
        <v>698.3</v>
      </c>
      <c r="N17" s="831"/>
      <c r="O17" s="832"/>
      <c r="P17" s="831"/>
      <c r="Q17" s="832"/>
    </row>
    <row r="18" customFormat="false" ht="27.75" hidden="false" customHeight="false" outlineLevel="0" collapsed="false">
      <c r="A18" s="392" t="s">
        <v>20</v>
      </c>
      <c r="B18" s="393" t="s">
        <v>1951</v>
      </c>
      <c r="C18" s="393" t="s">
        <v>9</v>
      </c>
      <c r="D18" s="393" t="s">
        <v>19</v>
      </c>
      <c r="E18" s="393" t="s">
        <v>21</v>
      </c>
      <c r="F18" s="393"/>
      <c r="G18" s="397" t="n">
        <f aca="false">G19+G22</f>
        <v>698.3</v>
      </c>
      <c r="H18" s="702" t="n">
        <f aca="false">H19+H22</f>
        <v>698.3</v>
      </c>
      <c r="I18" s="641" t="n">
        <f aca="false">I19+I22</f>
        <v>698.3</v>
      </c>
      <c r="N18" s="831"/>
      <c r="O18" s="832"/>
      <c r="P18" s="831"/>
      <c r="Q18" s="832"/>
    </row>
    <row r="19" customFormat="false" ht="27" hidden="false" customHeight="true" outlineLevel="0" collapsed="false">
      <c r="A19" s="400" t="s">
        <v>22</v>
      </c>
      <c r="B19" s="106" t="s">
        <v>1951</v>
      </c>
      <c r="C19" s="106" t="s">
        <v>9</v>
      </c>
      <c r="D19" s="106" t="s">
        <v>19</v>
      </c>
      <c r="E19" s="106" t="s">
        <v>23</v>
      </c>
      <c r="F19" s="106"/>
      <c r="G19" s="398" t="n">
        <f aca="false">G20</f>
        <v>698.3</v>
      </c>
      <c r="H19" s="672" t="n">
        <f aca="false">H20</f>
        <v>698.3</v>
      </c>
      <c r="I19" s="277" t="n">
        <f aca="false">I20</f>
        <v>698.3</v>
      </c>
      <c r="N19" s="831"/>
      <c r="O19" s="832"/>
      <c r="P19" s="831"/>
      <c r="Q19" s="832"/>
    </row>
    <row r="20" customFormat="false" ht="27" hidden="false" customHeight="false" outlineLevel="0" collapsed="false">
      <c r="A20" s="106" t="s">
        <v>14</v>
      </c>
      <c r="B20" s="106" t="s">
        <v>1951</v>
      </c>
      <c r="C20" s="106" t="s">
        <v>9</v>
      </c>
      <c r="D20" s="106" t="s">
        <v>19</v>
      </c>
      <c r="E20" s="106" t="s">
        <v>24</v>
      </c>
      <c r="F20" s="106"/>
      <c r="G20" s="398" t="n">
        <f aca="false">G21</f>
        <v>698.3</v>
      </c>
      <c r="H20" s="672" t="n">
        <f aca="false">H21</f>
        <v>698.3</v>
      </c>
      <c r="I20" s="277" t="n">
        <f aca="false">I21</f>
        <v>698.3</v>
      </c>
      <c r="N20" s="831"/>
      <c r="O20" s="832"/>
      <c r="P20" s="831"/>
      <c r="Q20" s="832"/>
    </row>
    <row r="21" customFormat="false" ht="48.75" hidden="false" customHeight="true" outlineLevel="0" collapsed="false">
      <c r="A21" s="106" t="s">
        <v>25</v>
      </c>
      <c r="B21" s="106" t="s">
        <v>1951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98" t="n">
        <v>698.3</v>
      </c>
      <c r="H21" s="672" t="n">
        <v>698.3</v>
      </c>
      <c r="I21" s="277" t="n">
        <v>698.3</v>
      </c>
      <c r="N21" s="834" t="n">
        <f aca="false">H21</f>
        <v>698.3</v>
      </c>
      <c r="O21" s="832"/>
      <c r="P21" s="834" t="n">
        <f aca="false">I21</f>
        <v>698.3</v>
      </c>
      <c r="Q21" s="832"/>
    </row>
    <row r="22" customFormat="false" ht="16.5" hidden="true" customHeight="true" outlineLevel="0" collapsed="false">
      <c r="A22" s="396" t="s">
        <v>27</v>
      </c>
      <c r="B22" s="391" t="s">
        <v>1951</v>
      </c>
      <c r="C22" s="393" t="s">
        <v>9</v>
      </c>
      <c r="D22" s="393" t="s">
        <v>19</v>
      </c>
      <c r="E22" s="393" t="s">
        <v>28</v>
      </c>
      <c r="F22" s="393"/>
      <c r="G22" s="397" t="n">
        <f aca="false">G23</f>
        <v>0</v>
      </c>
      <c r="H22" s="702" t="n">
        <f aca="false">H23</f>
        <v>0</v>
      </c>
      <c r="I22" s="641" t="n">
        <f aca="false">I23</f>
        <v>0</v>
      </c>
      <c r="N22" s="831"/>
      <c r="O22" s="832"/>
      <c r="P22" s="831"/>
      <c r="Q22" s="832"/>
    </row>
    <row r="23" customFormat="false" ht="27" hidden="true" customHeight="false" outlineLevel="0" collapsed="false">
      <c r="A23" s="106" t="s">
        <v>14</v>
      </c>
      <c r="B23" s="106" t="s">
        <v>1951</v>
      </c>
      <c r="C23" s="106" t="s">
        <v>9</v>
      </c>
      <c r="D23" s="106" t="s">
        <v>19</v>
      </c>
      <c r="E23" s="106" t="s">
        <v>29</v>
      </c>
      <c r="F23" s="106"/>
      <c r="G23" s="398" t="n">
        <f aca="false">G24+G25+G26</f>
        <v>0</v>
      </c>
      <c r="H23" s="672" t="n">
        <f aca="false">H24+H25+H26</f>
        <v>0</v>
      </c>
      <c r="I23" s="277" t="n">
        <f aca="false">I24+I25+I26</f>
        <v>0</v>
      </c>
      <c r="N23" s="831"/>
      <c r="O23" s="832"/>
      <c r="P23" s="831"/>
      <c r="Q23" s="832"/>
    </row>
    <row r="24" customFormat="false" ht="41.25" hidden="true" customHeight="true" outlineLevel="0" collapsed="false">
      <c r="A24" s="106" t="s">
        <v>25</v>
      </c>
      <c r="B24" s="106" t="s">
        <v>1951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98"/>
      <c r="H24" s="672"/>
      <c r="I24" s="277"/>
      <c r="N24" s="831"/>
      <c r="O24" s="832"/>
      <c r="P24" s="831"/>
      <c r="Q24" s="832"/>
    </row>
    <row r="25" customFormat="false" ht="33" hidden="true" customHeight="true" outlineLevel="0" collapsed="false">
      <c r="A25" s="106" t="s">
        <v>30</v>
      </c>
      <c r="B25" s="106" t="s">
        <v>1951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98"/>
      <c r="H25" s="672"/>
      <c r="I25" s="277"/>
      <c r="N25" s="831"/>
      <c r="O25" s="832"/>
      <c r="P25" s="831"/>
      <c r="Q25" s="832"/>
    </row>
    <row r="26" customFormat="false" ht="26.25" hidden="true" customHeight="true" outlineLevel="0" collapsed="false">
      <c r="A26" s="106" t="s">
        <v>32</v>
      </c>
      <c r="B26" s="106" t="s">
        <v>1951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98"/>
      <c r="H26" s="672"/>
      <c r="I26" s="277"/>
      <c r="N26" s="831"/>
      <c r="O26" s="832"/>
      <c r="P26" s="831"/>
      <c r="Q26" s="832"/>
    </row>
    <row r="27" customFormat="false" ht="20.25" hidden="true" customHeight="true" outlineLevel="0" collapsed="false">
      <c r="A27" s="392" t="s">
        <v>34</v>
      </c>
      <c r="B27" s="393" t="s">
        <v>1951</v>
      </c>
      <c r="C27" s="393" t="s">
        <v>9</v>
      </c>
      <c r="D27" s="393" t="s">
        <v>19</v>
      </c>
      <c r="E27" s="391" t="s">
        <v>35</v>
      </c>
      <c r="F27" s="393"/>
      <c r="G27" s="397" t="n">
        <f aca="false">G28</f>
        <v>0</v>
      </c>
      <c r="H27" s="702" t="n">
        <f aca="false">H28</f>
        <v>0</v>
      </c>
      <c r="I27" s="641" t="n">
        <f aca="false">I28</f>
        <v>0</v>
      </c>
      <c r="N27" s="831"/>
      <c r="O27" s="832"/>
      <c r="P27" s="831"/>
      <c r="Q27" s="832"/>
    </row>
    <row r="28" customFormat="false" ht="15.75" hidden="true" customHeight="true" outlineLevel="0" collapsed="false">
      <c r="A28" s="396" t="s">
        <v>36</v>
      </c>
      <c r="B28" s="391" t="s">
        <v>1951</v>
      </c>
      <c r="C28" s="391" t="s">
        <v>9</v>
      </c>
      <c r="D28" s="391" t="s">
        <v>19</v>
      </c>
      <c r="E28" s="393" t="s">
        <v>37</v>
      </c>
      <c r="F28" s="106"/>
      <c r="G28" s="398" t="n">
        <f aca="false">G29</f>
        <v>0</v>
      </c>
      <c r="H28" s="672" t="n">
        <f aca="false">H29</f>
        <v>0</v>
      </c>
      <c r="I28" s="277" t="n">
        <f aca="false">I29</f>
        <v>0</v>
      </c>
      <c r="N28" s="831"/>
      <c r="O28" s="832"/>
      <c r="P28" s="831"/>
      <c r="Q28" s="832"/>
    </row>
    <row r="29" customFormat="false" ht="27.75" hidden="true" customHeight="false" outlineLevel="0" collapsed="false">
      <c r="A29" s="400" t="s">
        <v>38</v>
      </c>
      <c r="B29" s="106" t="s">
        <v>1951</v>
      </c>
      <c r="C29" s="106" t="s">
        <v>9</v>
      </c>
      <c r="D29" s="106" t="s">
        <v>19</v>
      </c>
      <c r="E29" s="106" t="s">
        <v>39</v>
      </c>
      <c r="F29" s="106"/>
      <c r="G29" s="398" t="n">
        <f aca="false">G30+G31</f>
        <v>0</v>
      </c>
      <c r="H29" s="672" t="n">
        <f aca="false">H30+H31</f>
        <v>0</v>
      </c>
      <c r="I29" s="277" t="n">
        <f aca="false">I30+I31</f>
        <v>0</v>
      </c>
      <c r="N29" s="831"/>
      <c r="O29" s="832"/>
      <c r="P29" s="831"/>
      <c r="Q29" s="832"/>
    </row>
    <row r="30" customFormat="false" ht="40.5" hidden="true" customHeight="false" outlineLevel="0" collapsed="false">
      <c r="A30" s="106" t="s">
        <v>25</v>
      </c>
      <c r="B30" s="106" t="s">
        <v>1951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98"/>
      <c r="H30" s="672"/>
      <c r="I30" s="277"/>
      <c r="N30" s="831"/>
      <c r="O30" s="832"/>
      <c r="P30" s="831"/>
      <c r="Q30" s="832"/>
    </row>
    <row r="31" customFormat="false" ht="27.75" hidden="true" customHeight="false" outlineLevel="0" collapsed="false">
      <c r="A31" s="407" t="s">
        <v>30</v>
      </c>
      <c r="B31" s="106" t="s">
        <v>1951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98"/>
      <c r="H31" s="672"/>
      <c r="I31" s="277"/>
      <c r="N31" s="831"/>
      <c r="O31" s="832"/>
      <c r="P31" s="831"/>
      <c r="Q31" s="832"/>
    </row>
    <row r="32" customFormat="false" ht="15.75" hidden="true" customHeight="false" outlineLevel="0" collapsed="false">
      <c r="A32" s="407"/>
      <c r="B32" s="106"/>
      <c r="C32" s="106"/>
      <c r="D32" s="106"/>
      <c r="E32" s="106"/>
      <c r="F32" s="106"/>
      <c r="G32" s="398"/>
      <c r="H32" s="672"/>
      <c r="I32" s="277"/>
      <c r="N32" s="831"/>
      <c r="O32" s="832"/>
      <c r="P32" s="831"/>
      <c r="Q32" s="832"/>
    </row>
    <row r="33" customFormat="false" ht="15.75" hidden="true" customHeight="false" outlineLevel="0" collapsed="false">
      <c r="A33" s="407"/>
      <c r="B33" s="106"/>
      <c r="C33" s="106"/>
      <c r="D33" s="106"/>
      <c r="E33" s="106"/>
      <c r="F33" s="106"/>
      <c r="G33" s="398"/>
      <c r="H33" s="672"/>
      <c r="I33" s="277"/>
      <c r="N33" s="831"/>
      <c r="O33" s="832"/>
      <c r="P33" s="831"/>
      <c r="Q33" s="832"/>
    </row>
    <row r="34" customFormat="false" ht="40.5" hidden="false" customHeight="false" outlineLevel="0" collapsed="false">
      <c r="A34" s="391" t="s">
        <v>40</v>
      </c>
      <c r="B34" s="391" t="s">
        <v>1951</v>
      </c>
      <c r="C34" s="391" t="s">
        <v>9</v>
      </c>
      <c r="D34" s="391" t="s">
        <v>41</v>
      </c>
      <c r="E34" s="391"/>
      <c r="F34" s="391"/>
      <c r="G34" s="389" t="n">
        <f aca="false">G35+G50+G73+G87+G97+G102+G67</f>
        <v>13965.303</v>
      </c>
      <c r="H34" s="700" t="n">
        <f aca="false">H35+H50+H73+H87+H97+H102+H67</f>
        <v>14024.686</v>
      </c>
      <c r="I34" s="639" t="n">
        <f aca="false">I35+I50+I73+I87+I97+I102+I67</f>
        <v>16452.941</v>
      </c>
      <c r="N34" s="831"/>
      <c r="O34" s="832"/>
      <c r="P34" s="831"/>
      <c r="Q34" s="832"/>
    </row>
    <row r="35" customFormat="false" ht="25.5" hidden="false" customHeight="true" outlineLevel="0" collapsed="false">
      <c r="A35" s="392" t="s">
        <v>42</v>
      </c>
      <c r="B35" s="393" t="s">
        <v>1951</v>
      </c>
      <c r="C35" s="393" t="s">
        <v>9</v>
      </c>
      <c r="D35" s="393" t="s">
        <v>41</v>
      </c>
      <c r="E35" s="393" t="s">
        <v>43</v>
      </c>
      <c r="F35" s="393"/>
      <c r="G35" s="397" t="n">
        <f aca="false">G36</f>
        <v>11542.9</v>
      </c>
      <c r="H35" s="702" t="n">
        <f aca="false">H36</f>
        <v>11542.9</v>
      </c>
      <c r="I35" s="641" t="n">
        <f aca="false">I36</f>
        <v>11542.9</v>
      </c>
      <c r="N35" s="831"/>
      <c r="O35" s="832"/>
      <c r="P35" s="831"/>
      <c r="Q35" s="832"/>
    </row>
    <row r="36" customFormat="false" ht="25.5" hidden="false" customHeight="true" outlineLevel="0" collapsed="false">
      <c r="A36" s="400" t="s">
        <v>44</v>
      </c>
      <c r="B36" s="106" t="s">
        <v>1951</v>
      </c>
      <c r="C36" s="106" t="s">
        <v>9</v>
      </c>
      <c r="D36" s="106" t="s">
        <v>41</v>
      </c>
      <c r="E36" s="106" t="s">
        <v>1952</v>
      </c>
      <c r="F36" s="106"/>
      <c r="G36" s="398" t="n">
        <f aca="false">G37+G41+G44+G46+G48</f>
        <v>11542.9</v>
      </c>
      <c r="H36" s="672" t="n">
        <f aca="false">H37+H41+H44+H46+H48</f>
        <v>11542.9</v>
      </c>
      <c r="I36" s="277" t="n">
        <f aca="false">I37+I41+I44+I46+I48</f>
        <v>11542.9</v>
      </c>
      <c r="N36" s="831"/>
      <c r="O36" s="832"/>
      <c r="P36" s="831"/>
      <c r="Q36" s="832"/>
    </row>
    <row r="37" customFormat="false" ht="27.75" hidden="false" customHeight="true" outlineLevel="0" collapsed="false">
      <c r="A37" s="409" t="s">
        <v>14</v>
      </c>
      <c r="B37" s="409" t="s">
        <v>1951</v>
      </c>
      <c r="C37" s="409" t="s">
        <v>9</v>
      </c>
      <c r="D37" s="409" t="s">
        <v>41</v>
      </c>
      <c r="E37" s="409" t="s">
        <v>46</v>
      </c>
      <c r="F37" s="409"/>
      <c r="G37" s="402" t="n">
        <f aca="false">G38+G39+G40</f>
        <v>11542.9</v>
      </c>
      <c r="H37" s="703" t="n">
        <f aca="false">H38+H39+H40</f>
        <v>11542.9</v>
      </c>
      <c r="I37" s="645" t="n">
        <f aca="false">I38+I39+I40</f>
        <v>11542.9</v>
      </c>
      <c r="N37" s="834" t="n">
        <f aca="false">H37</f>
        <v>11542.9</v>
      </c>
      <c r="O37" s="832"/>
      <c r="P37" s="834" t="n">
        <f aca="false">I37</f>
        <v>11542.9</v>
      </c>
      <c r="Q37" s="832"/>
    </row>
    <row r="38" customFormat="false" ht="40.5" hidden="false" customHeight="false" outlineLevel="0" collapsed="false">
      <c r="A38" s="106" t="s">
        <v>25</v>
      </c>
      <c r="B38" s="106" t="s">
        <v>1951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98" t="n">
        <v>11432.6</v>
      </c>
      <c r="H38" s="672" t="n">
        <v>11432.6</v>
      </c>
      <c r="I38" s="277" t="n">
        <v>11432.6</v>
      </c>
      <c r="N38" s="831"/>
      <c r="O38" s="832"/>
      <c r="P38" s="831"/>
      <c r="Q38" s="832"/>
    </row>
    <row r="39" customFormat="false" ht="27.75" hidden="false" customHeight="false" outlineLevel="0" collapsed="false">
      <c r="A39" s="407" t="s">
        <v>30</v>
      </c>
      <c r="B39" s="106" t="s">
        <v>1951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98" t="n">
        <v>96.2</v>
      </c>
      <c r="H39" s="672" t="n">
        <v>96.2</v>
      </c>
      <c r="I39" s="277" t="n">
        <v>96.2</v>
      </c>
      <c r="N39" s="831"/>
      <c r="O39" s="832"/>
      <c r="P39" s="831"/>
      <c r="Q39" s="832"/>
    </row>
    <row r="40" customFormat="false" ht="15.75" hidden="false" customHeight="false" outlineLevel="0" collapsed="false">
      <c r="A40" s="106" t="s">
        <v>32</v>
      </c>
      <c r="B40" s="106" t="s">
        <v>1951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98" t="n">
        <v>14.1</v>
      </c>
      <c r="H40" s="672" t="n">
        <v>14.1</v>
      </c>
      <c r="I40" s="277" t="n">
        <v>14.1</v>
      </c>
      <c r="N40" s="831"/>
      <c r="O40" s="832"/>
      <c r="P40" s="831"/>
      <c r="Q40" s="832"/>
    </row>
    <row r="41" customFormat="false" ht="27.75" hidden="true" customHeight="false" outlineLevel="0" collapsed="false">
      <c r="A41" s="704" t="s">
        <v>88</v>
      </c>
      <c r="B41" s="409" t="s">
        <v>1951</v>
      </c>
      <c r="C41" s="409" t="s">
        <v>9</v>
      </c>
      <c r="D41" s="409" t="s">
        <v>41</v>
      </c>
      <c r="E41" s="446" t="s">
        <v>1953</v>
      </c>
      <c r="F41" s="409"/>
      <c r="G41" s="402"/>
      <c r="H41" s="703"/>
      <c r="I41" s="645"/>
      <c r="N41" s="831"/>
      <c r="O41" s="832"/>
      <c r="P41" s="831"/>
      <c r="Q41" s="832"/>
    </row>
    <row r="42" customFormat="false" ht="40.5" hidden="true" customHeight="false" outlineLevel="0" collapsed="false">
      <c r="A42" s="106" t="s">
        <v>25</v>
      </c>
      <c r="B42" s="106" t="s">
        <v>1951</v>
      </c>
      <c r="C42" s="106" t="s">
        <v>9</v>
      </c>
      <c r="D42" s="106" t="s">
        <v>41</v>
      </c>
      <c r="E42" s="406" t="s">
        <v>1953</v>
      </c>
      <c r="F42" s="106" t="s">
        <v>17</v>
      </c>
      <c r="G42" s="398"/>
      <c r="H42" s="672"/>
      <c r="I42" s="277"/>
      <c r="N42" s="831"/>
      <c r="O42" s="832"/>
      <c r="P42" s="831"/>
      <c r="Q42" s="832"/>
    </row>
    <row r="43" customFormat="false" ht="27.75" hidden="true" customHeight="false" outlineLevel="0" collapsed="false">
      <c r="A43" s="407" t="s">
        <v>30</v>
      </c>
      <c r="B43" s="106" t="s">
        <v>1951</v>
      </c>
      <c r="C43" s="106" t="s">
        <v>9</v>
      </c>
      <c r="D43" s="106" t="s">
        <v>41</v>
      </c>
      <c r="E43" s="406" t="s">
        <v>1953</v>
      </c>
      <c r="F43" s="106" t="s">
        <v>31</v>
      </c>
      <c r="G43" s="398"/>
      <c r="H43" s="672"/>
      <c r="I43" s="277"/>
      <c r="N43" s="831"/>
      <c r="O43" s="832"/>
      <c r="P43" s="831"/>
      <c r="Q43" s="832"/>
    </row>
    <row r="44" customFormat="false" ht="27" hidden="true" customHeight="false" outlineLevel="0" collapsed="false">
      <c r="A44" s="705" t="s">
        <v>92</v>
      </c>
      <c r="B44" s="409" t="s">
        <v>1951</v>
      </c>
      <c r="C44" s="409" t="s">
        <v>9</v>
      </c>
      <c r="D44" s="409" t="s">
        <v>41</v>
      </c>
      <c r="E44" s="446" t="s">
        <v>1954</v>
      </c>
      <c r="F44" s="409"/>
      <c r="G44" s="402"/>
      <c r="H44" s="703"/>
      <c r="I44" s="645"/>
      <c r="N44" s="831"/>
      <c r="O44" s="832"/>
      <c r="P44" s="831"/>
      <c r="Q44" s="832"/>
    </row>
    <row r="45" customFormat="false" ht="27.75" hidden="true" customHeight="false" outlineLevel="0" collapsed="false">
      <c r="A45" s="407" t="s">
        <v>30</v>
      </c>
      <c r="B45" s="106" t="s">
        <v>1951</v>
      </c>
      <c r="C45" s="106" t="s">
        <v>9</v>
      </c>
      <c r="D45" s="106" t="s">
        <v>41</v>
      </c>
      <c r="E45" s="406" t="s">
        <v>1954</v>
      </c>
      <c r="F45" s="106" t="s">
        <v>31</v>
      </c>
      <c r="G45" s="398"/>
      <c r="H45" s="672"/>
      <c r="I45" s="277"/>
      <c r="N45" s="831"/>
      <c r="O45" s="832"/>
      <c r="P45" s="831"/>
      <c r="Q45" s="832"/>
    </row>
    <row r="46" customFormat="false" ht="40.5" hidden="true" customHeight="false" outlineLevel="0" collapsed="false">
      <c r="A46" s="705" t="s">
        <v>1228</v>
      </c>
      <c r="B46" s="393" t="s">
        <v>1951</v>
      </c>
      <c r="C46" s="409" t="s">
        <v>9</v>
      </c>
      <c r="D46" s="409" t="s">
        <v>41</v>
      </c>
      <c r="E46" s="706" t="s">
        <v>1955</v>
      </c>
      <c r="F46" s="409"/>
      <c r="G46" s="402"/>
      <c r="H46" s="703"/>
      <c r="I46" s="645"/>
      <c r="N46" s="831"/>
      <c r="O46" s="832"/>
      <c r="P46" s="831"/>
      <c r="Q46" s="832"/>
    </row>
    <row r="47" customFormat="false" ht="40.5" hidden="true" customHeight="false" outlineLevel="0" collapsed="false">
      <c r="A47" s="106" t="s">
        <v>25</v>
      </c>
      <c r="B47" s="106" t="s">
        <v>1951</v>
      </c>
      <c r="C47" s="106" t="s">
        <v>9</v>
      </c>
      <c r="D47" s="106" t="s">
        <v>41</v>
      </c>
      <c r="E47" s="448" t="s">
        <v>1955</v>
      </c>
      <c r="F47" s="106" t="s">
        <v>17</v>
      </c>
      <c r="G47" s="398"/>
      <c r="H47" s="672"/>
      <c r="I47" s="277"/>
      <c r="N47" s="831"/>
      <c r="O47" s="832"/>
      <c r="P47" s="831"/>
      <c r="Q47" s="832"/>
    </row>
    <row r="48" customFormat="false" ht="27.75" hidden="true" customHeight="false" outlineLevel="0" collapsed="false">
      <c r="A48" s="704" t="s">
        <v>113</v>
      </c>
      <c r="B48" s="409" t="s">
        <v>1951</v>
      </c>
      <c r="C48" s="409" t="s">
        <v>63</v>
      </c>
      <c r="D48" s="409" t="s">
        <v>41</v>
      </c>
      <c r="E48" s="409" t="s">
        <v>1956</v>
      </c>
      <c r="F48" s="409"/>
      <c r="G48" s="402"/>
      <c r="H48" s="703"/>
      <c r="I48" s="645"/>
      <c r="N48" s="831"/>
      <c r="O48" s="832"/>
      <c r="P48" s="831"/>
      <c r="Q48" s="832"/>
    </row>
    <row r="49" customFormat="false" ht="40.5" hidden="true" customHeight="false" outlineLevel="0" collapsed="false">
      <c r="A49" s="106" t="s">
        <v>25</v>
      </c>
      <c r="B49" s="106" t="s">
        <v>1951</v>
      </c>
      <c r="C49" s="106" t="s">
        <v>9</v>
      </c>
      <c r="D49" s="106" t="s">
        <v>41</v>
      </c>
      <c r="E49" s="106" t="s">
        <v>1956</v>
      </c>
      <c r="F49" s="106" t="s">
        <v>17</v>
      </c>
      <c r="G49" s="398"/>
      <c r="H49" s="672"/>
      <c r="I49" s="277"/>
      <c r="N49" s="831"/>
      <c r="O49" s="832"/>
      <c r="P49" s="831"/>
      <c r="Q49" s="832"/>
    </row>
    <row r="50" customFormat="false" ht="15.75" hidden="false" customHeight="false" outlineLevel="0" collapsed="false">
      <c r="A50" s="392" t="s">
        <v>34</v>
      </c>
      <c r="B50" s="391" t="s">
        <v>1951</v>
      </c>
      <c r="C50" s="391" t="s">
        <v>9</v>
      </c>
      <c r="D50" s="391" t="s">
        <v>41</v>
      </c>
      <c r="E50" s="391" t="s">
        <v>35</v>
      </c>
      <c r="F50" s="391"/>
      <c r="G50" s="389" t="n">
        <f aca="false">G51</f>
        <v>418.7</v>
      </c>
      <c r="H50" s="700" t="n">
        <f aca="false">H51</f>
        <v>418.7</v>
      </c>
      <c r="I50" s="639" t="n">
        <f aca="false">I51</f>
        <v>418.7</v>
      </c>
      <c r="N50" s="831"/>
      <c r="O50" s="832"/>
      <c r="P50" s="831"/>
      <c r="Q50" s="832"/>
    </row>
    <row r="51" customFormat="false" ht="16.5" hidden="false" customHeight="true" outlineLevel="0" collapsed="false">
      <c r="A51" s="396" t="s">
        <v>36</v>
      </c>
      <c r="B51" s="393" t="s">
        <v>1951</v>
      </c>
      <c r="C51" s="393" t="s">
        <v>9</v>
      </c>
      <c r="D51" s="393" t="s">
        <v>41</v>
      </c>
      <c r="E51" s="393" t="s">
        <v>37</v>
      </c>
      <c r="F51" s="393"/>
      <c r="G51" s="397" t="n">
        <f aca="false">G55+G62+G59+G65</f>
        <v>418.7</v>
      </c>
      <c r="H51" s="702" t="n">
        <f aca="false">H55+H62+H59+H65</f>
        <v>418.7</v>
      </c>
      <c r="I51" s="641" t="n">
        <f aca="false">I55+I62+I59+I65</f>
        <v>418.7</v>
      </c>
      <c r="N51" s="831"/>
      <c r="O51" s="832"/>
      <c r="P51" s="831"/>
      <c r="Q51" s="832"/>
    </row>
    <row r="52" customFormat="false" ht="27" hidden="true" customHeight="true" outlineLevel="0" collapsed="false">
      <c r="A52" s="472" t="s">
        <v>88</v>
      </c>
      <c r="B52" s="106" t="s">
        <v>1951</v>
      </c>
      <c r="C52" s="106" t="s">
        <v>9</v>
      </c>
      <c r="D52" s="106" t="s">
        <v>41</v>
      </c>
      <c r="E52" s="106" t="s">
        <v>1957</v>
      </c>
      <c r="F52" s="106"/>
      <c r="G52" s="398"/>
      <c r="H52" s="672"/>
      <c r="I52" s="277"/>
      <c r="N52" s="831"/>
      <c r="O52" s="832"/>
      <c r="P52" s="831"/>
      <c r="Q52" s="832"/>
    </row>
    <row r="53" customFormat="false" ht="47.25" hidden="true" customHeight="true" outlineLevel="0" collapsed="false">
      <c r="A53" s="401" t="s">
        <v>16</v>
      </c>
      <c r="B53" s="106" t="s">
        <v>1951</v>
      </c>
      <c r="C53" s="106" t="s">
        <v>9</v>
      </c>
      <c r="D53" s="106" t="s">
        <v>41</v>
      </c>
      <c r="E53" s="106" t="s">
        <v>1957</v>
      </c>
      <c r="F53" s="106" t="s">
        <v>17</v>
      </c>
      <c r="G53" s="398"/>
      <c r="H53" s="672"/>
      <c r="I53" s="277"/>
      <c r="N53" s="831"/>
      <c r="O53" s="832"/>
      <c r="P53" s="831"/>
      <c r="Q53" s="832"/>
    </row>
    <row r="54" customFormat="false" ht="43.5" hidden="true" customHeight="true" outlineLevel="0" collapsed="false">
      <c r="A54" s="407" t="s">
        <v>30</v>
      </c>
      <c r="B54" s="106" t="s">
        <v>1951</v>
      </c>
      <c r="C54" s="106" t="s">
        <v>9</v>
      </c>
      <c r="D54" s="106" t="s">
        <v>41</v>
      </c>
      <c r="E54" s="106" t="s">
        <v>1957</v>
      </c>
      <c r="F54" s="106" t="s">
        <v>31</v>
      </c>
      <c r="G54" s="398"/>
      <c r="H54" s="672"/>
      <c r="I54" s="277"/>
      <c r="N54" s="831"/>
      <c r="O54" s="832"/>
      <c r="P54" s="831"/>
      <c r="Q54" s="832"/>
    </row>
    <row r="55" customFormat="false" ht="27" hidden="false" customHeight="true" outlineLevel="0" collapsed="false">
      <c r="A55" s="410" t="s">
        <v>47</v>
      </c>
      <c r="B55" s="106" t="s">
        <v>1951</v>
      </c>
      <c r="C55" s="446" t="s">
        <v>9</v>
      </c>
      <c r="D55" s="446" t="s">
        <v>41</v>
      </c>
      <c r="E55" s="446" t="s">
        <v>48</v>
      </c>
      <c r="F55" s="393"/>
      <c r="G55" s="402" t="n">
        <f aca="false">G56+G57</f>
        <v>334.7</v>
      </c>
      <c r="H55" s="703" t="n">
        <f aca="false">H56+H57</f>
        <v>334.7</v>
      </c>
      <c r="I55" s="645" t="n">
        <f aca="false">I56+I57</f>
        <v>334.7</v>
      </c>
      <c r="N55" s="831"/>
      <c r="O55" s="832"/>
      <c r="P55" s="831"/>
      <c r="Q55" s="832"/>
    </row>
    <row r="56" customFormat="false" ht="51.75" hidden="false" customHeight="true" outlineLevel="0" collapsed="false">
      <c r="A56" s="401" t="s">
        <v>16</v>
      </c>
      <c r="B56" s="106" t="s">
        <v>1951</v>
      </c>
      <c r="C56" s="106" t="s">
        <v>9</v>
      </c>
      <c r="D56" s="106" t="s">
        <v>41</v>
      </c>
      <c r="E56" s="406" t="s">
        <v>48</v>
      </c>
      <c r="F56" s="106" t="s">
        <v>17</v>
      </c>
      <c r="G56" s="412" t="n">
        <v>334.7</v>
      </c>
      <c r="H56" s="707" t="n">
        <v>334.7</v>
      </c>
      <c r="I56" s="413" t="n">
        <v>334.7</v>
      </c>
      <c r="N56" s="831"/>
      <c r="O56" s="835" t="n">
        <f aca="false">H56</f>
        <v>334.7</v>
      </c>
      <c r="P56" s="831"/>
      <c r="Q56" s="835" t="n">
        <f aca="false">I56</f>
        <v>334.7</v>
      </c>
    </row>
    <row r="57" customFormat="false" ht="15.75" hidden="true" customHeight="false" outlineLevel="0" collapsed="false">
      <c r="A57" s="106" t="s">
        <v>304</v>
      </c>
      <c r="B57" s="106" t="s">
        <v>1951</v>
      </c>
      <c r="C57" s="106" t="s">
        <v>9</v>
      </c>
      <c r="D57" s="106" t="s">
        <v>41</v>
      </c>
      <c r="E57" s="406" t="s">
        <v>1958</v>
      </c>
      <c r="F57" s="106" t="s">
        <v>31</v>
      </c>
      <c r="G57" s="412"/>
      <c r="H57" s="707"/>
      <c r="I57" s="413"/>
      <c r="N57" s="831"/>
      <c r="O57" s="832"/>
      <c r="P57" s="831"/>
      <c r="Q57" s="832"/>
    </row>
    <row r="58" customFormat="false" ht="0.75" hidden="true" customHeight="true" outlineLevel="0" collapsed="false">
      <c r="A58" s="391" t="s">
        <v>1959</v>
      </c>
      <c r="B58" s="391"/>
      <c r="C58" s="391"/>
      <c r="D58" s="391"/>
      <c r="E58" s="487"/>
      <c r="F58" s="391"/>
      <c r="G58" s="417" t="n">
        <f aca="false">G59</f>
        <v>60</v>
      </c>
      <c r="H58" s="708" t="n">
        <f aca="false">H59</f>
        <v>60</v>
      </c>
      <c r="I58" s="650" t="n">
        <f aca="false">I59</f>
        <v>60</v>
      </c>
      <c r="N58" s="831"/>
      <c r="O58" s="832"/>
      <c r="P58" s="831"/>
      <c r="Q58" s="832"/>
    </row>
    <row r="59" customFormat="false" ht="31.5" hidden="false" customHeight="true" outlineLevel="0" collapsed="false">
      <c r="A59" s="414" t="s">
        <v>51</v>
      </c>
      <c r="B59" s="106" t="s">
        <v>1951</v>
      </c>
      <c r="C59" s="106" t="s">
        <v>9</v>
      </c>
      <c r="D59" s="106" t="s">
        <v>41</v>
      </c>
      <c r="E59" s="406" t="s">
        <v>52</v>
      </c>
      <c r="F59" s="106"/>
      <c r="G59" s="412" t="n">
        <f aca="false">G61+G60</f>
        <v>60</v>
      </c>
      <c r="H59" s="707" t="n">
        <f aca="false">H61+H60</f>
        <v>60</v>
      </c>
      <c r="I59" s="413" t="n">
        <f aca="false">I61+I60</f>
        <v>60</v>
      </c>
      <c r="N59" s="831"/>
      <c r="O59" s="832"/>
      <c r="P59" s="831"/>
      <c r="Q59" s="832"/>
    </row>
    <row r="60" customFormat="false" ht="57" hidden="true" customHeight="true" outlineLevel="0" collapsed="false">
      <c r="A60" s="401" t="s">
        <v>16</v>
      </c>
      <c r="B60" s="106" t="s">
        <v>1951</v>
      </c>
      <c r="C60" s="106" t="s">
        <v>9</v>
      </c>
      <c r="D60" s="106" t="s">
        <v>41</v>
      </c>
      <c r="E60" s="406" t="s">
        <v>52</v>
      </c>
      <c r="F60" s="106" t="s">
        <v>17</v>
      </c>
      <c r="G60" s="412"/>
      <c r="H60" s="707"/>
      <c r="I60" s="413"/>
      <c r="N60" s="831"/>
      <c r="O60" s="832"/>
      <c r="P60" s="831"/>
      <c r="Q60" s="832"/>
    </row>
    <row r="61" customFormat="false" ht="33" hidden="false" customHeight="true" outlineLevel="0" collapsed="false">
      <c r="A61" s="407" t="s">
        <v>30</v>
      </c>
      <c r="B61" s="106" t="s">
        <v>1951</v>
      </c>
      <c r="C61" s="106" t="s">
        <v>9</v>
      </c>
      <c r="D61" s="106" t="s">
        <v>41</v>
      </c>
      <c r="E61" s="406" t="s">
        <v>52</v>
      </c>
      <c r="F61" s="106" t="s">
        <v>31</v>
      </c>
      <c r="G61" s="412" t="n">
        <v>60</v>
      </c>
      <c r="H61" s="707" t="n">
        <v>60</v>
      </c>
      <c r="I61" s="413" t="n">
        <v>60</v>
      </c>
      <c r="N61" s="831"/>
      <c r="O61" s="835" t="n">
        <f aca="false">H61</f>
        <v>60</v>
      </c>
      <c r="P61" s="831"/>
      <c r="Q61" s="835" t="n">
        <f aca="false">I61</f>
        <v>60</v>
      </c>
    </row>
    <row r="62" customFormat="false" ht="33" hidden="true" customHeight="true" outlineLevel="0" collapsed="false">
      <c r="A62" s="472" t="s">
        <v>1197</v>
      </c>
      <c r="B62" s="106" t="s">
        <v>1951</v>
      </c>
      <c r="C62" s="106" t="s">
        <v>9</v>
      </c>
      <c r="D62" s="106" t="s">
        <v>41</v>
      </c>
      <c r="E62" s="406" t="s">
        <v>1198</v>
      </c>
      <c r="F62" s="106"/>
      <c r="G62" s="412" t="n">
        <f aca="false">G63</f>
        <v>0</v>
      </c>
      <c r="H62" s="707" t="n">
        <f aca="false">H63</f>
        <v>0</v>
      </c>
      <c r="I62" s="413" t="n">
        <f aca="false">I63</f>
        <v>0</v>
      </c>
      <c r="N62" s="831"/>
      <c r="O62" s="832"/>
      <c r="P62" s="831"/>
      <c r="Q62" s="832"/>
    </row>
    <row r="63" customFormat="false" ht="48.75" hidden="true" customHeight="true" outlineLevel="0" collapsed="false">
      <c r="A63" s="401" t="s">
        <v>16</v>
      </c>
      <c r="B63" s="106" t="s">
        <v>1951</v>
      </c>
      <c r="C63" s="106" t="s">
        <v>9</v>
      </c>
      <c r="D63" s="106" t="s">
        <v>41</v>
      </c>
      <c r="E63" s="406" t="s">
        <v>1198</v>
      </c>
      <c r="F63" s="106" t="s">
        <v>17</v>
      </c>
      <c r="G63" s="412"/>
      <c r="H63" s="707"/>
      <c r="I63" s="413"/>
      <c r="N63" s="831"/>
      <c r="O63" s="832"/>
      <c r="P63" s="831"/>
      <c r="Q63" s="832"/>
    </row>
    <row r="64" customFormat="false" ht="21" hidden="true" customHeight="true" outlineLevel="0" collapsed="false">
      <c r="A64" s="391" t="s">
        <v>53</v>
      </c>
      <c r="B64" s="391" t="s">
        <v>1951</v>
      </c>
      <c r="C64" s="391" t="s">
        <v>9</v>
      </c>
      <c r="D64" s="391" t="s">
        <v>41</v>
      </c>
      <c r="E64" s="487"/>
      <c r="F64" s="391"/>
      <c r="G64" s="397" t="n">
        <f aca="false">G73+G87+G97+G102</f>
        <v>1771.717</v>
      </c>
      <c r="H64" s="702" t="n">
        <f aca="false">H73+H87+H97+H102</f>
        <v>1771.717</v>
      </c>
      <c r="I64" s="641" t="n">
        <f aca="false">I73+I87+I97+I102</f>
        <v>4449.717</v>
      </c>
      <c r="N64" s="831"/>
      <c r="O64" s="832"/>
      <c r="P64" s="831"/>
      <c r="Q64" s="832"/>
    </row>
    <row r="65" customFormat="false" ht="30" hidden="false" customHeight="true" outlineLevel="0" collapsed="false">
      <c r="A65" s="407" t="s">
        <v>1200</v>
      </c>
      <c r="B65" s="106" t="s">
        <v>1951</v>
      </c>
      <c r="C65" s="106" t="s">
        <v>9</v>
      </c>
      <c r="D65" s="106" t="s">
        <v>41</v>
      </c>
      <c r="E65" s="406" t="s">
        <v>1201</v>
      </c>
      <c r="F65" s="106"/>
      <c r="G65" s="398" t="n">
        <f aca="false">G66</f>
        <v>24</v>
      </c>
      <c r="H65" s="672" t="n">
        <f aca="false">H66</f>
        <v>24</v>
      </c>
      <c r="I65" s="277" t="n">
        <f aca="false">I66</f>
        <v>24</v>
      </c>
      <c r="N65" s="831"/>
      <c r="O65" s="832"/>
      <c r="P65" s="831"/>
      <c r="Q65" s="832"/>
    </row>
    <row r="66" customFormat="false" ht="41.25" hidden="false" customHeight="true" outlineLevel="0" collapsed="false">
      <c r="A66" s="401" t="s">
        <v>16</v>
      </c>
      <c r="B66" s="106" t="s">
        <v>1951</v>
      </c>
      <c r="C66" s="106" t="s">
        <v>9</v>
      </c>
      <c r="D66" s="106" t="s">
        <v>41</v>
      </c>
      <c r="E66" s="406" t="s">
        <v>1201</v>
      </c>
      <c r="F66" s="106" t="s">
        <v>17</v>
      </c>
      <c r="G66" s="398" t="n">
        <v>24</v>
      </c>
      <c r="H66" s="672" t="n">
        <v>24</v>
      </c>
      <c r="I66" s="277" t="n">
        <v>24</v>
      </c>
      <c r="N66" s="831"/>
      <c r="O66" s="835" t="n">
        <f aca="false">H66</f>
        <v>24</v>
      </c>
      <c r="P66" s="831"/>
      <c r="Q66" s="835" t="n">
        <f aca="false">I66</f>
        <v>24</v>
      </c>
    </row>
    <row r="67" customFormat="false" ht="30" hidden="false" customHeight="true" outlineLevel="0" collapsed="false">
      <c r="A67" s="418" t="s">
        <v>1202</v>
      </c>
      <c r="B67" s="393" t="s">
        <v>1951</v>
      </c>
      <c r="C67" s="106" t="s">
        <v>9</v>
      </c>
      <c r="D67" s="106" t="s">
        <v>41</v>
      </c>
      <c r="E67" s="393" t="s">
        <v>55</v>
      </c>
      <c r="F67" s="393"/>
      <c r="G67" s="397" t="n">
        <f aca="false">G68</f>
        <v>231.986</v>
      </c>
      <c r="H67" s="702" t="n">
        <f aca="false">H68</f>
        <v>291.369</v>
      </c>
      <c r="I67" s="641" t="n">
        <f aca="false">I68</f>
        <v>41.624</v>
      </c>
      <c r="N67" s="831"/>
      <c r="O67" s="832"/>
      <c r="P67" s="831"/>
      <c r="Q67" s="832"/>
    </row>
    <row r="68" customFormat="false" ht="61.5" hidden="false" customHeight="true" outlineLevel="0" collapsed="false">
      <c r="A68" s="492" t="s">
        <v>1960</v>
      </c>
      <c r="B68" s="409" t="s">
        <v>1951</v>
      </c>
      <c r="C68" s="106" t="s">
        <v>9</v>
      </c>
      <c r="D68" s="106" t="s">
        <v>41</v>
      </c>
      <c r="E68" s="409" t="s">
        <v>64</v>
      </c>
      <c r="F68" s="409"/>
      <c r="G68" s="402" t="n">
        <f aca="false">G69</f>
        <v>231.986</v>
      </c>
      <c r="H68" s="703" t="n">
        <f aca="false">H69</f>
        <v>291.369</v>
      </c>
      <c r="I68" s="645" t="n">
        <f aca="false">I69</f>
        <v>41.624</v>
      </c>
      <c r="N68" s="831"/>
      <c r="O68" s="832"/>
      <c r="P68" s="831"/>
      <c r="Q68" s="832"/>
    </row>
    <row r="69" customFormat="false" ht="41.25" hidden="false" customHeight="true" outlineLevel="0" collapsed="false">
      <c r="A69" s="401" t="s">
        <v>1219</v>
      </c>
      <c r="B69" s="106" t="s">
        <v>1951</v>
      </c>
      <c r="C69" s="106" t="s">
        <v>9</v>
      </c>
      <c r="D69" s="106" t="s">
        <v>41</v>
      </c>
      <c r="E69" s="406" t="s">
        <v>1220</v>
      </c>
      <c r="F69" s="106"/>
      <c r="G69" s="398" t="n">
        <f aca="false">G70</f>
        <v>231.986</v>
      </c>
      <c r="H69" s="672" t="n">
        <f aca="false">H70</f>
        <v>291.369</v>
      </c>
      <c r="I69" s="277" t="n">
        <f aca="false">I70</f>
        <v>41.624</v>
      </c>
      <c r="N69" s="831"/>
      <c r="O69" s="832"/>
      <c r="P69" s="831"/>
      <c r="Q69" s="832"/>
    </row>
    <row r="70" customFormat="false" ht="51" hidden="false" customHeight="true" outlineLevel="0" collapsed="false">
      <c r="A70" s="401" t="s">
        <v>1221</v>
      </c>
      <c r="B70" s="106" t="s">
        <v>1951</v>
      </c>
      <c r="C70" s="106" t="s">
        <v>9</v>
      </c>
      <c r="D70" s="106" t="s">
        <v>41</v>
      </c>
      <c r="E70" s="406" t="s">
        <v>1222</v>
      </c>
      <c r="F70" s="106"/>
      <c r="G70" s="398" t="n">
        <f aca="false">G71</f>
        <v>231.986</v>
      </c>
      <c r="H70" s="672" t="n">
        <f aca="false">H71</f>
        <v>291.369</v>
      </c>
      <c r="I70" s="277" t="n">
        <f aca="false">I71</f>
        <v>41.624</v>
      </c>
      <c r="N70" s="831"/>
      <c r="O70" s="832"/>
      <c r="P70" s="831"/>
      <c r="Q70" s="832"/>
    </row>
    <row r="71" customFormat="false" ht="41.25" hidden="false" customHeight="true" outlineLevel="0" collapsed="false">
      <c r="A71" s="401" t="s">
        <v>16</v>
      </c>
      <c r="B71" s="106" t="s">
        <v>1951</v>
      </c>
      <c r="C71" s="106" t="s">
        <v>9</v>
      </c>
      <c r="D71" s="106" t="s">
        <v>41</v>
      </c>
      <c r="E71" s="406" t="s">
        <v>1222</v>
      </c>
      <c r="F71" s="106" t="s">
        <v>17</v>
      </c>
      <c r="G71" s="398" t="n">
        <v>231.986</v>
      </c>
      <c r="H71" s="672" t="n">
        <v>291.369</v>
      </c>
      <c r="I71" s="277" t="n">
        <v>41.624</v>
      </c>
      <c r="N71" s="831"/>
      <c r="O71" s="835" t="n">
        <f aca="false">H71</f>
        <v>291.369</v>
      </c>
      <c r="P71" s="831"/>
      <c r="Q71" s="835" t="n">
        <f aca="false">I71</f>
        <v>41.624</v>
      </c>
    </row>
    <row r="72" customFormat="false" ht="41.25" hidden="true" customHeight="true" outlineLevel="0" collapsed="false">
      <c r="A72" s="261" t="s">
        <v>1268</v>
      </c>
      <c r="B72" s="106" t="s">
        <v>1951</v>
      </c>
      <c r="C72" s="106" t="s">
        <v>9</v>
      </c>
      <c r="D72" s="106" t="s">
        <v>41</v>
      </c>
      <c r="E72" s="406" t="s">
        <v>1222</v>
      </c>
      <c r="F72" s="106" t="s">
        <v>152</v>
      </c>
      <c r="G72" s="398"/>
      <c r="H72" s="672"/>
      <c r="I72" s="277"/>
      <c r="N72" s="831"/>
      <c r="O72" s="832"/>
      <c r="P72" s="831"/>
      <c r="Q72" s="832"/>
    </row>
    <row r="73" customFormat="false" ht="36.75" hidden="false" customHeight="true" outlineLevel="0" collapsed="false">
      <c r="A73" s="437" t="s">
        <v>1961</v>
      </c>
      <c r="B73" s="393" t="s">
        <v>1951</v>
      </c>
      <c r="C73" s="439" t="s">
        <v>9</v>
      </c>
      <c r="D73" s="439" t="s">
        <v>41</v>
      </c>
      <c r="E73" s="439" t="s">
        <v>78</v>
      </c>
      <c r="F73" s="393"/>
      <c r="G73" s="397" t="n">
        <f aca="false">G74+G79</f>
        <v>611.117</v>
      </c>
      <c r="H73" s="702" t="n">
        <f aca="false">H74+H79</f>
        <v>611.117</v>
      </c>
      <c r="I73" s="641" t="n">
        <f aca="false">I74+I79</f>
        <v>611.117</v>
      </c>
      <c r="N73" s="831"/>
      <c r="O73" s="832"/>
      <c r="P73" s="831"/>
      <c r="Q73" s="832"/>
    </row>
    <row r="74" customFormat="false" ht="45" hidden="false" customHeight="true" outlineLevel="0" collapsed="false">
      <c r="A74" s="414" t="s">
        <v>1962</v>
      </c>
      <c r="B74" s="409" t="s">
        <v>1951</v>
      </c>
      <c r="C74" s="441" t="s">
        <v>9</v>
      </c>
      <c r="D74" s="441" t="s">
        <v>41</v>
      </c>
      <c r="E74" s="441" t="s">
        <v>79</v>
      </c>
      <c r="F74" s="409"/>
      <c r="G74" s="402" t="n">
        <f aca="false">G75</f>
        <v>335</v>
      </c>
      <c r="H74" s="703" t="n">
        <f aca="false">H75</f>
        <v>335</v>
      </c>
      <c r="I74" s="645" t="n">
        <f aca="false">I75</f>
        <v>335</v>
      </c>
      <c r="N74" s="831"/>
      <c r="O74" s="832"/>
      <c r="P74" s="831"/>
      <c r="Q74" s="832"/>
    </row>
    <row r="75" customFormat="false" ht="38.25" hidden="false" customHeight="true" outlineLevel="0" collapsed="false">
      <c r="A75" s="442" t="s">
        <v>80</v>
      </c>
      <c r="B75" s="106" t="s">
        <v>1951</v>
      </c>
      <c r="C75" s="430" t="s">
        <v>9</v>
      </c>
      <c r="D75" s="430" t="s">
        <v>41</v>
      </c>
      <c r="E75" s="430" t="s">
        <v>81</v>
      </c>
      <c r="F75" s="106"/>
      <c r="G75" s="398" t="n">
        <f aca="false">G76</f>
        <v>335</v>
      </c>
      <c r="H75" s="672" t="n">
        <f aca="false">H76</f>
        <v>335</v>
      </c>
      <c r="I75" s="277" t="n">
        <f aca="false">I76</f>
        <v>335</v>
      </c>
      <c r="N75" s="831"/>
      <c r="O75" s="832"/>
      <c r="P75" s="831"/>
      <c r="Q75" s="832"/>
    </row>
    <row r="76" customFormat="false" ht="31.5" hidden="false" customHeight="true" outlineLevel="0" collapsed="false">
      <c r="A76" s="106" t="s">
        <v>14</v>
      </c>
      <c r="B76" s="106" t="s">
        <v>1951</v>
      </c>
      <c r="C76" s="430" t="s">
        <v>9</v>
      </c>
      <c r="D76" s="430" t="s">
        <v>41</v>
      </c>
      <c r="E76" s="430" t="s">
        <v>83</v>
      </c>
      <c r="F76" s="106"/>
      <c r="G76" s="398" t="n">
        <f aca="false">G77+G78</f>
        <v>335</v>
      </c>
      <c r="H76" s="672" t="n">
        <f aca="false">H77+H78</f>
        <v>335</v>
      </c>
      <c r="I76" s="277" t="n">
        <f aca="false">I77+I78</f>
        <v>335</v>
      </c>
      <c r="N76" s="831"/>
      <c r="O76" s="832"/>
      <c r="P76" s="831"/>
      <c r="Q76" s="832"/>
    </row>
    <row r="77" customFormat="false" ht="45" hidden="false" customHeight="true" outlineLevel="0" collapsed="false">
      <c r="A77" s="106" t="s">
        <v>25</v>
      </c>
      <c r="B77" s="106" t="s">
        <v>1951</v>
      </c>
      <c r="C77" s="430" t="s">
        <v>9</v>
      </c>
      <c r="D77" s="430" t="s">
        <v>41</v>
      </c>
      <c r="E77" s="430" t="s">
        <v>83</v>
      </c>
      <c r="F77" s="106" t="s">
        <v>17</v>
      </c>
      <c r="G77" s="398" t="n">
        <v>335</v>
      </c>
      <c r="H77" s="672" t="n">
        <v>335</v>
      </c>
      <c r="I77" s="277" t="n">
        <v>335</v>
      </c>
      <c r="N77" s="834" t="n">
        <f aca="false">H77</f>
        <v>335</v>
      </c>
      <c r="O77" s="832"/>
      <c r="P77" s="834" t="n">
        <f aca="false">I77</f>
        <v>335</v>
      </c>
      <c r="Q77" s="832"/>
    </row>
    <row r="78" customFormat="false" ht="18" hidden="true" customHeight="true" outlineLevel="0" collapsed="false">
      <c r="A78" s="106" t="s">
        <v>69</v>
      </c>
      <c r="B78" s="106" t="s">
        <v>1951</v>
      </c>
      <c r="C78" s="430" t="s">
        <v>9</v>
      </c>
      <c r="D78" s="430" t="s">
        <v>41</v>
      </c>
      <c r="E78" s="430" t="s">
        <v>83</v>
      </c>
      <c r="F78" s="106" t="s">
        <v>31</v>
      </c>
      <c r="G78" s="398"/>
      <c r="H78" s="672"/>
      <c r="I78" s="277"/>
      <c r="N78" s="831"/>
      <c r="O78" s="832"/>
      <c r="P78" s="831"/>
      <c r="Q78" s="832"/>
    </row>
    <row r="79" customFormat="false" ht="69.75" hidden="false" customHeight="true" outlineLevel="0" collapsed="false">
      <c r="A79" s="421" t="s">
        <v>1963</v>
      </c>
      <c r="B79" s="106" t="s">
        <v>1951</v>
      </c>
      <c r="C79" s="106" t="s">
        <v>9</v>
      </c>
      <c r="D79" s="106" t="s">
        <v>41</v>
      </c>
      <c r="E79" s="430" t="s">
        <v>85</v>
      </c>
      <c r="F79" s="106"/>
      <c r="G79" s="398" t="n">
        <f aca="false">G80+G84</f>
        <v>276.117</v>
      </c>
      <c r="H79" s="672" t="n">
        <f aca="false">H80+H84</f>
        <v>276.117</v>
      </c>
      <c r="I79" s="277" t="n">
        <f aca="false">I80+I84</f>
        <v>276.117</v>
      </c>
      <c r="N79" s="831"/>
      <c r="O79" s="832"/>
      <c r="P79" s="831"/>
      <c r="Q79" s="832"/>
    </row>
    <row r="80" customFormat="false" ht="27.75" hidden="false" customHeight="true" outlineLevel="0" collapsed="false">
      <c r="A80" s="442" t="s">
        <v>86</v>
      </c>
      <c r="B80" s="106" t="s">
        <v>1951</v>
      </c>
      <c r="C80" s="106" t="s">
        <v>9</v>
      </c>
      <c r="D80" s="106" t="s">
        <v>41</v>
      </c>
      <c r="E80" s="430" t="s">
        <v>87</v>
      </c>
      <c r="F80" s="106"/>
      <c r="G80" s="398" t="n">
        <f aca="false">G81</f>
        <v>236.117</v>
      </c>
      <c r="H80" s="672" t="n">
        <f aca="false">H81</f>
        <v>236.117</v>
      </c>
      <c r="I80" s="277" t="n">
        <f aca="false">I81</f>
        <v>236.117</v>
      </c>
      <c r="N80" s="831"/>
      <c r="O80" s="832"/>
      <c r="P80" s="831"/>
      <c r="Q80" s="832"/>
    </row>
    <row r="81" customFormat="false" ht="19.5" hidden="false" customHeight="true" outlineLevel="0" collapsed="false">
      <c r="A81" s="406" t="s">
        <v>88</v>
      </c>
      <c r="B81" s="106" t="s">
        <v>1951</v>
      </c>
      <c r="C81" s="106" t="s">
        <v>9</v>
      </c>
      <c r="D81" s="106" t="s">
        <v>41</v>
      </c>
      <c r="E81" s="406" t="s">
        <v>89</v>
      </c>
      <c r="F81" s="106"/>
      <c r="G81" s="398" t="n">
        <f aca="false">G82+G83</f>
        <v>236.117</v>
      </c>
      <c r="H81" s="672" t="n">
        <f aca="false">H82+H83</f>
        <v>236.117</v>
      </c>
      <c r="I81" s="277" t="n">
        <f aca="false">I82+I83</f>
        <v>236.117</v>
      </c>
      <c r="N81" s="831"/>
      <c r="O81" s="832"/>
      <c r="P81" s="831"/>
      <c r="Q81" s="832"/>
    </row>
    <row r="82" customFormat="false" ht="49.5" hidden="false" customHeight="true" outlineLevel="0" collapsed="false">
      <c r="A82" s="106" t="s">
        <v>25</v>
      </c>
      <c r="B82" s="106" t="s">
        <v>1951</v>
      </c>
      <c r="C82" s="106" t="s">
        <v>9</v>
      </c>
      <c r="D82" s="106" t="s">
        <v>41</v>
      </c>
      <c r="E82" s="406" t="s">
        <v>89</v>
      </c>
      <c r="F82" s="106" t="s">
        <v>17</v>
      </c>
      <c r="G82" s="412" t="n">
        <v>236.117</v>
      </c>
      <c r="H82" s="707" t="n">
        <v>236.117</v>
      </c>
      <c r="I82" s="413" t="n">
        <v>236.117</v>
      </c>
      <c r="N82" s="831"/>
      <c r="O82" s="835" t="n">
        <f aca="false">H82</f>
        <v>236.117</v>
      </c>
      <c r="P82" s="831"/>
      <c r="Q82" s="835" t="n">
        <f aca="false">I82</f>
        <v>236.117</v>
      </c>
    </row>
    <row r="83" customFormat="false" ht="27.75" hidden="true" customHeight="true" outlineLevel="0" collapsed="false">
      <c r="A83" s="407" t="s">
        <v>30</v>
      </c>
      <c r="B83" s="106" t="s">
        <v>1951</v>
      </c>
      <c r="C83" s="106" t="s">
        <v>9</v>
      </c>
      <c r="D83" s="106" t="s">
        <v>41</v>
      </c>
      <c r="E83" s="406" t="s">
        <v>89</v>
      </c>
      <c r="F83" s="106" t="s">
        <v>31</v>
      </c>
      <c r="G83" s="412"/>
      <c r="H83" s="707"/>
      <c r="I83" s="413"/>
      <c r="N83" s="831"/>
      <c r="O83" s="832"/>
      <c r="P83" s="831"/>
      <c r="Q83" s="832"/>
    </row>
    <row r="84" customFormat="false" ht="27.75" hidden="false" customHeight="true" outlineLevel="0" collapsed="false">
      <c r="A84" s="442" t="s">
        <v>90</v>
      </c>
      <c r="B84" s="106" t="s">
        <v>1951</v>
      </c>
      <c r="C84" s="106" t="s">
        <v>9</v>
      </c>
      <c r="D84" s="106" t="s">
        <v>41</v>
      </c>
      <c r="E84" s="406" t="s">
        <v>91</v>
      </c>
      <c r="F84" s="106"/>
      <c r="G84" s="412" t="n">
        <f aca="false">G85</f>
        <v>40</v>
      </c>
      <c r="H84" s="707" t="n">
        <f aca="false">H85</f>
        <v>40</v>
      </c>
      <c r="I84" s="413" t="n">
        <f aca="false">I85</f>
        <v>40</v>
      </c>
      <c r="N84" s="831"/>
      <c r="O84" s="832"/>
      <c r="P84" s="831"/>
      <c r="Q84" s="832"/>
    </row>
    <row r="85" customFormat="false" ht="32.25" hidden="false" customHeight="true" outlineLevel="0" collapsed="false">
      <c r="A85" s="106" t="s">
        <v>92</v>
      </c>
      <c r="B85" s="106" t="s">
        <v>1951</v>
      </c>
      <c r="C85" s="106" t="s">
        <v>9</v>
      </c>
      <c r="D85" s="106" t="s">
        <v>41</v>
      </c>
      <c r="E85" s="406" t="s">
        <v>93</v>
      </c>
      <c r="F85" s="106"/>
      <c r="G85" s="412" t="n">
        <f aca="false">G86</f>
        <v>40</v>
      </c>
      <c r="H85" s="707" t="n">
        <f aca="false">H86</f>
        <v>40</v>
      </c>
      <c r="I85" s="413" t="n">
        <f aca="false">I86</f>
        <v>40</v>
      </c>
      <c r="N85" s="831"/>
      <c r="O85" s="832"/>
      <c r="P85" s="831"/>
      <c r="Q85" s="832"/>
    </row>
    <row r="86" customFormat="false" ht="33" hidden="false" customHeight="true" outlineLevel="0" collapsed="false">
      <c r="A86" s="407" t="s">
        <v>30</v>
      </c>
      <c r="B86" s="106" t="s">
        <v>1951</v>
      </c>
      <c r="C86" s="106" t="s">
        <v>9</v>
      </c>
      <c r="D86" s="106" t="s">
        <v>41</v>
      </c>
      <c r="E86" s="406" t="s">
        <v>93</v>
      </c>
      <c r="F86" s="106" t="s">
        <v>31</v>
      </c>
      <c r="G86" s="412" t="n">
        <v>40</v>
      </c>
      <c r="H86" s="707" t="n">
        <v>40</v>
      </c>
      <c r="I86" s="413" t="n">
        <v>40</v>
      </c>
      <c r="N86" s="834" t="n">
        <f aca="false">H86</f>
        <v>40</v>
      </c>
      <c r="O86" s="832"/>
      <c r="P86" s="834" t="n">
        <f aca="false">I86</f>
        <v>40</v>
      </c>
      <c r="Q86" s="832"/>
    </row>
    <row r="87" customFormat="false" ht="43.5" hidden="false" customHeight="true" outlineLevel="0" collapsed="false">
      <c r="A87" s="431" t="s">
        <v>1615</v>
      </c>
      <c r="B87" s="393" t="s">
        <v>1951</v>
      </c>
      <c r="C87" s="393" t="s">
        <v>9</v>
      </c>
      <c r="D87" s="393" t="s">
        <v>41</v>
      </c>
      <c r="E87" s="445" t="s">
        <v>95</v>
      </c>
      <c r="F87" s="393"/>
      <c r="G87" s="420" t="n">
        <f aca="false">G88+G92</f>
        <v>443.9</v>
      </c>
      <c r="H87" s="710" t="n">
        <f aca="false">H88+H92</f>
        <v>443.9</v>
      </c>
      <c r="I87" s="652" t="n">
        <f aca="false">I88+I92</f>
        <v>1043.9</v>
      </c>
      <c r="N87" s="831"/>
      <c r="O87" s="832"/>
      <c r="P87" s="831"/>
      <c r="Q87" s="832"/>
    </row>
    <row r="88" customFormat="false" ht="60.75" hidden="false" customHeight="true" outlineLevel="0" collapsed="false">
      <c r="A88" s="414" t="s">
        <v>1964</v>
      </c>
      <c r="B88" s="106" t="s">
        <v>1951</v>
      </c>
      <c r="C88" s="409" t="s">
        <v>9</v>
      </c>
      <c r="D88" s="409" t="s">
        <v>41</v>
      </c>
      <c r="E88" s="446" t="s">
        <v>96</v>
      </c>
      <c r="F88" s="409"/>
      <c r="G88" s="415" t="n">
        <f aca="false">G89</f>
        <v>334.7</v>
      </c>
      <c r="H88" s="711" t="n">
        <f aca="false">H89</f>
        <v>334.7</v>
      </c>
      <c r="I88" s="648" t="n">
        <f aca="false">I89</f>
        <v>334.7</v>
      </c>
      <c r="N88" s="831"/>
      <c r="O88" s="832"/>
      <c r="P88" s="831"/>
      <c r="Q88" s="832"/>
    </row>
    <row r="89" customFormat="false" ht="32.25" hidden="false" customHeight="true" outlineLevel="0" collapsed="false">
      <c r="A89" s="447" t="s">
        <v>97</v>
      </c>
      <c r="B89" s="106" t="s">
        <v>1951</v>
      </c>
      <c r="C89" s="409" t="s">
        <v>9</v>
      </c>
      <c r="D89" s="409" t="s">
        <v>41</v>
      </c>
      <c r="E89" s="446" t="s">
        <v>98</v>
      </c>
      <c r="F89" s="409"/>
      <c r="G89" s="415" t="n">
        <f aca="false">G90</f>
        <v>334.7</v>
      </c>
      <c r="H89" s="711" t="n">
        <f aca="false">H90</f>
        <v>334.7</v>
      </c>
      <c r="I89" s="648" t="n">
        <f aca="false">I90</f>
        <v>334.7</v>
      </c>
      <c r="N89" s="831"/>
      <c r="O89" s="832"/>
      <c r="P89" s="831"/>
      <c r="Q89" s="832"/>
    </row>
    <row r="90" customFormat="false" ht="43.5" hidden="false" customHeight="true" outlineLevel="0" collapsed="false">
      <c r="A90" s="106" t="s">
        <v>1228</v>
      </c>
      <c r="B90" s="106" t="s">
        <v>1951</v>
      </c>
      <c r="C90" s="106" t="s">
        <v>9</v>
      </c>
      <c r="D90" s="106" t="s">
        <v>41</v>
      </c>
      <c r="E90" s="448" t="s">
        <v>100</v>
      </c>
      <c r="F90" s="106"/>
      <c r="G90" s="412" t="n">
        <f aca="false">G91</f>
        <v>334.7</v>
      </c>
      <c r="H90" s="707" t="n">
        <f aca="false">H91</f>
        <v>334.7</v>
      </c>
      <c r="I90" s="413" t="n">
        <f aca="false">I91</f>
        <v>334.7</v>
      </c>
      <c r="N90" s="831"/>
      <c r="O90" s="832"/>
      <c r="P90" s="831"/>
      <c r="Q90" s="832"/>
    </row>
    <row r="91" customFormat="false" ht="48.75" hidden="false" customHeight="true" outlineLevel="0" collapsed="false">
      <c r="A91" s="106" t="s">
        <v>25</v>
      </c>
      <c r="B91" s="106" t="s">
        <v>1951</v>
      </c>
      <c r="C91" s="106" t="s">
        <v>9</v>
      </c>
      <c r="D91" s="106" t="s">
        <v>41</v>
      </c>
      <c r="E91" s="448" t="s">
        <v>100</v>
      </c>
      <c r="F91" s="106" t="s">
        <v>17</v>
      </c>
      <c r="G91" s="412" t="n">
        <v>334.7</v>
      </c>
      <c r="H91" s="707" t="n">
        <v>334.7</v>
      </c>
      <c r="I91" s="413" t="n">
        <v>334.7</v>
      </c>
      <c r="N91" s="831"/>
      <c r="O91" s="835" t="n">
        <f aca="false">H91</f>
        <v>334.7</v>
      </c>
      <c r="P91" s="831"/>
      <c r="Q91" s="835" t="n">
        <f aca="false">I91</f>
        <v>334.7</v>
      </c>
    </row>
    <row r="92" customFormat="false" ht="57.75" hidden="false" customHeight="true" outlineLevel="0" collapsed="false">
      <c r="A92" s="414" t="s">
        <v>1965</v>
      </c>
      <c r="B92" s="106" t="s">
        <v>1951</v>
      </c>
      <c r="C92" s="106" t="s">
        <v>9</v>
      </c>
      <c r="D92" s="106" t="s">
        <v>41</v>
      </c>
      <c r="E92" s="406" t="s">
        <v>102</v>
      </c>
      <c r="F92" s="106"/>
      <c r="G92" s="412" t="n">
        <f aca="false">G93</f>
        <v>109.2</v>
      </c>
      <c r="H92" s="707" t="n">
        <f aca="false">H93</f>
        <v>109.2</v>
      </c>
      <c r="I92" s="413" t="n">
        <f aca="false">I93</f>
        <v>709.2</v>
      </c>
      <c r="N92" s="831"/>
      <c r="O92" s="832"/>
      <c r="P92" s="831"/>
      <c r="Q92" s="832"/>
    </row>
    <row r="93" customFormat="false" ht="58.5" hidden="false" customHeight="true" outlineLevel="0" collapsed="false">
      <c r="A93" s="449" t="s">
        <v>103</v>
      </c>
      <c r="B93" s="106" t="s">
        <v>1951</v>
      </c>
      <c r="C93" s="106" t="s">
        <v>9</v>
      </c>
      <c r="D93" s="106" t="s">
        <v>41</v>
      </c>
      <c r="E93" s="406" t="s">
        <v>104</v>
      </c>
      <c r="F93" s="106"/>
      <c r="G93" s="412" t="n">
        <f aca="false">G94</f>
        <v>109.2</v>
      </c>
      <c r="H93" s="707" t="n">
        <f aca="false">H94</f>
        <v>109.2</v>
      </c>
      <c r="I93" s="413" t="n">
        <f aca="false">I94</f>
        <v>709.2</v>
      </c>
      <c r="N93" s="831"/>
      <c r="O93" s="832"/>
      <c r="P93" s="831"/>
      <c r="Q93" s="832"/>
    </row>
    <row r="94" customFormat="false" ht="36.75" hidden="false" customHeight="true" outlineLevel="0" collapsed="false">
      <c r="A94" s="106" t="s">
        <v>105</v>
      </c>
      <c r="B94" s="106" t="s">
        <v>1951</v>
      </c>
      <c r="C94" s="106" t="s">
        <v>9</v>
      </c>
      <c r="D94" s="106" t="s">
        <v>41</v>
      </c>
      <c r="E94" s="406" t="s">
        <v>106</v>
      </c>
      <c r="F94" s="106"/>
      <c r="G94" s="412" t="n">
        <f aca="false">G95+G96</f>
        <v>109.2</v>
      </c>
      <c r="H94" s="707" t="n">
        <f aca="false">H95+H96</f>
        <v>109.2</v>
      </c>
      <c r="I94" s="413" t="n">
        <f aca="false">I95+I96</f>
        <v>709.2</v>
      </c>
      <c r="N94" s="831"/>
      <c r="O94" s="832"/>
      <c r="P94" s="831"/>
      <c r="Q94" s="832"/>
    </row>
    <row r="95" customFormat="false" ht="27" hidden="false" customHeight="true" outlineLevel="0" collapsed="false">
      <c r="A95" s="407" t="s">
        <v>30</v>
      </c>
      <c r="B95" s="106" t="s">
        <v>1951</v>
      </c>
      <c r="C95" s="106" t="s">
        <v>9</v>
      </c>
      <c r="D95" s="106" t="s">
        <v>41</v>
      </c>
      <c r="E95" s="406" t="s">
        <v>106</v>
      </c>
      <c r="F95" s="106" t="s">
        <v>31</v>
      </c>
      <c r="G95" s="412" t="n">
        <v>109.2</v>
      </c>
      <c r="H95" s="707" t="n">
        <v>109.2</v>
      </c>
      <c r="I95" s="413" t="n">
        <v>709.2</v>
      </c>
      <c r="N95" s="834" t="n">
        <f aca="false">H95</f>
        <v>109.2</v>
      </c>
      <c r="O95" s="832"/>
      <c r="P95" s="834" t="n">
        <f aca="false">I95</f>
        <v>709.2</v>
      </c>
      <c r="Q95" s="832"/>
    </row>
    <row r="96" customFormat="false" ht="27" hidden="true" customHeight="true" outlineLevel="0" collapsed="false">
      <c r="A96" s="106" t="s">
        <v>149</v>
      </c>
      <c r="B96" s="106" t="s">
        <v>1951</v>
      </c>
      <c r="C96" s="106" t="s">
        <v>9</v>
      </c>
      <c r="D96" s="106" t="s">
        <v>41</v>
      </c>
      <c r="E96" s="406" t="s">
        <v>106</v>
      </c>
      <c r="F96" s="106" t="s">
        <v>150</v>
      </c>
      <c r="G96" s="412"/>
      <c r="H96" s="707"/>
      <c r="I96" s="413"/>
      <c r="N96" s="831"/>
      <c r="O96" s="832"/>
      <c r="P96" s="831"/>
      <c r="Q96" s="832"/>
    </row>
    <row r="97" customFormat="false" ht="30" hidden="false" customHeight="true" outlineLevel="0" collapsed="false">
      <c r="A97" s="396" t="s">
        <v>1230</v>
      </c>
      <c r="B97" s="393" t="s">
        <v>1951</v>
      </c>
      <c r="C97" s="393" t="s">
        <v>9</v>
      </c>
      <c r="D97" s="393" t="s">
        <v>41</v>
      </c>
      <c r="E97" s="393" t="s">
        <v>108</v>
      </c>
      <c r="F97" s="393"/>
      <c r="G97" s="397" t="n">
        <f aca="false">G98</f>
        <v>334.7</v>
      </c>
      <c r="H97" s="702" t="n">
        <f aca="false">H98</f>
        <v>334.7</v>
      </c>
      <c r="I97" s="641" t="n">
        <f aca="false">I98</f>
        <v>334.7</v>
      </c>
      <c r="N97" s="831"/>
      <c r="O97" s="832"/>
      <c r="P97" s="831"/>
      <c r="Q97" s="832"/>
    </row>
    <row r="98" customFormat="false" ht="40.5" hidden="false" customHeight="true" outlineLevel="0" collapsed="false">
      <c r="A98" s="414" t="s">
        <v>1231</v>
      </c>
      <c r="B98" s="106" t="s">
        <v>1951</v>
      </c>
      <c r="C98" s="106" t="s">
        <v>9</v>
      </c>
      <c r="D98" s="106" t="s">
        <v>41</v>
      </c>
      <c r="E98" s="409" t="s">
        <v>110</v>
      </c>
      <c r="F98" s="106"/>
      <c r="G98" s="398" t="n">
        <f aca="false">G99</f>
        <v>334.7</v>
      </c>
      <c r="H98" s="672" t="n">
        <f aca="false">H99</f>
        <v>334.7</v>
      </c>
      <c r="I98" s="277" t="n">
        <f aca="false">I99</f>
        <v>334.7</v>
      </c>
      <c r="N98" s="831"/>
      <c r="O98" s="832"/>
      <c r="P98" s="831"/>
      <c r="Q98" s="832"/>
    </row>
    <row r="99" customFormat="false" ht="27.75" hidden="false" customHeight="false" outlineLevel="0" collapsed="false">
      <c r="A99" s="449" t="s">
        <v>111</v>
      </c>
      <c r="B99" s="106" t="s">
        <v>1951</v>
      </c>
      <c r="C99" s="106" t="s">
        <v>9</v>
      </c>
      <c r="D99" s="106" t="s">
        <v>41</v>
      </c>
      <c r="E99" s="106" t="s">
        <v>112</v>
      </c>
      <c r="F99" s="106"/>
      <c r="G99" s="398" t="n">
        <f aca="false">G100</f>
        <v>334.7</v>
      </c>
      <c r="H99" s="672" t="n">
        <f aca="false">H100</f>
        <v>334.7</v>
      </c>
      <c r="I99" s="277" t="n">
        <f aca="false">I100</f>
        <v>334.7</v>
      </c>
      <c r="N99" s="831"/>
      <c r="O99" s="832"/>
      <c r="P99" s="831"/>
      <c r="Q99" s="832"/>
    </row>
    <row r="100" customFormat="false" ht="27.75" hidden="false" customHeight="false" outlineLevel="0" collapsed="false">
      <c r="A100" s="406" t="s">
        <v>113</v>
      </c>
      <c r="B100" s="106" t="s">
        <v>1951</v>
      </c>
      <c r="C100" s="106" t="s">
        <v>63</v>
      </c>
      <c r="D100" s="106" t="s">
        <v>41</v>
      </c>
      <c r="E100" s="106" t="s">
        <v>114</v>
      </c>
      <c r="F100" s="106"/>
      <c r="G100" s="398" t="n">
        <f aca="false">G101</f>
        <v>334.7</v>
      </c>
      <c r="H100" s="672" t="n">
        <f aca="false">H101</f>
        <v>334.7</v>
      </c>
      <c r="I100" s="277" t="n">
        <f aca="false">I101</f>
        <v>334.7</v>
      </c>
      <c r="N100" s="831"/>
      <c r="O100" s="832"/>
      <c r="P100" s="831"/>
      <c r="Q100" s="832"/>
    </row>
    <row r="101" customFormat="false" ht="40.5" hidden="false" customHeight="false" outlineLevel="0" collapsed="false">
      <c r="A101" s="106" t="s">
        <v>25</v>
      </c>
      <c r="B101" s="106" t="s">
        <v>1951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412" t="n">
        <v>334.7</v>
      </c>
      <c r="H101" s="707" t="n">
        <v>334.7</v>
      </c>
      <c r="I101" s="413" t="n">
        <v>334.7</v>
      </c>
      <c r="N101" s="831"/>
      <c r="O101" s="835" t="n">
        <f aca="false">H101</f>
        <v>334.7</v>
      </c>
      <c r="P101" s="831"/>
      <c r="Q101" s="835" t="n">
        <f aca="false">I101</f>
        <v>334.7</v>
      </c>
    </row>
    <row r="102" customFormat="false" ht="37.5" hidden="false" customHeight="true" outlineLevel="0" collapsed="false">
      <c r="A102" s="393" t="s">
        <v>1966</v>
      </c>
      <c r="B102" s="393" t="s">
        <v>1951</v>
      </c>
      <c r="C102" s="393" t="s">
        <v>9</v>
      </c>
      <c r="D102" s="393" t="s">
        <v>41</v>
      </c>
      <c r="E102" s="393" t="s">
        <v>116</v>
      </c>
      <c r="F102" s="393"/>
      <c r="G102" s="397" t="n">
        <f aca="false">G104+G108</f>
        <v>382</v>
      </c>
      <c r="H102" s="702" t="n">
        <f aca="false">H104+H108</f>
        <v>382</v>
      </c>
      <c r="I102" s="641" t="n">
        <f aca="false">I104+I108</f>
        <v>2460</v>
      </c>
      <c r="N102" s="834" t="n">
        <f aca="false">H102</f>
        <v>382</v>
      </c>
      <c r="O102" s="832"/>
      <c r="P102" s="834" t="n">
        <f aca="false">I102</f>
        <v>2460</v>
      </c>
      <c r="Q102" s="832"/>
    </row>
    <row r="103" customFormat="false" ht="2.25" hidden="true" customHeight="true" outlineLevel="0" collapsed="false">
      <c r="A103" s="393"/>
      <c r="B103" s="393"/>
      <c r="C103" s="393"/>
      <c r="D103" s="393"/>
      <c r="E103" s="393"/>
      <c r="F103" s="393"/>
      <c r="G103" s="397"/>
      <c r="H103" s="702"/>
      <c r="I103" s="641"/>
      <c r="N103" s="831"/>
      <c r="O103" s="832"/>
      <c r="P103" s="831"/>
      <c r="Q103" s="832"/>
    </row>
    <row r="104" customFormat="false" ht="51.75" hidden="false" customHeight="true" outlineLevel="0" collapsed="false">
      <c r="A104" s="451" t="s">
        <v>1967</v>
      </c>
      <c r="B104" s="106" t="s">
        <v>1951</v>
      </c>
      <c r="C104" s="106" t="s">
        <v>9</v>
      </c>
      <c r="D104" s="106" t="s">
        <v>41</v>
      </c>
      <c r="E104" s="106" t="s">
        <v>119</v>
      </c>
      <c r="F104" s="393"/>
      <c r="G104" s="397" t="n">
        <f aca="false">G105</f>
        <v>342</v>
      </c>
      <c r="H104" s="702" t="n">
        <f aca="false">H105</f>
        <v>342</v>
      </c>
      <c r="I104" s="641" t="n">
        <f aca="false">I105</f>
        <v>2420</v>
      </c>
      <c r="N104" s="831"/>
      <c r="O104" s="832"/>
      <c r="P104" s="831"/>
      <c r="Q104" s="832"/>
    </row>
    <row r="105" customFormat="false" ht="46.5" hidden="false" customHeight="true" outlineLevel="0" collapsed="false">
      <c r="A105" s="447" t="s">
        <v>1968</v>
      </c>
      <c r="B105" s="106" t="s">
        <v>1951</v>
      </c>
      <c r="C105" s="106" t="s">
        <v>9</v>
      </c>
      <c r="D105" s="106" t="s">
        <v>41</v>
      </c>
      <c r="E105" s="106" t="s">
        <v>214</v>
      </c>
      <c r="F105" s="393"/>
      <c r="G105" s="398" t="n">
        <f aca="false">G106</f>
        <v>342</v>
      </c>
      <c r="H105" s="672" t="n">
        <f aca="false">H106</f>
        <v>342</v>
      </c>
      <c r="I105" s="277" t="n">
        <f aca="false">I106</f>
        <v>2420</v>
      </c>
      <c r="N105" s="831"/>
      <c r="O105" s="832"/>
      <c r="P105" s="831"/>
      <c r="Q105" s="832"/>
    </row>
    <row r="106" customFormat="false" ht="15.75" hidden="false" customHeight="false" outlineLevel="0" collapsed="false">
      <c r="A106" s="406" t="s">
        <v>147</v>
      </c>
      <c r="B106" s="106" t="s">
        <v>1951</v>
      </c>
      <c r="C106" s="106" t="s">
        <v>9</v>
      </c>
      <c r="D106" s="106" t="s">
        <v>41</v>
      </c>
      <c r="E106" s="106" t="s">
        <v>1235</v>
      </c>
      <c r="F106" s="106"/>
      <c r="G106" s="398" t="n">
        <f aca="false">G107</f>
        <v>342</v>
      </c>
      <c r="H106" s="672" t="n">
        <f aca="false">H107</f>
        <v>342</v>
      </c>
      <c r="I106" s="277" t="n">
        <f aca="false">I107</f>
        <v>2420</v>
      </c>
      <c r="N106" s="831"/>
      <c r="O106" s="832"/>
      <c r="P106" s="831"/>
      <c r="Q106" s="832"/>
    </row>
    <row r="107" customFormat="false" ht="34.5" hidden="false" customHeight="true" outlineLevel="0" collapsed="false">
      <c r="A107" s="407" t="s">
        <v>30</v>
      </c>
      <c r="B107" s="106" t="s">
        <v>1951</v>
      </c>
      <c r="C107" s="106" t="s">
        <v>9</v>
      </c>
      <c r="D107" s="106" t="s">
        <v>41</v>
      </c>
      <c r="E107" s="106" t="s">
        <v>1235</v>
      </c>
      <c r="F107" s="106" t="s">
        <v>31</v>
      </c>
      <c r="G107" s="398" t="n">
        <v>342</v>
      </c>
      <c r="H107" s="672" t="n">
        <v>342</v>
      </c>
      <c r="I107" s="277" t="n">
        <v>2420</v>
      </c>
      <c r="N107" s="834"/>
      <c r="O107" s="832"/>
      <c r="P107" s="834"/>
      <c r="Q107" s="832"/>
    </row>
    <row r="108" customFormat="false" ht="47.25" hidden="false" customHeight="true" outlineLevel="0" collapsed="false">
      <c r="A108" s="446" t="s">
        <v>1969</v>
      </c>
      <c r="B108" s="106" t="s">
        <v>1951</v>
      </c>
      <c r="C108" s="106" t="s">
        <v>9</v>
      </c>
      <c r="D108" s="106" t="s">
        <v>41</v>
      </c>
      <c r="E108" s="106" t="s">
        <v>1237</v>
      </c>
      <c r="F108" s="106"/>
      <c r="G108" s="398" t="n">
        <f aca="false">G109</f>
        <v>40</v>
      </c>
      <c r="H108" s="672" t="n">
        <f aca="false">H109</f>
        <v>40</v>
      </c>
      <c r="I108" s="277" t="n">
        <f aca="false">I109</f>
        <v>40</v>
      </c>
      <c r="N108" s="831"/>
      <c r="O108" s="832"/>
      <c r="P108" s="831"/>
      <c r="Q108" s="832"/>
    </row>
    <row r="109" customFormat="false" ht="32.25" hidden="false" customHeight="true" outlineLevel="0" collapsed="false">
      <c r="A109" s="455" t="s">
        <v>1970</v>
      </c>
      <c r="B109" s="106" t="s">
        <v>1951</v>
      </c>
      <c r="C109" s="106" t="s">
        <v>9</v>
      </c>
      <c r="D109" s="106" t="s">
        <v>41</v>
      </c>
      <c r="E109" s="106" t="s">
        <v>1239</v>
      </c>
      <c r="F109" s="106"/>
      <c r="G109" s="398" t="n">
        <f aca="false">G110</f>
        <v>40</v>
      </c>
      <c r="H109" s="672" t="n">
        <f aca="false">H110</f>
        <v>40</v>
      </c>
      <c r="I109" s="277" t="n">
        <f aca="false">I110</f>
        <v>40</v>
      </c>
      <c r="N109" s="831"/>
      <c r="O109" s="832"/>
      <c r="P109" s="831"/>
      <c r="Q109" s="832"/>
    </row>
    <row r="110" customFormat="false" ht="15.75" hidden="false" customHeight="false" outlineLevel="0" collapsed="false">
      <c r="A110" s="406" t="s">
        <v>147</v>
      </c>
      <c r="B110" s="106" t="s">
        <v>1951</v>
      </c>
      <c r="C110" s="106" t="s">
        <v>9</v>
      </c>
      <c r="D110" s="106" t="s">
        <v>41</v>
      </c>
      <c r="E110" s="106" t="s">
        <v>1240</v>
      </c>
      <c r="F110" s="106"/>
      <c r="G110" s="398" t="n">
        <f aca="false">G111</f>
        <v>40</v>
      </c>
      <c r="H110" s="672" t="n">
        <f aca="false">H111</f>
        <v>40</v>
      </c>
      <c r="I110" s="277" t="n">
        <f aca="false">I111</f>
        <v>40</v>
      </c>
      <c r="N110" s="831"/>
      <c r="O110" s="832"/>
      <c r="P110" s="831"/>
      <c r="Q110" s="832"/>
    </row>
    <row r="111" customFormat="false" ht="27.75" hidden="false" customHeight="false" outlineLevel="0" collapsed="false">
      <c r="A111" s="407" t="s">
        <v>30</v>
      </c>
      <c r="B111" s="106" t="s">
        <v>1951</v>
      </c>
      <c r="C111" s="106" t="s">
        <v>9</v>
      </c>
      <c r="D111" s="106" t="s">
        <v>41</v>
      </c>
      <c r="E111" s="106" t="s">
        <v>1240</v>
      </c>
      <c r="F111" s="106" t="s">
        <v>31</v>
      </c>
      <c r="G111" s="398" t="n">
        <v>40</v>
      </c>
      <c r="H111" s="672" t="n">
        <v>40</v>
      </c>
      <c r="I111" s="277" t="n">
        <v>40</v>
      </c>
      <c r="N111" s="831"/>
      <c r="O111" s="832"/>
      <c r="P111" s="831"/>
      <c r="Q111" s="832"/>
    </row>
    <row r="112" customFormat="false" ht="33" hidden="true" customHeight="true" outlineLevel="0" collapsed="false">
      <c r="A112" s="407" t="s">
        <v>30</v>
      </c>
      <c r="B112" s="106" t="s">
        <v>1951</v>
      </c>
      <c r="C112" s="106" t="s">
        <v>9</v>
      </c>
      <c r="D112" s="106" t="s">
        <v>41</v>
      </c>
      <c r="E112" s="106" t="s">
        <v>1235</v>
      </c>
      <c r="F112" s="106" t="s">
        <v>31</v>
      </c>
      <c r="G112" s="412"/>
      <c r="H112" s="707"/>
      <c r="I112" s="413"/>
      <c r="N112" s="831"/>
      <c r="O112" s="832"/>
      <c r="P112" s="831"/>
      <c r="Q112" s="832"/>
    </row>
    <row r="113" customFormat="false" ht="17.25" hidden="true" customHeight="true" outlineLevel="0" collapsed="false">
      <c r="A113" s="461" t="s">
        <v>1241</v>
      </c>
      <c r="B113" s="106" t="s">
        <v>1951</v>
      </c>
      <c r="C113" s="391" t="s">
        <v>9</v>
      </c>
      <c r="D113" s="391" t="s">
        <v>266</v>
      </c>
      <c r="E113" s="391"/>
      <c r="F113" s="391"/>
      <c r="G113" s="417" t="n">
        <f aca="false">G115</f>
        <v>0</v>
      </c>
      <c r="H113" s="708" t="n">
        <f aca="false">H115</f>
        <v>0</v>
      </c>
      <c r="I113" s="650" t="n">
        <f aca="false">I115</f>
        <v>0</v>
      </c>
      <c r="N113" s="831"/>
      <c r="O113" s="832"/>
      <c r="P113" s="831"/>
      <c r="Q113" s="832"/>
    </row>
    <row r="114" customFormat="false" ht="15.75" hidden="true" customHeight="false" outlineLevel="0" collapsed="false">
      <c r="A114" s="460" t="s">
        <v>34</v>
      </c>
      <c r="B114" s="106" t="s">
        <v>1951</v>
      </c>
      <c r="C114" s="106" t="s">
        <v>9</v>
      </c>
      <c r="D114" s="106" t="s">
        <v>266</v>
      </c>
      <c r="E114" s="106" t="s">
        <v>35</v>
      </c>
      <c r="F114" s="106"/>
      <c r="G114" s="412" t="n">
        <f aca="false">G115</f>
        <v>0</v>
      </c>
      <c r="H114" s="707" t="n">
        <f aca="false">H115</f>
        <v>0</v>
      </c>
      <c r="I114" s="413" t="n">
        <f aca="false">I115</f>
        <v>0</v>
      </c>
      <c r="N114" s="831"/>
      <c r="O114" s="832"/>
      <c r="P114" s="831"/>
      <c r="Q114" s="832"/>
    </row>
    <row r="115" customFormat="false" ht="15.75" hidden="true" customHeight="false" outlineLevel="0" collapsed="false">
      <c r="A115" s="400" t="s">
        <v>36</v>
      </c>
      <c r="B115" s="106" t="s">
        <v>1951</v>
      </c>
      <c r="C115" s="106" t="s">
        <v>9</v>
      </c>
      <c r="D115" s="106" t="s">
        <v>266</v>
      </c>
      <c r="E115" s="106" t="s">
        <v>37</v>
      </c>
      <c r="F115" s="106"/>
      <c r="G115" s="412" t="n">
        <f aca="false">G116</f>
        <v>0</v>
      </c>
      <c r="H115" s="707" t="n">
        <f aca="false">H116</f>
        <v>0</v>
      </c>
      <c r="I115" s="413" t="n">
        <f aca="false">I116</f>
        <v>0</v>
      </c>
      <c r="N115" s="831"/>
      <c r="O115" s="832"/>
      <c r="P115" s="831"/>
      <c r="Q115" s="832"/>
    </row>
    <row r="116" customFormat="false" ht="53.25" hidden="true" customHeight="true" outlineLevel="0" collapsed="false">
      <c r="A116" s="457" t="s">
        <v>1242</v>
      </c>
      <c r="B116" s="106" t="s">
        <v>1951</v>
      </c>
      <c r="C116" s="106" t="s">
        <v>9</v>
      </c>
      <c r="D116" s="106" t="s">
        <v>266</v>
      </c>
      <c r="E116" s="106" t="s">
        <v>1243</v>
      </c>
      <c r="F116" s="106"/>
      <c r="G116" s="412" t="n">
        <f aca="false">G117</f>
        <v>0</v>
      </c>
      <c r="H116" s="707" t="n">
        <f aca="false">H117</f>
        <v>0</v>
      </c>
      <c r="I116" s="413" t="n">
        <f aca="false">I117</f>
        <v>0</v>
      </c>
      <c r="N116" s="831"/>
      <c r="O116" s="832"/>
      <c r="P116" s="831"/>
      <c r="Q116" s="832"/>
    </row>
    <row r="117" customFormat="false" ht="27.75" hidden="true" customHeight="false" outlineLevel="0" collapsed="false">
      <c r="A117" s="407" t="s">
        <v>30</v>
      </c>
      <c r="B117" s="106" t="s">
        <v>1951</v>
      </c>
      <c r="C117" s="106" t="s">
        <v>9</v>
      </c>
      <c r="D117" s="106" t="s">
        <v>266</v>
      </c>
      <c r="E117" s="106" t="s">
        <v>1243</v>
      </c>
      <c r="F117" s="106" t="s">
        <v>31</v>
      </c>
      <c r="G117" s="412"/>
      <c r="H117" s="707"/>
      <c r="I117" s="413"/>
      <c r="N117" s="831"/>
      <c r="O117" s="832"/>
      <c r="P117" s="831"/>
      <c r="Q117" s="832"/>
    </row>
    <row r="118" customFormat="false" ht="15.75" hidden="true" customHeight="false" outlineLevel="0" collapsed="false">
      <c r="A118" s="471" t="s">
        <v>1256</v>
      </c>
      <c r="B118" s="106" t="s">
        <v>1951</v>
      </c>
      <c r="C118" s="391" t="s">
        <v>9</v>
      </c>
      <c r="D118" s="391" t="s">
        <v>317</v>
      </c>
      <c r="E118" s="391"/>
      <c r="F118" s="391"/>
      <c r="G118" s="417" t="n">
        <f aca="false">G120</f>
        <v>0</v>
      </c>
      <c r="H118" s="708" t="n">
        <f aca="false">H120</f>
        <v>0</v>
      </c>
      <c r="I118" s="650" t="n">
        <f aca="false">I120</f>
        <v>0</v>
      </c>
      <c r="N118" s="831"/>
      <c r="O118" s="832"/>
      <c r="P118" s="831"/>
      <c r="Q118" s="832"/>
    </row>
    <row r="119" customFormat="false" ht="15.75" hidden="true" customHeight="false" outlineLevel="0" collapsed="false">
      <c r="A119" s="460" t="s">
        <v>34</v>
      </c>
      <c r="B119" s="106" t="s">
        <v>1951</v>
      </c>
      <c r="C119" s="106" t="s">
        <v>9</v>
      </c>
      <c r="D119" s="106" t="s">
        <v>317</v>
      </c>
      <c r="E119" s="106" t="s">
        <v>35</v>
      </c>
      <c r="F119" s="106"/>
      <c r="G119" s="412" t="n">
        <f aca="false">G120</f>
        <v>0</v>
      </c>
      <c r="H119" s="707" t="n">
        <f aca="false">H120</f>
        <v>0</v>
      </c>
      <c r="I119" s="413" t="n">
        <f aca="false">I120</f>
        <v>0</v>
      </c>
      <c r="N119" s="831"/>
      <c r="O119" s="832"/>
      <c r="P119" s="831"/>
      <c r="Q119" s="832"/>
    </row>
    <row r="120" customFormat="false" ht="15.75" hidden="true" customHeight="false" outlineLevel="0" collapsed="false">
      <c r="A120" s="460" t="s">
        <v>1257</v>
      </c>
      <c r="B120" s="106" t="s">
        <v>1951</v>
      </c>
      <c r="C120" s="106" t="s">
        <v>9</v>
      </c>
      <c r="D120" s="106" t="s">
        <v>317</v>
      </c>
      <c r="E120" s="106" t="s">
        <v>1258</v>
      </c>
      <c r="F120" s="106"/>
      <c r="G120" s="412" t="n">
        <f aca="false">G121</f>
        <v>0</v>
      </c>
      <c r="H120" s="707" t="n">
        <f aca="false">H121</f>
        <v>0</v>
      </c>
      <c r="I120" s="413" t="n">
        <f aca="false">I121</f>
        <v>0</v>
      </c>
      <c r="N120" s="831"/>
      <c r="O120" s="832"/>
      <c r="P120" s="831"/>
      <c r="Q120" s="832"/>
    </row>
    <row r="121" customFormat="false" ht="15.75" hidden="true" customHeight="false" outlineLevel="0" collapsed="false">
      <c r="A121" s="472" t="s">
        <v>1261</v>
      </c>
      <c r="B121" s="106" t="s">
        <v>1951</v>
      </c>
      <c r="C121" s="106" t="s">
        <v>9</v>
      </c>
      <c r="D121" s="106" t="s">
        <v>317</v>
      </c>
      <c r="E121" s="106" t="s">
        <v>1260</v>
      </c>
      <c r="F121" s="106"/>
      <c r="G121" s="412" t="n">
        <f aca="false">G122</f>
        <v>0</v>
      </c>
      <c r="H121" s="707" t="n">
        <f aca="false">H122</f>
        <v>0</v>
      </c>
      <c r="I121" s="413" t="n">
        <f aca="false">I122</f>
        <v>0</v>
      </c>
      <c r="N121" s="831"/>
      <c r="O121" s="832"/>
      <c r="P121" s="831"/>
      <c r="Q121" s="832"/>
    </row>
    <row r="122" customFormat="false" ht="15.75" hidden="true" customHeight="false" outlineLevel="0" collapsed="false">
      <c r="A122" s="106" t="s">
        <v>32</v>
      </c>
      <c r="B122" s="106" t="s">
        <v>1951</v>
      </c>
      <c r="C122" s="106" t="s">
        <v>9</v>
      </c>
      <c r="D122" s="106" t="s">
        <v>317</v>
      </c>
      <c r="E122" s="106" t="s">
        <v>1260</v>
      </c>
      <c r="F122" s="106" t="s">
        <v>33</v>
      </c>
      <c r="G122" s="412"/>
      <c r="H122" s="707"/>
      <c r="I122" s="413"/>
      <c r="N122" s="831"/>
      <c r="O122" s="832"/>
      <c r="P122" s="831"/>
      <c r="Q122" s="832"/>
    </row>
    <row r="123" customFormat="false" ht="27" hidden="false" customHeight="false" outlineLevel="0" collapsed="false">
      <c r="A123" s="712" t="s">
        <v>129</v>
      </c>
      <c r="B123" s="391" t="s">
        <v>1951</v>
      </c>
      <c r="C123" s="391" t="s">
        <v>9</v>
      </c>
      <c r="D123" s="391" t="s">
        <v>130</v>
      </c>
      <c r="E123" s="106"/>
      <c r="F123" s="106"/>
      <c r="G123" s="412" t="n">
        <f aca="false">G124</f>
        <v>1699.3</v>
      </c>
      <c r="H123" s="707" t="n">
        <f aca="false">H124</f>
        <v>1699.3</v>
      </c>
      <c r="I123" s="413" t="n">
        <f aca="false">I124</f>
        <v>1699.3</v>
      </c>
      <c r="N123" s="831"/>
      <c r="O123" s="832"/>
      <c r="P123" s="831"/>
      <c r="Q123" s="832"/>
    </row>
    <row r="124" customFormat="false" ht="27" hidden="false" customHeight="false" outlineLevel="0" collapsed="false">
      <c r="A124" s="462" t="s">
        <v>1246</v>
      </c>
      <c r="B124" s="106" t="s">
        <v>1951</v>
      </c>
      <c r="C124" s="106" t="s">
        <v>9</v>
      </c>
      <c r="D124" s="106" t="s">
        <v>130</v>
      </c>
      <c r="E124" s="106" t="s">
        <v>1247</v>
      </c>
      <c r="F124" s="106"/>
      <c r="G124" s="412" t="n">
        <f aca="false">G125</f>
        <v>1699.3</v>
      </c>
      <c r="H124" s="707" t="n">
        <f aca="false">H125</f>
        <v>1699.3</v>
      </c>
      <c r="I124" s="413" t="n">
        <f aca="false">I125</f>
        <v>1699.3</v>
      </c>
      <c r="N124" s="831"/>
      <c r="O124" s="832"/>
      <c r="P124" s="831"/>
      <c r="Q124" s="832"/>
    </row>
    <row r="125" customFormat="false" ht="15.75" hidden="false" customHeight="false" outlineLevel="0" collapsed="false">
      <c r="A125" s="462" t="s">
        <v>1248</v>
      </c>
      <c r="B125" s="106" t="s">
        <v>1951</v>
      </c>
      <c r="C125" s="106" t="s">
        <v>9</v>
      </c>
      <c r="D125" s="106" t="s">
        <v>130</v>
      </c>
      <c r="E125" s="106" t="s">
        <v>1249</v>
      </c>
      <c r="F125" s="106"/>
      <c r="G125" s="412" t="n">
        <f aca="false">G126+G129</f>
        <v>1699.3</v>
      </c>
      <c r="H125" s="707" t="n">
        <f aca="false">H126+H129</f>
        <v>1699.3</v>
      </c>
      <c r="I125" s="413" t="n">
        <f aca="false">I126+I129</f>
        <v>1699.3</v>
      </c>
      <c r="N125" s="834"/>
      <c r="O125" s="832"/>
      <c r="P125" s="834"/>
      <c r="Q125" s="832"/>
    </row>
    <row r="126" customFormat="false" ht="27" hidden="false" customHeight="false" outlineLevel="0" collapsed="false">
      <c r="A126" s="462" t="s">
        <v>14</v>
      </c>
      <c r="B126" s="106" t="s">
        <v>1951</v>
      </c>
      <c r="C126" s="106" t="s">
        <v>9</v>
      </c>
      <c r="D126" s="106" t="s">
        <v>130</v>
      </c>
      <c r="E126" s="106" t="s">
        <v>1250</v>
      </c>
      <c r="F126" s="106"/>
      <c r="G126" s="412" t="n">
        <f aca="false">G127+G128</f>
        <v>1500.1</v>
      </c>
      <c r="H126" s="707" t="n">
        <f aca="false">H127+H128</f>
        <v>1500.1</v>
      </c>
      <c r="I126" s="413" t="n">
        <f aca="false">I127+I128</f>
        <v>1500.1</v>
      </c>
      <c r="N126" s="834" t="n">
        <f aca="false">H126</f>
        <v>1500.1</v>
      </c>
      <c r="O126" s="832"/>
      <c r="P126" s="834" t="n">
        <f aca="false">I126</f>
        <v>1500.1</v>
      </c>
      <c r="Q126" s="832"/>
    </row>
    <row r="127" customFormat="false" ht="40.5" hidden="false" customHeight="false" outlineLevel="0" collapsed="false">
      <c r="A127" s="106" t="s">
        <v>25</v>
      </c>
      <c r="B127" s="106" t="s">
        <v>1951</v>
      </c>
      <c r="C127" s="106" t="s">
        <v>9</v>
      </c>
      <c r="D127" s="106" t="s">
        <v>130</v>
      </c>
      <c r="E127" s="106" t="s">
        <v>1250</v>
      </c>
      <c r="F127" s="106" t="s">
        <v>17</v>
      </c>
      <c r="G127" s="412" t="n">
        <v>1446.1</v>
      </c>
      <c r="H127" s="707" t="n">
        <v>1446.1</v>
      </c>
      <c r="I127" s="413" t="n">
        <v>1446.1</v>
      </c>
      <c r="N127" s="831"/>
      <c r="O127" s="832"/>
      <c r="P127" s="831"/>
      <c r="Q127" s="832"/>
    </row>
    <row r="128" customFormat="false" ht="27" hidden="false" customHeight="false" outlineLevel="0" collapsed="false">
      <c r="A128" s="106" t="s">
        <v>30</v>
      </c>
      <c r="B128" s="106" t="s">
        <v>1951</v>
      </c>
      <c r="C128" s="106" t="s">
        <v>9</v>
      </c>
      <c r="D128" s="106" t="s">
        <v>130</v>
      </c>
      <c r="E128" s="106" t="s">
        <v>1250</v>
      </c>
      <c r="F128" s="106" t="s">
        <v>31</v>
      </c>
      <c r="G128" s="412" t="n">
        <v>54</v>
      </c>
      <c r="H128" s="707" t="n">
        <v>54</v>
      </c>
      <c r="I128" s="413" t="n">
        <v>54</v>
      </c>
      <c r="N128" s="831"/>
      <c r="O128" s="832"/>
      <c r="P128" s="831"/>
      <c r="Q128" s="832"/>
    </row>
    <row r="129" customFormat="false" ht="27" hidden="false" customHeight="false" outlineLevel="0" collapsed="false">
      <c r="A129" s="462" t="s">
        <v>1251</v>
      </c>
      <c r="B129" s="106" t="s">
        <v>1951</v>
      </c>
      <c r="C129" s="106" t="s">
        <v>9</v>
      </c>
      <c r="D129" s="106" t="s">
        <v>130</v>
      </c>
      <c r="E129" s="106" t="s">
        <v>1252</v>
      </c>
      <c r="F129" s="106"/>
      <c r="G129" s="412" t="n">
        <f aca="false">G130+G131</f>
        <v>199.2</v>
      </c>
      <c r="H129" s="707" t="n">
        <f aca="false">H130+H131</f>
        <v>199.2</v>
      </c>
      <c r="I129" s="413" t="n">
        <f aca="false">I130+I131</f>
        <v>199.2</v>
      </c>
      <c r="N129" s="831"/>
      <c r="O129" s="835" t="n">
        <f aca="false">H129</f>
        <v>199.2</v>
      </c>
      <c r="P129" s="831"/>
      <c r="Q129" s="835" t="n">
        <f aca="false">I129</f>
        <v>199.2</v>
      </c>
    </row>
    <row r="130" customFormat="false" ht="40.5" hidden="false" customHeight="false" outlineLevel="0" collapsed="false">
      <c r="A130" s="106" t="s">
        <v>25</v>
      </c>
      <c r="B130" s="106" t="s">
        <v>1951</v>
      </c>
      <c r="C130" s="106" t="s">
        <v>9</v>
      </c>
      <c r="D130" s="106" t="s">
        <v>130</v>
      </c>
      <c r="E130" s="106" t="s">
        <v>1252</v>
      </c>
      <c r="F130" s="106" t="s">
        <v>17</v>
      </c>
      <c r="G130" s="412" t="n">
        <v>199.2</v>
      </c>
      <c r="H130" s="707" t="n">
        <v>199.2</v>
      </c>
      <c r="I130" s="413" t="n">
        <v>199.2</v>
      </c>
      <c r="N130" s="831"/>
      <c r="O130" s="832"/>
      <c r="P130" s="831"/>
      <c r="Q130" s="832"/>
    </row>
    <row r="131" customFormat="false" ht="27" hidden="true" customHeight="false" outlineLevel="0" collapsed="false">
      <c r="A131" s="106" t="s">
        <v>30</v>
      </c>
      <c r="B131" s="106" t="s">
        <v>1951</v>
      </c>
      <c r="C131" s="106" t="s">
        <v>9</v>
      </c>
      <c r="D131" s="106" t="s">
        <v>130</v>
      </c>
      <c r="E131" s="106" t="s">
        <v>1252</v>
      </c>
      <c r="F131" s="106" t="s">
        <v>31</v>
      </c>
      <c r="G131" s="412"/>
      <c r="H131" s="707"/>
      <c r="I131" s="413"/>
      <c r="N131" s="831"/>
      <c r="O131" s="832"/>
      <c r="P131" s="831"/>
      <c r="Q131" s="832"/>
    </row>
    <row r="132" customFormat="false" ht="15.75" hidden="true" customHeight="false" outlineLevel="0" collapsed="false">
      <c r="A132" s="471" t="s">
        <v>1256</v>
      </c>
      <c r="B132" s="106" t="s">
        <v>1951</v>
      </c>
      <c r="C132" s="391" t="s">
        <v>9</v>
      </c>
      <c r="D132" s="391" t="s">
        <v>317</v>
      </c>
      <c r="E132" s="391"/>
      <c r="F132" s="391"/>
      <c r="G132" s="417" t="n">
        <f aca="false">G134</f>
        <v>1000</v>
      </c>
      <c r="H132" s="708" t="n">
        <f aca="false">H134</f>
        <v>0</v>
      </c>
      <c r="I132" s="650" t="n">
        <f aca="false">I134</f>
        <v>0</v>
      </c>
      <c r="N132" s="831"/>
      <c r="O132" s="832"/>
      <c r="P132" s="831"/>
      <c r="Q132" s="832"/>
    </row>
    <row r="133" customFormat="false" ht="15.75" hidden="true" customHeight="false" outlineLevel="0" collapsed="false">
      <c r="A133" s="460" t="s">
        <v>34</v>
      </c>
      <c r="B133" s="106" t="s">
        <v>1951</v>
      </c>
      <c r="C133" s="106" t="s">
        <v>9</v>
      </c>
      <c r="D133" s="106" t="s">
        <v>317</v>
      </c>
      <c r="E133" s="106" t="s">
        <v>35</v>
      </c>
      <c r="F133" s="106"/>
      <c r="G133" s="412" t="n">
        <f aca="false">G134</f>
        <v>1000</v>
      </c>
      <c r="H133" s="707" t="n">
        <f aca="false">H134</f>
        <v>0</v>
      </c>
      <c r="I133" s="413" t="n">
        <f aca="false">I134</f>
        <v>0</v>
      </c>
      <c r="N133" s="831"/>
      <c r="O133" s="832"/>
      <c r="P133" s="831"/>
      <c r="Q133" s="832"/>
    </row>
    <row r="134" customFormat="false" ht="15.75" hidden="true" customHeight="false" outlineLevel="0" collapsed="false">
      <c r="A134" s="460" t="s">
        <v>1257</v>
      </c>
      <c r="B134" s="106" t="s">
        <v>1951</v>
      </c>
      <c r="C134" s="106" t="s">
        <v>9</v>
      </c>
      <c r="D134" s="106" t="s">
        <v>317</v>
      </c>
      <c r="E134" s="106" t="s">
        <v>1258</v>
      </c>
      <c r="F134" s="106"/>
      <c r="G134" s="412" t="n">
        <f aca="false">G135</f>
        <v>1000</v>
      </c>
      <c r="H134" s="707" t="n">
        <f aca="false">H135</f>
        <v>0</v>
      </c>
      <c r="I134" s="413" t="n">
        <f aca="false">I135</f>
        <v>0</v>
      </c>
      <c r="N134" s="831"/>
      <c r="O134" s="832"/>
      <c r="P134" s="831"/>
      <c r="Q134" s="832"/>
    </row>
    <row r="135" customFormat="false" ht="15.75" hidden="true" customHeight="false" outlineLevel="0" collapsed="false">
      <c r="A135" s="472" t="s">
        <v>1261</v>
      </c>
      <c r="B135" s="106" t="s">
        <v>1951</v>
      </c>
      <c r="C135" s="106" t="s">
        <v>9</v>
      </c>
      <c r="D135" s="106" t="s">
        <v>317</v>
      </c>
      <c r="E135" s="106" t="s">
        <v>1260</v>
      </c>
      <c r="F135" s="106"/>
      <c r="G135" s="412" t="n">
        <f aca="false">G136</f>
        <v>1000</v>
      </c>
      <c r="H135" s="707" t="n">
        <f aca="false">H136</f>
        <v>0</v>
      </c>
      <c r="I135" s="413" t="n">
        <f aca="false">I136</f>
        <v>0</v>
      </c>
      <c r="N135" s="831"/>
      <c r="O135" s="832"/>
      <c r="P135" s="831"/>
      <c r="Q135" s="832"/>
    </row>
    <row r="136" customFormat="false" ht="15.75" hidden="true" customHeight="false" outlineLevel="0" collapsed="false">
      <c r="A136" s="106" t="s">
        <v>32</v>
      </c>
      <c r="B136" s="106" t="s">
        <v>1951</v>
      </c>
      <c r="C136" s="106" t="s">
        <v>9</v>
      </c>
      <c r="D136" s="106" t="s">
        <v>317</v>
      </c>
      <c r="E136" s="106" t="s">
        <v>1260</v>
      </c>
      <c r="F136" s="106" t="s">
        <v>33</v>
      </c>
      <c r="G136" s="412" t="n">
        <v>1000</v>
      </c>
      <c r="H136" s="707"/>
      <c r="I136" s="413"/>
      <c r="N136" s="831"/>
      <c r="O136" s="832"/>
      <c r="P136" s="831"/>
      <c r="Q136" s="832"/>
    </row>
    <row r="137" customFormat="false" ht="15.75" hidden="false" customHeight="false" outlineLevel="0" collapsed="false">
      <c r="A137" s="391" t="s">
        <v>134</v>
      </c>
      <c r="B137" s="391" t="s">
        <v>1951</v>
      </c>
      <c r="C137" s="391" t="s">
        <v>9</v>
      </c>
      <c r="D137" s="391" t="s">
        <v>135</v>
      </c>
      <c r="E137" s="106"/>
      <c r="F137" s="391"/>
      <c r="G137" s="389" t="n">
        <f aca="false">G138</f>
        <v>350</v>
      </c>
      <c r="H137" s="700" t="n">
        <f aca="false">H138</f>
        <v>350</v>
      </c>
      <c r="I137" s="639" t="n">
        <f aca="false">I138</f>
        <v>350</v>
      </c>
      <c r="N137" s="831"/>
      <c r="O137" s="832"/>
      <c r="P137" s="831"/>
      <c r="Q137" s="832"/>
    </row>
    <row r="138" customFormat="false" ht="15.75" hidden="false" customHeight="false" outlineLevel="0" collapsed="false">
      <c r="A138" s="400" t="s">
        <v>136</v>
      </c>
      <c r="B138" s="106" t="s">
        <v>1951</v>
      </c>
      <c r="C138" s="106" t="s">
        <v>9</v>
      </c>
      <c r="D138" s="106" t="n">
        <v>11</v>
      </c>
      <c r="E138" s="106" t="s">
        <v>137</v>
      </c>
      <c r="F138" s="106"/>
      <c r="G138" s="398" t="n">
        <f aca="false">G139</f>
        <v>350</v>
      </c>
      <c r="H138" s="672" t="n">
        <f aca="false">H139</f>
        <v>350</v>
      </c>
      <c r="I138" s="277" t="n">
        <f aca="false">I139</f>
        <v>350</v>
      </c>
      <c r="N138" s="831"/>
      <c r="O138" s="832"/>
      <c r="P138" s="831"/>
      <c r="Q138" s="832"/>
    </row>
    <row r="139" customFormat="false" ht="15.75" hidden="false" customHeight="false" outlineLevel="0" collapsed="false">
      <c r="A139" s="406" t="s">
        <v>134</v>
      </c>
      <c r="B139" s="106" t="s">
        <v>1951</v>
      </c>
      <c r="C139" s="106" t="s">
        <v>9</v>
      </c>
      <c r="D139" s="106" t="n">
        <v>11</v>
      </c>
      <c r="E139" s="106" t="s">
        <v>138</v>
      </c>
      <c r="F139" s="106"/>
      <c r="G139" s="398" t="n">
        <f aca="false">G140</f>
        <v>350</v>
      </c>
      <c r="H139" s="672" t="n">
        <f aca="false">H140</f>
        <v>350</v>
      </c>
      <c r="I139" s="277" t="n">
        <f aca="false">I140</f>
        <v>350</v>
      </c>
      <c r="N139" s="831"/>
      <c r="O139" s="832"/>
      <c r="P139" s="831"/>
      <c r="Q139" s="832"/>
    </row>
    <row r="140" customFormat="false" ht="15" hidden="false" customHeight="true" outlineLevel="0" collapsed="false">
      <c r="A140" s="400" t="s">
        <v>139</v>
      </c>
      <c r="B140" s="106" t="s">
        <v>1951</v>
      </c>
      <c r="C140" s="106" t="s">
        <v>9</v>
      </c>
      <c r="D140" s="106" t="s">
        <v>135</v>
      </c>
      <c r="E140" s="106" t="s">
        <v>140</v>
      </c>
      <c r="F140" s="106"/>
      <c r="G140" s="398" t="n">
        <f aca="false">G141</f>
        <v>350</v>
      </c>
      <c r="H140" s="672" t="n">
        <f aca="false">H141</f>
        <v>350</v>
      </c>
      <c r="I140" s="277" t="n">
        <f aca="false">I141</f>
        <v>350</v>
      </c>
      <c r="N140" s="831"/>
      <c r="O140" s="832"/>
      <c r="P140" s="831"/>
      <c r="Q140" s="832"/>
    </row>
    <row r="141" customFormat="false" ht="15.75" hidden="false" customHeight="false" outlineLevel="0" collapsed="false">
      <c r="A141" s="106" t="s">
        <v>32</v>
      </c>
      <c r="B141" s="106" t="s">
        <v>1951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398" t="n">
        <v>350</v>
      </c>
      <c r="H141" s="672" t="n">
        <v>350</v>
      </c>
      <c r="I141" s="277" t="n">
        <v>350</v>
      </c>
      <c r="N141" s="834" t="n">
        <f aca="false">H141</f>
        <v>350</v>
      </c>
      <c r="O141" s="832"/>
      <c r="P141" s="834" t="n">
        <f aca="false">I141</f>
        <v>350</v>
      </c>
      <c r="Q141" s="832"/>
    </row>
    <row r="142" customFormat="false" ht="15.75" hidden="false" customHeight="false" outlineLevel="0" collapsed="false">
      <c r="A142" s="391" t="s">
        <v>141</v>
      </c>
      <c r="B142" s="391" t="s">
        <v>1951</v>
      </c>
      <c r="C142" s="391" t="s">
        <v>9</v>
      </c>
      <c r="D142" s="391" t="n">
        <v>13</v>
      </c>
      <c r="E142" s="106"/>
      <c r="F142" s="106"/>
      <c r="G142" s="389" t="n">
        <f aca="false">SUM(G147,G157,G176,G182,G216,G239,G256,G293,G305,G143)</f>
        <v>15498.588</v>
      </c>
      <c r="H142" s="700" t="n">
        <f aca="false">SUM(H147,H157,H176,H182,H216,H239,H256,H293,H305,H143)</f>
        <v>13847.2</v>
      </c>
      <c r="I142" s="639" t="n">
        <f aca="false">SUM(I147,I157,I176,I182,I216,I239,I256,I293,I305,I143)</f>
        <v>13880.2</v>
      </c>
      <c r="N142" s="831"/>
      <c r="O142" s="832"/>
      <c r="P142" s="831"/>
      <c r="Q142" s="832"/>
    </row>
    <row r="143" customFormat="false" ht="15.75" hidden="true" customHeight="false" outlineLevel="0" collapsed="false">
      <c r="A143" s="400" t="s">
        <v>136</v>
      </c>
      <c r="B143" s="106" t="s">
        <v>1951</v>
      </c>
      <c r="C143" s="106" t="s">
        <v>9</v>
      </c>
      <c r="D143" s="106" t="s">
        <v>143</v>
      </c>
      <c r="E143" s="106" t="s">
        <v>137</v>
      </c>
      <c r="F143" s="106"/>
      <c r="G143" s="398" t="n">
        <f aca="false">G144</f>
        <v>0</v>
      </c>
      <c r="H143" s="672" t="n">
        <f aca="false">H144</f>
        <v>0</v>
      </c>
      <c r="I143" s="277" t="n">
        <f aca="false">I144</f>
        <v>0</v>
      </c>
      <c r="N143" s="831"/>
      <c r="O143" s="832"/>
      <c r="P143" s="831"/>
      <c r="Q143" s="832"/>
    </row>
    <row r="144" customFormat="false" ht="15.75" hidden="true" customHeight="false" outlineLevel="0" collapsed="false">
      <c r="A144" s="406" t="s">
        <v>134</v>
      </c>
      <c r="B144" s="106" t="s">
        <v>1951</v>
      </c>
      <c r="C144" s="106" t="s">
        <v>9</v>
      </c>
      <c r="D144" s="106" t="s">
        <v>143</v>
      </c>
      <c r="E144" s="106" t="s">
        <v>138</v>
      </c>
      <c r="F144" s="106"/>
      <c r="G144" s="398" t="n">
        <f aca="false">G145</f>
        <v>0</v>
      </c>
      <c r="H144" s="672" t="n">
        <f aca="false">H145</f>
        <v>0</v>
      </c>
      <c r="I144" s="277" t="n">
        <f aca="false">I145</f>
        <v>0</v>
      </c>
      <c r="N144" s="831"/>
      <c r="O144" s="832"/>
      <c r="P144" s="831"/>
      <c r="Q144" s="832"/>
    </row>
    <row r="145" customFormat="false" ht="15.75" hidden="true" customHeight="false" outlineLevel="0" collapsed="false">
      <c r="A145" s="400" t="s">
        <v>139</v>
      </c>
      <c r="B145" s="106" t="s">
        <v>1951</v>
      </c>
      <c r="C145" s="106" t="s">
        <v>9</v>
      </c>
      <c r="D145" s="106" t="s">
        <v>143</v>
      </c>
      <c r="E145" s="106" t="s">
        <v>140</v>
      </c>
      <c r="F145" s="106"/>
      <c r="G145" s="398" t="n">
        <f aca="false">G146</f>
        <v>0</v>
      </c>
      <c r="H145" s="672" t="n">
        <f aca="false">H146</f>
        <v>0</v>
      </c>
      <c r="I145" s="277" t="n">
        <f aca="false">I146</f>
        <v>0</v>
      </c>
      <c r="N145" s="831"/>
      <c r="O145" s="832"/>
      <c r="P145" s="831"/>
      <c r="Q145" s="832"/>
    </row>
    <row r="146" customFormat="false" ht="15.75" hidden="true" customHeight="false" outlineLevel="0" collapsed="false">
      <c r="A146" s="406" t="s">
        <v>149</v>
      </c>
      <c r="B146" s="106" t="s">
        <v>1951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398"/>
      <c r="H146" s="672"/>
      <c r="I146" s="277"/>
      <c r="N146" s="831"/>
      <c r="O146" s="832"/>
      <c r="P146" s="831"/>
      <c r="Q146" s="832"/>
    </row>
    <row r="147" customFormat="false" ht="28.5" hidden="false" customHeight="true" outlineLevel="0" collapsed="false">
      <c r="A147" s="392" t="s">
        <v>142</v>
      </c>
      <c r="B147" s="393" t="s">
        <v>1951</v>
      </c>
      <c r="C147" s="393" t="s">
        <v>9</v>
      </c>
      <c r="D147" s="393" t="s">
        <v>143</v>
      </c>
      <c r="E147" s="393" t="s">
        <v>1971</v>
      </c>
      <c r="F147" s="393"/>
      <c r="G147" s="397" t="n">
        <f aca="false">G148</f>
        <v>109.5</v>
      </c>
      <c r="H147" s="702" t="n">
        <f aca="false">H148</f>
        <v>109.5</v>
      </c>
      <c r="I147" s="641" t="n">
        <f aca="false">I148</f>
        <v>109.5</v>
      </c>
      <c r="N147" s="831"/>
      <c r="O147" s="832"/>
      <c r="P147" s="831"/>
      <c r="Q147" s="832"/>
    </row>
    <row r="148" customFormat="false" ht="15.75" hidden="false" customHeight="false" outlineLevel="0" collapsed="false">
      <c r="A148" s="406" t="s">
        <v>145</v>
      </c>
      <c r="B148" s="106" t="s">
        <v>1951</v>
      </c>
      <c r="C148" s="106" t="s">
        <v>63</v>
      </c>
      <c r="D148" s="106" t="s">
        <v>143</v>
      </c>
      <c r="E148" s="106" t="s">
        <v>146</v>
      </c>
      <c r="F148" s="106"/>
      <c r="G148" s="398" t="n">
        <f aca="false">G149</f>
        <v>109.5</v>
      </c>
      <c r="H148" s="672" t="n">
        <f aca="false">H149</f>
        <v>109.5</v>
      </c>
      <c r="I148" s="277" t="n">
        <f aca="false">I149</f>
        <v>109.5</v>
      </c>
      <c r="N148" s="831"/>
      <c r="O148" s="832"/>
      <c r="P148" s="831"/>
      <c r="Q148" s="832"/>
    </row>
    <row r="149" customFormat="false" ht="15.75" hidden="false" customHeight="false" outlineLevel="0" collapsed="false">
      <c r="A149" s="106" t="s">
        <v>147</v>
      </c>
      <c r="B149" s="106" t="s">
        <v>1951</v>
      </c>
      <c r="C149" s="106" t="s">
        <v>9</v>
      </c>
      <c r="D149" s="106" t="s">
        <v>143</v>
      </c>
      <c r="E149" s="106" t="s">
        <v>148</v>
      </c>
      <c r="F149" s="106"/>
      <c r="G149" s="398" t="n">
        <f aca="false">G150+G151+G155+G152+G153+G154+G156</f>
        <v>109.5</v>
      </c>
      <c r="H149" s="672" t="n">
        <f aca="false">H150+H151+H155+H152+H153+H154+H156</f>
        <v>109.5</v>
      </c>
      <c r="I149" s="277" t="n">
        <f aca="false">I150+I151+I155+I152+I153+I154+I156</f>
        <v>109.5</v>
      </c>
      <c r="N149" s="834" t="n">
        <f aca="false">H149</f>
        <v>109.5</v>
      </c>
      <c r="O149" s="832"/>
      <c r="P149" s="834" t="n">
        <f aca="false">I149</f>
        <v>109.5</v>
      </c>
      <c r="Q149" s="832"/>
    </row>
    <row r="150" customFormat="false" ht="27.75" hidden="false" customHeight="false" outlineLevel="0" collapsed="false">
      <c r="A150" s="407" t="s">
        <v>30</v>
      </c>
      <c r="B150" s="106" t="s">
        <v>1951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412" t="n">
        <v>50</v>
      </c>
      <c r="H150" s="707" t="n">
        <v>50</v>
      </c>
      <c r="I150" s="413" t="n">
        <v>50</v>
      </c>
      <c r="N150" s="831"/>
      <c r="O150" s="832"/>
      <c r="P150" s="831"/>
      <c r="Q150" s="832"/>
    </row>
    <row r="151" customFormat="false" ht="15.75" hidden="true" customHeight="false" outlineLevel="0" collapsed="false">
      <c r="A151" s="106" t="s">
        <v>149</v>
      </c>
      <c r="B151" s="106" t="s">
        <v>1951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412"/>
      <c r="H151" s="707"/>
      <c r="I151" s="413"/>
      <c r="N151" s="831"/>
      <c r="O151" s="832"/>
      <c r="P151" s="831"/>
      <c r="Q151" s="832"/>
    </row>
    <row r="152" customFormat="false" ht="27" hidden="true" customHeight="false" outlineLevel="0" collapsed="false">
      <c r="A152" s="106" t="s">
        <v>151</v>
      </c>
      <c r="B152" s="106" t="s">
        <v>1951</v>
      </c>
      <c r="C152" s="106" t="s">
        <v>9</v>
      </c>
      <c r="D152" s="106" t="s">
        <v>143</v>
      </c>
      <c r="E152" s="106" t="s">
        <v>1972</v>
      </c>
      <c r="F152" s="106" t="s">
        <v>152</v>
      </c>
      <c r="G152" s="412"/>
      <c r="H152" s="707"/>
      <c r="I152" s="413"/>
      <c r="N152" s="831"/>
      <c r="O152" s="832"/>
      <c r="P152" s="831"/>
      <c r="Q152" s="832"/>
    </row>
    <row r="153" customFormat="false" ht="15.75" hidden="false" customHeight="false" outlineLevel="0" collapsed="false">
      <c r="A153" s="406" t="s">
        <v>149</v>
      </c>
      <c r="B153" s="106" t="s">
        <v>1951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412" t="n">
        <v>10</v>
      </c>
      <c r="H153" s="707" t="n">
        <v>10</v>
      </c>
      <c r="I153" s="413" t="n">
        <v>10</v>
      </c>
      <c r="N153" s="831"/>
      <c r="O153" s="832"/>
      <c r="P153" s="831"/>
      <c r="Q153" s="832"/>
    </row>
    <row r="154" customFormat="false" ht="40.5" hidden="true" customHeight="false" outlineLevel="0" collapsed="false">
      <c r="A154" s="106" t="s">
        <v>1263</v>
      </c>
      <c r="B154" s="106" t="s">
        <v>1951</v>
      </c>
      <c r="C154" s="106" t="s">
        <v>9</v>
      </c>
      <c r="D154" s="106" t="s">
        <v>143</v>
      </c>
      <c r="E154" s="106" t="s">
        <v>148</v>
      </c>
      <c r="F154" s="106" t="s">
        <v>1264</v>
      </c>
      <c r="G154" s="412"/>
      <c r="H154" s="707"/>
      <c r="I154" s="413"/>
      <c r="N154" s="831"/>
      <c r="O154" s="832"/>
      <c r="P154" s="831"/>
      <c r="Q154" s="832"/>
    </row>
    <row r="155" customFormat="false" ht="18.75" hidden="true" customHeight="true" outlineLevel="0" collapsed="false">
      <c r="A155" s="106" t="s">
        <v>32</v>
      </c>
      <c r="B155" s="106" t="s">
        <v>1951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412"/>
      <c r="H155" s="707"/>
      <c r="I155" s="413"/>
      <c r="N155" s="831"/>
      <c r="O155" s="832"/>
      <c r="P155" s="831"/>
      <c r="Q155" s="832"/>
    </row>
    <row r="156" customFormat="false" ht="18.75" hidden="false" customHeight="true" outlineLevel="0" collapsed="false">
      <c r="A156" s="106" t="s">
        <v>32</v>
      </c>
      <c r="B156" s="106" t="s">
        <v>1951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412" t="n">
        <v>49.5</v>
      </c>
      <c r="H156" s="707" t="n">
        <v>49.5</v>
      </c>
      <c r="I156" s="413" t="n">
        <v>49.5</v>
      </c>
      <c r="N156" s="831"/>
      <c r="O156" s="832"/>
      <c r="P156" s="831"/>
      <c r="Q156" s="832"/>
    </row>
    <row r="157" customFormat="false" ht="20.25" hidden="false" customHeight="true" outlineLevel="0" collapsed="false">
      <c r="A157" s="392" t="s">
        <v>34</v>
      </c>
      <c r="B157" s="393" t="s">
        <v>1951</v>
      </c>
      <c r="C157" s="393" t="s">
        <v>9</v>
      </c>
      <c r="D157" s="393" t="s">
        <v>143</v>
      </c>
      <c r="E157" s="393" t="s">
        <v>35</v>
      </c>
      <c r="F157" s="393"/>
      <c r="G157" s="397" t="n">
        <f aca="false">G158</f>
        <v>839</v>
      </c>
      <c r="H157" s="702" t="n">
        <f aca="false">H158</f>
        <v>918</v>
      </c>
      <c r="I157" s="641" t="n">
        <f aca="false">I158</f>
        <v>951</v>
      </c>
      <c r="N157" s="831"/>
      <c r="O157" s="832"/>
      <c r="P157" s="831"/>
      <c r="Q157" s="832"/>
    </row>
    <row r="158" customFormat="false" ht="14.25" hidden="false" customHeight="true" outlineLevel="0" collapsed="false">
      <c r="A158" s="396" t="s">
        <v>36</v>
      </c>
      <c r="B158" s="393" t="s">
        <v>1951</v>
      </c>
      <c r="C158" s="393" t="s">
        <v>9</v>
      </c>
      <c r="D158" s="393" t="s">
        <v>143</v>
      </c>
      <c r="E158" s="393" t="s">
        <v>37</v>
      </c>
      <c r="F158" s="393"/>
      <c r="G158" s="397" t="n">
        <f aca="false">G163+G188+G159+G196+G198+G200+G202+G169+G167+G161+G165</f>
        <v>839</v>
      </c>
      <c r="H158" s="702" t="n">
        <f aca="false">H163+H188+H159+H196+H198+H200+H202+H169+H167+H161+H165</f>
        <v>918</v>
      </c>
      <c r="I158" s="641" t="n">
        <f aca="false">I163+I188+I159+I196+I198+I200+I202+I169+I167+I161+I165</f>
        <v>951</v>
      </c>
      <c r="N158" s="831"/>
      <c r="O158" s="832"/>
      <c r="P158" s="831"/>
      <c r="Q158" s="832"/>
    </row>
    <row r="159" customFormat="false" ht="55.5" hidden="true" customHeight="true" outlineLevel="0" collapsed="false">
      <c r="A159" s="477" t="s">
        <v>1973</v>
      </c>
      <c r="B159" s="106" t="s">
        <v>1951</v>
      </c>
      <c r="C159" s="106" t="s">
        <v>9</v>
      </c>
      <c r="D159" s="106" t="s">
        <v>143</v>
      </c>
      <c r="E159" s="106" t="s">
        <v>154</v>
      </c>
      <c r="F159" s="106"/>
      <c r="G159" s="398" t="n">
        <f aca="false">G160</f>
        <v>0</v>
      </c>
      <c r="H159" s="672" t="n">
        <f aca="false">H160</f>
        <v>0</v>
      </c>
      <c r="I159" s="277" t="n">
        <f aca="false">I160</f>
        <v>0</v>
      </c>
      <c r="N159" s="831"/>
      <c r="O159" s="832"/>
      <c r="P159" s="831"/>
      <c r="Q159" s="832"/>
    </row>
    <row r="160" customFormat="false" ht="14.25" hidden="true" customHeight="true" outlineLevel="0" collapsed="false">
      <c r="A160" s="106" t="s">
        <v>69</v>
      </c>
      <c r="B160" s="106" t="s">
        <v>1974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398"/>
      <c r="H160" s="672"/>
      <c r="I160" s="277"/>
      <c r="N160" s="831"/>
      <c r="O160" s="832"/>
      <c r="P160" s="831"/>
      <c r="Q160" s="832"/>
    </row>
    <row r="161" customFormat="false" ht="38.25" hidden="true" customHeight="true" outlineLevel="0" collapsed="false">
      <c r="A161" s="106" t="s">
        <v>1269</v>
      </c>
      <c r="B161" s="106" t="s">
        <v>1951</v>
      </c>
      <c r="C161" s="106" t="s">
        <v>9</v>
      </c>
      <c r="D161" s="106" t="s">
        <v>143</v>
      </c>
      <c r="E161" s="106" t="s">
        <v>1270</v>
      </c>
      <c r="F161" s="106"/>
      <c r="G161" s="398" t="n">
        <f aca="false">G162</f>
        <v>0</v>
      </c>
      <c r="H161" s="672" t="n">
        <f aca="false">H162</f>
        <v>0</v>
      </c>
      <c r="I161" s="277" t="n">
        <f aca="false">I162</f>
        <v>0</v>
      </c>
      <c r="N161" s="831"/>
      <c r="O161" s="832"/>
      <c r="P161" s="831"/>
      <c r="Q161" s="832"/>
    </row>
    <row r="162" customFormat="false" ht="37.5" hidden="true" customHeight="true" outlineLevel="0" collapsed="false">
      <c r="A162" s="106" t="s">
        <v>69</v>
      </c>
      <c r="B162" s="106" t="s">
        <v>1951</v>
      </c>
      <c r="C162" s="106" t="s">
        <v>9</v>
      </c>
      <c r="D162" s="106" t="s">
        <v>143</v>
      </c>
      <c r="E162" s="106" t="s">
        <v>1270</v>
      </c>
      <c r="F162" s="106" t="s">
        <v>31</v>
      </c>
      <c r="G162" s="398"/>
      <c r="H162" s="672"/>
      <c r="I162" s="277"/>
      <c r="N162" s="831"/>
      <c r="O162" s="832"/>
      <c r="P162" s="831"/>
      <c r="Q162" s="832"/>
    </row>
    <row r="163" customFormat="false" ht="42.75" hidden="false" customHeight="true" outlineLevel="0" collapsed="false">
      <c r="A163" s="477" t="s">
        <v>1271</v>
      </c>
      <c r="B163" s="106" t="s">
        <v>1951</v>
      </c>
      <c r="C163" s="106" t="s">
        <v>9</v>
      </c>
      <c r="D163" s="106" t="s">
        <v>143</v>
      </c>
      <c r="E163" s="106" t="s">
        <v>156</v>
      </c>
      <c r="F163" s="106"/>
      <c r="G163" s="398" t="n">
        <f aca="false">G164</f>
        <v>809</v>
      </c>
      <c r="H163" s="672" t="n">
        <f aca="false">H164</f>
        <v>888</v>
      </c>
      <c r="I163" s="277" t="n">
        <f aca="false">I164</f>
        <v>921</v>
      </c>
      <c r="N163" s="831"/>
      <c r="O163" s="832"/>
      <c r="P163" s="831"/>
      <c r="Q163" s="832"/>
    </row>
    <row r="164" customFormat="false" ht="54" hidden="false" customHeight="true" outlineLevel="0" collapsed="false">
      <c r="A164" s="106" t="s">
        <v>25</v>
      </c>
      <c r="B164" s="106" t="s">
        <v>1951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412" t="n">
        <v>809</v>
      </c>
      <c r="H164" s="662" t="n">
        <v>888</v>
      </c>
      <c r="I164" s="662" t="n">
        <v>921</v>
      </c>
      <c r="N164" s="831"/>
      <c r="O164" s="835" t="n">
        <f aca="false">H164</f>
        <v>888</v>
      </c>
      <c r="P164" s="831"/>
      <c r="Q164" s="835" t="n">
        <f aca="false">I164</f>
        <v>921</v>
      </c>
    </row>
    <row r="165" customFormat="false" ht="31.5" hidden="true" customHeight="true" outlineLevel="0" collapsed="false">
      <c r="A165" s="476" t="s">
        <v>334</v>
      </c>
      <c r="B165" s="106" t="s">
        <v>1951</v>
      </c>
      <c r="C165" s="106" t="s">
        <v>9</v>
      </c>
      <c r="D165" s="106" t="s">
        <v>143</v>
      </c>
      <c r="E165" s="106" t="s">
        <v>1267</v>
      </c>
      <c r="F165" s="106"/>
      <c r="G165" s="412" t="n">
        <f aca="false">SUM(G166)</f>
        <v>0</v>
      </c>
      <c r="H165" s="707" t="n">
        <f aca="false">SUM(H166)</f>
        <v>0</v>
      </c>
      <c r="I165" s="413" t="n">
        <f aca="false">SUM(I166)</f>
        <v>0</v>
      </c>
      <c r="N165" s="831"/>
      <c r="O165" s="832"/>
      <c r="P165" s="831"/>
      <c r="Q165" s="832"/>
    </row>
    <row r="166" customFormat="false" ht="28.5" hidden="true" customHeight="true" outlineLevel="0" collapsed="false">
      <c r="A166" s="261" t="s">
        <v>1268</v>
      </c>
      <c r="B166" s="106" t="s">
        <v>1951</v>
      </c>
      <c r="C166" s="106" t="s">
        <v>9</v>
      </c>
      <c r="D166" s="106" t="s">
        <v>143</v>
      </c>
      <c r="E166" s="106" t="s">
        <v>1267</v>
      </c>
      <c r="F166" s="106" t="s">
        <v>152</v>
      </c>
      <c r="G166" s="412"/>
      <c r="H166" s="707"/>
      <c r="I166" s="413"/>
      <c r="N166" s="831"/>
      <c r="O166" s="832"/>
      <c r="P166" s="831"/>
      <c r="Q166" s="832"/>
    </row>
    <row r="167" customFormat="false" ht="46.5" hidden="true" customHeight="true" outlineLevel="0" collapsed="false">
      <c r="A167" s="106" t="s">
        <v>1288</v>
      </c>
      <c r="B167" s="106" t="s">
        <v>1951</v>
      </c>
      <c r="C167" s="106" t="s">
        <v>9</v>
      </c>
      <c r="D167" s="106" t="s">
        <v>143</v>
      </c>
      <c r="E167" s="106" t="s">
        <v>1289</v>
      </c>
      <c r="F167" s="106"/>
      <c r="G167" s="412" t="n">
        <f aca="false">G168</f>
        <v>0</v>
      </c>
      <c r="H167" s="707" t="n">
        <f aca="false">H168</f>
        <v>0</v>
      </c>
      <c r="I167" s="413" t="n">
        <f aca="false">I168</f>
        <v>0</v>
      </c>
      <c r="N167" s="831"/>
      <c r="O167" s="832"/>
      <c r="P167" s="831"/>
      <c r="Q167" s="832"/>
    </row>
    <row r="168" customFormat="false" ht="56.25" hidden="true" customHeight="true" outlineLevel="0" collapsed="false">
      <c r="A168" s="106" t="s">
        <v>25</v>
      </c>
      <c r="B168" s="106" t="s">
        <v>1951</v>
      </c>
      <c r="C168" s="106" t="s">
        <v>9</v>
      </c>
      <c r="D168" s="106" t="s">
        <v>143</v>
      </c>
      <c r="E168" s="106" t="s">
        <v>1289</v>
      </c>
      <c r="F168" s="106" t="s">
        <v>17</v>
      </c>
      <c r="G168" s="412"/>
      <c r="H168" s="707"/>
      <c r="I168" s="413"/>
      <c r="N168" s="831"/>
      <c r="O168" s="832"/>
      <c r="P168" s="831"/>
      <c r="Q168" s="832"/>
    </row>
    <row r="169" customFormat="false" ht="22.5" hidden="false" customHeight="true" outlineLevel="0" collapsed="false">
      <c r="A169" s="106" t="s">
        <v>159</v>
      </c>
      <c r="B169" s="106" t="s">
        <v>1951</v>
      </c>
      <c r="C169" s="106" t="s">
        <v>9</v>
      </c>
      <c r="D169" s="106" t="s">
        <v>143</v>
      </c>
      <c r="E169" s="106" t="s">
        <v>160</v>
      </c>
      <c r="F169" s="106"/>
      <c r="G169" s="412" t="n">
        <f aca="false">G170</f>
        <v>30</v>
      </c>
      <c r="H169" s="707" t="n">
        <f aca="false">H170</f>
        <v>30</v>
      </c>
      <c r="I169" s="413" t="n">
        <f aca="false">I170</f>
        <v>30</v>
      </c>
      <c r="N169" s="834" t="n">
        <f aca="false">H169</f>
        <v>30</v>
      </c>
      <c r="O169" s="832"/>
      <c r="P169" s="834" t="n">
        <f aca="false">I169</f>
        <v>30</v>
      </c>
      <c r="Q169" s="832"/>
    </row>
    <row r="170" customFormat="false" ht="22.5" hidden="false" customHeight="true" outlineLevel="0" collapsed="false">
      <c r="A170" s="106" t="s">
        <v>69</v>
      </c>
      <c r="B170" s="106" t="s">
        <v>1951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412" t="n">
        <v>30</v>
      </c>
      <c r="H170" s="707" t="n">
        <v>30</v>
      </c>
      <c r="I170" s="413" t="n">
        <v>30</v>
      </c>
      <c r="N170" s="831"/>
      <c r="O170" s="832"/>
      <c r="P170" s="831"/>
      <c r="Q170" s="832"/>
    </row>
    <row r="171" customFormat="false" ht="22.5" hidden="true" customHeight="true" outlineLevel="0" collapsed="false">
      <c r="A171" s="396" t="s">
        <v>136</v>
      </c>
      <c r="B171" s="393" t="s">
        <v>1951</v>
      </c>
      <c r="C171" s="393" t="s">
        <v>9</v>
      </c>
      <c r="D171" s="393" t="s">
        <v>143</v>
      </c>
      <c r="E171" s="393" t="s">
        <v>137</v>
      </c>
      <c r="F171" s="393"/>
      <c r="G171" s="420" t="n">
        <f aca="false">G172</f>
        <v>0</v>
      </c>
      <c r="H171" s="710" t="n">
        <f aca="false">H172</f>
        <v>0</v>
      </c>
      <c r="I171" s="652" t="n">
        <f aca="false">I172</f>
        <v>0</v>
      </c>
      <c r="N171" s="831"/>
      <c r="O171" s="832"/>
      <c r="P171" s="831"/>
      <c r="Q171" s="832"/>
    </row>
    <row r="172" customFormat="false" ht="22.5" hidden="true" customHeight="true" outlineLevel="0" collapsed="false">
      <c r="A172" s="406" t="s">
        <v>134</v>
      </c>
      <c r="B172" s="106" t="s">
        <v>1951</v>
      </c>
      <c r="C172" s="106" t="s">
        <v>9</v>
      </c>
      <c r="D172" s="106" t="s">
        <v>143</v>
      </c>
      <c r="E172" s="106" t="s">
        <v>138</v>
      </c>
      <c r="F172" s="106"/>
      <c r="G172" s="412" t="n">
        <f aca="false">G173</f>
        <v>0</v>
      </c>
      <c r="H172" s="707" t="n">
        <f aca="false">H173</f>
        <v>0</v>
      </c>
      <c r="I172" s="413" t="n">
        <f aca="false">I173</f>
        <v>0</v>
      </c>
      <c r="N172" s="831"/>
      <c r="O172" s="832"/>
      <c r="P172" s="831"/>
      <c r="Q172" s="832"/>
    </row>
    <row r="173" customFormat="false" ht="22.5" hidden="true" customHeight="true" outlineLevel="0" collapsed="false">
      <c r="A173" s="400" t="s">
        <v>139</v>
      </c>
      <c r="B173" s="106" t="s">
        <v>1951</v>
      </c>
      <c r="C173" s="106" t="s">
        <v>9</v>
      </c>
      <c r="D173" s="106" t="s">
        <v>143</v>
      </c>
      <c r="E173" s="106" t="s">
        <v>140</v>
      </c>
      <c r="F173" s="106"/>
      <c r="G173" s="412" t="n">
        <f aca="false">G174+G175</f>
        <v>0</v>
      </c>
      <c r="H173" s="707" t="n">
        <f aca="false">H174+H175</f>
        <v>0</v>
      </c>
      <c r="I173" s="413" t="n">
        <f aca="false">I174+I175</f>
        <v>0</v>
      </c>
      <c r="N173" s="831"/>
      <c r="O173" s="832"/>
      <c r="P173" s="831"/>
      <c r="Q173" s="832"/>
    </row>
    <row r="174" customFormat="false" ht="22.5" hidden="true" customHeight="true" outlineLevel="0" collapsed="false">
      <c r="A174" s="407" t="s">
        <v>30</v>
      </c>
      <c r="B174" s="106" t="s">
        <v>1951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412"/>
      <c r="H174" s="707"/>
      <c r="I174" s="413"/>
      <c r="N174" s="831"/>
      <c r="O174" s="832"/>
      <c r="P174" s="831"/>
      <c r="Q174" s="832"/>
    </row>
    <row r="175" customFormat="false" ht="22.5" hidden="true" customHeight="true" outlineLevel="0" collapsed="false">
      <c r="A175" s="406" t="s">
        <v>149</v>
      </c>
      <c r="B175" s="106" t="s">
        <v>1951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412"/>
      <c r="H175" s="707"/>
      <c r="I175" s="413"/>
      <c r="N175" s="831"/>
      <c r="O175" s="832"/>
      <c r="P175" s="831"/>
      <c r="Q175" s="832"/>
    </row>
    <row r="176" customFormat="false" ht="22.5" hidden="true" customHeight="true" outlineLevel="0" collapsed="false">
      <c r="A176" s="487" t="s">
        <v>136</v>
      </c>
      <c r="B176" s="391" t="s">
        <v>1951</v>
      </c>
      <c r="C176" s="391" t="s">
        <v>9</v>
      </c>
      <c r="D176" s="391" t="s">
        <v>143</v>
      </c>
      <c r="E176" s="391" t="s">
        <v>137</v>
      </c>
      <c r="F176" s="106"/>
      <c r="G176" s="417" t="n">
        <f aca="false">G177</f>
        <v>0</v>
      </c>
      <c r="H176" s="708" t="n">
        <f aca="false">H177</f>
        <v>0</v>
      </c>
      <c r="I176" s="650" t="n">
        <f aca="false">I177</f>
        <v>0</v>
      </c>
      <c r="N176" s="831"/>
      <c r="O176" s="832"/>
      <c r="P176" s="831"/>
      <c r="Q176" s="832"/>
    </row>
    <row r="177" customFormat="false" ht="22.5" hidden="true" customHeight="true" outlineLevel="0" collapsed="false">
      <c r="A177" s="406" t="s">
        <v>134</v>
      </c>
      <c r="B177" s="106" t="s">
        <v>1951</v>
      </c>
      <c r="C177" s="106" t="s">
        <v>9</v>
      </c>
      <c r="D177" s="106" t="s">
        <v>143</v>
      </c>
      <c r="E177" s="106" t="s">
        <v>138</v>
      </c>
      <c r="F177" s="106"/>
      <c r="G177" s="412" t="n">
        <f aca="false">G180+G178</f>
        <v>0</v>
      </c>
      <c r="H177" s="707" t="n">
        <f aca="false">H180+H178</f>
        <v>0</v>
      </c>
      <c r="I177" s="413" t="n">
        <f aca="false">I180+I178</f>
        <v>0</v>
      </c>
      <c r="N177" s="831"/>
      <c r="O177" s="832"/>
      <c r="P177" s="831"/>
      <c r="Q177" s="832"/>
    </row>
    <row r="178" customFormat="false" ht="22.5" hidden="true" customHeight="true" outlineLevel="0" collapsed="false">
      <c r="A178" s="406" t="s">
        <v>1284</v>
      </c>
      <c r="B178" s="106" t="s">
        <v>1951</v>
      </c>
      <c r="C178" s="106" t="s">
        <v>9</v>
      </c>
      <c r="D178" s="106" t="s">
        <v>143</v>
      </c>
      <c r="E178" s="106" t="s">
        <v>1285</v>
      </c>
      <c r="F178" s="106"/>
      <c r="G178" s="412" t="n">
        <f aca="false">G179</f>
        <v>0</v>
      </c>
      <c r="H178" s="707" t="n">
        <f aca="false">H179</f>
        <v>0</v>
      </c>
      <c r="I178" s="413" t="n">
        <f aca="false">I179</f>
        <v>0</v>
      </c>
      <c r="N178" s="831"/>
      <c r="O178" s="832"/>
      <c r="P178" s="831"/>
      <c r="Q178" s="832"/>
    </row>
    <row r="179" customFormat="false" ht="22.5" hidden="true" customHeight="true" outlineLevel="0" collapsed="false">
      <c r="A179" s="106" t="s">
        <v>149</v>
      </c>
      <c r="B179" s="106" t="s">
        <v>1951</v>
      </c>
      <c r="C179" s="106" t="s">
        <v>9</v>
      </c>
      <c r="D179" s="106" t="s">
        <v>143</v>
      </c>
      <c r="E179" s="106" t="s">
        <v>1285</v>
      </c>
      <c r="F179" s="106" t="s">
        <v>150</v>
      </c>
      <c r="G179" s="412"/>
      <c r="H179" s="707"/>
      <c r="I179" s="413"/>
      <c r="N179" s="831"/>
      <c r="O179" s="832"/>
      <c r="P179" s="831"/>
      <c r="Q179" s="832"/>
    </row>
    <row r="180" customFormat="false" ht="15.75" hidden="true" customHeight="false" outlineLevel="0" collapsed="false">
      <c r="A180" s="406" t="s">
        <v>139</v>
      </c>
      <c r="B180" s="106" t="s">
        <v>1951</v>
      </c>
      <c r="C180" s="106" t="s">
        <v>9</v>
      </c>
      <c r="D180" s="106" t="s">
        <v>143</v>
      </c>
      <c r="E180" s="106" t="s">
        <v>140</v>
      </c>
      <c r="F180" s="106"/>
      <c r="G180" s="412" t="n">
        <f aca="false">G181</f>
        <v>0</v>
      </c>
      <c r="H180" s="707" t="n">
        <f aca="false">H181</f>
        <v>0</v>
      </c>
      <c r="I180" s="413" t="n">
        <f aca="false">I181</f>
        <v>0</v>
      </c>
      <c r="N180" s="831"/>
      <c r="O180" s="832"/>
      <c r="P180" s="831"/>
      <c r="Q180" s="832"/>
    </row>
    <row r="181" customFormat="false" ht="22.5" hidden="true" customHeight="true" outlineLevel="0" collapsed="false">
      <c r="A181" s="406" t="s">
        <v>149</v>
      </c>
      <c r="B181" s="106" t="s">
        <v>1951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412"/>
      <c r="H181" s="707"/>
      <c r="I181" s="413"/>
      <c r="N181" s="831"/>
      <c r="O181" s="832"/>
      <c r="P181" s="831"/>
      <c r="Q181" s="832"/>
    </row>
    <row r="182" customFormat="false" ht="30.75" hidden="false" customHeight="true" outlineLevel="0" collapsed="false">
      <c r="A182" s="437" t="s">
        <v>385</v>
      </c>
      <c r="B182" s="393" t="s">
        <v>1951</v>
      </c>
      <c r="C182" s="393" t="s">
        <v>9</v>
      </c>
      <c r="D182" s="393" t="s">
        <v>143</v>
      </c>
      <c r="E182" s="713" t="s">
        <v>386</v>
      </c>
      <c r="F182" s="409"/>
      <c r="G182" s="420" t="n">
        <f aca="false">SUM(G183)</f>
        <v>14214.7</v>
      </c>
      <c r="H182" s="710" t="n">
        <f aca="false">SUM(H183)</f>
        <v>12614.7</v>
      </c>
      <c r="I182" s="652" t="n">
        <f aca="false">SUM(I183)</f>
        <v>12614.7</v>
      </c>
      <c r="N182" s="831"/>
      <c r="O182" s="832"/>
      <c r="P182" s="831"/>
      <c r="Q182" s="832"/>
    </row>
    <row r="183" customFormat="false" ht="27" hidden="false" customHeight="true" outlineLevel="0" collapsed="false">
      <c r="A183" s="488" t="s">
        <v>387</v>
      </c>
      <c r="B183" s="106" t="s">
        <v>1951</v>
      </c>
      <c r="C183" s="106" t="s">
        <v>9</v>
      </c>
      <c r="D183" s="106" t="s">
        <v>143</v>
      </c>
      <c r="E183" s="391" t="s">
        <v>388</v>
      </c>
      <c r="F183" s="106"/>
      <c r="G183" s="417" t="n">
        <f aca="false">SUM(G184,G214)</f>
        <v>14214.7</v>
      </c>
      <c r="H183" s="708" t="n">
        <f aca="false">SUM(H184,H214)</f>
        <v>12614.7</v>
      </c>
      <c r="I183" s="650" t="n">
        <f aca="false">SUM(I184,I214)</f>
        <v>12614.7</v>
      </c>
      <c r="N183" s="831"/>
      <c r="O183" s="832"/>
      <c r="P183" s="831"/>
      <c r="Q183" s="832"/>
    </row>
    <row r="184" customFormat="false" ht="27" hidden="false" customHeight="false" outlineLevel="0" collapsed="false">
      <c r="A184" s="409" t="s">
        <v>75</v>
      </c>
      <c r="B184" s="409" t="s">
        <v>1951</v>
      </c>
      <c r="C184" s="409" t="s">
        <v>9</v>
      </c>
      <c r="D184" s="409" t="s">
        <v>143</v>
      </c>
      <c r="E184" s="714" t="s">
        <v>1272</v>
      </c>
      <c r="F184" s="409"/>
      <c r="G184" s="402" t="n">
        <f aca="false">SUM(G185:G187)</f>
        <v>14214.7</v>
      </c>
      <c r="H184" s="703" t="n">
        <f aca="false">SUM(H185:H187)</f>
        <v>12614.7</v>
      </c>
      <c r="I184" s="645" t="n">
        <f aca="false">SUM(I185:I187)</f>
        <v>12614.7</v>
      </c>
      <c r="N184" s="834" t="n">
        <f aca="false">H184</f>
        <v>12614.7</v>
      </c>
      <c r="O184" s="832"/>
      <c r="P184" s="834" t="n">
        <f aca="false">I184</f>
        <v>12614.7</v>
      </c>
      <c r="Q184" s="832"/>
    </row>
    <row r="185" customFormat="false" ht="40.5" hidden="false" customHeight="false" outlineLevel="0" collapsed="false">
      <c r="A185" s="106" t="s">
        <v>25</v>
      </c>
      <c r="B185" s="106" t="s">
        <v>1951</v>
      </c>
      <c r="C185" s="106" t="s">
        <v>9</v>
      </c>
      <c r="D185" s="106" t="s">
        <v>143</v>
      </c>
      <c r="E185" s="106" t="s">
        <v>1272</v>
      </c>
      <c r="F185" s="106" t="s">
        <v>17</v>
      </c>
      <c r="G185" s="398" t="n">
        <v>10562</v>
      </c>
      <c r="H185" s="672" t="n">
        <v>10562</v>
      </c>
      <c r="I185" s="277" t="n">
        <v>10562</v>
      </c>
      <c r="N185" s="831"/>
      <c r="O185" s="832"/>
      <c r="P185" s="831"/>
      <c r="Q185" s="832"/>
    </row>
    <row r="186" customFormat="false" ht="27.75" hidden="false" customHeight="false" outlineLevel="0" collapsed="false">
      <c r="A186" s="407" t="s">
        <v>30</v>
      </c>
      <c r="B186" s="106" t="s">
        <v>1951</v>
      </c>
      <c r="C186" s="106" t="s">
        <v>9</v>
      </c>
      <c r="D186" s="106" t="s">
        <v>143</v>
      </c>
      <c r="E186" s="106" t="s">
        <v>1272</v>
      </c>
      <c r="F186" s="106" t="s">
        <v>31</v>
      </c>
      <c r="G186" s="398" t="n">
        <v>3437.7</v>
      </c>
      <c r="H186" s="672" t="n">
        <v>1837.7</v>
      </c>
      <c r="I186" s="277" t="n">
        <v>1837.7</v>
      </c>
      <c r="N186" s="831"/>
      <c r="O186" s="832"/>
      <c r="P186" s="831"/>
      <c r="Q186" s="832"/>
    </row>
    <row r="187" customFormat="false" ht="15.75" hidden="false" customHeight="false" outlineLevel="0" collapsed="false">
      <c r="A187" s="106" t="s">
        <v>32</v>
      </c>
      <c r="B187" s="106" t="s">
        <v>1951</v>
      </c>
      <c r="C187" s="106" t="s">
        <v>9</v>
      </c>
      <c r="D187" s="106" t="s">
        <v>143</v>
      </c>
      <c r="E187" s="106" t="s">
        <v>1272</v>
      </c>
      <c r="F187" s="106" t="s">
        <v>33</v>
      </c>
      <c r="G187" s="398" t="n">
        <v>215</v>
      </c>
      <c r="H187" s="672" t="n">
        <v>215</v>
      </c>
      <c r="I187" s="277" t="n">
        <v>215</v>
      </c>
      <c r="N187" s="831"/>
      <c r="O187" s="832"/>
      <c r="P187" s="831"/>
      <c r="Q187" s="832"/>
    </row>
    <row r="188" customFormat="false" ht="12.75" hidden="true" customHeight="true" outlineLevel="0" collapsed="false">
      <c r="A188" s="715" t="s">
        <v>159</v>
      </c>
      <c r="B188" s="409" t="s">
        <v>1951</v>
      </c>
      <c r="C188" s="409" t="s">
        <v>9</v>
      </c>
      <c r="D188" s="409" t="s">
        <v>143</v>
      </c>
      <c r="E188" s="409" t="s">
        <v>160</v>
      </c>
      <c r="F188" s="409"/>
      <c r="G188" s="402" t="n">
        <f aca="false">G189</f>
        <v>0</v>
      </c>
      <c r="H188" s="703" t="n">
        <f aca="false">H189</f>
        <v>0</v>
      </c>
      <c r="I188" s="645" t="n">
        <f aca="false">I189</f>
        <v>0</v>
      </c>
      <c r="N188" s="831"/>
      <c r="O188" s="832"/>
      <c r="P188" s="831"/>
      <c r="Q188" s="832"/>
    </row>
    <row r="189" customFormat="false" ht="27.75" hidden="true" customHeight="false" outlineLevel="0" collapsed="false">
      <c r="A189" s="407" t="s">
        <v>30</v>
      </c>
      <c r="B189" s="106" t="s">
        <v>1951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398"/>
      <c r="H189" s="672"/>
      <c r="I189" s="277"/>
      <c r="N189" s="831"/>
      <c r="O189" s="832"/>
      <c r="P189" s="831"/>
      <c r="Q189" s="832"/>
    </row>
    <row r="190" customFormat="false" ht="15.75" hidden="true" customHeight="false" outlineLevel="0" collapsed="false">
      <c r="A190" s="392" t="s">
        <v>136</v>
      </c>
      <c r="B190" s="391" t="s">
        <v>1951</v>
      </c>
      <c r="C190" s="391" t="s">
        <v>9</v>
      </c>
      <c r="D190" s="391" t="s">
        <v>143</v>
      </c>
      <c r="E190" s="391" t="s">
        <v>137</v>
      </c>
      <c r="F190" s="391"/>
      <c r="G190" s="389" t="n">
        <f aca="false">G191</f>
        <v>0</v>
      </c>
      <c r="H190" s="700" t="n">
        <f aca="false">H191</f>
        <v>0</v>
      </c>
      <c r="I190" s="639" t="n">
        <f aca="false">I191</f>
        <v>0</v>
      </c>
      <c r="N190" s="831"/>
      <c r="O190" s="832"/>
      <c r="P190" s="831"/>
      <c r="Q190" s="832"/>
    </row>
    <row r="191" customFormat="false" ht="15.75" hidden="true" customHeight="false" outlineLevel="0" collapsed="false">
      <c r="A191" s="406" t="s">
        <v>134</v>
      </c>
      <c r="B191" s="106" t="s">
        <v>1951</v>
      </c>
      <c r="C191" s="106" t="s">
        <v>9</v>
      </c>
      <c r="D191" s="106" t="s">
        <v>143</v>
      </c>
      <c r="E191" s="106" t="s">
        <v>138</v>
      </c>
      <c r="F191" s="106"/>
      <c r="G191" s="398" t="n">
        <f aca="false">G192+G193</f>
        <v>0</v>
      </c>
      <c r="H191" s="672" t="n">
        <f aca="false">H192+H193</f>
        <v>0</v>
      </c>
      <c r="I191" s="277" t="n">
        <f aca="false">I192+I193</f>
        <v>0</v>
      </c>
      <c r="N191" s="831"/>
      <c r="O191" s="832"/>
      <c r="P191" s="831"/>
      <c r="Q191" s="832"/>
    </row>
    <row r="192" customFormat="false" ht="15.75" hidden="true" customHeight="false" outlineLevel="0" collapsed="false">
      <c r="A192" s="106" t="s">
        <v>149</v>
      </c>
      <c r="B192" s="106" t="s">
        <v>1951</v>
      </c>
      <c r="C192" s="106" t="s">
        <v>9</v>
      </c>
      <c r="D192" s="106" t="s">
        <v>143</v>
      </c>
      <c r="E192" s="106" t="s">
        <v>1285</v>
      </c>
      <c r="F192" s="106" t="s">
        <v>150</v>
      </c>
      <c r="G192" s="398"/>
      <c r="H192" s="672"/>
      <c r="I192" s="277"/>
      <c r="N192" s="831"/>
      <c r="O192" s="832"/>
      <c r="P192" s="831"/>
      <c r="Q192" s="832"/>
    </row>
    <row r="193" customFormat="false" ht="15.75" hidden="true" customHeight="false" outlineLevel="0" collapsed="false">
      <c r="A193" s="400" t="s">
        <v>139</v>
      </c>
      <c r="B193" s="106" t="s">
        <v>1951</v>
      </c>
      <c r="C193" s="106" t="s">
        <v>9</v>
      </c>
      <c r="D193" s="106" t="s">
        <v>143</v>
      </c>
      <c r="E193" s="106" t="s">
        <v>140</v>
      </c>
      <c r="F193" s="106"/>
      <c r="G193" s="398" t="n">
        <f aca="false">G195+G194</f>
        <v>0</v>
      </c>
      <c r="H193" s="672" t="n">
        <f aca="false">H195+H194</f>
        <v>0</v>
      </c>
      <c r="I193" s="277" t="n">
        <f aca="false">I195+I194</f>
        <v>0</v>
      </c>
      <c r="N193" s="831"/>
      <c r="O193" s="832"/>
      <c r="P193" s="831"/>
      <c r="Q193" s="832"/>
    </row>
    <row r="194" customFormat="false" ht="15.75" hidden="true" customHeight="false" outlineLevel="0" collapsed="false">
      <c r="A194" s="106" t="s">
        <v>69</v>
      </c>
      <c r="B194" s="106" t="s">
        <v>1951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398"/>
      <c r="H194" s="672"/>
      <c r="I194" s="277"/>
      <c r="N194" s="831"/>
      <c r="O194" s="832"/>
      <c r="P194" s="831"/>
      <c r="Q194" s="832"/>
    </row>
    <row r="195" customFormat="false" ht="15.75" hidden="true" customHeight="false" outlineLevel="0" collapsed="false">
      <c r="A195" s="106" t="s">
        <v>149</v>
      </c>
      <c r="B195" s="106" t="s">
        <v>1951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398"/>
      <c r="H195" s="672"/>
      <c r="I195" s="277"/>
      <c r="N195" s="831"/>
      <c r="O195" s="832"/>
      <c r="P195" s="831"/>
      <c r="Q195" s="832"/>
    </row>
    <row r="196" customFormat="false" ht="15.75" hidden="true" customHeight="false" outlineLevel="0" collapsed="false">
      <c r="A196" s="408" t="s">
        <v>1273</v>
      </c>
      <c r="B196" s="106" t="s">
        <v>1951</v>
      </c>
      <c r="C196" s="484" t="s">
        <v>9</v>
      </c>
      <c r="D196" s="484" t="s">
        <v>143</v>
      </c>
      <c r="E196" s="409" t="s">
        <v>1274</v>
      </c>
      <c r="F196" s="482"/>
      <c r="G196" s="402" t="n">
        <f aca="false">G197</f>
        <v>0</v>
      </c>
      <c r="H196" s="703" t="n">
        <f aca="false">H197</f>
        <v>0</v>
      </c>
      <c r="I196" s="645" t="n">
        <f aca="false">I197</f>
        <v>0</v>
      </c>
      <c r="N196" s="831"/>
      <c r="O196" s="832"/>
      <c r="P196" s="831"/>
      <c r="Q196" s="832"/>
    </row>
    <row r="197" customFormat="false" ht="15.75" hidden="true" customHeight="false" outlineLevel="0" collapsed="false">
      <c r="A197" s="106" t="s">
        <v>32</v>
      </c>
      <c r="B197" s="106" t="s">
        <v>1951</v>
      </c>
      <c r="C197" s="483" t="s">
        <v>9</v>
      </c>
      <c r="D197" s="483" t="s">
        <v>143</v>
      </c>
      <c r="E197" s="483" t="s">
        <v>1274</v>
      </c>
      <c r="F197" s="106" t="s">
        <v>33</v>
      </c>
      <c r="G197" s="398"/>
      <c r="H197" s="672"/>
      <c r="I197" s="277"/>
      <c r="N197" s="831"/>
      <c r="O197" s="832"/>
      <c r="P197" s="831"/>
      <c r="Q197" s="832"/>
    </row>
    <row r="198" customFormat="false" ht="30" hidden="true" customHeight="false" outlineLevel="0" collapsed="false">
      <c r="A198" s="409" t="s">
        <v>1277</v>
      </c>
      <c r="B198" s="409" t="s">
        <v>1951</v>
      </c>
      <c r="C198" s="484" t="s">
        <v>9</v>
      </c>
      <c r="D198" s="484" t="s">
        <v>143</v>
      </c>
      <c r="E198" s="484" t="s">
        <v>1278</v>
      </c>
      <c r="F198" s="409"/>
      <c r="G198" s="402" t="n">
        <f aca="false">G199</f>
        <v>0</v>
      </c>
      <c r="H198" s="703" t="n">
        <f aca="false">H199</f>
        <v>0</v>
      </c>
      <c r="I198" s="645" t="n">
        <f aca="false">I199</f>
        <v>0</v>
      </c>
      <c r="N198" s="831"/>
      <c r="O198" s="832"/>
      <c r="P198" s="831"/>
      <c r="Q198" s="832"/>
    </row>
    <row r="199" customFormat="false" ht="27.75" hidden="true" customHeight="false" outlineLevel="0" collapsed="false">
      <c r="A199" s="407" t="s">
        <v>30</v>
      </c>
      <c r="B199" s="106" t="s">
        <v>1951</v>
      </c>
      <c r="C199" s="106" t="s">
        <v>9</v>
      </c>
      <c r="D199" s="106" t="s">
        <v>143</v>
      </c>
      <c r="E199" s="483" t="s">
        <v>1278</v>
      </c>
      <c r="F199" s="106" t="s">
        <v>31</v>
      </c>
      <c r="G199" s="398"/>
      <c r="H199" s="672"/>
      <c r="I199" s="277"/>
      <c r="N199" s="831"/>
      <c r="O199" s="832"/>
      <c r="P199" s="831"/>
      <c r="Q199" s="832"/>
    </row>
    <row r="200" customFormat="false" ht="15.75" hidden="true" customHeight="false" outlineLevel="0" collapsed="false">
      <c r="A200" s="409" t="s">
        <v>1279</v>
      </c>
      <c r="B200" s="106" t="s">
        <v>1951</v>
      </c>
      <c r="C200" s="106" t="s">
        <v>9</v>
      </c>
      <c r="D200" s="106" t="s">
        <v>143</v>
      </c>
      <c r="E200" s="483" t="s">
        <v>1280</v>
      </c>
      <c r="F200" s="409"/>
      <c r="G200" s="402" t="n">
        <f aca="false">G201</f>
        <v>0</v>
      </c>
      <c r="H200" s="703" t="n">
        <f aca="false">H201</f>
        <v>0</v>
      </c>
      <c r="I200" s="645" t="n">
        <f aca="false">I201</f>
        <v>0</v>
      </c>
      <c r="N200" s="831"/>
      <c r="O200" s="832"/>
      <c r="P200" s="831"/>
      <c r="Q200" s="832"/>
    </row>
    <row r="201" customFormat="false" ht="27.75" hidden="true" customHeight="false" outlineLevel="0" collapsed="false">
      <c r="A201" s="407" t="s">
        <v>30</v>
      </c>
      <c r="B201" s="106" t="s">
        <v>1951</v>
      </c>
      <c r="C201" s="106" t="s">
        <v>9</v>
      </c>
      <c r="D201" s="106" t="s">
        <v>143</v>
      </c>
      <c r="E201" s="483" t="s">
        <v>1280</v>
      </c>
      <c r="F201" s="106" t="s">
        <v>31</v>
      </c>
      <c r="G201" s="398"/>
      <c r="H201" s="672"/>
      <c r="I201" s="277"/>
      <c r="N201" s="831"/>
      <c r="O201" s="832"/>
      <c r="P201" s="831"/>
      <c r="Q201" s="832"/>
    </row>
    <row r="202" customFormat="false" ht="27.75" hidden="true" customHeight="false" outlineLevel="0" collapsed="false">
      <c r="A202" s="451" t="s">
        <v>1281</v>
      </c>
      <c r="B202" s="106" t="s">
        <v>1951</v>
      </c>
      <c r="C202" s="106" t="s">
        <v>9</v>
      </c>
      <c r="D202" s="106" t="s">
        <v>143</v>
      </c>
      <c r="E202" s="483" t="s">
        <v>1198</v>
      </c>
      <c r="F202" s="409"/>
      <c r="G202" s="402" t="n">
        <f aca="false">G203</f>
        <v>0</v>
      </c>
      <c r="H202" s="703" t="n">
        <f aca="false">H203</f>
        <v>0</v>
      </c>
      <c r="I202" s="645" t="n">
        <f aca="false">I203</f>
        <v>0</v>
      </c>
      <c r="N202" s="831"/>
      <c r="O202" s="832"/>
      <c r="P202" s="831"/>
      <c r="Q202" s="832"/>
    </row>
    <row r="203" customFormat="false" ht="40.5" hidden="true" customHeight="false" outlineLevel="0" collapsed="false">
      <c r="A203" s="106" t="s">
        <v>25</v>
      </c>
      <c r="B203" s="106" t="s">
        <v>1951</v>
      </c>
      <c r="C203" s="106" t="s">
        <v>9</v>
      </c>
      <c r="D203" s="106" t="s">
        <v>143</v>
      </c>
      <c r="E203" s="106" t="s">
        <v>1198</v>
      </c>
      <c r="F203" s="106" t="s">
        <v>17</v>
      </c>
      <c r="G203" s="398"/>
      <c r="H203" s="672"/>
      <c r="I203" s="277"/>
      <c r="N203" s="831"/>
      <c r="O203" s="832"/>
      <c r="P203" s="831"/>
      <c r="Q203" s="832"/>
    </row>
    <row r="204" customFormat="false" ht="15.75" hidden="true" customHeight="false" outlineLevel="0" collapsed="false">
      <c r="A204" s="392" t="s">
        <v>136</v>
      </c>
      <c r="B204" s="393" t="s">
        <v>1951</v>
      </c>
      <c r="C204" s="482" t="s">
        <v>9</v>
      </c>
      <c r="D204" s="482" t="s">
        <v>143</v>
      </c>
      <c r="E204" s="393" t="s">
        <v>137</v>
      </c>
      <c r="F204" s="409"/>
      <c r="G204" s="397" t="n">
        <f aca="false">G207+G205</f>
        <v>0</v>
      </c>
      <c r="H204" s="702" t="n">
        <f aca="false">H207+H205</f>
        <v>0</v>
      </c>
      <c r="I204" s="641" t="n">
        <f aca="false">I207+I205</f>
        <v>0</v>
      </c>
      <c r="N204" s="831"/>
      <c r="O204" s="832"/>
      <c r="P204" s="831"/>
      <c r="Q204" s="832"/>
    </row>
    <row r="205" customFormat="false" ht="15.75" hidden="true" customHeight="false" outlineLevel="0" collapsed="false">
      <c r="A205" s="400" t="s">
        <v>1377</v>
      </c>
      <c r="B205" s="106" t="s">
        <v>1951</v>
      </c>
      <c r="C205" s="483" t="s">
        <v>9</v>
      </c>
      <c r="D205" s="483" t="s">
        <v>143</v>
      </c>
      <c r="E205" s="106" t="s">
        <v>1285</v>
      </c>
      <c r="F205" s="106"/>
      <c r="G205" s="398" t="n">
        <f aca="false">G206</f>
        <v>0</v>
      </c>
      <c r="H205" s="672" t="n">
        <f aca="false">H206</f>
        <v>0</v>
      </c>
      <c r="I205" s="277" t="n">
        <f aca="false">I206</f>
        <v>0</v>
      </c>
      <c r="N205" s="831"/>
      <c r="O205" s="832"/>
      <c r="P205" s="831"/>
      <c r="Q205" s="832"/>
    </row>
    <row r="206" customFormat="false" ht="15.75" hidden="true" customHeight="false" outlineLevel="0" collapsed="false">
      <c r="A206" s="106" t="s">
        <v>149</v>
      </c>
      <c r="B206" s="106" t="s">
        <v>1951</v>
      </c>
      <c r="C206" s="483" t="s">
        <v>9</v>
      </c>
      <c r="D206" s="483" t="s">
        <v>143</v>
      </c>
      <c r="E206" s="106" t="s">
        <v>1285</v>
      </c>
      <c r="F206" s="106" t="s">
        <v>150</v>
      </c>
      <c r="G206" s="398"/>
      <c r="H206" s="672"/>
      <c r="I206" s="277"/>
      <c r="N206" s="831"/>
      <c r="O206" s="832"/>
      <c r="P206" s="831"/>
      <c r="Q206" s="832"/>
    </row>
    <row r="207" customFormat="false" ht="15.75" hidden="true" customHeight="false" outlineLevel="0" collapsed="false">
      <c r="A207" s="406" t="s">
        <v>134</v>
      </c>
      <c r="B207" s="106" t="s">
        <v>1951</v>
      </c>
      <c r="C207" s="483" t="s">
        <v>9</v>
      </c>
      <c r="D207" s="483" t="s">
        <v>143</v>
      </c>
      <c r="E207" s="106" t="s">
        <v>140</v>
      </c>
      <c r="F207" s="106"/>
      <c r="G207" s="398" t="n">
        <f aca="false">G208</f>
        <v>0</v>
      </c>
      <c r="H207" s="672" t="n">
        <f aca="false">H208</f>
        <v>0</v>
      </c>
      <c r="I207" s="277" t="n">
        <f aca="false">I208</f>
        <v>0</v>
      </c>
      <c r="N207" s="831"/>
      <c r="O207" s="832"/>
      <c r="P207" s="831"/>
      <c r="Q207" s="832"/>
    </row>
    <row r="208" customFormat="false" ht="15.75" hidden="true" customHeight="false" outlineLevel="0" collapsed="false">
      <c r="A208" s="106" t="s">
        <v>149</v>
      </c>
      <c r="B208" s="106" t="s">
        <v>1951</v>
      </c>
      <c r="C208" s="483" t="s">
        <v>9</v>
      </c>
      <c r="D208" s="483" t="s">
        <v>143</v>
      </c>
      <c r="E208" s="106" t="s">
        <v>140</v>
      </c>
      <c r="F208" s="106" t="s">
        <v>150</v>
      </c>
      <c r="G208" s="398"/>
      <c r="H208" s="672"/>
      <c r="I208" s="277"/>
      <c r="N208" s="831"/>
      <c r="O208" s="832"/>
      <c r="P208" s="831"/>
      <c r="Q208" s="832"/>
    </row>
    <row r="209" customFormat="false" ht="15.75" hidden="true" customHeight="false" outlineLevel="0" collapsed="false">
      <c r="A209" s="392" t="s">
        <v>136</v>
      </c>
      <c r="B209" s="409" t="s">
        <v>1951</v>
      </c>
      <c r="C209" s="484" t="s">
        <v>9</v>
      </c>
      <c r="D209" s="484" t="s">
        <v>143</v>
      </c>
      <c r="E209" s="393" t="s">
        <v>137</v>
      </c>
      <c r="F209" s="106"/>
      <c r="G209" s="398" t="n">
        <f aca="false">G213+G211</f>
        <v>0</v>
      </c>
      <c r="H209" s="672" t="n">
        <f aca="false">H213+H211</f>
        <v>0</v>
      </c>
      <c r="I209" s="277" t="n">
        <f aca="false">I213+I211</f>
        <v>0</v>
      </c>
      <c r="N209" s="831"/>
      <c r="O209" s="832"/>
      <c r="P209" s="831"/>
      <c r="Q209" s="832"/>
    </row>
    <row r="210" customFormat="false" ht="15.75" hidden="true" customHeight="false" outlineLevel="0" collapsed="false">
      <c r="A210" s="716" t="s">
        <v>134</v>
      </c>
      <c r="B210" s="409" t="s">
        <v>1951</v>
      </c>
      <c r="C210" s="483" t="s">
        <v>9</v>
      </c>
      <c r="D210" s="483" t="s">
        <v>143</v>
      </c>
      <c r="E210" s="469" t="s">
        <v>1376</v>
      </c>
      <c r="F210" s="106"/>
      <c r="G210" s="398" t="n">
        <f aca="false">G211+G213</f>
        <v>0</v>
      </c>
      <c r="H210" s="672" t="n">
        <f aca="false">H211+H213</f>
        <v>0</v>
      </c>
      <c r="I210" s="277" t="n">
        <f aca="false">I211+I213</f>
        <v>0</v>
      </c>
      <c r="N210" s="831"/>
      <c r="O210" s="832"/>
      <c r="P210" s="831"/>
      <c r="Q210" s="832"/>
    </row>
    <row r="211" customFormat="false" ht="15.75" hidden="true" customHeight="false" outlineLevel="0" collapsed="false">
      <c r="A211" s="400" t="s">
        <v>1377</v>
      </c>
      <c r="B211" s="106" t="s">
        <v>1951</v>
      </c>
      <c r="C211" s="483" t="s">
        <v>9</v>
      </c>
      <c r="D211" s="483" t="s">
        <v>143</v>
      </c>
      <c r="E211" s="106" t="s">
        <v>1285</v>
      </c>
      <c r="F211" s="106"/>
      <c r="G211" s="398" t="n">
        <f aca="false">G212</f>
        <v>0</v>
      </c>
      <c r="H211" s="672" t="n">
        <f aca="false">H212</f>
        <v>0</v>
      </c>
      <c r="I211" s="277" t="n">
        <f aca="false">I212</f>
        <v>0</v>
      </c>
      <c r="N211" s="831"/>
      <c r="O211" s="832"/>
      <c r="P211" s="831"/>
      <c r="Q211" s="832"/>
    </row>
    <row r="212" customFormat="false" ht="15.75" hidden="true" customHeight="false" outlineLevel="0" collapsed="false">
      <c r="A212" s="106" t="s">
        <v>149</v>
      </c>
      <c r="B212" s="106" t="s">
        <v>1951</v>
      </c>
      <c r="C212" s="483" t="s">
        <v>9</v>
      </c>
      <c r="D212" s="483" t="s">
        <v>143</v>
      </c>
      <c r="E212" s="106" t="s">
        <v>1285</v>
      </c>
      <c r="F212" s="106" t="s">
        <v>150</v>
      </c>
      <c r="G212" s="398"/>
      <c r="H212" s="672"/>
      <c r="I212" s="277"/>
      <c r="N212" s="831"/>
      <c r="O212" s="832"/>
      <c r="P212" s="831"/>
      <c r="Q212" s="832"/>
    </row>
    <row r="213" customFormat="false" ht="15.75" hidden="true" customHeight="false" outlineLevel="0" collapsed="false">
      <c r="A213" s="460" t="s">
        <v>139</v>
      </c>
      <c r="B213" s="106" t="s">
        <v>1951</v>
      </c>
      <c r="C213" s="483" t="s">
        <v>9</v>
      </c>
      <c r="D213" s="483" t="s">
        <v>143</v>
      </c>
      <c r="E213" s="106" t="s">
        <v>140</v>
      </c>
      <c r="F213" s="106"/>
      <c r="G213" s="398" t="n">
        <f aca="false">G214</f>
        <v>0</v>
      </c>
      <c r="H213" s="672" t="n">
        <f aca="false">H214</f>
        <v>0</v>
      </c>
      <c r="I213" s="277" t="n">
        <f aca="false">I214</f>
        <v>0</v>
      </c>
      <c r="N213" s="831"/>
      <c r="O213" s="832"/>
      <c r="P213" s="831"/>
      <c r="Q213" s="832"/>
    </row>
    <row r="214" customFormat="false" ht="33" hidden="true" customHeight="true" outlineLevel="0" collapsed="false">
      <c r="A214" s="717" t="s">
        <v>1292</v>
      </c>
      <c r="B214" s="718" t="s">
        <v>1951</v>
      </c>
      <c r="C214" s="483" t="s">
        <v>9</v>
      </c>
      <c r="D214" s="483" t="s">
        <v>143</v>
      </c>
      <c r="E214" s="388" t="s">
        <v>1293</v>
      </c>
      <c r="F214" s="718"/>
      <c r="G214" s="398" t="n">
        <f aca="false">G215</f>
        <v>0</v>
      </c>
      <c r="H214" s="672" t="n">
        <f aca="false">H215</f>
        <v>0</v>
      </c>
      <c r="I214" s="277" t="n">
        <f aca="false">I215</f>
        <v>0</v>
      </c>
      <c r="N214" s="831"/>
      <c r="O214" s="832"/>
      <c r="P214" s="831"/>
      <c r="Q214" s="832"/>
    </row>
    <row r="215" customFormat="false" ht="40.5" hidden="true" customHeight="true" outlineLevel="0" collapsed="false">
      <c r="A215" s="407" t="s">
        <v>30</v>
      </c>
      <c r="B215" s="718" t="s">
        <v>1951</v>
      </c>
      <c r="C215" s="483" t="s">
        <v>9</v>
      </c>
      <c r="D215" s="483" t="s">
        <v>143</v>
      </c>
      <c r="E215" s="388" t="s">
        <v>1293</v>
      </c>
      <c r="F215" s="718" t="s">
        <v>31</v>
      </c>
      <c r="G215" s="398"/>
      <c r="H215" s="672"/>
      <c r="I215" s="277"/>
      <c r="N215" s="831"/>
      <c r="O215" s="832"/>
      <c r="P215" s="831"/>
      <c r="Q215" s="832"/>
    </row>
    <row r="216" customFormat="false" ht="30" hidden="false" customHeight="true" outlineLevel="0" collapsed="false">
      <c r="A216" s="418" t="s">
        <v>1202</v>
      </c>
      <c r="B216" s="393" t="s">
        <v>1951</v>
      </c>
      <c r="C216" s="393" t="s">
        <v>9</v>
      </c>
      <c r="D216" s="393" t="s">
        <v>143</v>
      </c>
      <c r="E216" s="393" t="s">
        <v>55</v>
      </c>
      <c r="F216" s="393"/>
      <c r="G216" s="397" t="n">
        <f aca="false">G217+G223+G231+G235</f>
        <v>175.388</v>
      </c>
      <c r="H216" s="702" t="n">
        <f aca="false">H217+H223+H231+H235</f>
        <v>95</v>
      </c>
      <c r="I216" s="641" t="n">
        <f aca="false">I217+I223+I231+I235</f>
        <v>95</v>
      </c>
      <c r="N216" s="834" t="n">
        <f aca="false">H216</f>
        <v>95</v>
      </c>
      <c r="O216" s="832"/>
      <c r="P216" s="834" t="n">
        <f aca="false">I216</f>
        <v>95</v>
      </c>
      <c r="Q216" s="832"/>
    </row>
    <row r="217" customFormat="false" ht="60" hidden="true" customHeight="true" outlineLevel="0" collapsed="false">
      <c r="A217" s="421" t="s">
        <v>1975</v>
      </c>
      <c r="B217" s="106" t="s">
        <v>1951</v>
      </c>
      <c r="C217" s="106" t="s">
        <v>9</v>
      </c>
      <c r="D217" s="106" t="s">
        <v>143</v>
      </c>
      <c r="E217" s="106" t="s">
        <v>57</v>
      </c>
      <c r="F217" s="106"/>
      <c r="G217" s="398" t="n">
        <f aca="false">G218</f>
        <v>80.388</v>
      </c>
      <c r="H217" s="672" t="n">
        <f aca="false">H218</f>
        <v>0</v>
      </c>
      <c r="I217" s="277" t="n">
        <f aca="false">I218</f>
        <v>0</v>
      </c>
      <c r="N217" s="831"/>
      <c r="O217" s="832"/>
      <c r="P217" s="831"/>
      <c r="Q217" s="832"/>
    </row>
    <row r="218" customFormat="false" ht="27.75" hidden="true" customHeight="false" outlineLevel="0" collapsed="false">
      <c r="A218" s="719" t="s">
        <v>166</v>
      </c>
      <c r="B218" s="106" t="s">
        <v>1951</v>
      </c>
      <c r="C218" s="106" t="s">
        <v>9</v>
      </c>
      <c r="D218" s="106" t="s">
        <v>143</v>
      </c>
      <c r="E218" s="106" t="s">
        <v>167</v>
      </c>
      <c r="F218" s="106"/>
      <c r="G218" s="398" t="n">
        <f aca="false">G219+G221</f>
        <v>80.388</v>
      </c>
      <c r="H218" s="672" t="n">
        <f aca="false">H219+H221</f>
        <v>0</v>
      </c>
      <c r="I218" s="277" t="n">
        <f aca="false">I219+I221</f>
        <v>0</v>
      </c>
      <c r="N218" s="831"/>
      <c r="O218" s="832"/>
      <c r="P218" s="831"/>
      <c r="Q218" s="832"/>
    </row>
    <row r="219" customFormat="false" ht="27.75" hidden="true" customHeight="false" outlineLevel="0" collapsed="false">
      <c r="A219" s="424" t="s">
        <v>168</v>
      </c>
      <c r="B219" s="106" t="s">
        <v>1951</v>
      </c>
      <c r="C219" s="106" t="s">
        <v>9</v>
      </c>
      <c r="D219" s="106" t="s">
        <v>143</v>
      </c>
      <c r="E219" s="106" t="s">
        <v>169</v>
      </c>
      <c r="F219" s="106"/>
      <c r="G219" s="398" t="n">
        <f aca="false">G220</f>
        <v>0</v>
      </c>
      <c r="H219" s="672" t="n">
        <f aca="false">H220</f>
        <v>0</v>
      </c>
      <c r="I219" s="277" t="n">
        <f aca="false">I220</f>
        <v>0</v>
      </c>
      <c r="N219" s="831"/>
      <c r="O219" s="832"/>
      <c r="P219" s="831"/>
      <c r="Q219" s="832"/>
    </row>
    <row r="220" customFormat="false" ht="40.5" hidden="true" customHeight="false" outlineLevel="0" collapsed="false">
      <c r="A220" s="106" t="s">
        <v>1263</v>
      </c>
      <c r="B220" s="106" t="s">
        <v>1951</v>
      </c>
      <c r="C220" s="106" t="s">
        <v>9</v>
      </c>
      <c r="D220" s="106" t="s">
        <v>143</v>
      </c>
      <c r="E220" s="106" t="s">
        <v>169</v>
      </c>
      <c r="F220" s="106" t="s">
        <v>1264</v>
      </c>
      <c r="G220" s="412"/>
      <c r="H220" s="707"/>
      <c r="I220" s="413"/>
      <c r="N220" s="831"/>
      <c r="O220" s="832"/>
      <c r="P220" s="831"/>
      <c r="Q220" s="832"/>
    </row>
    <row r="221" customFormat="false" ht="15.75" hidden="true" customHeight="false" outlineLevel="0" collapsed="false">
      <c r="A221" s="472" t="s">
        <v>1273</v>
      </c>
      <c r="B221" s="106" t="s">
        <v>1951</v>
      </c>
      <c r="C221" s="484" t="s">
        <v>9</v>
      </c>
      <c r="D221" s="484" t="s">
        <v>143</v>
      </c>
      <c r="E221" s="106" t="s">
        <v>1300</v>
      </c>
      <c r="F221" s="482"/>
      <c r="G221" s="398" t="n">
        <f aca="false">G222</f>
        <v>80.388</v>
      </c>
      <c r="H221" s="672" t="n">
        <f aca="false">H222</f>
        <v>0</v>
      </c>
      <c r="I221" s="277" t="n">
        <f aca="false">I222</f>
        <v>0</v>
      </c>
      <c r="N221" s="831"/>
      <c r="O221" s="832"/>
      <c r="P221" s="831"/>
      <c r="Q221" s="832"/>
    </row>
    <row r="222" customFormat="false" ht="40.5" hidden="true" customHeight="false" outlineLevel="0" collapsed="false">
      <c r="A222" s="106" t="s">
        <v>1263</v>
      </c>
      <c r="B222" s="106" t="s">
        <v>1951</v>
      </c>
      <c r="C222" s="483" t="s">
        <v>9</v>
      </c>
      <c r="D222" s="483" t="s">
        <v>143</v>
      </c>
      <c r="E222" s="106" t="s">
        <v>1300</v>
      </c>
      <c r="F222" s="106" t="s">
        <v>1264</v>
      </c>
      <c r="G222" s="398" t="n">
        <v>80.388</v>
      </c>
      <c r="H222" s="672"/>
      <c r="I222" s="277"/>
      <c r="N222" s="831"/>
      <c r="O222" s="832"/>
      <c r="P222" s="831"/>
      <c r="Q222" s="832"/>
    </row>
    <row r="223" customFormat="false" ht="61.5" hidden="false" customHeight="true" outlineLevel="0" collapsed="false">
      <c r="A223" s="492" t="s">
        <v>1960</v>
      </c>
      <c r="B223" s="409" t="s">
        <v>1951</v>
      </c>
      <c r="C223" s="484" t="s">
        <v>9</v>
      </c>
      <c r="D223" s="484" t="s">
        <v>143</v>
      </c>
      <c r="E223" s="409" t="s">
        <v>64</v>
      </c>
      <c r="F223" s="409"/>
      <c r="G223" s="402" t="n">
        <f aca="false">G224+G227</f>
        <v>55</v>
      </c>
      <c r="H223" s="703" t="n">
        <f aca="false">H224+H227</f>
        <v>55</v>
      </c>
      <c r="I223" s="645" t="n">
        <f aca="false">I224+I227</f>
        <v>55</v>
      </c>
      <c r="N223" s="831"/>
      <c r="O223" s="832"/>
      <c r="P223" s="831"/>
      <c r="Q223" s="832"/>
    </row>
    <row r="224" customFormat="false" ht="36" hidden="false" customHeight="true" outlineLevel="0" collapsed="false">
      <c r="A224" s="436" t="s">
        <v>1208</v>
      </c>
      <c r="B224" s="106" t="s">
        <v>1951</v>
      </c>
      <c r="C224" s="483" t="s">
        <v>9</v>
      </c>
      <c r="D224" s="483" t="s">
        <v>143</v>
      </c>
      <c r="E224" s="106" t="s">
        <v>1209</v>
      </c>
      <c r="F224" s="106"/>
      <c r="G224" s="398" t="n">
        <f aca="false">G226</f>
        <v>55</v>
      </c>
      <c r="H224" s="672" t="n">
        <f aca="false">H226</f>
        <v>55</v>
      </c>
      <c r="I224" s="277" t="n">
        <f aca="false">I226</f>
        <v>55</v>
      </c>
      <c r="N224" s="831"/>
      <c r="O224" s="832"/>
      <c r="P224" s="831"/>
      <c r="Q224" s="832"/>
    </row>
    <row r="225" customFormat="false" ht="27.75" hidden="false" customHeight="false" outlineLevel="0" collapsed="false">
      <c r="A225" s="407" t="s">
        <v>1210</v>
      </c>
      <c r="B225" s="106" t="s">
        <v>1951</v>
      </c>
      <c r="C225" s="483" t="s">
        <v>9</v>
      </c>
      <c r="D225" s="483" t="s">
        <v>143</v>
      </c>
      <c r="E225" s="106" t="s">
        <v>1211</v>
      </c>
      <c r="F225" s="106"/>
      <c r="G225" s="398" t="n">
        <f aca="false">SUM(G226)</f>
        <v>55</v>
      </c>
      <c r="H225" s="672" t="n">
        <f aca="false">SUM(H226)</f>
        <v>55</v>
      </c>
      <c r="I225" s="277" t="n">
        <f aca="false">SUM(I226)</f>
        <v>55</v>
      </c>
      <c r="N225" s="831"/>
      <c r="O225" s="832"/>
      <c r="P225" s="831"/>
      <c r="Q225" s="832"/>
    </row>
    <row r="226" customFormat="false" ht="27.75" hidden="false" customHeight="false" outlineLevel="0" collapsed="false">
      <c r="A226" s="407" t="s">
        <v>30</v>
      </c>
      <c r="B226" s="106" t="s">
        <v>1951</v>
      </c>
      <c r="C226" s="483" t="s">
        <v>9</v>
      </c>
      <c r="D226" s="483" t="s">
        <v>143</v>
      </c>
      <c r="E226" s="106" t="s">
        <v>1211</v>
      </c>
      <c r="F226" s="106" t="s">
        <v>31</v>
      </c>
      <c r="G226" s="398" t="n">
        <v>55</v>
      </c>
      <c r="H226" s="672" t="n">
        <v>55</v>
      </c>
      <c r="I226" s="277" t="n">
        <v>55</v>
      </c>
      <c r="N226" s="831"/>
      <c r="O226" s="832"/>
      <c r="P226" s="831"/>
      <c r="Q226" s="832"/>
    </row>
    <row r="227" customFormat="false" ht="41.25" hidden="true" customHeight="false" outlineLevel="0" collapsed="false">
      <c r="A227" s="564" t="s">
        <v>1976</v>
      </c>
      <c r="B227" s="106" t="s">
        <v>1951</v>
      </c>
      <c r="C227" s="483" t="s">
        <v>9</v>
      </c>
      <c r="D227" s="483" t="s">
        <v>143</v>
      </c>
      <c r="E227" s="106" t="s">
        <v>1220</v>
      </c>
      <c r="F227" s="106"/>
      <c r="G227" s="398" t="n">
        <f aca="false">G228</f>
        <v>0</v>
      </c>
      <c r="H227" s="672" t="n">
        <f aca="false">H228</f>
        <v>0</v>
      </c>
      <c r="I227" s="277" t="n">
        <f aca="false">I228</f>
        <v>0</v>
      </c>
      <c r="N227" s="831"/>
      <c r="O227" s="832"/>
      <c r="P227" s="831"/>
      <c r="Q227" s="832"/>
    </row>
    <row r="228" customFormat="false" ht="41.25" hidden="true" customHeight="false" outlineLevel="0" collapsed="false">
      <c r="A228" s="564" t="s">
        <v>1181</v>
      </c>
      <c r="B228" s="106" t="s">
        <v>1951</v>
      </c>
      <c r="C228" s="483" t="s">
        <v>9</v>
      </c>
      <c r="D228" s="483" t="s">
        <v>143</v>
      </c>
      <c r="E228" s="106" t="s">
        <v>1222</v>
      </c>
      <c r="F228" s="106"/>
      <c r="G228" s="398" t="n">
        <f aca="false">G229+G230</f>
        <v>0</v>
      </c>
      <c r="H228" s="672" t="n">
        <f aca="false">H229+H230</f>
        <v>0</v>
      </c>
      <c r="I228" s="277" t="n">
        <f aca="false">I229+I230</f>
        <v>0</v>
      </c>
      <c r="N228" s="831"/>
      <c r="O228" s="832"/>
      <c r="P228" s="831"/>
      <c r="Q228" s="832"/>
    </row>
    <row r="229" customFormat="false" ht="27.75" hidden="true" customHeight="false" outlineLevel="0" collapsed="false">
      <c r="A229" s="407" t="s">
        <v>30</v>
      </c>
      <c r="B229" s="106" t="s">
        <v>1951</v>
      </c>
      <c r="C229" s="483" t="s">
        <v>9</v>
      </c>
      <c r="D229" s="483" t="s">
        <v>143</v>
      </c>
      <c r="E229" s="106" t="s">
        <v>1222</v>
      </c>
      <c r="F229" s="106" t="s">
        <v>31</v>
      </c>
      <c r="G229" s="398"/>
      <c r="H229" s="672"/>
      <c r="I229" s="277"/>
      <c r="N229" s="831"/>
      <c r="O229" s="832"/>
      <c r="P229" s="831"/>
      <c r="Q229" s="832"/>
    </row>
    <row r="230" customFormat="false" ht="27" hidden="true" customHeight="false" outlineLevel="0" collapsed="false">
      <c r="A230" s="261" t="s">
        <v>1268</v>
      </c>
      <c r="B230" s="106" t="s">
        <v>1951</v>
      </c>
      <c r="C230" s="483" t="s">
        <v>9</v>
      </c>
      <c r="D230" s="483" t="s">
        <v>143</v>
      </c>
      <c r="E230" s="106" t="s">
        <v>1222</v>
      </c>
      <c r="F230" s="106" t="s">
        <v>152</v>
      </c>
      <c r="G230" s="398"/>
      <c r="H230" s="672"/>
      <c r="I230" s="277"/>
      <c r="N230" s="831"/>
      <c r="O230" s="832"/>
      <c r="P230" s="831"/>
      <c r="Q230" s="832"/>
    </row>
    <row r="231" s="720" customFormat="true" ht="60.75" hidden="false" customHeight="true" outlineLevel="0" collapsed="false">
      <c r="A231" s="493" t="s">
        <v>1977</v>
      </c>
      <c r="B231" s="106" t="s">
        <v>1951</v>
      </c>
      <c r="C231" s="106" t="s">
        <v>9</v>
      </c>
      <c r="D231" s="106" t="s">
        <v>143</v>
      </c>
      <c r="E231" s="106" t="s">
        <v>1303</v>
      </c>
      <c r="F231" s="106"/>
      <c r="G231" s="412" t="n">
        <f aca="false">G232</f>
        <v>40</v>
      </c>
      <c r="H231" s="707" t="n">
        <f aca="false">H232</f>
        <v>40</v>
      </c>
      <c r="I231" s="413" t="n">
        <f aca="false">I232</f>
        <v>40</v>
      </c>
      <c r="N231" s="836"/>
      <c r="O231" s="837"/>
      <c r="P231" s="836"/>
      <c r="Q231" s="837"/>
    </row>
    <row r="232" customFormat="false" ht="36.75" hidden="false" customHeight="true" outlineLevel="0" collapsed="false">
      <c r="A232" s="449" t="s">
        <v>1304</v>
      </c>
      <c r="B232" s="106" t="s">
        <v>1951</v>
      </c>
      <c r="C232" s="106" t="s">
        <v>9</v>
      </c>
      <c r="D232" s="106" t="s">
        <v>143</v>
      </c>
      <c r="E232" s="469" t="s">
        <v>1305</v>
      </c>
      <c r="F232" s="106"/>
      <c r="G232" s="412" t="n">
        <f aca="false">G233</f>
        <v>40</v>
      </c>
      <c r="H232" s="707" t="n">
        <f aca="false">H233</f>
        <v>40</v>
      </c>
      <c r="I232" s="413" t="n">
        <f aca="false">I233</f>
        <v>40</v>
      </c>
      <c r="N232" s="831"/>
      <c r="O232" s="832"/>
      <c r="P232" s="831"/>
      <c r="Q232" s="832"/>
    </row>
    <row r="233" customFormat="false" ht="19.5" hidden="false" customHeight="true" outlineLevel="0" collapsed="false">
      <c r="A233" s="472" t="s">
        <v>1306</v>
      </c>
      <c r="B233" s="106" t="s">
        <v>1951</v>
      </c>
      <c r="C233" s="106" t="s">
        <v>9</v>
      </c>
      <c r="D233" s="106" t="s">
        <v>143</v>
      </c>
      <c r="E233" s="469" t="s">
        <v>1307</v>
      </c>
      <c r="F233" s="106"/>
      <c r="G233" s="412" t="n">
        <f aca="false">G234</f>
        <v>40</v>
      </c>
      <c r="H233" s="707" t="n">
        <f aca="false">H234</f>
        <v>40</v>
      </c>
      <c r="I233" s="413" t="n">
        <f aca="false">I234</f>
        <v>40</v>
      </c>
      <c r="N233" s="831"/>
      <c r="O233" s="832"/>
      <c r="P233" s="831"/>
      <c r="Q233" s="832"/>
    </row>
    <row r="234" customFormat="false" ht="27.75" hidden="false" customHeight="false" outlineLevel="0" collapsed="false">
      <c r="A234" s="407" t="s">
        <v>30</v>
      </c>
      <c r="B234" s="106" t="s">
        <v>1951</v>
      </c>
      <c r="C234" s="106" t="s">
        <v>9</v>
      </c>
      <c r="D234" s="106" t="s">
        <v>143</v>
      </c>
      <c r="E234" s="469" t="s">
        <v>1307</v>
      </c>
      <c r="F234" s="106" t="s">
        <v>31</v>
      </c>
      <c r="G234" s="412" t="n">
        <v>40</v>
      </c>
      <c r="H234" s="707" t="n">
        <v>40</v>
      </c>
      <c r="I234" s="413" t="n">
        <v>40</v>
      </c>
      <c r="N234" s="831"/>
      <c r="O234" s="832"/>
      <c r="P234" s="831"/>
      <c r="Q234" s="832"/>
    </row>
    <row r="235" customFormat="false" ht="68.25" hidden="true" customHeight="false" outlineLevel="0" collapsed="false">
      <c r="A235" s="564" t="s">
        <v>1978</v>
      </c>
      <c r="B235" s="106" t="s">
        <v>1951</v>
      </c>
      <c r="C235" s="106" t="s">
        <v>9</v>
      </c>
      <c r="D235" s="106" t="s">
        <v>143</v>
      </c>
      <c r="E235" s="469" t="s">
        <v>1309</v>
      </c>
      <c r="F235" s="106"/>
      <c r="G235" s="412" t="n">
        <f aca="false">G236</f>
        <v>0</v>
      </c>
      <c r="H235" s="707" t="n">
        <f aca="false">H236</f>
        <v>0</v>
      </c>
      <c r="I235" s="413" t="n">
        <f aca="false">I236</f>
        <v>0</v>
      </c>
      <c r="N235" s="831"/>
      <c r="O235" s="832"/>
      <c r="P235" s="831"/>
      <c r="Q235" s="832"/>
    </row>
    <row r="236" customFormat="false" ht="41.25" hidden="true" customHeight="false" outlineLevel="0" collapsed="false">
      <c r="A236" s="564" t="s">
        <v>1313</v>
      </c>
      <c r="B236" s="106" t="s">
        <v>1951</v>
      </c>
      <c r="C236" s="106" t="s">
        <v>9</v>
      </c>
      <c r="D236" s="106" t="s">
        <v>143</v>
      </c>
      <c r="E236" s="469" t="s">
        <v>1314</v>
      </c>
      <c r="F236" s="106"/>
      <c r="G236" s="412" t="n">
        <f aca="false">G237</f>
        <v>0</v>
      </c>
      <c r="H236" s="707" t="n">
        <f aca="false">H237</f>
        <v>0</v>
      </c>
      <c r="I236" s="413" t="n">
        <f aca="false">I237</f>
        <v>0</v>
      </c>
      <c r="N236" s="831"/>
      <c r="O236" s="832"/>
      <c r="P236" s="831"/>
      <c r="Q236" s="832"/>
    </row>
    <row r="237" customFormat="false" ht="15.75" hidden="true" customHeight="false" outlineLevel="0" collapsed="false">
      <c r="A237" s="564" t="s">
        <v>1315</v>
      </c>
      <c r="B237" s="106" t="s">
        <v>1951</v>
      </c>
      <c r="C237" s="106" t="s">
        <v>9</v>
      </c>
      <c r="D237" s="106" t="s">
        <v>143</v>
      </c>
      <c r="E237" s="469" t="s">
        <v>1316</v>
      </c>
      <c r="F237" s="106"/>
      <c r="G237" s="412" t="n">
        <f aca="false">G238</f>
        <v>0</v>
      </c>
      <c r="H237" s="707" t="n">
        <f aca="false">H238</f>
        <v>0</v>
      </c>
      <c r="I237" s="413" t="n">
        <f aca="false">I238</f>
        <v>0</v>
      </c>
      <c r="N237" s="831"/>
      <c r="O237" s="832"/>
      <c r="P237" s="831"/>
      <c r="Q237" s="832"/>
    </row>
    <row r="238" customFormat="false" ht="27.75" hidden="true" customHeight="false" outlineLevel="0" collapsed="false">
      <c r="A238" s="407" t="s">
        <v>30</v>
      </c>
      <c r="B238" s="106" t="s">
        <v>1951</v>
      </c>
      <c r="C238" s="106" t="s">
        <v>9</v>
      </c>
      <c r="D238" s="106" t="s">
        <v>143</v>
      </c>
      <c r="E238" s="469" t="s">
        <v>1316</v>
      </c>
      <c r="F238" s="106" t="s">
        <v>31</v>
      </c>
      <c r="G238" s="412"/>
      <c r="H238" s="707"/>
      <c r="I238" s="413"/>
      <c r="N238" s="831"/>
      <c r="O238" s="832"/>
      <c r="P238" s="831"/>
      <c r="Q238" s="832"/>
    </row>
    <row r="239" customFormat="false" ht="40.5" hidden="true" customHeight="true" outlineLevel="0" collapsed="false">
      <c r="A239" s="431" t="s">
        <v>1317</v>
      </c>
      <c r="B239" s="393" t="s">
        <v>1951</v>
      </c>
      <c r="C239" s="393" t="s">
        <v>9</v>
      </c>
      <c r="D239" s="393" t="s">
        <v>143</v>
      </c>
      <c r="E239" s="393" t="s">
        <v>174</v>
      </c>
      <c r="F239" s="393"/>
      <c r="G239" s="397" t="n">
        <f aca="false">G240</f>
        <v>50</v>
      </c>
      <c r="H239" s="702" t="n">
        <f aca="false">H240</f>
        <v>0</v>
      </c>
      <c r="I239" s="641" t="n">
        <f aca="false">I240</f>
        <v>0</v>
      </c>
      <c r="N239" s="831"/>
      <c r="O239" s="832"/>
      <c r="P239" s="831"/>
      <c r="Q239" s="832"/>
    </row>
    <row r="240" customFormat="false" ht="55.5" hidden="true" customHeight="true" outlineLevel="0" collapsed="false">
      <c r="A240" s="414" t="s">
        <v>1318</v>
      </c>
      <c r="B240" s="106" t="s">
        <v>1951</v>
      </c>
      <c r="C240" s="106" t="s">
        <v>9</v>
      </c>
      <c r="D240" s="106" t="s">
        <v>143</v>
      </c>
      <c r="E240" s="106" t="s">
        <v>176</v>
      </c>
      <c r="F240" s="393"/>
      <c r="G240" s="397" t="n">
        <f aca="false">G241+G253</f>
        <v>50</v>
      </c>
      <c r="H240" s="702" t="n">
        <f aca="false">H241+H253</f>
        <v>0</v>
      </c>
      <c r="I240" s="641" t="n">
        <f aca="false">I241+I253</f>
        <v>0</v>
      </c>
      <c r="N240" s="831"/>
      <c r="O240" s="832"/>
      <c r="P240" s="831"/>
      <c r="Q240" s="832"/>
    </row>
    <row r="241" customFormat="false" ht="56.25" hidden="true" customHeight="true" outlineLevel="0" collapsed="false">
      <c r="A241" s="423" t="s">
        <v>1319</v>
      </c>
      <c r="B241" s="106" t="s">
        <v>1951</v>
      </c>
      <c r="C241" s="106" t="s">
        <v>9</v>
      </c>
      <c r="D241" s="106" t="s">
        <v>143</v>
      </c>
      <c r="E241" s="106" t="s">
        <v>178</v>
      </c>
      <c r="F241" s="393"/>
      <c r="G241" s="397" t="n">
        <f aca="false">G242+G244</f>
        <v>48</v>
      </c>
      <c r="H241" s="702" t="n">
        <f aca="false">H242+H244</f>
        <v>0</v>
      </c>
      <c r="I241" s="641" t="n">
        <f aca="false">I242+I244</f>
        <v>0</v>
      </c>
      <c r="N241" s="831"/>
      <c r="O241" s="832"/>
      <c r="P241" s="831"/>
      <c r="Q241" s="832"/>
    </row>
    <row r="242" customFormat="false" ht="19.5" hidden="true" customHeight="true" outlineLevel="0" collapsed="false">
      <c r="A242" s="106" t="s">
        <v>179</v>
      </c>
      <c r="B242" s="106" t="s">
        <v>1951</v>
      </c>
      <c r="C242" s="106" t="s">
        <v>9</v>
      </c>
      <c r="D242" s="106" t="s">
        <v>143</v>
      </c>
      <c r="E242" s="106" t="s">
        <v>180</v>
      </c>
      <c r="F242" s="106"/>
      <c r="G242" s="398" t="n">
        <f aca="false">G243</f>
        <v>48</v>
      </c>
      <c r="H242" s="672" t="n">
        <f aca="false">H243</f>
        <v>0</v>
      </c>
      <c r="I242" s="277" t="n">
        <f aca="false">I243</f>
        <v>0</v>
      </c>
      <c r="N242" s="831"/>
      <c r="O242" s="832"/>
      <c r="P242" s="831"/>
      <c r="Q242" s="832"/>
    </row>
    <row r="243" customFormat="false" ht="29.25" hidden="true" customHeight="true" outlineLevel="0" collapsed="false">
      <c r="A243" s="407" t="s">
        <v>30</v>
      </c>
      <c r="B243" s="106" t="s">
        <v>1951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412" t="n">
        <v>48</v>
      </c>
      <c r="H243" s="707"/>
      <c r="I243" s="413"/>
      <c r="N243" s="831"/>
      <c r="O243" s="832"/>
      <c r="P243" s="831"/>
      <c r="Q243" s="832"/>
    </row>
    <row r="244" customFormat="false" ht="32.25" hidden="true" customHeight="true" outlineLevel="0" collapsed="false">
      <c r="A244" s="423" t="s">
        <v>1979</v>
      </c>
      <c r="B244" s="106" t="s">
        <v>1951</v>
      </c>
      <c r="C244" s="106" t="s">
        <v>9</v>
      </c>
      <c r="D244" s="106" t="s">
        <v>143</v>
      </c>
      <c r="E244" s="106" t="s">
        <v>1337</v>
      </c>
      <c r="F244" s="393"/>
      <c r="G244" s="397" t="n">
        <f aca="false">G245</f>
        <v>0</v>
      </c>
      <c r="H244" s="702" t="n">
        <f aca="false">H245</f>
        <v>0</v>
      </c>
      <c r="I244" s="641" t="n">
        <f aca="false">I245</f>
        <v>0</v>
      </c>
      <c r="N244" s="831"/>
      <c r="O244" s="832"/>
      <c r="P244" s="831"/>
      <c r="Q244" s="832"/>
    </row>
    <row r="245" customFormat="false" ht="19.5" hidden="true" customHeight="true" outlineLevel="0" collapsed="false">
      <c r="A245" s="106" t="s">
        <v>179</v>
      </c>
      <c r="B245" s="106" t="s">
        <v>1951</v>
      </c>
      <c r="C245" s="106" t="s">
        <v>9</v>
      </c>
      <c r="D245" s="106" t="s">
        <v>143</v>
      </c>
      <c r="E245" s="106" t="s">
        <v>1338</v>
      </c>
      <c r="F245" s="106"/>
      <c r="G245" s="398" t="n">
        <f aca="false">G246</f>
        <v>0</v>
      </c>
      <c r="H245" s="672" t="n">
        <f aca="false">H246</f>
        <v>0</v>
      </c>
      <c r="I245" s="277" t="n">
        <f aca="false">I246</f>
        <v>0</v>
      </c>
      <c r="N245" s="831"/>
      <c r="O245" s="832"/>
      <c r="P245" s="831"/>
      <c r="Q245" s="832"/>
    </row>
    <row r="246" customFormat="false" ht="29.25" hidden="true" customHeight="true" outlineLevel="0" collapsed="false">
      <c r="A246" s="407" t="s">
        <v>30</v>
      </c>
      <c r="B246" s="106" t="s">
        <v>1951</v>
      </c>
      <c r="C246" s="106" t="s">
        <v>9</v>
      </c>
      <c r="D246" s="106" t="s">
        <v>143</v>
      </c>
      <c r="E246" s="106" t="s">
        <v>1338</v>
      </c>
      <c r="F246" s="106" t="s">
        <v>31</v>
      </c>
      <c r="G246" s="412"/>
      <c r="H246" s="707"/>
      <c r="I246" s="413"/>
      <c r="N246" s="831"/>
      <c r="O246" s="832"/>
      <c r="P246" s="831"/>
      <c r="Q246" s="832"/>
    </row>
    <row r="247" customFormat="false" ht="29.25" hidden="true" customHeight="true" outlineLevel="0" collapsed="false">
      <c r="A247" s="495" t="s">
        <v>1320</v>
      </c>
      <c r="B247" s="106" t="s">
        <v>1951</v>
      </c>
      <c r="C247" s="106" t="s">
        <v>9</v>
      </c>
      <c r="D247" s="106" t="s">
        <v>143</v>
      </c>
      <c r="E247" s="393" t="s">
        <v>1321</v>
      </c>
      <c r="F247" s="106"/>
      <c r="G247" s="412" t="n">
        <f aca="false">G248</f>
        <v>0</v>
      </c>
      <c r="H247" s="707" t="n">
        <f aca="false">H248</f>
        <v>0</v>
      </c>
      <c r="I247" s="413" t="n">
        <f aca="false">I248</f>
        <v>0</v>
      </c>
      <c r="N247" s="831"/>
      <c r="O247" s="832"/>
      <c r="P247" s="831"/>
      <c r="Q247" s="832"/>
    </row>
    <row r="248" customFormat="false" ht="29.25" hidden="true" customHeight="true" outlineLevel="0" collapsed="false">
      <c r="A248" s="602" t="s">
        <v>1842</v>
      </c>
      <c r="B248" s="106" t="s">
        <v>1951</v>
      </c>
      <c r="C248" s="106" t="s">
        <v>9</v>
      </c>
      <c r="D248" s="106" t="s">
        <v>143</v>
      </c>
      <c r="E248" s="106" t="s">
        <v>1323</v>
      </c>
      <c r="F248" s="106"/>
      <c r="G248" s="412" t="n">
        <f aca="false">G249</f>
        <v>0</v>
      </c>
      <c r="H248" s="707" t="n">
        <f aca="false">H249</f>
        <v>0</v>
      </c>
      <c r="I248" s="413" t="n">
        <f aca="false">I249</f>
        <v>0</v>
      </c>
      <c r="N248" s="831"/>
      <c r="O248" s="832"/>
      <c r="P248" s="831"/>
      <c r="Q248" s="832"/>
    </row>
    <row r="249" customFormat="false" ht="29.25" hidden="true" customHeight="true" outlineLevel="0" collapsed="false">
      <c r="A249" s="497" t="s">
        <v>1342</v>
      </c>
      <c r="B249" s="106" t="s">
        <v>1951</v>
      </c>
      <c r="C249" s="106" t="s">
        <v>9</v>
      </c>
      <c r="D249" s="106" t="s">
        <v>143</v>
      </c>
      <c r="E249" s="106" t="s">
        <v>1343</v>
      </c>
      <c r="F249" s="106"/>
      <c r="G249" s="412" t="n">
        <f aca="false">G250</f>
        <v>0</v>
      </c>
      <c r="H249" s="707" t="n">
        <f aca="false">H250</f>
        <v>0</v>
      </c>
      <c r="I249" s="413" t="n">
        <f aca="false">I250</f>
        <v>0</v>
      </c>
      <c r="N249" s="831"/>
      <c r="O249" s="832"/>
      <c r="P249" s="831"/>
      <c r="Q249" s="832"/>
    </row>
    <row r="250" customFormat="false" ht="29.25" hidden="true" customHeight="true" outlineLevel="0" collapsed="false">
      <c r="A250" s="406" t="s">
        <v>1344</v>
      </c>
      <c r="B250" s="106" t="s">
        <v>1951</v>
      </c>
      <c r="C250" s="106" t="s">
        <v>9</v>
      </c>
      <c r="D250" s="106" t="s">
        <v>143</v>
      </c>
      <c r="E250" s="106" t="s">
        <v>1345</v>
      </c>
      <c r="F250" s="106"/>
      <c r="G250" s="412" t="n">
        <f aca="false">G251</f>
        <v>0</v>
      </c>
      <c r="H250" s="707" t="n">
        <f aca="false">H251</f>
        <v>0</v>
      </c>
      <c r="I250" s="413" t="n">
        <f aca="false">I251</f>
        <v>0</v>
      </c>
      <c r="N250" s="831"/>
      <c r="O250" s="832"/>
      <c r="P250" s="831"/>
      <c r="Q250" s="832"/>
    </row>
    <row r="251" customFormat="false" ht="29.25" hidden="true" customHeight="true" outlineLevel="0" collapsed="false">
      <c r="A251" s="407" t="s">
        <v>30</v>
      </c>
      <c r="B251" s="106" t="s">
        <v>1951</v>
      </c>
      <c r="C251" s="106" t="s">
        <v>9</v>
      </c>
      <c r="D251" s="106" t="s">
        <v>143</v>
      </c>
      <c r="E251" s="106" t="s">
        <v>1345</v>
      </c>
      <c r="F251" s="106" t="s">
        <v>31</v>
      </c>
      <c r="G251" s="412"/>
      <c r="H251" s="707"/>
      <c r="I251" s="413"/>
      <c r="N251" s="831"/>
      <c r="O251" s="832"/>
      <c r="P251" s="831"/>
      <c r="Q251" s="832"/>
    </row>
    <row r="252" customFormat="false" ht="29.25" hidden="true" customHeight="true" outlineLevel="0" collapsed="false">
      <c r="A252" s="407"/>
      <c r="B252" s="106"/>
      <c r="C252" s="106"/>
      <c r="D252" s="106"/>
      <c r="E252" s="106"/>
      <c r="F252" s="106"/>
      <c r="G252" s="412"/>
      <c r="H252" s="707"/>
      <c r="I252" s="413"/>
      <c r="N252" s="831"/>
      <c r="O252" s="832"/>
      <c r="P252" s="831"/>
      <c r="Q252" s="832"/>
    </row>
    <row r="253" customFormat="false" ht="29.25" hidden="true" customHeight="true" outlineLevel="0" collapsed="false">
      <c r="A253" s="466" t="s">
        <v>1339</v>
      </c>
      <c r="B253" s="106" t="s">
        <v>1951</v>
      </c>
      <c r="C253" s="106" t="s">
        <v>9</v>
      </c>
      <c r="D253" s="106" t="s">
        <v>143</v>
      </c>
      <c r="E253" s="106" t="s">
        <v>1337</v>
      </c>
      <c r="F253" s="106"/>
      <c r="G253" s="412" t="n">
        <f aca="false">G254</f>
        <v>2</v>
      </c>
      <c r="H253" s="707" t="n">
        <f aca="false">H254</f>
        <v>0</v>
      </c>
      <c r="I253" s="413" t="n">
        <f aca="false">I254</f>
        <v>0</v>
      </c>
      <c r="N253" s="831"/>
      <c r="O253" s="832"/>
      <c r="P253" s="831"/>
      <c r="Q253" s="832"/>
    </row>
    <row r="254" customFormat="false" ht="29.25" hidden="true" customHeight="true" outlineLevel="0" collapsed="false">
      <c r="A254" s="106" t="s">
        <v>179</v>
      </c>
      <c r="B254" s="106" t="s">
        <v>1951</v>
      </c>
      <c r="C254" s="106" t="s">
        <v>9</v>
      </c>
      <c r="D254" s="106" t="s">
        <v>143</v>
      </c>
      <c r="E254" s="106" t="s">
        <v>1338</v>
      </c>
      <c r="F254" s="106"/>
      <c r="G254" s="412" t="n">
        <f aca="false">G255</f>
        <v>2</v>
      </c>
      <c r="H254" s="707" t="n">
        <f aca="false">H255</f>
        <v>0</v>
      </c>
      <c r="I254" s="413" t="n">
        <f aca="false">I255</f>
        <v>0</v>
      </c>
      <c r="N254" s="831"/>
      <c r="O254" s="832"/>
      <c r="P254" s="831"/>
      <c r="Q254" s="832"/>
    </row>
    <row r="255" customFormat="false" ht="29.25" hidden="true" customHeight="true" outlineLevel="0" collapsed="false">
      <c r="A255" s="407" t="s">
        <v>30</v>
      </c>
      <c r="B255" s="106" t="s">
        <v>1951</v>
      </c>
      <c r="C255" s="106" t="s">
        <v>9</v>
      </c>
      <c r="D255" s="106" t="s">
        <v>143</v>
      </c>
      <c r="E255" s="106" t="s">
        <v>1338</v>
      </c>
      <c r="F255" s="106" t="s">
        <v>31</v>
      </c>
      <c r="G255" s="412" t="n">
        <v>2</v>
      </c>
      <c r="H255" s="707"/>
      <c r="I255" s="413"/>
      <c r="N255" s="831"/>
      <c r="O255" s="832"/>
      <c r="P255" s="831"/>
      <c r="Q255" s="832"/>
    </row>
    <row r="256" customFormat="false" ht="30" hidden="false" customHeight="true" outlineLevel="0" collapsed="false">
      <c r="A256" s="392" t="s">
        <v>1980</v>
      </c>
      <c r="B256" s="391" t="s">
        <v>1951</v>
      </c>
      <c r="C256" s="393" t="s">
        <v>9</v>
      </c>
      <c r="D256" s="393" t="s">
        <v>143</v>
      </c>
      <c r="E256" s="393" t="s">
        <v>182</v>
      </c>
      <c r="F256" s="393"/>
      <c r="G256" s="397" t="n">
        <f aca="false">G257</f>
        <v>60</v>
      </c>
      <c r="H256" s="702" t="n">
        <f aca="false">H257</f>
        <v>60</v>
      </c>
      <c r="I256" s="641" t="n">
        <f aca="false">I257</f>
        <v>60</v>
      </c>
      <c r="N256" s="834" t="n">
        <f aca="false">H256</f>
        <v>60</v>
      </c>
      <c r="O256" s="832"/>
      <c r="P256" s="834" t="n">
        <f aca="false">I256</f>
        <v>60</v>
      </c>
      <c r="Q256" s="832"/>
    </row>
    <row r="257" customFormat="false" ht="60.75" hidden="false" customHeight="true" outlineLevel="0" collapsed="false">
      <c r="A257" s="414" t="s">
        <v>1347</v>
      </c>
      <c r="B257" s="106" t="s">
        <v>1951</v>
      </c>
      <c r="C257" s="106" t="s">
        <v>9</v>
      </c>
      <c r="D257" s="106" t="s">
        <v>143</v>
      </c>
      <c r="E257" s="106" t="s">
        <v>184</v>
      </c>
      <c r="F257" s="106"/>
      <c r="G257" s="398" t="n">
        <f aca="false">G258</f>
        <v>60</v>
      </c>
      <c r="H257" s="672" t="n">
        <f aca="false">H258</f>
        <v>60</v>
      </c>
      <c r="I257" s="277" t="n">
        <f aca="false">I258</f>
        <v>60</v>
      </c>
      <c r="N257" s="831"/>
      <c r="O257" s="832"/>
      <c r="P257" s="831"/>
      <c r="Q257" s="832"/>
    </row>
    <row r="258" customFormat="false" ht="43.5" hidden="false" customHeight="true" outlineLevel="0" collapsed="false">
      <c r="A258" s="498" t="s">
        <v>1348</v>
      </c>
      <c r="B258" s="106" t="s">
        <v>1951</v>
      </c>
      <c r="C258" s="106" t="s">
        <v>9</v>
      </c>
      <c r="D258" s="106" t="s">
        <v>143</v>
      </c>
      <c r="E258" s="106" t="s">
        <v>186</v>
      </c>
      <c r="F258" s="106"/>
      <c r="G258" s="398" t="n">
        <f aca="false">G259</f>
        <v>60</v>
      </c>
      <c r="H258" s="672" t="n">
        <f aca="false">H259</f>
        <v>60</v>
      </c>
      <c r="I258" s="277" t="n">
        <f aca="false">I259</f>
        <v>60</v>
      </c>
      <c r="N258" s="831"/>
      <c r="O258" s="832"/>
      <c r="P258" s="831"/>
      <c r="Q258" s="832"/>
    </row>
    <row r="259" customFormat="false" ht="18.75" hidden="false" customHeight="true" outlineLevel="0" collapsed="false">
      <c r="A259" s="400" t="s">
        <v>187</v>
      </c>
      <c r="B259" s="106" t="s">
        <v>1951</v>
      </c>
      <c r="C259" s="106" t="s">
        <v>9</v>
      </c>
      <c r="D259" s="106" t="s">
        <v>143</v>
      </c>
      <c r="E259" s="106" t="s">
        <v>188</v>
      </c>
      <c r="F259" s="106"/>
      <c r="G259" s="398" t="n">
        <f aca="false">G260</f>
        <v>60</v>
      </c>
      <c r="H259" s="672" t="n">
        <f aca="false">H260</f>
        <v>60</v>
      </c>
      <c r="I259" s="277" t="n">
        <f aca="false">I260</f>
        <v>60</v>
      </c>
      <c r="N259" s="831"/>
      <c r="O259" s="832"/>
      <c r="P259" s="831"/>
      <c r="Q259" s="832"/>
    </row>
    <row r="260" customFormat="false" ht="29.25" hidden="false" customHeight="true" outlineLevel="0" collapsed="false">
      <c r="A260" s="407" t="s">
        <v>30</v>
      </c>
      <c r="B260" s="106" t="s">
        <v>1951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412" t="n">
        <v>60</v>
      </c>
      <c r="H260" s="707" t="n">
        <v>60</v>
      </c>
      <c r="I260" s="413" t="n">
        <v>60</v>
      </c>
      <c r="N260" s="831"/>
      <c r="O260" s="832"/>
      <c r="P260" s="831"/>
      <c r="Q260" s="832"/>
    </row>
    <row r="261" customFormat="false" ht="40.5" hidden="true" customHeight="true" outlineLevel="0" collapsed="false">
      <c r="A261" s="396" t="s">
        <v>379</v>
      </c>
      <c r="B261" s="106" t="s">
        <v>1951</v>
      </c>
      <c r="C261" s="106" t="s">
        <v>9</v>
      </c>
      <c r="D261" s="106" t="s">
        <v>143</v>
      </c>
      <c r="E261" s="393" t="s">
        <v>1981</v>
      </c>
      <c r="F261" s="393"/>
      <c r="G261" s="420" t="n">
        <f aca="false">G262</f>
        <v>0</v>
      </c>
      <c r="H261" s="710" t="n">
        <f aca="false">H262</f>
        <v>0</v>
      </c>
      <c r="I261" s="652" t="n">
        <f aca="false">I262</f>
        <v>0</v>
      </c>
      <c r="N261" s="831"/>
      <c r="O261" s="832"/>
      <c r="P261" s="831"/>
      <c r="Q261" s="832"/>
    </row>
    <row r="262" customFormat="false" ht="34.5" hidden="true" customHeight="true" outlineLevel="0" collapsed="false">
      <c r="A262" s="106" t="s">
        <v>380</v>
      </c>
      <c r="B262" s="106" t="s">
        <v>1951</v>
      </c>
      <c r="C262" s="106" t="s">
        <v>9</v>
      </c>
      <c r="D262" s="106" t="s">
        <v>143</v>
      </c>
      <c r="E262" s="106" t="s">
        <v>381</v>
      </c>
      <c r="F262" s="106"/>
      <c r="G262" s="412" t="n">
        <f aca="false">G264</f>
        <v>0</v>
      </c>
      <c r="H262" s="707" t="n">
        <f aca="false">H264</f>
        <v>0</v>
      </c>
      <c r="I262" s="413" t="n">
        <f aca="false">I264</f>
        <v>0</v>
      </c>
      <c r="N262" s="831"/>
      <c r="O262" s="832"/>
      <c r="P262" s="831"/>
      <c r="Q262" s="832"/>
    </row>
    <row r="263" s="723" customFormat="true" ht="28.5" hidden="true" customHeight="true" outlineLevel="0" collapsed="false">
      <c r="A263" s="722" t="s">
        <v>382</v>
      </c>
      <c r="B263" s="106" t="s">
        <v>1951</v>
      </c>
      <c r="C263" s="106" t="s">
        <v>9</v>
      </c>
      <c r="D263" s="106" t="s">
        <v>143</v>
      </c>
      <c r="E263" s="106" t="s">
        <v>383</v>
      </c>
      <c r="F263" s="106"/>
      <c r="G263" s="412"/>
      <c r="H263" s="707"/>
      <c r="I263" s="413"/>
      <c r="N263" s="838"/>
      <c r="O263" s="839"/>
      <c r="P263" s="838"/>
      <c r="Q263" s="839"/>
    </row>
    <row r="264" customFormat="false" ht="28.5" hidden="true" customHeight="true" outlineLevel="0" collapsed="false">
      <c r="A264" s="400" t="s">
        <v>193</v>
      </c>
      <c r="B264" s="106" t="s">
        <v>1951</v>
      </c>
      <c r="C264" s="106" t="s">
        <v>9</v>
      </c>
      <c r="D264" s="106" t="s">
        <v>143</v>
      </c>
      <c r="E264" s="106" t="s">
        <v>384</v>
      </c>
      <c r="F264" s="106"/>
      <c r="G264" s="412" t="n">
        <f aca="false">G265</f>
        <v>0</v>
      </c>
      <c r="H264" s="707" t="n">
        <f aca="false">H265</f>
        <v>0</v>
      </c>
      <c r="I264" s="413" t="n">
        <f aca="false">I265</f>
        <v>0</v>
      </c>
      <c r="N264" s="831"/>
      <c r="O264" s="832"/>
      <c r="P264" s="831"/>
      <c r="Q264" s="832"/>
    </row>
    <row r="265" customFormat="false" ht="34.5" hidden="true" customHeight="true" outlineLevel="0" collapsed="false">
      <c r="A265" s="407" t="s">
        <v>30</v>
      </c>
      <c r="B265" s="106" t="s">
        <v>1951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412"/>
      <c r="H265" s="707"/>
      <c r="I265" s="413"/>
      <c r="N265" s="831"/>
      <c r="O265" s="832"/>
      <c r="P265" s="831"/>
      <c r="Q265" s="832"/>
    </row>
    <row r="266" customFormat="false" ht="41.25" hidden="true" customHeight="true" outlineLevel="0" collapsed="false">
      <c r="A266" s="499" t="s">
        <v>195</v>
      </c>
      <c r="B266" s="106" t="s">
        <v>1951</v>
      </c>
      <c r="C266" s="106" t="s">
        <v>9</v>
      </c>
      <c r="D266" s="106" t="s">
        <v>143</v>
      </c>
      <c r="E266" s="393" t="s">
        <v>196</v>
      </c>
      <c r="F266" s="393"/>
      <c r="G266" s="397" t="n">
        <f aca="false">G267</f>
        <v>0</v>
      </c>
      <c r="H266" s="702" t="n">
        <f aca="false">H267</f>
        <v>0</v>
      </c>
      <c r="I266" s="641" t="n">
        <f aca="false">I267</f>
        <v>0</v>
      </c>
      <c r="N266" s="831"/>
      <c r="O266" s="832"/>
      <c r="P266" s="831"/>
      <c r="Q266" s="832"/>
    </row>
    <row r="267" customFormat="false" ht="51" hidden="true" customHeight="true" outlineLevel="0" collapsed="false">
      <c r="A267" s="479" t="s">
        <v>197</v>
      </c>
      <c r="B267" s="106" t="s">
        <v>1951</v>
      </c>
      <c r="C267" s="106" t="s">
        <v>9</v>
      </c>
      <c r="D267" s="106" t="s">
        <v>143</v>
      </c>
      <c r="E267" s="106" t="s">
        <v>198</v>
      </c>
      <c r="F267" s="106"/>
      <c r="G267" s="398" t="n">
        <f aca="false">G268</f>
        <v>0</v>
      </c>
      <c r="H267" s="672" t="n">
        <f aca="false">H268</f>
        <v>0</v>
      </c>
      <c r="I267" s="277" t="n">
        <f aca="false">I268</f>
        <v>0</v>
      </c>
      <c r="N267" s="831"/>
      <c r="O267" s="832"/>
      <c r="P267" s="831"/>
      <c r="Q267" s="832"/>
    </row>
    <row r="268" customFormat="false" ht="29.25" hidden="true" customHeight="true" outlineLevel="0" collapsed="false">
      <c r="A268" s="106" t="s">
        <v>199</v>
      </c>
      <c r="B268" s="106" t="s">
        <v>1951</v>
      </c>
      <c r="C268" s="106" t="s">
        <v>9</v>
      </c>
      <c r="D268" s="106" t="s">
        <v>143</v>
      </c>
      <c r="E268" s="106" t="s">
        <v>200</v>
      </c>
      <c r="F268" s="106"/>
      <c r="G268" s="398" t="n">
        <f aca="false">G269</f>
        <v>0</v>
      </c>
      <c r="H268" s="672" t="n">
        <f aca="false">H269</f>
        <v>0</v>
      </c>
      <c r="I268" s="277" t="n">
        <f aca="false">I269</f>
        <v>0</v>
      </c>
      <c r="N268" s="831"/>
      <c r="O268" s="832"/>
      <c r="P268" s="831"/>
      <c r="Q268" s="832"/>
    </row>
    <row r="269" customFormat="false" ht="15.75" hidden="true" customHeight="false" outlineLevel="0" collapsed="false">
      <c r="A269" s="106" t="s">
        <v>69</v>
      </c>
      <c r="B269" s="106" t="s">
        <v>1951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412"/>
      <c r="H269" s="707"/>
      <c r="I269" s="413"/>
      <c r="N269" s="831"/>
      <c r="O269" s="832"/>
      <c r="P269" s="831"/>
      <c r="Q269" s="832"/>
    </row>
    <row r="270" customFormat="false" ht="15.75" hidden="true" customHeight="false" outlineLevel="0" collapsed="false">
      <c r="A270" s="431"/>
      <c r="B270" s="106" t="s">
        <v>1951</v>
      </c>
      <c r="C270" s="106" t="s">
        <v>9</v>
      </c>
      <c r="D270" s="106" t="s">
        <v>143</v>
      </c>
      <c r="E270" s="393"/>
      <c r="F270" s="393"/>
      <c r="G270" s="397" t="n">
        <f aca="false">G271</f>
        <v>0</v>
      </c>
      <c r="H270" s="702" t="n">
        <f aca="false">H271</f>
        <v>0</v>
      </c>
      <c r="I270" s="641" t="n">
        <f aca="false">I271</f>
        <v>0</v>
      </c>
      <c r="N270" s="831"/>
      <c r="O270" s="832"/>
      <c r="P270" s="831"/>
      <c r="Q270" s="832"/>
    </row>
    <row r="271" customFormat="false" ht="15.75" hidden="true" customHeight="false" outlineLevel="0" collapsed="false">
      <c r="A271" s="409"/>
      <c r="B271" s="106" t="s">
        <v>1951</v>
      </c>
      <c r="C271" s="106" t="s">
        <v>9</v>
      </c>
      <c r="D271" s="106" t="s">
        <v>143</v>
      </c>
      <c r="E271" s="409"/>
      <c r="F271" s="409"/>
      <c r="G271" s="402" t="n">
        <f aca="false">G272</f>
        <v>0</v>
      </c>
      <c r="H271" s="703" t="n">
        <f aca="false">H272</f>
        <v>0</v>
      </c>
      <c r="I271" s="645" t="n">
        <f aca="false">I272</f>
        <v>0</v>
      </c>
      <c r="N271" s="831"/>
      <c r="O271" s="832"/>
      <c r="P271" s="831"/>
      <c r="Q271" s="832"/>
    </row>
    <row r="272" customFormat="false" ht="15.75" hidden="true" customHeight="false" outlineLevel="0" collapsed="false">
      <c r="A272" s="106"/>
      <c r="B272" s="106" t="s">
        <v>1951</v>
      </c>
      <c r="C272" s="106" t="s">
        <v>9</v>
      </c>
      <c r="D272" s="106" t="s">
        <v>143</v>
      </c>
      <c r="E272" s="106"/>
      <c r="F272" s="106"/>
      <c r="G272" s="398" t="n">
        <f aca="false">G273</f>
        <v>0</v>
      </c>
      <c r="H272" s="672" t="n">
        <f aca="false">H273</f>
        <v>0</v>
      </c>
      <c r="I272" s="277" t="n">
        <f aca="false">I273</f>
        <v>0</v>
      </c>
      <c r="N272" s="831"/>
      <c r="O272" s="832"/>
      <c r="P272" s="831"/>
      <c r="Q272" s="832"/>
    </row>
    <row r="273" customFormat="false" ht="15.75" hidden="true" customHeight="false" outlineLevel="0" collapsed="false">
      <c r="A273" s="106"/>
      <c r="B273" s="106" t="s">
        <v>1951</v>
      </c>
      <c r="C273" s="106" t="s">
        <v>9</v>
      </c>
      <c r="D273" s="106" t="s">
        <v>143</v>
      </c>
      <c r="E273" s="106"/>
      <c r="F273" s="106"/>
      <c r="G273" s="412"/>
      <c r="H273" s="707"/>
      <c r="I273" s="413"/>
      <c r="N273" s="831"/>
      <c r="O273" s="832"/>
      <c r="P273" s="831"/>
      <c r="Q273" s="832"/>
    </row>
    <row r="274" customFormat="false" ht="15.75" hidden="true" customHeight="false" outlineLevel="0" collapsed="false">
      <c r="A274" s="499"/>
      <c r="B274" s="106" t="s">
        <v>1951</v>
      </c>
      <c r="C274" s="106" t="s">
        <v>9</v>
      </c>
      <c r="D274" s="106" t="s">
        <v>143</v>
      </c>
      <c r="E274" s="393"/>
      <c r="F274" s="393"/>
      <c r="G274" s="397" t="n">
        <f aca="false">G275</f>
        <v>0</v>
      </c>
      <c r="H274" s="702" t="n">
        <f aca="false">H275</f>
        <v>0</v>
      </c>
      <c r="I274" s="641" t="n">
        <f aca="false">I275</f>
        <v>0</v>
      </c>
      <c r="N274" s="831"/>
      <c r="O274" s="832"/>
      <c r="P274" s="831"/>
      <c r="Q274" s="832"/>
    </row>
    <row r="275" customFormat="false" ht="15.75" hidden="true" customHeight="false" outlineLevel="0" collapsed="false">
      <c r="A275" s="479"/>
      <c r="B275" s="106" t="s">
        <v>1951</v>
      </c>
      <c r="C275" s="106" t="s">
        <v>9</v>
      </c>
      <c r="D275" s="106" t="s">
        <v>143</v>
      </c>
      <c r="E275" s="106"/>
      <c r="F275" s="106"/>
      <c r="G275" s="398" t="n">
        <f aca="false">G276</f>
        <v>0</v>
      </c>
      <c r="H275" s="672" t="n">
        <f aca="false">H276</f>
        <v>0</v>
      </c>
      <c r="I275" s="277" t="n">
        <f aca="false">I276</f>
        <v>0</v>
      </c>
      <c r="N275" s="831"/>
      <c r="O275" s="832"/>
      <c r="P275" s="831"/>
      <c r="Q275" s="832"/>
    </row>
    <row r="276" customFormat="false" ht="15.75" hidden="true" customHeight="false" outlineLevel="0" collapsed="false">
      <c r="A276" s="106"/>
      <c r="B276" s="106" t="s">
        <v>1951</v>
      </c>
      <c r="C276" s="106" t="s">
        <v>9</v>
      </c>
      <c r="D276" s="106" t="s">
        <v>143</v>
      </c>
      <c r="E276" s="106"/>
      <c r="F276" s="106"/>
      <c r="G276" s="398" t="n">
        <f aca="false">G277</f>
        <v>0</v>
      </c>
      <c r="H276" s="672" t="n">
        <f aca="false">H277</f>
        <v>0</v>
      </c>
      <c r="I276" s="277" t="n">
        <f aca="false">I277</f>
        <v>0</v>
      </c>
      <c r="N276" s="831"/>
      <c r="O276" s="832"/>
      <c r="P276" s="831"/>
      <c r="Q276" s="832"/>
    </row>
    <row r="277" customFormat="false" ht="15.75" hidden="true" customHeight="false" outlineLevel="0" collapsed="false">
      <c r="A277" s="106"/>
      <c r="B277" s="106" t="s">
        <v>1951</v>
      </c>
      <c r="C277" s="106" t="s">
        <v>9</v>
      </c>
      <c r="D277" s="106" t="s">
        <v>143</v>
      </c>
      <c r="E277" s="106"/>
      <c r="F277" s="106"/>
      <c r="G277" s="412"/>
      <c r="H277" s="707"/>
      <c r="I277" s="413"/>
      <c r="N277" s="831"/>
      <c r="O277" s="832"/>
      <c r="P277" s="831"/>
      <c r="Q277" s="832"/>
    </row>
    <row r="278" customFormat="false" ht="27.75" hidden="true" customHeight="false" outlineLevel="0" collapsed="false">
      <c r="A278" s="392" t="s">
        <v>1346</v>
      </c>
      <c r="B278" s="391" t="s">
        <v>1951</v>
      </c>
      <c r="C278" s="393" t="s">
        <v>9</v>
      </c>
      <c r="D278" s="393" t="s">
        <v>143</v>
      </c>
      <c r="E278" s="393" t="s">
        <v>182</v>
      </c>
      <c r="F278" s="393"/>
      <c r="G278" s="412"/>
      <c r="H278" s="707"/>
      <c r="I278" s="413"/>
      <c r="N278" s="831"/>
      <c r="O278" s="832"/>
      <c r="P278" s="831"/>
      <c r="Q278" s="832"/>
    </row>
    <row r="279" customFormat="false" ht="54.75" hidden="true" customHeight="false" outlineLevel="0" collapsed="false">
      <c r="A279" s="400" t="s">
        <v>1982</v>
      </c>
      <c r="B279" s="106" t="s">
        <v>1951</v>
      </c>
      <c r="C279" s="106" t="s">
        <v>9</v>
      </c>
      <c r="D279" s="106" t="s">
        <v>143</v>
      </c>
      <c r="E279" s="106" t="s">
        <v>184</v>
      </c>
      <c r="F279" s="106"/>
      <c r="G279" s="412"/>
      <c r="H279" s="707"/>
      <c r="I279" s="413"/>
      <c r="N279" s="831"/>
      <c r="O279" s="832"/>
      <c r="P279" s="831"/>
      <c r="Q279" s="832"/>
    </row>
    <row r="280" customFormat="false" ht="41.25" hidden="true" customHeight="false" outlineLevel="0" collapsed="false">
      <c r="A280" s="722" t="s">
        <v>1983</v>
      </c>
      <c r="B280" s="106" t="s">
        <v>1951</v>
      </c>
      <c r="C280" s="106" t="s">
        <v>9</v>
      </c>
      <c r="D280" s="106" t="s">
        <v>143</v>
      </c>
      <c r="E280" s="106" t="s">
        <v>186</v>
      </c>
      <c r="F280" s="106"/>
      <c r="G280" s="412"/>
      <c r="H280" s="707"/>
      <c r="I280" s="413"/>
      <c r="N280" s="831"/>
      <c r="O280" s="832"/>
      <c r="P280" s="831"/>
      <c r="Q280" s="832"/>
    </row>
    <row r="281" customFormat="false" ht="15.75" hidden="true" customHeight="false" outlineLevel="0" collapsed="false">
      <c r="A281" s="400" t="s">
        <v>187</v>
      </c>
      <c r="B281" s="106" t="s">
        <v>1951</v>
      </c>
      <c r="C281" s="106" t="s">
        <v>9</v>
      </c>
      <c r="D281" s="106" t="s">
        <v>143</v>
      </c>
      <c r="E281" s="106" t="s">
        <v>188</v>
      </c>
      <c r="F281" s="106"/>
      <c r="G281" s="412"/>
      <c r="H281" s="707"/>
      <c r="I281" s="413"/>
      <c r="N281" s="831"/>
      <c r="O281" s="832"/>
      <c r="P281" s="831"/>
      <c r="Q281" s="832"/>
    </row>
    <row r="282" customFormat="false" ht="27.75" hidden="true" customHeight="false" outlineLevel="0" collapsed="false">
      <c r="A282" s="407" t="s">
        <v>30</v>
      </c>
      <c r="B282" s="106" t="s">
        <v>1951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412"/>
      <c r="H282" s="707"/>
      <c r="I282" s="413"/>
      <c r="N282" s="831"/>
      <c r="O282" s="832"/>
      <c r="P282" s="831"/>
      <c r="Q282" s="832"/>
    </row>
    <row r="283" customFormat="false" ht="42.75" hidden="true" customHeight="false" outlineLevel="0" collapsed="false">
      <c r="A283" s="396" t="s">
        <v>379</v>
      </c>
      <c r="B283" s="106" t="s">
        <v>1951</v>
      </c>
      <c r="C283" s="106" t="s">
        <v>9</v>
      </c>
      <c r="D283" s="106" t="s">
        <v>143</v>
      </c>
      <c r="E283" s="393" t="s">
        <v>245</v>
      </c>
      <c r="F283" s="106"/>
      <c r="G283" s="412" t="n">
        <f aca="false">G284</f>
        <v>0</v>
      </c>
      <c r="H283" s="707" t="n">
        <f aca="false">H284</f>
        <v>0</v>
      </c>
      <c r="I283" s="413" t="n">
        <f aca="false">I284</f>
        <v>0</v>
      </c>
      <c r="N283" s="831"/>
      <c r="O283" s="832"/>
      <c r="P283" s="831"/>
      <c r="Q283" s="832"/>
    </row>
    <row r="284" customFormat="false" ht="54" hidden="true" customHeight="false" outlineLevel="0" collapsed="false">
      <c r="A284" s="106" t="s">
        <v>1984</v>
      </c>
      <c r="B284" s="106" t="s">
        <v>1951</v>
      </c>
      <c r="C284" s="106" t="s">
        <v>9</v>
      </c>
      <c r="D284" s="106" t="s">
        <v>143</v>
      </c>
      <c r="E284" s="106" t="s">
        <v>381</v>
      </c>
      <c r="F284" s="106"/>
      <c r="G284" s="412" t="n">
        <f aca="false">G285</f>
        <v>0</v>
      </c>
      <c r="H284" s="707" t="n">
        <f aca="false">H285</f>
        <v>0</v>
      </c>
      <c r="I284" s="413" t="n">
        <f aca="false">I285</f>
        <v>0</v>
      </c>
      <c r="N284" s="831"/>
      <c r="O284" s="832"/>
      <c r="P284" s="831"/>
      <c r="Q284" s="832"/>
    </row>
    <row r="285" customFormat="false" ht="27.75" hidden="true" customHeight="false" outlineLevel="0" collapsed="false">
      <c r="A285" s="722" t="s">
        <v>382</v>
      </c>
      <c r="B285" s="106" t="s">
        <v>1951</v>
      </c>
      <c r="C285" s="106" t="s">
        <v>9</v>
      </c>
      <c r="D285" s="106" t="s">
        <v>143</v>
      </c>
      <c r="E285" s="106" t="s">
        <v>383</v>
      </c>
      <c r="F285" s="106"/>
      <c r="G285" s="412" t="n">
        <f aca="false">G286</f>
        <v>0</v>
      </c>
      <c r="H285" s="707" t="n">
        <f aca="false">H286</f>
        <v>0</v>
      </c>
      <c r="I285" s="413" t="n">
        <f aca="false">I286</f>
        <v>0</v>
      </c>
      <c r="N285" s="831"/>
      <c r="O285" s="832"/>
      <c r="P285" s="831"/>
      <c r="Q285" s="832"/>
    </row>
    <row r="286" customFormat="false" ht="27.75" hidden="true" customHeight="false" outlineLevel="0" collapsed="false">
      <c r="A286" s="400" t="s">
        <v>193</v>
      </c>
      <c r="B286" s="106" t="s">
        <v>1951</v>
      </c>
      <c r="C286" s="106" t="s">
        <v>9</v>
      </c>
      <c r="D286" s="106" t="s">
        <v>143</v>
      </c>
      <c r="E286" s="106" t="s">
        <v>384</v>
      </c>
      <c r="F286" s="106"/>
      <c r="G286" s="412" t="n">
        <f aca="false">G287</f>
        <v>0</v>
      </c>
      <c r="H286" s="707" t="n">
        <f aca="false">H287</f>
        <v>0</v>
      </c>
      <c r="I286" s="413" t="n">
        <f aca="false">I287</f>
        <v>0</v>
      </c>
      <c r="N286" s="831"/>
      <c r="O286" s="832"/>
      <c r="P286" s="831"/>
      <c r="Q286" s="832"/>
    </row>
    <row r="287" customFormat="false" ht="27.75" hidden="true" customHeight="false" outlineLevel="0" collapsed="false">
      <c r="A287" s="407" t="s">
        <v>30</v>
      </c>
      <c r="B287" s="106" t="s">
        <v>1951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412"/>
      <c r="H287" s="707"/>
      <c r="I287" s="413"/>
      <c r="N287" s="831"/>
      <c r="O287" s="832"/>
      <c r="P287" s="831"/>
      <c r="Q287" s="832"/>
    </row>
    <row r="288" customFormat="false" ht="40.5" hidden="true" customHeight="false" outlineLevel="0" collapsed="false">
      <c r="A288" s="499" t="s">
        <v>1985</v>
      </c>
      <c r="B288" s="391" t="s">
        <v>1951</v>
      </c>
      <c r="C288" s="391" t="s">
        <v>9</v>
      </c>
      <c r="D288" s="391" t="s">
        <v>143</v>
      </c>
      <c r="E288" s="393" t="s">
        <v>95</v>
      </c>
      <c r="F288" s="393"/>
      <c r="G288" s="417" t="n">
        <f aca="false">G289</f>
        <v>0</v>
      </c>
      <c r="H288" s="708" t="n">
        <f aca="false">H289</f>
        <v>0</v>
      </c>
      <c r="I288" s="650" t="n">
        <f aca="false">I289</f>
        <v>0</v>
      </c>
      <c r="N288" s="831"/>
      <c r="O288" s="832"/>
      <c r="P288" s="831"/>
      <c r="Q288" s="832"/>
    </row>
    <row r="289" customFormat="false" ht="27.75" hidden="true" customHeight="false" outlineLevel="0" collapsed="false">
      <c r="A289" s="400" t="s">
        <v>201</v>
      </c>
      <c r="B289" s="106" t="s">
        <v>1951</v>
      </c>
      <c r="C289" s="106" t="s">
        <v>9</v>
      </c>
      <c r="D289" s="106" t="s">
        <v>143</v>
      </c>
      <c r="E289" s="106" t="s">
        <v>102</v>
      </c>
      <c r="F289" s="106"/>
      <c r="G289" s="412" t="n">
        <f aca="false">G290</f>
        <v>0</v>
      </c>
      <c r="H289" s="707" t="n">
        <f aca="false">H290</f>
        <v>0</v>
      </c>
      <c r="I289" s="413" t="n">
        <f aca="false">I290</f>
        <v>0</v>
      </c>
      <c r="N289" s="831"/>
      <c r="O289" s="832"/>
      <c r="P289" s="831"/>
      <c r="Q289" s="832"/>
    </row>
    <row r="290" customFormat="false" ht="54.75" hidden="true" customHeight="false" outlineLevel="0" collapsed="false">
      <c r="A290" s="423" t="s">
        <v>103</v>
      </c>
      <c r="B290" s="106" t="s">
        <v>1951</v>
      </c>
      <c r="C290" s="106" t="s">
        <v>9</v>
      </c>
      <c r="D290" s="106" t="s">
        <v>143</v>
      </c>
      <c r="E290" s="106" t="s">
        <v>104</v>
      </c>
      <c r="F290" s="106"/>
      <c r="G290" s="412" t="n">
        <f aca="false">G291</f>
        <v>0</v>
      </c>
      <c r="H290" s="707" t="n">
        <f aca="false">H291</f>
        <v>0</v>
      </c>
      <c r="I290" s="413" t="n">
        <f aca="false">I291</f>
        <v>0</v>
      </c>
      <c r="N290" s="831"/>
      <c r="O290" s="832"/>
      <c r="P290" s="831"/>
      <c r="Q290" s="832"/>
    </row>
    <row r="291" customFormat="false" ht="27" hidden="true" customHeight="false" outlineLevel="0" collapsed="false">
      <c r="A291" s="106" t="s">
        <v>105</v>
      </c>
      <c r="B291" s="106" t="s">
        <v>1951</v>
      </c>
      <c r="C291" s="106" t="s">
        <v>9</v>
      </c>
      <c r="D291" s="106" t="s">
        <v>143</v>
      </c>
      <c r="E291" s="106" t="s">
        <v>106</v>
      </c>
      <c r="F291" s="106"/>
      <c r="G291" s="412" t="n">
        <f aca="false">G292</f>
        <v>0</v>
      </c>
      <c r="H291" s="707" t="n">
        <f aca="false">H292</f>
        <v>0</v>
      </c>
      <c r="I291" s="413" t="n">
        <f aca="false">I292</f>
        <v>0</v>
      </c>
      <c r="N291" s="831"/>
      <c r="O291" s="832"/>
      <c r="P291" s="831"/>
      <c r="Q291" s="832"/>
    </row>
    <row r="292" customFormat="false" ht="27.75" hidden="true" customHeight="false" outlineLevel="0" collapsed="false">
      <c r="A292" s="407" t="s">
        <v>30</v>
      </c>
      <c r="B292" s="106" t="s">
        <v>1951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412"/>
      <c r="H292" s="707"/>
      <c r="I292" s="413"/>
      <c r="N292" s="831"/>
      <c r="O292" s="832"/>
      <c r="P292" s="831"/>
      <c r="Q292" s="832"/>
    </row>
    <row r="293" customFormat="false" ht="27.75" hidden="false" customHeight="false" outlineLevel="0" collapsed="false">
      <c r="A293" s="392" t="s">
        <v>1230</v>
      </c>
      <c r="B293" s="391" t="s">
        <v>1951</v>
      </c>
      <c r="C293" s="391" t="s">
        <v>9</v>
      </c>
      <c r="D293" s="391" t="s">
        <v>143</v>
      </c>
      <c r="E293" s="391" t="s">
        <v>108</v>
      </c>
      <c r="F293" s="391"/>
      <c r="G293" s="417" t="n">
        <f aca="false">G294</f>
        <v>30</v>
      </c>
      <c r="H293" s="708" t="n">
        <f aca="false">H294</f>
        <v>30</v>
      </c>
      <c r="I293" s="650" t="n">
        <f aca="false">I294</f>
        <v>30</v>
      </c>
      <c r="N293" s="834" t="n">
        <f aca="false">H293</f>
        <v>30</v>
      </c>
      <c r="O293" s="832"/>
      <c r="P293" s="834" t="n">
        <f aca="false">I293</f>
        <v>30</v>
      </c>
      <c r="Q293" s="832"/>
    </row>
    <row r="294" customFormat="false" ht="41.25" hidden="false" customHeight="false" outlineLevel="0" collapsed="false">
      <c r="A294" s="414" t="s">
        <v>1262</v>
      </c>
      <c r="B294" s="391" t="s">
        <v>1951</v>
      </c>
      <c r="C294" s="391" t="s">
        <v>9</v>
      </c>
      <c r="D294" s="391" t="s">
        <v>143</v>
      </c>
      <c r="E294" s="391" t="s">
        <v>203</v>
      </c>
      <c r="F294" s="391"/>
      <c r="G294" s="417" t="n">
        <f aca="false">G295</f>
        <v>30</v>
      </c>
      <c r="H294" s="708" t="n">
        <f aca="false">H295</f>
        <v>30</v>
      </c>
      <c r="I294" s="650" t="n">
        <f aca="false">I295</f>
        <v>30</v>
      </c>
      <c r="N294" s="831"/>
      <c r="O294" s="832"/>
      <c r="P294" s="831"/>
      <c r="Q294" s="832"/>
    </row>
    <row r="295" customFormat="false" ht="33" hidden="false" customHeight="true" outlineLevel="0" collapsed="false">
      <c r="A295" s="447" t="s">
        <v>204</v>
      </c>
      <c r="B295" s="106" t="s">
        <v>1951</v>
      </c>
      <c r="C295" s="106" t="s">
        <v>9</v>
      </c>
      <c r="D295" s="106" t="s">
        <v>143</v>
      </c>
      <c r="E295" s="106" t="s">
        <v>205</v>
      </c>
      <c r="F295" s="106"/>
      <c r="G295" s="412" t="n">
        <f aca="false">G296</f>
        <v>30</v>
      </c>
      <c r="H295" s="707" t="n">
        <f aca="false">H296</f>
        <v>30</v>
      </c>
      <c r="I295" s="413" t="n">
        <f aca="false">I296</f>
        <v>30</v>
      </c>
      <c r="N295" s="831"/>
      <c r="O295" s="832"/>
      <c r="P295" s="831"/>
      <c r="Q295" s="832"/>
    </row>
    <row r="296" customFormat="false" ht="25.5" hidden="false" customHeight="true" outlineLevel="0" collapsed="false">
      <c r="A296" s="106" t="s">
        <v>206</v>
      </c>
      <c r="B296" s="106" t="s">
        <v>1951</v>
      </c>
      <c r="C296" s="106" t="s">
        <v>9</v>
      </c>
      <c r="D296" s="106" t="s">
        <v>143</v>
      </c>
      <c r="E296" s="106" t="s">
        <v>207</v>
      </c>
      <c r="F296" s="106"/>
      <c r="G296" s="412" t="n">
        <f aca="false">G297</f>
        <v>30</v>
      </c>
      <c r="H296" s="707" t="n">
        <f aca="false">H297</f>
        <v>30</v>
      </c>
      <c r="I296" s="413" t="n">
        <f aca="false">I297</f>
        <v>30</v>
      </c>
      <c r="N296" s="831"/>
      <c r="O296" s="832"/>
      <c r="P296" s="831"/>
      <c r="Q296" s="832"/>
    </row>
    <row r="297" customFormat="false" ht="27.75" hidden="false" customHeight="false" outlineLevel="0" collapsed="false">
      <c r="A297" s="407" t="s">
        <v>30</v>
      </c>
      <c r="B297" s="106" t="s">
        <v>1951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412" t="n">
        <v>30</v>
      </c>
      <c r="H297" s="707" t="n">
        <v>30</v>
      </c>
      <c r="I297" s="413" t="n">
        <v>30</v>
      </c>
      <c r="N297" s="831"/>
      <c r="O297" s="832"/>
      <c r="P297" s="831"/>
      <c r="Q297" s="832"/>
    </row>
    <row r="298" customFormat="false" ht="27.75" hidden="true" customHeight="false" outlineLevel="0" collapsed="false">
      <c r="A298" s="447" t="s">
        <v>111</v>
      </c>
      <c r="B298" s="106"/>
      <c r="C298" s="106"/>
      <c r="D298" s="106"/>
      <c r="E298" s="106"/>
      <c r="F298" s="106"/>
      <c r="G298" s="412"/>
      <c r="H298" s="707"/>
      <c r="I298" s="413"/>
      <c r="N298" s="831"/>
      <c r="O298" s="832"/>
      <c r="P298" s="831"/>
      <c r="Q298" s="832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412"/>
      <c r="H299" s="707"/>
      <c r="I299" s="413"/>
      <c r="N299" s="831"/>
      <c r="O299" s="832"/>
      <c r="P299" s="831"/>
      <c r="Q299" s="832"/>
    </row>
    <row r="300" customFormat="false" ht="27.75" hidden="true" customHeight="false" outlineLevel="0" collapsed="false">
      <c r="A300" s="407" t="s">
        <v>30</v>
      </c>
      <c r="B300" s="106"/>
      <c r="C300" s="106"/>
      <c r="D300" s="106"/>
      <c r="E300" s="106"/>
      <c r="F300" s="106"/>
      <c r="G300" s="412"/>
      <c r="H300" s="707"/>
      <c r="I300" s="413"/>
      <c r="N300" s="831"/>
      <c r="O300" s="832"/>
      <c r="P300" s="831"/>
      <c r="Q300" s="832"/>
    </row>
    <row r="301" customFormat="false" ht="40.5" hidden="true" customHeight="false" outlineLevel="0" collapsed="false">
      <c r="A301" s="499" t="s">
        <v>208</v>
      </c>
      <c r="B301" s="391" t="s">
        <v>1951</v>
      </c>
      <c r="C301" s="393" t="s">
        <v>9</v>
      </c>
      <c r="D301" s="393" t="s">
        <v>143</v>
      </c>
      <c r="E301" s="393" t="s">
        <v>209</v>
      </c>
      <c r="F301" s="393"/>
      <c r="G301" s="397" t="n">
        <f aca="false">G302</f>
        <v>0</v>
      </c>
      <c r="H301" s="702" t="n">
        <f aca="false">H302</f>
        <v>0</v>
      </c>
      <c r="I301" s="641" t="n">
        <f aca="false">I302</f>
        <v>0</v>
      </c>
      <c r="N301" s="831"/>
      <c r="O301" s="832"/>
      <c r="P301" s="831"/>
      <c r="Q301" s="832"/>
    </row>
    <row r="302" customFormat="false" ht="38.25" hidden="true" customHeight="true" outlineLevel="0" collapsed="false">
      <c r="A302" s="479" t="s">
        <v>210</v>
      </c>
      <c r="B302" s="391" t="s">
        <v>1951</v>
      </c>
      <c r="C302" s="106" t="s">
        <v>9</v>
      </c>
      <c r="D302" s="106" t="s">
        <v>143</v>
      </c>
      <c r="E302" s="106" t="s">
        <v>211</v>
      </c>
      <c r="F302" s="106"/>
      <c r="G302" s="398" t="n">
        <f aca="false">G303</f>
        <v>0</v>
      </c>
      <c r="H302" s="672" t="n">
        <f aca="false">H303</f>
        <v>0</v>
      </c>
      <c r="I302" s="277" t="n">
        <f aca="false">I303</f>
        <v>0</v>
      </c>
      <c r="N302" s="831"/>
      <c r="O302" s="832"/>
      <c r="P302" s="831"/>
      <c r="Q302" s="832"/>
    </row>
    <row r="303" customFormat="false" ht="15.75" hidden="true" customHeight="false" outlineLevel="0" collapsed="false">
      <c r="A303" s="106" t="s">
        <v>212</v>
      </c>
      <c r="B303" s="106" t="s">
        <v>1951</v>
      </c>
      <c r="C303" s="106" t="s">
        <v>9</v>
      </c>
      <c r="D303" s="106" t="s">
        <v>143</v>
      </c>
      <c r="E303" s="106" t="s">
        <v>213</v>
      </c>
      <c r="F303" s="106"/>
      <c r="G303" s="398" t="n">
        <f aca="false">G304</f>
        <v>0</v>
      </c>
      <c r="H303" s="672" t="n">
        <f aca="false">H304</f>
        <v>0</v>
      </c>
      <c r="I303" s="277" t="n">
        <f aca="false">I304</f>
        <v>0</v>
      </c>
      <c r="N303" s="831"/>
      <c r="O303" s="832"/>
      <c r="P303" s="831"/>
      <c r="Q303" s="832"/>
    </row>
    <row r="304" customFormat="false" ht="15.75" hidden="true" customHeight="false" outlineLevel="0" collapsed="false">
      <c r="A304" s="106" t="s">
        <v>69</v>
      </c>
      <c r="B304" s="106" t="s">
        <v>1951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412"/>
      <c r="H304" s="707"/>
      <c r="I304" s="413"/>
      <c r="N304" s="831"/>
      <c r="O304" s="832"/>
      <c r="P304" s="831"/>
      <c r="Q304" s="832"/>
    </row>
    <row r="305" customFormat="false" ht="30.75" hidden="false" customHeight="true" outlineLevel="0" collapsed="false">
      <c r="A305" s="431" t="s">
        <v>1966</v>
      </c>
      <c r="B305" s="725" t="s">
        <v>1951</v>
      </c>
      <c r="C305" s="450" t="s">
        <v>9</v>
      </c>
      <c r="D305" s="450" t="s">
        <v>143</v>
      </c>
      <c r="E305" s="450" t="s">
        <v>116</v>
      </c>
      <c r="F305" s="450"/>
      <c r="G305" s="440" t="n">
        <f aca="false">G307</f>
        <v>20</v>
      </c>
      <c r="H305" s="726" t="n">
        <f aca="false">H307</f>
        <v>20</v>
      </c>
      <c r="I305" s="654" t="n">
        <f aca="false">I307</f>
        <v>20</v>
      </c>
      <c r="N305" s="834" t="n">
        <f aca="false">H305</f>
        <v>20</v>
      </c>
      <c r="O305" s="832"/>
      <c r="P305" s="834" t="n">
        <f aca="false">I305</f>
        <v>20</v>
      </c>
      <c r="Q305" s="832"/>
    </row>
    <row r="306" customFormat="false" ht="6" hidden="true" customHeight="true" outlineLevel="0" collapsed="false">
      <c r="A306" s="431"/>
      <c r="B306" s="725"/>
      <c r="C306" s="450"/>
      <c r="D306" s="450"/>
      <c r="E306" s="450"/>
      <c r="F306" s="450"/>
      <c r="G306" s="440"/>
      <c r="H306" s="726"/>
      <c r="I306" s="654"/>
      <c r="N306" s="831"/>
      <c r="O306" s="832"/>
      <c r="P306" s="831"/>
      <c r="Q306" s="832"/>
    </row>
    <row r="307" customFormat="false" ht="41.25" hidden="false" customHeight="false" outlineLevel="0" collapsed="false">
      <c r="A307" s="451" t="s">
        <v>1986</v>
      </c>
      <c r="B307" s="106" t="s">
        <v>1951</v>
      </c>
      <c r="C307" s="106" t="s">
        <v>9</v>
      </c>
      <c r="D307" s="106" t="s">
        <v>143</v>
      </c>
      <c r="E307" s="106" t="s">
        <v>119</v>
      </c>
      <c r="F307" s="106"/>
      <c r="G307" s="398" t="n">
        <f aca="false">G308</f>
        <v>20</v>
      </c>
      <c r="H307" s="672" t="n">
        <f aca="false">H308</f>
        <v>20</v>
      </c>
      <c r="I307" s="277" t="n">
        <f aca="false">I308</f>
        <v>20</v>
      </c>
      <c r="N307" s="831"/>
      <c r="O307" s="832"/>
      <c r="P307" s="831"/>
      <c r="Q307" s="832"/>
    </row>
    <row r="308" customFormat="false" ht="42.75" hidden="false" customHeight="true" outlineLevel="0" collapsed="false">
      <c r="A308" s="447" t="s">
        <v>1370</v>
      </c>
      <c r="B308" s="106" t="s">
        <v>1951</v>
      </c>
      <c r="C308" s="106" t="s">
        <v>9</v>
      </c>
      <c r="D308" s="106" t="s">
        <v>143</v>
      </c>
      <c r="E308" s="106" t="s">
        <v>1371</v>
      </c>
      <c r="F308" s="106"/>
      <c r="G308" s="398" t="n">
        <f aca="false">G309</f>
        <v>20</v>
      </c>
      <c r="H308" s="672" t="n">
        <f aca="false">H309</f>
        <v>20</v>
      </c>
      <c r="I308" s="277" t="n">
        <f aca="false">I309</f>
        <v>20</v>
      </c>
      <c r="N308" s="831"/>
      <c r="O308" s="832"/>
      <c r="P308" s="831"/>
      <c r="Q308" s="832"/>
    </row>
    <row r="309" customFormat="false" ht="15.75" hidden="false" customHeight="false" outlineLevel="0" collapsed="false">
      <c r="A309" s="406" t="s">
        <v>147</v>
      </c>
      <c r="B309" s="106" t="s">
        <v>1951</v>
      </c>
      <c r="C309" s="106" t="s">
        <v>9</v>
      </c>
      <c r="D309" s="106" t="s">
        <v>143</v>
      </c>
      <c r="E309" s="106" t="s">
        <v>1372</v>
      </c>
      <c r="F309" s="106"/>
      <c r="G309" s="398" t="n">
        <f aca="false">G310</f>
        <v>20</v>
      </c>
      <c r="H309" s="672" t="n">
        <f aca="false">H310</f>
        <v>20</v>
      </c>
      <c r="I309" s="277" t="n">
        <f aca="false">I310</f>
        <v>20</v>
      </c>
      <c r="N309" s="831"/>
      <c r="O309" s="832"/>
      <c r="P309" s="831"/>
      <c r="Q309" s="832"/>
    </row>
    <row r="310" customFormat="false" ht="27.75" hidden="false" customHeight="false" outlineLevel="0" collapsed="false">
      <c r="A310" s="407" t="s">
        <v>30</v>
      </c>
      <c r="B310" s="106" t="s">
        <v>1951</v>
      </c>
      <c r="C310" s="106" t="s">
        <v>9</v>
      </c>
      <c r="D310" s="106" t="s">
        <v>143</v>
      </c>
      <c r="E310" s="106" t="s">
        <v>1372</v>
      </c>
      <c r="F310" s="106" t="s">
        <v>31</v>
      </c>
      <c r="G310" s="412" t="n">
        <v>20</v>
      </c>
      <c r="H310" s="707" t="n">
        <v>20</v>
      </c>
      <c r="I310" s="413" t="n">
        <v>20</v>
      </c>
      <c r="N310" s="831"/>
      <c r="O310" s="832"/>
      <c r="P310" s="831"/>
      <c r="Q310" s="832"/>
    </row>
    <row r="311" customFormat="false" ht="15.75" hidden="true" customHeight="false" outlineLevel="0" collapsed="false">
      <c r="A311" s="392"/>
      <c r="B311" s="106"/>
      <c r="C311" s="393"/>
      <c r="D311" s="393"/>
      <c r="E311" s="393"/>
      <c r="F311" s="393"/>
      <c r="G311" s="420" t="n">
        <f aca="false">G312</f>
        <v>0</v>
      </c>
      <c r="H311" s="710" t="n">
        <f aca="false">H312</f>
        <v>0</v>
      </c>
      <c r="I311" s="652" t="n">
        <f aca="false">I312</f>
        <v>0</v>
      </c>
      <c r="N311" s="831"/>
      <c r="O311" s="832"/>
      <c r="P311" s="831"/>
      <c r="Q311" s="832"/>
    </row>
    <row r="312" customFormat="false" ht="15.75" hidden="true" customHeight="false" outlineLevel="0" collapsed="false">
      <c r="A312" s="400"/>
      <c r="B312" s="106"/>
      <c r="C312" s="393"/>
      <c r="D312" s="393"/>
      <c r="E312" s="393"/>
      <c r="F312" s="393"/>
      <c r="G312" s="420" t="n">
        <f aca="false">G313</f>
        <v>0</v>
      </c>
      <c r="H312" s="710" t="n">
        <f aca="false">H313</f>
        <v>0</v>
      </c>
      <c r="I312" s="652" t="n">
        <f aca="false">I313</f>
        <v>0</v>
      </c>
      <c r="N312" s="831"/>
      <c r="O312" s="832"/>
      <c r="P312" s="831"/>
      <c r="Q312" s="832"/>
    </row>
    <row r="313" customFormat="false" ht="15.75" hidden="true" customHeight="false" outlineLevel="0" collapsed="false">
      <c r="A313" s="479"/>
      <c r="B313" s="106"/>
      <c r="C313" s="106"/>
      <c r="D313" s="106"/>
      <c r="E313" s="106"/>
      <c r="F313" s="106"/>
      <c r="G313" s="412" t="n">
        <f aca="false">G314</f>
        <v>0</v>
      </c>
      <c r="H313" s="707" t="n">
        <f aca="false">H314</f>
        <v>0</v>
      </c>
      <c r="I313" s="413" t="n">
        <f aca="false">I314</f>
        <v>0</v>
      </c>
      <c r="N313" s="831"/>
      <c r="O313" s="832"/>
      <c r="P313" s="831"/>
      <c r="Q313" s="832"/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412"/>
      <c r="H314" s="707"/>
      <c r="I314" s="413"/>
      <c r="N314" s="831"/>
      <c r="O314" s="832"/>
      <c r="P314" s="831"/>
      <c r="Q314" s="832"/>
    </row>
    <row r="315" customFormat="false" ht="27.75" hidden="true" customHeight="false" outlineLevel="0" collapsed="false">
      <c r="A315" s="392" t="s">
        <v>215</v>
      </c>
      <c r="B315" s="391" t="s">
        <v>1951</v>
      </c>
      <c r="C315" s="391" t="s">
        <v>9</v>
      </c>
      <c r="D315" s="391" t="s">
        <v>143</v>
      </c>
      <c r="E315" s="391" t="s">
        <v>216</v>
      </c>
      <c r="F315" s="391"/>
      <c r="G315" s="417" t="n">
        <f aca="false">G316</f>
        <v>0</v>
      </c>
      <c r="H315" s="708" t="n">
        <f aca="false">H316</f>
        <v>0</v>
      </c>
      <c r="I315" s="650" t="n">
        <f aca="false">I316</f>
        <v>0</v>
      </c>
      <c r="N315" s="831"/>
      <c r="O315" s="832"/>
      <c r="P315" s="831"/>
      <c r="Q315" s="832"/>
    </row>
    <row r="316" customFormat="false" ht="40.5" hidden="true" customHeight="false" outlineLevel="0" collapsed="false">
      <c r="A316" s="454" t="s">
        <v>217</v>
      </c>
      <c r="B316" s="391" t="s">
        <v>1951</v>
      </c>
      <c r="C316" s="106" t="s">
        <v>9</v>
      </c>
      <c r="D316" s="106" t="s">
        <v>143</v>
      </c>
      <c r="E316" s="106" t="s">
        <v>218</v>
      </c>
      <c r="F316" s="106"/>
      <c r="G316" s="412" t="n">
        <f aca="false">G317</f>
        <v>0</v>
      </c>
      <c r="H316" s="707" t="n">
        <f aca="false">H317</f>
        <v>0</v>
      </c>
      <c r="I316" s="413" t="n">
        <f aca="false">I317</f>
        <v>0</v>
      </c>
      <c r="N316" s="831"/>
      <c r="O316" s="832"/>
      <c r="P316" s="831"/>
      <c r="Q316" s="832"/>
    </row>
    <row r="317" customFormat="false" ht="15.75" hidden="true" customHeight="false" outlineLevel="0" collapsed="false">
      <c r="A317" s="106" t="s">
        <v>219</v>
      </c>
      <c r="B317" s="106" t="s">
        <v>1951</v>
      </c>
      <c r="C317" s="106" t="s">
        <v>9</v>
      </c>
      <c r="D317" s="106" t="s">
        <v>143</v>
      </c>
      <c r="E317" s="106" t="s">
        <v>220</v>
      </c>
      <c r="F317" s="106"/>
      <c r="G317" s="412" t="n">
        <f aca="false">G318</f>
        <v>0</v>
      </c>
      <c r="H317" s="707" t="n">
        <f aca="false">H318</f>
        <v>0</v>
      </c>
      <c r="I317" s="413" t="n">
        <f aca="false">I318</f>
        <v>0</v>
      </c>
      <c r="N317" s="831"/>
      <c r="O317" s="832"/>
      <c r="P317" s="831"/>
      <c r="Q317" s="832"/>
    </row>
    <row r="318" customFormat="false" ht="15.75" hidden="true" customHeight="false" outlineLevel="0" collapsed="false">
      <c r="A318" s="106" t="s">
        <v>149</v>
      </c>
      <c r="B318" s="106" t="s">
        <v>1951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412"/>
      <c r="H318" s="707"/>
      <c r="I318" s="413"/>
      <c r="N318" s="831"/>
      <c r="O318" s="832"/>
      <c r="P318" s="831"/>
      <c r="Q318" s="832"/>
    </row>
    <row r="319" customFormat="false" ht="15.75" hidden="true" customHeight="false" outlineLevel="0" collapsed="false">
      <c r="A319" s="507" t="s">
        <v>227</v>
      </c>
      <c r="B319" s="391" t="s">
        <v>1951</v>
      </c>
      <c r="C319" s="507" t="s">
        <v>19</v>
      </c>
      <c r="D319" s="507"/>
      <c r="E319" s="507"/>
      <c r="F319" s="106"/>
      <c r="G319" s="417" t="n">
        <f aca="false">G320</f>
        <v>0</v>
      </c>
      <c r="H319" s="708" t="n">
        <f aca="false">H320</f>
        <v>0</v>
      </c>
      <c r="I319" s="650" t="n">
        <f aca="false">I320</f>
        <v>0</v>
      </c>
      <c r="N319" s="831"/>
      <c r="O319" s="832"/>
      <c r="P319" s="831"/>
      <c r="Q319" s="832"/>
    </row>
    <row r="320" customFormat="false" ht="27.75" hidden="true" customHeight="false" outlineLevel="0" collapsed="false">
      <c r="A320" s="434" t="s">
        <v>1374</v>
      </c>
      <c r="B320" s="106" t="s">
        <v>1951</v>
      </c>
      <c r="C320" s="508" t="s">
        <v>19</v>
      </c>
      <c r="D320" s="508" t="s">
        <v>533</v>
      </c>
      <c r="E320" s="507"/>
      <c r="F320" s="106"/>
      <c r="G320" s="412" t="n">
        <f aca="false">G321</f>
        <v>0</v>
      </c>
      <c r="H320" s="707" t="n">
        <f aca="false">H321</f>
        <v>0</v>
      </c>
      <c r="I320" s="413" t="n">
        <f aca="false">I321</f>
        <v>0</v>
      </c>
      <c r="N320" s="831"/>
      <c r="O320" s="832"/>
      <c r="P320" s="831"/>
      <c r="Q320" s="832"/>
    </row>
    <row r="321" customFormat="false" ht="15.75" hidden="true" customHeight="false" outlineLevel="0" collapsed="false">
      <c r="A321" s="400" t="s">
        <v>34</v>
      </c>
      <c r="B321" s="106" t="s">
        <v>1951</v>
      </c>
      <c r="C321" s="106" t="s">
        <v>19</v>
      </c>
      <c r="D321" s="106" t="s">
        <v>533</v>
      </c>
      <c r="E321" s="393" t="s">
        <v>35</v>
      </c>
      <c r="F321" s="106"/>
      <c r="G321" s="412" t="n">
        <f aca="false">G322</f>
        <v>0</v>
      </c>
      <c r="H321" s="707" t="n">
        <f aca="false">H322</f>
        <v>0</v>
      </c>
      <c r="I321" s="413" t="n">
        <f aca="false">I322</f>
        <v>0</v>
      </c>
      <c r="N321" s="831"/>
      <c r="O321" s="832"/>
      <c r="P321" s="831"/>
      <c r="Q321" s="832"/>
    </row>
    <row r="322" customFormat="false" ht="15.75" hidden="true" customHeight="false" outlineLevel="0" collapsed="false">
      <c r="A322" s="400" t="s">
        <v>36</v>
      </c>
      <c r="B322" s="106" t="s">
        <v>1951</v>
      </c>
      <c r="C322" s="106" t="s">
        <v>19</v>
      </c>
      <c r="D322" s="106" t="s">
        <v>533</v>
      </c>
      <c r="E322" s="393" t="s">
        <v>37</v>
      </c>
      <c r="F322" s="106"/>
      <c r="G322" s="412" t="n">
        <f aca="false">G323</f>
        <v>0</v>
      </c>
      <c r="H322" s="707" t="n">
        <f aca="false">H323</f>
        <v>0</v>
      </c>
      <c r="I322" s="413" t="n">
        <f aca="false">I323</f>
        <v>0</v>
      </c>
      <c r="N322" s="831"/>
      <c r="O322" s="832"/>
      <c r="P322" s="831"/>
      <c r="Q322" s="832"/>
    </row>
    <row r="323" customFormat="false" ht="27" hidden="true" customHeight="false" outlineLevel="0" collapsed="false">
      <c r="A323" s="508" t="s">
        <v>232</v>
      </c>
      <c r="B323" s="106" t="s">
        <v>1951</v>
      </c>
      <c r="C323" s="506" t="s">
        <v>19</v>
      </c>
      <c r="D323" s="506" t="s">
        <v>533</v>
      </c>
      <c r="E323" s="506" t="s">
        <v>1375</v>
      </c>
      <c r="F323" s="106"/>
      <c r="G323" s="412" t="n">
        <f aca="false">G324</f>
        <v>0</v>
      </c>
      <c r="H323" s="707" t="n">
        <f aca="false">H324</f>
        <v>0</v>
      </c>
      <c r="I323" s="413" t="n">
        <f aca="false">I324</f>
        <v>0</v>
      </c>
      <c r="N323" s="831"/>
      <c r="O323" s="832"/>
      <c r="P323" s="831"/>
      <c r="Q323" s="832"/>
    </row>
    <row r="324" customFormat="false" ht="15.75" hidden="true" customHeight="false" outlineLevel="0" collapsed="false">
      <c r="A324" s="106" t="s">
        <v>69</v>
      </c>
      <c r="B324" s="391" t="s">
        <v>1951</v>
      </c>
      <c r="C324" s="506" t="s">
        <v>19</v>
      </c>
      <c r="D324" s="506" t="s">
        <v>533</v>
      </c>
      <c r="E324" s="506" t="s">
        <v>1375</v>
      </c>
      <c r="F324" s="106" t="s">
        <v>31</v>
      </c>
      <c r="G324" s="417"/>
      <c r="H324" s="708"/>
      <c r="I324" s="650"/>
      <c r="N324" s="831"/>
      <c r="O324" s="832"/>
      <c r="P324" s="831"/>
      <c r="Q324" s="832"/>
    </row>
    <row r="325" customFormat="false" ht="27.75" hidden="true" customHeight="false" outlineLevel="0" collapsed="false">
      <c r="A325" s="392" t="s">
        <v>123</v>
      </c>
      <c r="B325" s="391" t="s">
        <v>1951</v>
      </c>
      <c r="C325" s="505" t="s">
        <v>9</v>
      </c>
      <c r="D325" s="505" t="s">
        <v>143</v>
      </c>
      <c r="E325" s="505" t="s">
        <v>124</v>
      </c>
      <c r="F325" s="391"/>
      <c r="G325" s="417" t="n">
        <f aca="false">G326</f>
        <v>0</v>
      </c>
      <c r="H325" s="708" t="n">
        <f aca="false">H326</f>
        <v>0</v>
      </c>
      <c r="I325" s="650" t="n">
        <f aca="false">I326</f>
        <v>0</v>
      </c>
      <c r="N325" s="831"/>
      <c r="O325" s="832"/>
      <c r="P325" s="831"/>
      <c r="Q325" s="832"/>
    </row>
    <row r="326" customFormat="false" ht="54" hidden="true" customHeight="false" outlineLevel="0" collapsed="false">
      <c r="A326" s="454" t="s">
        <v>125</v>
      </c>
      <c r="B326" s="106" t="s">
        <v>1951</v>
      </c>
      <c r="C326" s="506" t="s">
        <v>9</v>
      </c>
      <c r="D326" s="506" t="s">
        <v>143</v>
      </c>
      <c r="E326" s="506" t="s">
        <v>126</v>
      </c>
      <c r="F326" s="106"/>
      <c r="G326" s="412" t="n">
        <f aca="false">G327</f>
        <v>0</v>
      </c>
      <c r="H326" s="707" t="n">
        <f aca="false">H327</f>
        <v>0</v>
      </c>
      <c r="I326" s="413" t="n">
        <f aca="false">I327</f>
        <v>0</v>
      </c>
      <c r="N326" s="831"/>
      <c r="O326" s="832"/>
      <c r="P326" s="831"/>
      <c r="Q326" s="832"/>
    </row>
    <row r="327" customFormat="false" ht="15.75" hidden="true" customHeight="false" outlineLevel="0" collapsed="false">
      <c r="A327" s="106" t="s">
        <v>127</v>
      </c>
      <c r="B327" s="106" t="s">
        <v>1951</v>
      </c>
      <c r="C327" s="506" t="s">
        <v>9</v>
      </c>
      <c r="D327" s="506" t="s">
        <v>143</v>
      </c>
      <c r="E327" s="506" t="s">
        <v>128</v>
      </c>
      <c r="F327" s="106"/>
      <c r="G327" s="412" t="n">
        <f aca="false">G329+G328</f>
        <v>0</v>
      </c>
      <c r="H327" s="707" t="n">
        <f aca="false">H329+H328</f>
        <v>0</v>
      </c>
      <c r="I327" s="413" t="n">
        <f aca="false">I329+I328</f>
        <v>0</v>
      </c>
      <c r="N327" s="831"/>
      <c r="O327" s="832"/>
      <c r="P327" s="831"/>
      <c r="Q327" s="832"/>
    </row>
    <row r="328" customFormat="false" ht="15.75" hidden="true" customHeight="false" outlineLevel="0" collapsed="false">
      <c r="A328" s="106" t="s">
        <v>69</v>
      </c>
      <c r="B328" s="106" t="s">
        <v>1951</v>
      </c>
      <c r="C328" s="506" t="s">
        <v>9</v>
      </c>
      <c r="D328" s="506" t="s">
        <v>143</v>
      </c>
      <c r="E328" s="506" t="s">
        <v>128</v>
      </c>
      <c r="F328" s="106" t="s">
        <v>31</v>
      </c>
      <c r="G328" s="412"/>
      <c r="H328" s="707"/>
      <c r="I328" s="413"/>
      <c r="N328" s="831"/>
      <c r="O328" s="832"/>
      <c r="P328" s="831"/>
      <c r="Q328" s="832"/>
    </row>
    <row r="329" customFormat="false" ht="15.75" hidden="true" customHeight="false" outlineLevel="0" collapsed="false">
      <c r="A329" s="106" t="s">
        <v>149</v>
      </c>
      <c r="B329" s="106" t="s">
        <v>1951</v>
      </c>
      <c r="C329" s="506" t="s">
        <v>9</v>
      </c>
      <c r="D329" s="506" t="s">
        <v>143</v>
      </c>
      <c r="E329" s="506" t="s">
        <v>128</v>
      </c>
      <c r="F329" s="106" t="s">
        <v>150</v>
      </c>
      <c r="G329" s="412"/>
      <c r="H329" s="707"/>
      <c r="I329" s="413"/>
      <c r="N329" s="831"/>
      <c r="O329" s="832"/>
      <c r="P329" s="831"/>
      <c r="Q329" s="832"/>
    </row>
    <row r="330" customFormat="false" ht="27.75" hidden="true" customHeight="false" outlineLevel="0" collapsed="false">
      <c r="A330" s="392" t="s">
        <v>1987</v>
      </c>
      <c r="B330" s="391" t="s">
        <v>1951</v>
      </c>
      <c r="C330" s="505" t="s">
        <v>9</v>
      </c>
      <c r="D330" s="505" t="s">
        <v>143</v>
      </c>
      <c r="E330" s="505" t="s">
        <v>55</v>
      </c>
      <c r="F330" s="391"/>
      <c r="G330" s="417" t="n">
        <f aca="false">G331</f>
        <v>0</v>
      </c>
      <c r="H330" s="708" t="n">
        <f aca="false">H331</f>
        <v>0</v>
      </c>
      <c r="I330" s="650" t="n">
        <f aca="false">I331</f>
        <v>0</v>
      </c>
      <c r="N330" s="831"/>
      <c r="O330" s="832"/>
      <c r="P330" s="831"/>
      <c r="Q330" s="832"/>
    </row>
    <row r="331" customFormat="false" ht="27.75" hidden="true" customHeight="false" outlineLevel="0" collapsed="false">
      <c r="A331" s="400" t="s">
        <v>1988</v>
      </c>
      <c r="B331" s="106" t="s">
        <v>1951</v>
      </c>
      <c r="C331" s="506" t="s">
        <v>9</v>
      </c>
      <c r="D331" s="506" t="s">
        <v>143</v>
      </c>
      <c r="E331" s="506" t="s">
        <v>1303</v>
      </c>
      <c r="F331" s="106"/>
      <c r="G331" s="412" t="n">
        <f aca="false">G332</f>
        <v>0</v>
      </c>
      <c r="H331" s="707" t="n">
        <f aca="false">H332</f>
        <v>0</v>
      </c>
      <c r="I331" s="413" t="n">
        <f aca="false">I332</f>
        <v>0</v>
      </c>
      <c r="N331" s="831"/>
      <c r="O331" s="832"/>
      <c r="P331" s="831"/>
      <c r="Q331" s="832"/>
    </row>
    <row r="332" customFormat="false" ht="27.75" hidden="true" customHeight="false" outlineLevel="0" collapsed="false">
      <c r="A332" s="423" t="s">
        <v>1304</v>
      </c>
      <c r="B332" s="106" t="s">
        <v>1951</v>
      </c>
      <c r="C332" s="506" t="s">
        <v>9</v>
      </c>
      <c r="D332" s="506" t="s">
        <v>143</v>
      </c>
      <c r="E332" s="506" t="s">
        <v>1989</v>
      </c>
      <c r="F332" s="106"/>
      <c r="G332" s="412" t="n">
        <f aca="false">G333</f>
        <v>0</v>
      </c>
      <c r="H332" s="707" t="n">
        <f aca="false">H333</f>
        <v>0</v>
      </c>
      <c r="I332" s="413" t="n">
        <f aca="false">I333</f>
        <v>0</v>
      </c>
      <c r="N332" s="831"/>
      <c r="O332" s="832"/>
      <c r="P332" s="831"/>
      <c r="Q332" s="832"/>
    </row>
    <row r="333" customFormat="false" ht="16.5" hidden="true" customHeight="true" outlineLevel="0" collapsed="false">
      <c r="A333" s="400" t="s">
        <v>1373</v>
      </c>
      <c r="B333" s="106" t="s">
        <v>1951</v>
      </c>
      <c r="C333" s="506" t="s">
        <v>9</v>
      </c>
      <c r="D333" s="506" t="s">
        <v>143</v>
      </c>
      <c r="E333" s="506" t="s">
        <v>1990</v>
      </c>
      <c r="F333" s="106"/>
      <c r="G333" s="412" t="n">
        <f aca="false">G334</f>
        <v>0</v>
      </c>
      <c r="H333" s="707" t="n">
        <f aca="false">H334</f>
        <v>0</v>
      </c>
      <c r="I333" s="413" t="n">
        <f aca="false">I334</f>
        <v>0</v>
      </c>
      <c r="N333" s="831"/>
      <c r="O333" s="832"/>
      <c r="P333" s="831"/>
      <c r="Q333" s="832"/>
    </row>
    <row r="334" customFormat="false" ht="15.75" hidden="true" customHeight="false" outlineLevel="0" collapsed="false">
      <c r="A334" s="106" t="s">
        <v>149</v>
      </c>
      <c r="B334" s="106" t="s">
        <v>1951</v>
      </c>
      <c r="C334" s="506" t="s">
        <v>9</v>
      </c>
      <c r="D334" s="506" t="s">
        <v>143</v>
      </c>
      <c r="E334" s="506" t="s">
        <v>1990</v>
      </c>
      <c r="F334" s="106" t="s">
        <v>150</v>
      </c>
      <c r="G334" s="412"/>
      <c r="H334" s="707"/>
      <c r="I334" s="413"/>
      <c r="N334" s="831"/>
      <c r="O334" s="832"/>
      <c r="P334" s="831"/>
      <c r="Q334" s="832"/>
    </row>
    <row r="335" customFormat="false" ht="15.75" hidden="true" customHeight="false" outlineLevel="0" collapsed="false">
      <c r="A335" s="391" t="s">
        <v>227</v>
      </c>
      <c r="B335" s="391" t="s">
        <v>1951</v>
      </c>
      <c r="C335" s="505" t="s">
        <v>19</v>
      </c>
      <c r="D335" s="505"/>
      <c r="E335" s="506"/>
      <c r="F335" s="106"/>
      <c r="G335" s="412" t="n">
        <f aca="false">G336</f>
        <v>0</v>
      </c>
      <c r="H335" s="707" t="n">
        <f aca="false">H336</f>
        <v>0</v>
      </c>
      <c r="I335" s="413" t="n">
        <f aca="false">I336</f>
        <v>0</v>
      </c>
      <c r="N335" s="831"/>
      <c r="O335" s="832"/>
      <c r="P335" s="831"/>
      <c r="Q335" s="832"/>
    </row>
    <row r="336" customFormat="false" ht="27" hidden="true" customHeight="false" outlineLevel="0" collapsed="false">
      <c r="A336" s="391" t="s">
        <v>228</v>
      </c>
      <c r="B336" s="391" t="s">
        <v>1951</v>
      </c>
      <c r="C336" s="505" t="s">
        <v>19</v>
      </c>
      <c r="D336" s="505" t="s">
        <v>229</v>
      </c>
      <c r="E336" s="506"/>
      <c r="F336" s="106"/>
      <c r="G336" s="412" t="n">
        <f aca="false">G337</f>
        <v>0</v>
      </c>
      <c r="H336" s="707" t="n">
        <f aca="false">H337</f>
        <v>0</v>
      </c>
      <c r="I336" s="413" t="n">
        <f aca="false">I337</f>
        <v>0</v>
      </c>
      <c r="N336" s="831"/>
      <c r="O336" s="832"/>
      <c r="P336" s="831"/>
      <c r="Q336" s="832"/>
    </row>
    <row r="337" customFormat="false" ht="15.75" hidden="true" customHeight="false" outlineLevel="0" collapsed="false">
      <c r="A337" s="392" t="s">
        <v>34</v>
      </c>
      <c r="B337" s="391" t="s">
        <v>1951</v>
      </c>
      <c r="C337" s="505" t="s">
        <v>19</v>
      </c>
      <c r="D337" s="505" t="s">
        <v>229</v>
      </c>
      <c r="E337" s="506" t="s">
        <v>1991</v>
      </c>
      <c r="F337" s="106"/>
      <c r="G337" s="412" t="n">
        <f aca="false">G338</f>
        <v>0</v>
      </c>
      <c r="H337" s="707" t="n">
        <f aca="false">H338</f>
        <v>0</v>
      </c>
      <c r="I337" s="413" t="n">
        <f aca="false">I338</f>
        <v>0</v>
      </c>
      <c r="N337" s="831"/>
      <c r="O337" s="832"/>
      <c r="P337" s="831"/>
      <c r="Q337" s="832"/>
    </row>
    <row r="338" customFormat="false" ht="15.75" hidden="true" customHeight="false" outlineLevel="0" collapsed="false">
      <c r="A338" s="396" t="s">
        <v>36</v>
      </c>
      <c r="B338" s="106" t="s">
        <v>1951</v>
      </c>
      <c r="C338" s="506" t="s">
        <v>19</v>
      </c>
      <c r="D338" s="506" t="s">
        <v>229</v>
      </c>
      <c r="E338" s="506" t="s">
        <v>37</v>
      </c>
      <c r="F338" s="106"/>
      <c r="G338" s="412" t="n">
        <f aca="false">G339</f>
        <v>0</v>
      </c>
      <c r="H338" s="707" t="n">
        <f aca="false">H339</f>
        <v>0</v>
      </c>
      <c r="I338" s="413" t="n">
        <f aca="false">I339</f>
        <v>0</v>
      </c>
      <c r="N338" s="831"/>
      <c r="O338" s="832"/>
      <c r="P338" s="831"/>
      <c r="Q338" s="832"/>
    </row>
    <row r="339" customFormat="false" ht="27.75" hidden="true" customHeight="false" outlineLevel="0" collapsed="false">
      <c r="A339" s="472" t="s">
        <v>232</v>
      </c>
      <c r="B339" s="106" t="s">
        <v>1951</v>
      </c>
      <c r="C339" s="506" t="s">
        <v>19</v>
      </c>
      <c r="D339" s="506" t="s">
        <v>229</v>
      </c>
      <c r="E339" s="506" t="s">
        <v>1375</v>
      </c>
      <c r="F339" s="106"/>
      <c r="G339" s="412" t="n">
        <f aca="false">G340</f>
        <v>0</v>
      </c>
      <c r="H339" s="707" t="n">
        <f aca="false">H340</f>
        <v>0</v>
      </c>
      <c r="I339" s="413" t="n">
        <f aca="false">I340</f>
        <v>0</v>
      </c>
      <c r="N339" s="831"/>
      <c r="O339" s="832"/>
      <c r="P339" s="831"/>
      <c r="Q339" s="832"/>
    </row>
    <row r="340" customFormat="false" ht="27.75" hidden="true" customHeight="false" outlineLevel="0" collapsed="false">
      <c r="A340" s="407" t="s">
        <v>30</v>
      </c>
      <c r="B340" s="106" t="s">
        <v>1951</v>
      </c>
      <c r="C340" s="506" t="s">
        <v>19</v>
      </c>
      <c r="D340" s="506" t="s">
        <v>229</v>
      </c>
      <c r="E340" s="506" t="s">
        <v>1375</v>
      </c>
      <c r="F340" s="106" t="s">
        <v>31</v>
      </c>
      <c r="G340" s="412"/>
      <c r="H340" s="707"/>
      <c r="I340" s="413"/>
      <c r="N340" s="831"/>
      <c r="O340" s="832"/>
      <c r="P340" s="831"/>
      <c r="Q340" s="832"/>
    </row>
    <row r="341" customFormat="false" ht="15.75" hidden="false" customHeight="false" outlineLevel="0" collapsed="false">
      <c r="A341" s="391" t="s">
        <v>1378</v>
      </c>
      <c r="B341" s="391" t="s">
        <v>1951</v>
      </c>
      <c r="C341" s="505" t="s">
        <v>41</v>
      </c>
      <c r="D341" s="506"/>
      <c r="E341" s="506"/>
      <c r="F341" s="106"/>
      <c r="G341" s="417" t="n">
        <f aca="false">G348+G460</f>
        <v>17485.746</v>
      </c>
      <c r="H341" s="708" t="n">
        <f aca="false">H348+H460</f>
        <v>17417.92</v>
      </c>
      <c r="I341" s="650" t="n">
        <f aca="false">I348+I460</f>
        <v>18263.92</v>
      </c>
      <c r="N341" s="831"/>
      <c r="O341" s="832"/>
      <c r="P341" s="831"/>
      <c r="Q341" s="832"/>
    </row>
    <row r="342" customFormat="false" ht="15.75" hidden="true" customHeight="false" outlineLevel="0" collapsed="false">
      <c r="A342" s="393" t="s">
        <v>235</v>
      </c>
      <c r="B342" s="391" t="s">
        <v>1951</v>
      </c>
      <c r="C342" s="393" t="s">
        <v>41</v>
      </c>
      <c r="D342" s="393" t="s">
        <v>236</v>
      </c>
      <c r="E342" s="459"/>
      <c r="F342" s="459"/>
      <c r="G342" s="389" t="n">
        <f aca="false">G343</f>
        <v>0</v>
      </c>
      <c r="H342" s="700" t="n">
        <f aca="false">H343</f>
        <v>0</v>
      </c>
      <c r="I342" s="639" t="n">
        <f aca="false">I343</f>
        <v>0</v>
      </c>
      <c r="N342" s="831"/>
      <c r="O342" s="832"/>
      <c r="P342" s="831"/>
      <c r="Q342" s="832"/>
    </row>
    <row r="343" customFormat="false" ht="42.75" hidden="true" customHeight="false" outlineLevel="0" collapsed="false">
      <c r="A343" s="396" t="s">
        <v>1382</v>
      </c>
      <c r="B343" s="106" t="s">
        <v>1951</v>
      </c>
      <c r="C343" s="393" t="s">
        <v>41</v>
      </c>
      <c r="D343" s="393" t="s">
        <v>236</v>
      </c>
      <c r="E343" s="500" t="s">
        <v>245</v>
      </c>
      <c r="F343" s="500"/>
      <c r="G343" s="389" t="n">
        <f aca="false">G344</f>
        <v>0</v>
      </c>
      <c r="H343" s="700" t="n">
        <f aca="false">H344</f>
        <v>0</v>
      </c>
      <c r="I343" s="639" t="n">
        <f aca="false">I344</f>
        <v>0</v>
      </c>
      <c r="N343" s="831"/>
      <c r="O343" s="832"/>
      <c r="P343" s="831"/>
      <c r="Q343" s="832"/>
    </row>
    <row r="344" customFormat="false" ht="54.75" hidden="true" customHeight="false" outlineLevel="0" collapsed="false">
      <c r="A344" s="400" t="s">
        <v>1992</v>
      </c>
      <c r="B344" s="106" t="s">
        <v>1951</v>
      </c>
      <c r="C344" s="106" t="s">
        <v>41</v>
      </c>
      <c r="D344" s="106" t="s">
        <v>236</v>
      </c>
      <c r="E344" s="467" t="s">
        <v>1384</v>
      </c>
      <c r="F344" s="467"/>
      <c r="G344" s="398" t="n">
        <f aca="false">G345</f>
        <v>0</v>
      </c>
      <c r="H344" s="672" t="n">
        <f aca="false">H345</f>
        <v>0</v>
      </c>
      <c r="I344" s="277" t="n">
        <f aca="false">I345</f>
        <v>0</v>
      </c>
      <c r="N344" s="831"/>
      <c r="O344" s="832"/>
      <c r="P344" s="831"/>
      <c r="Q344" s="832"/>
    </row>
    <row r="345" customFormat="false" ht="27.75" hidden="true" customHeight="false" outlineLevel="0" collapsed="false">
      <c r="A345" s="449" t="s">
        <v>1385</v>
      </c>
      <c r="B345" s="106" t="s">
        <v>1951</v>
      </c>
      <c r="C345" s="106" t="s">
        <v>41</v>
      </c>
      <c r="D345" s="106" t="s">
        <v>236</v>
      </c>
      <c r="E345" s="467" t="s">
        <v>1386</v>
      </c>
      <c r="F345" s="467"/>
      <c r="G345" s="398" t="n">
        <f aca="false">G347</f>
        <v>0</v>
      </c>
      <c r="H345" s="672" t="n">
        <f aca="false">H347</f>
        <v>0</v>
      </c>
      <c r="I345" s="277" t="n">
        <f aca="false">I347</f>
        <v>0</v>
      </c>
      <c r="N345" s="831"/>
      <c r="O345" s="832"/>
      <c r="P345" s="831"/>
      <c r="Q345" s="832"/>
    </row>
    <row r="346" customFormat="false" ht="15.75" hidden="true" customHeight="false" outlineLevel="0" collapsed="false">
      <c r="A346" s="434" t="s">
        <v>1387</v>
      </c>
      <c r="B346" s="106" t="s">
        <v>1951</v>
      </c>
      <c r="C346" s="106" t="s">
        <v>41</v>
      </c>
      <c r="D346" s="106" t="s">
        <v>236</v>
      </c>
      <c r="E346" s="467" t="s">
        <v>1388</v>
      </c>
      <c r="F346" s="467"/>
      <c r="G346" s="398"/>
      <c r="H346" s="672"/>
      <c r="I346" s="277"/>
      <c r="N346" s="831"/>
      <c r="O346" s="832"/>
      <c r="P346" s="831"/>
      <c r="Q346" s="832"/>
    </row>
    <row r="347" s="229" customFormat="true" ht="15.75" hidden="true" customHeight="false" outlineLevel="0" collapsed="false">
      <c r="A347" s="727" t="s">
        <v>32</v>
      </c>
      <c r="B347" s="106" t="s">
        <v>1951</v>
      </c>
      <c r="C347" s="106" t="s">
        <v>41</v>
      </c>
      <c r="D347" s="106" t="s">
        <v>236</v>
      </c>
      <c r="E347" s="467" t="s">
        <v>1388</v>
      </c>
      <c r="F347" s="467" t="s">
        <v>33</v>
      </c>
      <c r="G347" s="412"/>
      <c r="H347" s="707"/>
      <c r="I347" s="413"/>
      <c r="N347" s="840"/>
      <c r="O347" s="841"/>
      <c r="P347" s="840"/>
      <c r="Q347" s="841"/>
    </row>
    <row r="348" customFormat="false" ht="15.75" hidden="false" customHeight="false" outlineLevel="0" collapsed="false">
      <c r="A348" s="392" t="s">
        <v>243</v>
      </c>
      <c r="B348" s="391" t="s">
        <v>1951</v>
      </c>
      <c r="C348" s="391" t="s">
        <v>41</v>
      </c>
      <c r="D348" s="391" t="s">
        <v>229</v>
      </c>
      <c r="E348" s="467"/>
      <c r="F348" s="459"/>
      <c r="G348" s="417" t="n">
        <f aca="false">G349+G453</f>
        <v>17351.638</v>
      </c>
      <c r="H348" s="708" t="n">
        <f aca="false">H349+H453</f>
        <v>14124</v>
      </c>
      <c r="I348" s="650" t="n">
        <f aca="false">I349+I453</f>
        <v>14968</v>
      </c>
      <c r="N348" s="831"/>
      <c r="O348" s="832"/>
      <c r="P348" s="831"/>
      <c r="Q348" s="832"/>
    </row>
    <row r="349" customFormat="false" ht="42.75" hidden="false" customHeight="false" outlineLevel="0" collapsed="false">
      <c r="A349" s="396" t="s">
        <v>1741</v>
      </c>
      <c r="B349" s="391" t="s">
        <v>1951</v>
      </c>
      <c r="C349" s="393" t="s">
        <v>41</v>
      </c>
      <c r="D349" s="393" t="s">
        <v>229</v>
      </c>
      <c r="E349" s="393" t="s">
        <v>245</v>
      </c>
      <c r="F349" s="500"/>
      <c r="G349" s="412" t="n">
        <f aca="false">G350+G449</f>
        <v>15556.734</v>
      </c>
      <c r="H349" s="707" t="n">
        <f aca="false">H350+H449</f>
        <v>14024</v>
      </c>
      <c r="I349" s="413" t="n">
        <f aca="false">I350+I449</f>
        <v>14968</v>
      </c>
      <c r="N349" s="831"/>
      <c r="O349" s="832"/>
      <c r="P349" s="831"/>
      <c r="Q349" s="832"/>
    </row>
    <row r="350" customFormat="false" ht="72" hidden="false" customHeight="true" outlineLevel="0" collapsed="false">
      <c r="A350" s="414" t="s">
        <v>1390</v>
      </c>
      <c r="B350" s="106" t="s">
        <v>1951</v>
      </c>
      <c r="C350" s="106" t="s">
        <v>41</v>
      </c>
      <c r="D350" s="106" t="s">
        <v>229</v>
      </c>
      <c r="E350" s="106" t="s">
        <v>247</v>
      </c>
      <c r="F350" s="467"/>
      <c r="G350" s="412" t="n">
        <f aca="false">G351</f>
        <v>15537.734</v>
      </c>
      <c r="H350" s="707" t="n">
        <f aca="false">H351</f>
        <v>14005</v>
      </c>
      <c r="I350" s="413" t="n">
        <f aca="false">I351</f>
        <v>14949</v>
      </c>
      <c r="N350" s="831"/>
      <c r="O350" s="832"/>
      <c r="P350" s="831"/>
      <c r="Q350" s="832"/>
    </row>
    <row r="351" customFormat="false" ht="27.75" hidden="false" customHeight="false" outlineLevel="0" collapsed="false">
      <c r="A351" s="449" t="s">
        <v>248</v>
      </c>
      <c r="B351" s="106" t="s">
        <v>1951</v>
      </c>
      <c r="C351" s="106" t="s">
        <v>41</v>
      </c>
      <c r="D351" s="106" t="s">
        <v>229</v>
      </c>
      <c r="E351" s="467" t="s">
        <v>249</v>
      </c>
      <c r="F351" s="467"/>
      <c r="G351" s="412" t="n">
        <f aca="false">G356+G361+G364+G366+G368+G370+G400+G402+G404+G406+G352+G354+G374+G376+G378+G380+G382+G384+G386+G388+G390+G392+G394+G396+G398+G408+G410+G412+G414+G416+G418+G420+G422+G424+G426+G428+G430+G432+G358</f>
        <v>15537.734</v>
      </c>
      <c r="H351" s="707" t="n">
        <f aca="false">H356+H361+H364+H366+H368+H370+H400+H402+H404+H406+H352+H354+H374+H376+H378+H380+H382+H384+H386+H388+H390+H392+H394+H396+H398+H408+H410+H412+H414+H416+H418+H420+H422+H424+H426+H428+H430+H432+H358</f>
        <v>14005</v>
      </c>
      <c r="I351" s="413" t="n">
        <f aca="false">I356+I361+I364+I366+I368+I370+I400+I402+I404+I406+I352+I354+I374+I376+I378+I380+I382+I384+I386+I388+I390+I392+I394+I396+I398+I408+I410+I412+I414+I416+I418+I420+I422+I424+I426+I428+I430+I432+I358</f>
        <v>14949</v>
      </c>
      <c r="N351" s="831"/>
      <c r="O351" s="832"/>
      <c r="P351" s="831"/>
      <c r="Q351" s="832"/>
    </row>
    <row r="352" customFormat="false" ht="27.75" hidden="true" customHeight="false" outlineLevel="0" collapsed="false">
      <c r="A352" s="400" t="s">
        <v>1391</v>
      </c>
      <c r="B352" s="106" t="s">
        <v>1951</v>
      </c>
      <c r="C352" s="106" t="s">
        <v>41</v>
      </c>
      <c r="D352" s="106" t="s">
        <v>229</v>
      </c>
      <c r="E352" s="467" t="s">
        <v>1392</v>
      </c>
      <c r="F352" s="467"/>
      <c r="G352" s="412" t="n">
        <f aca="false">G353</f>
        <v>0</v>
      </c>
      <c r="H352" s="707" t="n">
        <f aca="false">H353</f>
        <v>0</v>
      </c>
      <c r="I352" s="413" t="n">
        <f aca="false">I353</f>
        <v>0</v>
      </c>
      <c r="N352" s="831"/>
      <c r="O352" s="832"/>
      <c r="P352" s="831"/>
      <c r="Q352" s="832"/>
    </row>
    <row r="353" customFormat="false" ht="27.75" hidden="true" customHeight="false" outlineLevel="0" collapsed="false">
      <c r="A353" s="400" t="s">
        <v>30</v>
      </c>
      <c r="B353" s="106" t="s">
        <v>1951</v>
      </c>
      <c r="C353" s="106" t="s">
        <v>41</v>
      </c>
      <c r="D353" s="106" t="s">
        <v>229</v>
      </c>
      <c r="E353" s="467" t="s">
        <v>1392</v>
      </c>
      <c r="F353" s="467" t="s">
        <v>31</v>
      </c>
      <c r="G353" s="412"/>
      <c r="H353" s="707"/>
      <c r="I353" s="413"/>
      <c r="N353" s="831"/>
      <c r="O353" s="832"/>
      <c r="P353" s="831"/>
      <c r="Q353" s="832"/>
    </row>
    <row r="354" customFormat="false" ht="41.25" hidden="true" customHeight="false" outlineLevel="0" collapsed="false">
      <c r="A354" s="400" t="s">
        <v>1393</v>
      </c>
      <c r="B354" s="106" t="s">
        <v>1951</v>
      </c>
      <c r="C354" s="106" t="s">
        <v>41</v>
      </c>
      <c r="D354" s="106" t="s">
        <v>229</v>
      </c>
      <c r="E354" s="467" t="s">
        <v>1394</v>
      </c>
      <c r="F354" s="467"/>
      <c r="G354" s="412" t="n">
        <f aca="false">G355</f>
        <v>0</v>
      </c>
      <c r="H354" s="707" t="n">
        <f aca="false">H355</f>
        <v>0</v>
      </c>
      <c r="I354" s="413" t="n">
        <f aca="false">I355</f>
        <v>0</v>
      </c>
      <c r="N354" s="831"/>
      <c r="O354" s="832"/>
      <c r="P354" s="831"/>
      <c r="Q354" s="832"/>
    </row>
    <row r="355" customFormat="false" ht="27.75" hidden="true" customHeight="false" outlineLevel="0" collapsed="false">
      <c r="A355" s="407" t="s">
        <v>30</v>
      </c>
      <c r="B355" s="106" t="s">
        <v>1951</v>
      </c>
      <c r="C355" s="106" t="s">
        <v>41</v>
      </c>
      <c r="D355" s="106" t="s">
        <v>229</v>
      </c>
      <c r="E355" s="467" t="s">
        <v>1394</v>
      </c>
      <c r="F355" s="467" t="s">
        <v>31</v>
      </c>
      <c r="G355" s="412"/>
      <c r="H355" s="707"/>
      <c r="I355" s="413"/>
      <c r="N355" s="831"/>
      <c r="O355" s="832"/>
      <c r="P355" s="831"/>
      <c r="Q355" s="832"/>
    </row>
    <row r="356" customFormat="false" ht="27.75" hidden="false" customHeight="false" outlineLevel="0" collapsed="false">
      <c r="A356" s="729" t="s">
        <v>250</v>
      </c>
      <c r="B356" s="106" t="s">
        <v>1951</v>
      </c>
      <c r="C356" s="409" t="s">
        <v>41</v>
      </c>
      <c r="D356" s="409" t="s">
        <v>229</v>
      </c>
      <c r="E356" s="463" t="s">
        <v>251</v>
      </c>
      <c r="F356" s="463"/>
      <c r="G356" s="412" t="n">
        <f aca="false">G357</f>
        <v>10243.572</v>
      </c>
      <c r="H356" s="707" t="n">
        <f aca="false">H357</f>
        <v>13505</v>
      </c>
      <c r="I356" s="413" t="n">
        <f aca="false">I357</f>
        <v>14449</v>
      </c>
      <c r="N356" s="831"/>
      <c r="O356" s="832"/>
      <c r="P356" s="831"/>
      <c r="Q356" s="832"/>
    </row>
    <row r="357" customFormat="false" ht="27.75" hidden="false" customHeight="false" outlineLevel="0" collapsed="false">
      <c r="A357" s="407" t="s">
        <v>30</v>
      </c>
      <c r="B357" s="106" t="s">
        <v>1951</v>
      </c>
      <c r="C357" s="106" t="s">
        <v>41</v>
      </c>
      <c r="D357" s="106" t="s">
        <v>229</v>
      </c>
      <c r="E357" s="467" t="s">
        <v>251</v>
      </c>
      <c r="F357" s="467" t="s">
        <v>31</v>
      </c>
      <c r="G357" s="412" t="n">
        <v>10243.572</v>
      </c>
      <c r="H357" s="707" t="n">
        <v>13505</v>
      </c>
      <c r="I357" s="413" t="n">
        <v>14449</v>
      </c>
      <c r="N357" s="834" t="n">
        <f aca="false">H357</f>
        <v>13505</v>
      </c>
      <c r="O357" s="832"/>
      <c r="P357" s="834" t="n">
        <f aca="false">I357</f>
        <v>14449</v>
      </c>
      <c r="Q357" s="832"/>
    </row>
    <row r="358" customFormat="false" ht="27.75" hidden="false" customHeight="false" outlineLevel="0" collapsed="false">
      <c r="A358" s="729" t="s">
        <v>1395</v>
      </c>
      <c r="B358" s="106" t="s">
        <v>1951</v>
      </c>
      <c r="C358" s="409" t="s">
        <v>41</v>
      </c>
      <c r="D358" s="409" t="s">
        <v>229</v>
      </c>
      <c r="E358" s="463" t="s">
        <v>1396</v>
      </c>
      <c r="F358" s="463"/>
      <c r="G358" s="412" t="n">
        <f aca="false">G359</f>
        <v>500</v>
      </c>
      <c r="H358" s="707" t="n">
        <f aca="false">H359</f>
        <v>500</v>
      </c>
      <c r="I358" s="413" t="n">
        <f aca="false">I359</f>
        <v>500</v>
      </c>
      <c r="N358" s="831"/>
      <c r="O358" s="832"/>
      <c r="P358" s="831"/>
      <c r="Q358" s="832"/>
    </row>
    <row r="359" customFormat="false" ht="27" hidden="false" customHeight="false" outlineLevel="0" collapsed="false">
      <c r="A359" s="261" t="s">
        <v>1268</v>
      </c>
      <c r="B359" s="106" t="s">
        <v>1951</v>
      </c>
      <c r="C359" s="106" t="s">
        <v>41</v>
      </c>
      <c r="D359" s="106" t="s">
        <v>229</v>
      </c>
      <c r="E359" s="467" t="s">
        <v>1396</v>
      </c>
      <c r="F359" s="467" t="s">
        <v>152</v>
      </c>
      <c r="G359" s="412" t="n">
        <v>500</v>
      </c>
      <c r="H359" s="707" t="n">
        <v>500</v>
      </c>
      <c r="I359" s="413" t="n">
        <v>500</v>
      </c>
      <c r="N359" s="834" t="n">
        <f aca="false">H359</f>
        <v>500</v>
      </c>
      <c r="O359" s="832"/>
      <c r="P359" s="834" t="n">
        <f aca="false">I359</f>
        <v>500</v>
      </c>
      <c r="Q359" s="832"/>
    </row>
    <row r="360" customFormat="false" ht="28.5" hidden="true" customHeight="true" outlineLevel="0" collapsed="false">
      <c r="A360" s="519" t="s">
        <v>1408</v>
      </c>
      <c r="B360" s="409" t="s">
        <v>1951</v>
      </c>
      <c r="C360" s="409" t="s">
        <v>41</v>
      </c>
      <c r="D360" s="409" t="s">
        <v>229</v>
      </c>
      <c r="E360" s="463" t="s">
        <v>1409</v>
      </c>
      <c r="F360" s="467"/>
      <c r="G360" s="412" t="n">
        <f aca="false">SUM(G361)</f>
        <v>0</v>
      </c>
      <c r="H360" s="707" t="n">
        <f aca="false">SUM(H361)</f>
        <v>0</v>
      </c>
      <c r="I360" s="413" t="n">
        <f aca="false">SUM(I361)</f>
        <v>0</v>
      </c>
      <c r="N360" s="831"/>
      <c r="O360" s="832"/>
      <c r="P360" s="831"/>
      <c r="Q360" s="832"/>
    </row>
    <row r="361" customFormat="false" ht="27" hidden="true" customHeight="true" outlineLevel="0" collapsed="false">
      <c r="A361" s="261" t="s">
        <v>1268</v>
      </c>
      <c r="B361" s="106" t="s">
        <v>1951</v>
      </c>
      <c r="C361" s="106" t="s">
        <v>41</v>
      </c>
      <c r="D361" s="106" t="s">
        <v>229</v>
      </c>
      <c r="E361" s="467" t="s">
        <v>1409</v>
      </c>
      <c r="F361" s="467" t="s">
        <v>152</v>
      </c>
      <c r="G361" s="412"/>
      <c r="H361" s="707"/>
      <c r="I361" s="413"/>
      <c r="N361" s="831"/>
      <c r="O361" s="832"/>
      <c r="P361" s="831"/>
      <c r="Q361" s="832"/>
    </row>
    <row r="362" customFormat="false" ht="24" hidden="true" customHeight="true" outlineLevel="0" collapsed="false">
      <c r="A362" s="407" t="s">
        <v>1993</v>
      </c>
      <c r="B362" s="106" t="s">
        <v>1951</v>
      </c>
      <c r="C362" s="106" t="s">
        <v>41</v>
      </c>
      <c r="D362" s="106" t="s">
        <v>229</v>
      </c>
      <c r="E362" s="463" t="s">
        <v>1450</v>
      </c>
      <c r="F362" s="467"/>
      <c r="G362" s="412" t="n">
        <f aca="false">G363</f>
        <v>0</v>
      </c>
      <c r="H362" s="707" t="n">
        <f aca="false">H363</f>
        <v>0</v>
      </c>
      <c r="I362" s="413" t="n">
        <f aca="false">I363</f>
        <v>0</v>
      </c>
      <c r="N362" s="831"/>
      <c r="O362" s="832"/>
      <c r="P362" s="831"/>
      <c r="Q362" s="832"/>
    </row>
    <row r="363" customFormat="false" ht="30" hidden="true" customHeight="true" outlineLevel="0" collapsed="false">
      <c r="A363" s="401" t="s">
        <v>30</v>
      </c>
      <c r="B363" s="106" t="s">
        <v>1951</v>
      </c>
      <c r="C363" s="106" t="s">
        <v>41</v>
      </c>
      <c r="D363" s="106" t="s">
        <v>229</v>
      </c>
      <c r="E363" s="467" t="s">
        <v>1450</v>
      </c>
      <c r="F363" s="467" t="s">
        <v>31</v>
      </c>
      <c r="G363" s="412"/>
      <c r="H363" s="707"/>
      <c r="I363" s="413"/>
      <c r="N363" s="831"/>
      <c r="O363" s="832"/>
      <c r="P363" s="831"/>
      <c r="Q363" s="832"/>
    </row>
    <row r="364" customFormat="false" ht="68.25" hidden="true" customHeight="true" outlineLevel="0" collapsed="false">
      <c r="A364" s="515" t="s">
        <v>1399</v>
      </c>
      <c r="B364" s="106" t="s">
        <v>1951</v>
      </c>
      <c r="C364" s="106" t="s">
        <v>41</v>
      </c>
      <c r="D364" s="106" t="s">
        <v>229</v>
      </c>
      <c r="E364" s="463" t="s">
        <v>1400</v>
      </c>
      <c r="F364" s="467"/>
      <c r="G364" s="412" t="n">
        <f aca="false">G365</f>
        <v>2400</v>
      </c>
      <c r="H364" s="707" t="n">
        <f aca="false">H365</f>
        <v>0</v>
      </c>
      <c r="I364" s="413" t="n">
        <f aca="false">I365</f>
        <v>0</v>
      </c>
      <c r="L364" s="210"/>
      <c r="N364" s="831"/>
      <c r="O364" s="832"/>
      <c r="P364" s="831"/>
      <c r="Q364" s="832"/>
    </row>
    <row r="365" customFormat="false" ht="27" hidden="true" customHeight="false" outlineLevel="0" collapsed="false">
      <c r="A365" s="401" t="s">
        <v>30</v>
      </c>
      <c r="B365" s="106" t="s">
        <v>1951</v>
      </c>
      <c r="C365" s="106" t="s">
        <v>41</v>
      </c>
      <c r="D365" s="106" t="s">
        <v>229</v>
      </c>
      <c r="E365" s="467" t="s">
        <v>1400</v>
      </c>
      <c r="F365" s="467" t="s">
        <v>31</v>
      </c>
      <c r="G365" s="412" t="n">
        <v>2400</v>
      </c>
      <c r="H365" s="707"/>
      <c r="I365" s="413"/>
      <c r="N365" s="831"/>
      <c r="O365" s="832"/>
      <c r="P365" s="831"/>
      <c r="Q365" s="832"/>
    </row>
    <row r="366" customFormat="false" ht="53.25" hidden="true" customHeight="true" outlineLevel="0" collapsed="false">
      <c r="A366" s="730" t="s">
        <v>1404</v>
      </c>
      <c r="B366" s="106" t="s">
        <v>1951</v>
      </c>
      <c r="C366" s="106" t="s">
        <v>41</v>
      </c>
      <c r="D366" s="106" t="s">
        <v>229</v>
      </c>
      <c r="E366" s="463" t="s">
        <v>1405</v>
      </c>
      <c r="F366" s="467"/>
      <c r="G366" s="412" t="n">
        <f aca="false">G367</f>
        <v>0</v>
      </c>
      <c r="H366" s="707" t="n">
        <f aca="false">H367</f>
        <v>0</v>
      </c>
      <c r="I366" s="413" t="n">
        <f aca="false">I367</f>
        <v>0</v>
      </c>
      <c r="N366" s="831"/>
      <c r="O366" s="832"/>
      <c r="P366" s="831"/>
      <c r="Q366" s="832"/>
    </row>
    <row r="367" customFormat="false" ht="27" hidden="true" customHeight="false" outlineLevel="0" collapsed="false">
      <c r="A367" s="401" t="s">
        <v>30</v>
      </c>
      <c r="B367" s="106" t="s">
        <v>1951</v>
      </c>
      <c r="C367" s="106" t="s">
        <v>41</v>
      </c>
      <c r="D367" s="106" t="s">
        <v>229</v>
      </c>
      <c r="E367" s="467" t="s">
        <v>1405</v>
      </c>
      <c r="F367" s="467" t="s">
        <v>31</v>
      </c>
      <c r="G367" s="412"/>
      <c r="H367" s="707"/>
      <c r="I367" s="413"/>
      <c r="N367" s="831"/>
      <c r="O367" s="832"/>
      <c r="P367" s="831"/>
      <c r="Q367" s="832"/>
    </row>
    <row r="368" customFormat="false" ht="58.5" hidden="true" customHeight="true" outlineLevel="0" collapsed="false">
      <c r="A368" s="518" t="s">
        <v>1406</v>
      </c>
      <c r="B368" s="106" t="s">
        <v>1951</v>
      </c>
      <c r="C368" s="106" t="s">
        <v>41</v>
      </c>
      <c r="D368" s="106" t="s">
        <v>229</v>
      </c>
      <c r="E368" s="463" t="s">
        <v>1407</v>
      </c>
      <c r="F368" s="467"/>
      <c r="G368" s="412" t="n">
        <f aca="false">G369</f>
        <v>0</v>
      </c>
      <c r="H368" s="707" t="n">
        <f aca="false">H369</f>
        <v>0</v>
      </c>
      <c r="I368" s="413" t="n">
        <f aca="false">I369</f>
        <v>0</v>
      </c>
      <c r="N368" s="831"/>
      <c r="O368" s="832"/>
      <c r="P368" s="831"/>
      <c r="Q368" s="832"/>
    </row>
    <row r="369" customFormat="false" ht="27" hidden="true" customHeight="false" outlineLevel="0" collapsed="false">
      <c r="A369" s="401" t="s">
        <v>30</v>
      </c>
      <c r="B369" s="106" t="s">
        <v>1951</v>
      </c>
      <c r="C369" s="106" t="s">
        <v>41</v>
      </c>
      <c r="D369" s="106" t="s">
        <v>229</v>
      </c>
      <c r="E369" s="467" t="s">
        <v>1407</v>
      </c>
      <c r="F369" s="467" t="s">
        <v>31</v>
      </c>
      <c r="G369" s="412"/>
      <c r="H369" s="707"/>
      <c r="I369" s="413"/>
      <c r="N369" s="831"/>
      <c r="O369" s="832"/>
      <c r="P369" s="831"/>
      <c r="Q369" s="832"/>
    </row>
    <row r="370" customFormat="false" ht="59.25" hidden="true" customHeight="true" outlineLevel="0" collapsed="false">
      <c r="A370" s="515" t="s">
        <v>1410</v>
      </c>
      <c r="B370" s="106" t="s">
        <v>1951</v>
      </c>
      <c r="C370" s="106" t="s">
        <v>41</v>
      </c>
      <c r="D370" s="106" t="s">
        <v>229</v>
      </c>
      <c r="E370" s="463" t="s">
        <v>1411</v>
      </c>
      <c r="F370" s="467"/>
      <c r="G370" s="412" t="n">
        <f aca="false">G371</f>
        <v>0</v>
      </c>
      <c r="H370" s="707" t="n">
        <f aca="false">H371</f>
        <v>0</v>
      </c>
      <c r="I370" s="413" t="n">
        <f aca="false">I371</f>
        <v>0</v>
      </c>
      <c r="N370" s="831"/>
      <c r="O370" s="832"/>
      <c r="P370" s="831"/>
      <c r="Q370" s="832"/>
    </row>
    <row r="371" customFormat="false" ht="33.75" hidden="true" customHeight="true" outlineLevel="0" collapsed="false">
      <c r="A371" s="401" t="s">
        <v>30</v>
      </c>
      <c r="B371" s="106" t="s">
        <v>1951</v>
      </c>
      <c r="C371" s="106" t="s">
        <v>41</v>
      </c>
      <c r="D371" s="106" t="s">
        <v>229</v>
      </c>
      <c r="E371" s="467" t="s">
        <v>1411</v>
      </c>
      <c r="F371" s="467" t="s">
        <v>31</v>
      </c>
      <c r="G371" s="412"/>
      <c r="H371" s="707"/>
      <c r="I371" s="413"/>
      <c r="N371" s="831"/>
      <c r="O371" s="832"/>
      <c r="P371" s="831"/>
      <c r="Q371" s="832"/>
    </row>
    <row r="372" customFormat="false" ht="24.75" hidden="true" customHeight="true" outlineLevel="0" collapsed="false">
      <c r="A372" s="407" t="s">
        <v>1412</v>
      </c>
      <c r="B372" s="106" t="s">
        <v>1951</v>
      </c>
      <c r="C372" s="106" t="s">
        <v>41</v>
      </c>
      <c r="D372" s="106" t="s">
        <v>229</v>
      </c>
      <c r="E372" s="463" t="s">
        <v>1413</v>
      </c>
      <c r="F372" s="467"/>
      <c r="G372" s="412" t="n">
        <f aca="false">G373</f>
        <v>0</v>
      </c>
      <c r="H372" s="707" t="n">
        <f aca="false">H373</f>
        <v>0</v>
      </c>
      <c r="I372" s="413" t="n">
        <f aca="false">I373</f>
        <v>0</v>
      </c>
      <c r="N372" s="831"/>
      <c r="O372" s="832"/>
      <c r="P372" s="831"/>
      <c r="Q372" s="832"/>
    </row>
    <row r="373" customFormat="false" ht="34.5" hidden="true" customHeight="true" outlineLevel="0" collapsed="false">
      <c r="A373" s="407" t="s">
        <v>30</v>
      </c>
      <c r="B373" s="106" t="s">
        <v>1951</v>
      </c>
      <c r="C373" s="106" t="s">
        <v>41</v>
      </c>
      <c r="D373" s="106" t="s">
        <v>229</v>
      </c>
      <c r="E373" s="467" t="s">
        <v>1413</v>
      </c>
      <c r="F373" s="467" t="s">
        <v>31</v>
      </c>
      <c r="G373" s="412"/>
      <c r="H373" s="707"/>
      <c r="I373" s="413"/>
      <c r="N373" s="831"/>
      <c r="O373" s="832"/>
      <c r="P373" s="831"/>
      <c r="Q373" s="832"/>
    </row>
    <row r="374" customFormat="false" ht="67.5" hidden="true" customHeight="true" outlineLevel="0" collapsed="false">
      <c r="A374" s="515" t="s">
        <v>1414</v>
      </c>
      <c r="B374" s="106" t="s">
        <v>1951</v>
      </c>
      <c r="C374" s="106" t="s">
        <v>41</v>
      </c>
      <c r="D374" s="106" t="s">
        <v>229</v>
      </c>
      <c r="E374" s="467" t="s">
        <v>1415</v>
      </c>
      <c r="F374" s="467"/>
      <c r="G374" s="412" t="n">
        <f aca="false">G375</f>
        <v>0</v>
      </c>
      <c r="H374" s="707" t="n">
        <f aca="false">H375</f>
        <v>0</v>
      </c>
      <c r="I374" s="413" t="n">
        <f aca="false">I375</f>
        <v>0</v>
      </c>
      <c r="N374" s="831"/>
      <c r="O374" s="832"/>
      <c r="P374" s="831"/>
      <c r="Q374" s="832"/>
    </row>
    <row r="375" customFormat="false" ht="34.5" hidden="true" customHeight="true" outlineLevel="0" collapsed="false">
      <c r="A375" s="401" t="s">
        <v>30</v>
      </c>
      <c r="B375" s="106" t="s">
        <v>1951</v>
      </c>
      <c r="C375" s="106" t="s">
        <v>41</v>
      </c>
      <c r="D375" s="106" t="s">
        <v>229</v>
      </c>
      <c r="E375" s="467" t="s">
        <v>1415</v>
      </c>
      <c r="F375" s="467" t="s">
        <v>31</v>
      </c>
      <c r="G375" s="412"/>
      <c r="H375" s="707"/>
      <c r="I375" s="413"/>
      <c r="N375" s="831"/>
      <c r="O375" s="832"/>
      <c r="P375" s="831"/>
      <c r="Q375" s="832"/>
    </row>
    <row r="376" customFormat="false" ht="59.25" hidden="true" customHeight="true" outlineLevel="0" collapsed="false">
      <c r="A376" s="515" t="s">
        <v>1416</v>
      </c>
      <c r="B376" s="106" t="s">
        <v>1951</v>
      </c>
      <c r="C376" s="106" t="s">
        <v>41</v>
      </c>
      <c r="D376" s="106" t="s">
        <v>229</v>
      </c>
      <c r="E376" s="467" t="s">
        <v>1417</v>
      </c>
      <c r="F376" s="467"/>
      <c r="G376" s="412" t="n">
        <f aca="false">G377</f>
        <v>0</v>
      </c>
      <c r="H376" s="707" t="n">
        <f aca="false">H377</f>
        <v>0</v>
      </c>
      <c r="I376" s="413" t="n">
        <f aca="false">I377</f>
        <v>0</v>
      </c>
      <c r="N376" s="831"/>
      <c r="O376" s="832"/>
      <c r="P376" s="831"/>
      <c r="Q376" s="832"/>
    </row>
    <row r="377" customFormat="false" ht="34.5" hidden="true" customHeight="true" outlineLevel="0" collapsed="false">
      <c r="A377" s="401" t="s">
        <v>30</v>
      </c>
      <c r="B377" s="106" t="s">
        <v>1951</v>
      </c>
      <c r="C377" s="106" t="s">
        <v>41</v>
      </c>
      <c r="D377" s="106" t="s">
        <v>229</v>
      </c>
      <c r="E377" s="467" t="s">
        <v>1417</v>
      </c>
      <c r="F377" s="467" t="s">
        <v>31</v>
      </c>
      <c r="G377" s="412"/>
      <c r="H377" s="707"/>
      <c r="I377" s="413"/>
      <c r="N377" s="831"/>
      <c r="O377" s="832"/>
      <c r="P377" s="831"/>
      <c r="Q377" s="832"/>
    </row>
    <row r="378" customFormat="false" ht="62.25" hidden="true" customHeight="true" outlineLevel="0" collapsed="false">
      <c r="A378" s="515" t="s">
        <v>1418</v>
      </c>
      <c r="B378" s="106" t="s">
        <v>1951</v>
      </c>
      <c r="C378" s="106" t="s">
        <v>41</v>
      </c>
      <c r="D378" s="106" t="s">
        <v>229</v>
      </c>
      <c r="E378" s="467" t="s">
        <v>1419</v>
      </c>
      <c r="F378" s="467"/>
      <c r="G378" s="412" t="n">
        <f aca="false">G379</f>
        <v>0</v>
      </c>
      <c r="H378" s="707" t="n">
        <f aca="false">H379</f>
        <v>0</v>
      </c>
      <c r="I378" s="413" t="n">
        <f aca="false">I379</f>
        <v>0</v>
      </c>
      <c r="N378" s="831"/>
      <c r="O378" s="832"/>
      <c r="P378" s="831"/>
      <c r="Q378" s="832"/>
    </row>
    <row r="379" customFormat="false" ht="34.5" hidden="true" customHeight="true" outlineLevel="0" collapsed="false">
      <c r="A379" s="401" t="s">
        <v>30</v>
      </c>
      <c r="B379" s="106" t="s">
        <v>1951</v>
      </c>
      <c r="C379" s="106" t="s">
        <v>41</v>
      </c>
      <c r="D379" s="106" t="s">
        <v>229</v>
      </c>
      <c r="E379" s="467" t="s">
        <v>1419</v>
      </c>
      <c r="F379" s="467" t="s">
        <v>31</v>
      </c>
      <c r="G379" s="412"/>
      <c r="H379" s="707"/>
      <c r="I379" s="413"/>
      <c r="N379" s="831"/>
      <c r="O379" s="832"/>
      <c r="P379" s="831"/>
      <c r="Q379" s="832"/>
    </row>
    <row r="380" customFormat="false" ht="66.75" hidden="true" customHeight="true" outlineLevel="0" collapsed="false">
      <c r="A380" s="515" t="s">
        <v>1420</v>
      </c>
      <c r="B380" s="106" t="s">
        <v>1951</v>
      </c>
      <c r="C380" s="106" t="s">
        <v>41</v>
      </c>
      <c r="D380" s="106" t="s">
        <v>229</v>
      </c>
      <c r="E380" s="467" t="s">
        <v>1421</v>
      </c>
      <c r="F380" s="467"/>
      <c r="G380" s="412" t="n">
        <f aca="false">G381</f>
        <v>0</v>
      </c>
      <c r="H380" s="707" t="n">
        <f aca="false">H381</f>
        <v>0</v>
      </c>
      <c r="I380" s="413" t="n">
        <f aca="false">I381</f>
        <v>0</v>
      </c>
      <c r="N380" s="831"/>
      <c r="O380" s="832"/>
      <c r="P380" s="831"/>
      <c r="Q380" s="832"/>
    </row>
    <row r="381" customFormat="false" ht="34.5" hidden="true" customHeight="true" outlineLevel="0" collapsed="false">
      <c r="A381" s="401" t="s">
        <v>30</v>
      </c>
      <c r="B381" s="106" t="s">
        <v>1951</v>
      </c>
      <c r="C381" s="106" t="s">
        <v>41</v>
      </c>
      <c r="D381" s="106" t="s">
        <v>229</v>
      </c>
      <c r="E381" s="467" t="s">
        <v>1421</v>
      </c>
      <c r="F381" s="467" t="s">
        <v>31</v>
      </c>
      <c r="G381" s="412"/>
      <c r="H381" s="707"/>
      <c r="I381" s="413"/>
      <c r="N381" s="831"/>
      <c r="O381" s="832"/>
      <c r="P381" s="831"/>
      <c r="Q381" s="832"/>
    </row>
    <row r="382" customFormat="false" ht="71.25" hidden="true" customHeight="true" outlineLevel="0" collapsed="false">
      <c r="A382" s="515" t="s">
        <v>1422</v>
      </c>
      <c r="B382" s="106" t="s">
        <v>1951</v>
      </c>
      <c r="C382" s="106" t="s">
        <v>41</v>
      </c>
      <c r="D382" s="106" t="s">
        <v>229</v>
      </c>
      <c r="E382" s="467" t="s">
        <v>1423</v>
      </c>
      <c r="F382" s="467"/>
      <c r="G382" s="412" t="n">
        <f aca="false">G383</f>
        <v>0</v>
      </c>
      <c r="H382" s="707" t="n">
        <f aca="false">H383</f>
        <v>0</v>
      </c>
      <c r="I382" s="413" t="n">
        <f aca="false">I383</f>
        <v>0</v>
      </c>
      <c r="N382" s="831"/>
      <c r="O382" s="832"/>
      <c r="P382" s="831"/>
      <c r="Q382" s="832"/>
    </row>
    <row r="383" customFormat="false" ht="34.5" hidden="true" customHeight="true" outlineLevel="0" collapsed="false">
      <c r="A383" s="401" t="s">
        <v>30</v>
      </c>
      <c r="B383" s="106" t="s">
        <v>1951</v>
      </c>
      <c r="C383" s="106" t="s">
        <v>41</v>
      </c>
      <c r="D383" s="106" t="s">
        <v>229</v>
      </c>
      <c r="E383" s="467" t="s">
        <v>1423</v>
      </c>
      <c r="F383" s="467" t="s">
        <v>31</v>
      </c>
      <c r="G383" s="412"/>
      <c r="H383" s="707"/>
      <c r="I383" s="413"/>
      <c r="N383" s="831"/>
      <c r="O383" s="832"/>
      <c r="P383" s="831"/>
      <c r="Q383" s="832"/>
    </row>
    <row r="384" customFormat="false" ht="75" hidden="true" customHeight="true" outlineLevel="0" collapsed="false">
      <c r="A384" s="515" t="s">
        <v>1424</v>
      </c>
      <c r="B384" s="106" t="s">
        <v>1951</v>
      </c>
      <c r="C384" s="106" t="s">
        <v>41</v>
      </c>
      <c r="D384" s="106" t="s">
        <v>229</v>
      </c>
      <c r="E384" s="467" t="s">
        <v>1425</v>
      </c>
      <c r="F384" s="467"/>
      <c r="G384" s="412" t="n">
        <f aca="false">G385</f>
        <v>0</v>
      </c>
      <c r="H384" s="707" t="n">
        <f aca="false">H385</f>
        <v>0</v>
      </c>
      <c r="I384" s="413" t="n">
        <f aca="false">I385</f>
        <v>0</v>
      </c>
      <c r="N384" s="831"/>
      <c r="O384" s="832"/>
      <c r="P384" s="831"/>
      <c r="Q384" s="832"/>
    </row>
    <row r="385" customFormat="false" ht="34.5" hidden="true" customHeight="true" outlineLevel="0" collapsed="false">
      <c r="A385" s="401" t="s">
        <v>30</v>
      </c>
      <c r="B385" s="106" t="s">
        <v>1951</v>
      </c>
      <c r="C385" s="106" t="s">
        <v>41</v>
      </c>
      <c r="D385" s="106" t="s">
        <v>229</v>
      </c>
      <c r="E385" s="467" t="s">
        <v>1425</v>
      </c>
      <c r="F385" s="467" t="s">
        <v>31</v>
      </c>
      <c r="G385" s="412"/>
      <c r="H385" s="707"/>
      <c r="I385" s="413"/>
      <c r="N385" s="831"/>
      <c r="O385" s="832"/>
      <c r="P385" s="831"/>
      <c r="Q385" s="832"/>
    </row>
    <row r="386" customFormat="false" ht="68.25" hidden="true" customHeight="true" outlineLevel="0" collapsed="false">
      <c r="A386" s="515" t="s">
        <v>1426</v>
      </c>
      <c r="B386" s="106" t="s">
        <v>1951</v>
      </c>
      <c r="C386" s="106" t="s">
        <v>41</v>
      </c>
      <c r="D386" s="106" t="s">
        <v>229</v>
      </c>
      <c r="E386" s="467" t="s">
        <v>1427</v>
      </c>
      <c r="F386" s="467"/>
      <c r="G386" s="412" t="n">
        <f aca="false">G387</f>
        <v>0</v>
      </c>
      <c r="H386" s="707" t="n">
        <f aca="false">H387</f>
        <v>0</v>
      </c>
      <c r="I386" s="413" t="n">
        <f aca="false">I387</f>
        <v>0</v>
      </c>
      <c r="N386" s="831"/>
      <c r="O386" s="832"/>
      <c r="P386" s="831"/>
      <c r="Q386" s="832"/>
    </row>
    <row r="387" customFormat="false" ht="34.5" hidden="true" customHeight="true" outlineLevel="0" collapsed="false">
      <c r="A387" s="401" t="s">
        <v>30</v>
      </c>
      <c r="B387" s="106" t="s">
        <v>1951</v>
      </c>
      <c r="C387" s="106" t="s">
        <v>41</v>
      </c>
      <c r="D387" s="106" t="s">
        <v>229</v>
      </c>
      <c r="E387" s="467" t="s">
        <v>1427</v>
      </c>
      <c r="F387" s="467" t="s">
        <v>31</v>
      </c>
      <c r="G387" s="412"/>
      <c r="H387" s="707"/>
      <c r="I387" s="413"/>
      <c r="N387" s="831"/>
      <c r="O387" s="832"/>
      <c r="P387" s="831"/>
      <c r="Q387" s="832"/>
    </row>
    <row r="388" customFormat="false" ht="67.5" hidden="true" customHeight="true" outlineLevel="0" collapsed="false">
      <c r="A388" s="515" t="s">
        <v>1428</v>
      </c>
      <c r="B388" s="106" t="s">
        <v>1951</v>
      </c>
      <c r="C388" s="106" t="s">
        <v>41</v>
      </c>
      <c r="D388" s="106" t="s">
        <v>229</v>
      </c>
      <c r="E388" s="467" t="s">
        <v>1429</v>
      </c>
      <c r="F388" s="467"/>
      <c r="G388" s="412" t="n">
        <f aca="false">G389</f>
        <v>0</v>
      </c>
      <c r="H388" s="707" t="n">
        <f aca="false">H389</f>
        <v>0</v>
      </c>
      <c r="I388" s="413" t="n">
        <f aca="false">I389</f>
        <v>0</v>
      </c>
      <c r="N388" s="831"/>
      <c r="O388" s="832"/>
      <c r="P388" s="831"/>
      <c r="Q388" s="832"/>
    </row>
    <row r="389" customFormat="false" ht="34.5" hidden="true" customHeight="true" outlineLevel="0" collapsed="false">
      <c r="A389" s="401" t="s">
        <v>30</v>
      </c>
      <c r="B389" s="106" t="s">
        <v>1951</v>
      </c>
      <c r="C389" s="106" t="s">
        <v>41</v>
      </c>
      <c r="D389" s="106" t="s">
        <v>229</v>
      </c>
      <c r="E389" s="467" t="s">
        <v>1429</v>
      </c>
      <c r="F389" s="467" t="s">
        <v>31</v>
      </c>
      <c r="G389" s="412"/>
      <c r="H389" s="707"/>
      <c r="I389" s="413"/>
      <c r="N389" s="831"/>
      <c r="O389" s="832"/>
      <c r="P389" s="831"/>
      <c r="Q389" s="832"/>
    </row>
    <row r="390" customFormat="false" ht="63" hidden="true" customHeight="true" outlineLevel="0" collapsed="false">
      <c r="A390" s="515" t="s">
        <v>1430</v>
      </c>
      <c r="B390" s="106" t="s">
        <v>1951</v>
      </c>
      <c r="C390" s="106" t="s">
        <v>41</v>
      </c>
      <c r="D390" s="106" t="s">
        <v>229</v>
      </c>
      <c r="E390" s="467" t="s">
        <v>1431</v>
      </c>
      <c r="F390" s="467"/>
      <c r="G390" s="412" t="n">
        <f aca="false">G391</f>
        <v>0</v>
      </c>
      <c r="H390" s="707" t="n">
        <f aca="false">H391</f>
        <v>0</v>
      </c>
      <c r="I390" s="413" t="n">
        <f aca="false">I391</f>
        <v>0</v>
      </c>
      <c r="N390" s="831"/>
      <c r="O390" s="832"/>
      <c r="P390" s="831"/>
      <c r="Q390" s="832"/>
    </row>
    <row r="391" customFormat="false" ht="34.5" hidden="true" customHeight="true" outlineLevel="0" collapsed="false">
      <c r="A391" s="401" t="s">
        <v>30</v>
      </c>
      <c r="B391" s="106" t="s">
        <v>1951</v>
      </c>
      <c r="C391" s="106" t="s">
        <v>41</v>
      </c>
      <c r="D391" s="106" t="s">
        <v>229</v>
      </c>
      <c r="E391" s="467" t="s">
        <v>1431</v>
      </c>
      <c r="F391" s="467" t="s">
        <v>31</v>
      </c>
      <c r="G391" s="412"/>
      <c r="H391" s="707"/>
      <c r="I391" s="413"/>
      <c r="N391" s="831"/>
      <c r="O391" s="832"/>
      <c r="P391" s="831"/>
      <c r="Q391" s="832"/>
    </row>
    <row r="392" customFormat="false" ht="53.25" hidden="true" customHeight="true" outlineLevel="0" collapsed="false">
      <c r="A392" s="515" t="s">
        <v>1432</v>
      </c>
      <c r="B392" s="106" t="s">
        <v>1951</v>
      </c>
      <c r="C392" s="106" t="s">
        <v>41</v>
      </c>
      <c r="D392" s="106" t="s">
        <v>229</v>
      </c>
      <c r="E392" s="467" t="s">
        <v>1433</v>
      </c>
      <c r="F392" s="467"/>
      <c r="G392" s="412" t="n">
        <f aca="false">G393</f>
        <v>0</v>
      </c>
      <c r="H392" s="707" t="n">
        <f aca="false">H393</f>
        <v>0</v>
      </c>
      <c r="I392" s="413" t="n">
        <f aca="false">I393</f>
        <v>0</v>
      </c>
      <c r="N392" s="831"/>
      <c r="O392" s="832"/>
      <c r="P392" s="831"/>
      <c r="Q392" s="832"/>
    </row>
    <row r="393" customFormat="false" ht="34.5" hidden="true" customHeight="true" outlineLevel="0" collapsed="false">
      <c r="A393" s="401" t="s">
        <v>30</v>
      </c>
      <c r="B393" s="106" t="s">
        <v>1951</v>
      </c>
      <c r="C393" s="106" t="s">
        <v>41</v>
      </c>
      <c r="D393" s="106" t="s">
        <v>229</v>
      </c>
      <c r="E393" s="467" t="s">
        <v>1433</v>
      </c>
      <c r="F393" s="467" t="s">
        <v>31</v>
      </c>
      <c r="G393" s="412"/>
      <c r="H393" s="707"/>
      <c r="I393" s="413"/>
      <c r="N393" s="831"/>
      <c r="O393" s="832"/>
      <c r="P393" s="831"/>
      <c r="Q393" s="832"/>
    </row>
    <row r="394" customFormat="false" ht="62.25" hidden="true" customHeight="true" outlineLevel="0" collapsed="false">
      <c r="A394" s="515" t="s">
        <v>1434</v>
      </c>
      <c r="B394" s="106" t="s">
        <v>1951</v>
      </c>
      <c r="C394" s="106" t="s">
        <v>41</v>
      </c>
      <c r="D394" s="106" t="s">
        <v>229</v>
      </c>
      <c r="E394" s="467" t="s">
        <v>1435</v>
      </c>
      <c r="F394" s="467"/>
      <c r="G394" s="412" t="n">
        <f aca="false">G395</f>
        <v>0</v>
      </c>
      <c r="H394" s="707" t="n">
        <f aca="false">H395</f>
        <v>0</v>
      </c>
      <c r="I394" s="413" t="n">
        <f aca="false">I395</f>
        <v>0</v>
      </c>
      <c r="N394" s="831"/>
      <c r="O394" s="832"/>
      <c r="P394" s="831"/>
      <c r="Q394" s="832"/>
    </row>
    <row r="395" customFormat="false" ht="34.5" hidden="true" customHeight="true" outlineLevel="0" collapsed="false">
      <c r="A395" s="401" t="s">
        <v>30</v>
      </c>
      <c r="B395" s="106" t="s">
        <v>1951</v>
      </c>
      <c r="C395" s="106" t="s">
        <v>41</v>
      </c>
      <c r="D395" s="106" t="s">
        <v>229</v>
      </c>
      <c r="E395" s="467" t="s">
        <v>1435</v>
      </c>
      <c r="F395" s="467" t="s">
        <v>31</v>
      </c>
      <c r="G395" s="412"/>
      <c r="H395" s="707"/>
      <c r="I395" s="413"/>
      <c r="N395" s="831"/>
      <c r="O395" s="832"/>
      <c r="P395" s="831"/>
      <c r="Q395" s="832"/>
    </row>
    <row r="396" customFormat="false" ht="60" hidden="true" customHeight="true" outlineLevel="0" collapsed="false">
      <c r="A396" s="515" t="s">
        <v>1436</v>
      </c>
      <c r="B396" s="106" t="s">
        <v>1951</v>
      </c>
      <c r="C396" s="106" t="s">
        <v>41</v>
      </c>
      <c r="D396" s="106" t="s">
        <v>229</v>
      </c>
      <c r="E396" s="467" t="s">
        <v>1437</v>
      </c>
      <c r="F396" s="467"/>
      <c r="G396" s="412" t="n">
        <f aca="false">G397</f>
        <v>0</v>
      </c>
      <c r="H396" s="707" t="n">
        <f aca="false">H397</f>
        <v>0</v>
      </c>
      <c r="I396" s="413" t="n">
        <f aca="false">I397</f>
        <v>0</v>
      </c>
      <c r="N396" s="831"/>
      <c r="O396" s="832"/>
      <c r="P396" s="831"/>
      <c r="Q396" s="832"/>
    </row>
    <row r="397" customFormat="false" ht="34.5" hidden="true" customHeight="true" outlineLevel="0" collapsed="false">
      <c r="A397" s="401" t="s">
        <v>30</v>
      </c>
      <c r="B397" s="106" t="s">
        <v>1951</v>
      </c>
      <c r="C397" s="106" t="s">
        <v>41</v>
      </c>
      <c r="D397" s="106" t="s">
        <v>229</v>
      </c>
      <c r="E397" s="467" t="s">
        <v>1437</v>
      </c>
      <c r="F397" s="467" t="s">
        <v>31</v>
      </c>
      <c r="G397" s="412"/>
      <c r="H397" s="707"/>
      <c r="I397" s="413"/>
      <c r="N397" s="831"/>
      <c r="O397" s="832"/>
      <c r="P397" s="831"/>
      <c r="Q397" s="832"/>
    </row>
    <row r="398" customFormat="false" ht="60.75" hidden="true" customHeight="true" outlineLevel="0" collapsed="false">
      <c r="A398" s="515" t="s">
        <v>1438</v>
      </c>
      <c r="B398" s="106" t="s">
        <v>1951</v>
      </c>
      <c r="C398" s="106" t="s">
        <v>41</v>
      </c>
      <c r="D398" s="106" t="s">
        <v>229</v>
      </c>
      <c r="E398" s="467" t="s">
        <v>1439</v>
      </c>
      <c r="F398" s="467"/>
      <c r="G398" s="412" t="n">
        <f aca="false">G399</f>
        <v>0</v>
      </c>
      <c r="H398" s="707" t="n">
        <f aca="false">H399</f>
        <v>0</v>
      </c>
      <c r="I398" s="413" t="n">
        <f aca="false">I399</f>
        <v>0</v>
      </c>
      <c r="N398" s="831"/>
      <c r="O398" s="832"/>
      <c r="P398" s="831"/>
      <c r="Q398" s="832"/>
    </row>
    <row r="399" customFormat="false" ht="34.5" hidden="true" customHeight="true" outlineLevel="0" collapsed="false">
      <c r="A399" s="401" t="s">
        <v>30</v>
      </c>
      <c r="B399" s="106" t="s">
        <v>1951</v>
      </c>
      <c r="C399" s="106" t="s">
        <v>41</v>
      </c>
      <c r="D399" s="106" t="s">
        <v>229</v>
      </c>
      <c r="E399" s="467" t="s">
        <v>1439</v>
      </c>
      <c r="F399" s="467" t="s">
        <v>31</v>
      </c>
      <c r="G399" s="412"/>
      <c r="H399" s="707"/>
      <c r="I399" s="413"/>
      <c r="N399" s="831"/>
      <c r="O399" s="832"/>
      <c r="P399" s="831"/>
      <c r="Q399" s="832"/>
    </row>
    <row r="400" customFormat="false" ht="68.25" hidden="true" customHeight="true" outlineLevel="0" collapsed="false">
      <c r="A400" s="516" t="s">
        <v>1402</v>
      </c>
      <c r="B400" s="106" t="s">
        <v>1951</v>
      </c>
      <c r="C400" s="106" t="s">
        <v>41</v>
      </c>
      <c r="D400" s="106" t="s">
        <v>229</v>
      </c>
      <c r="E400" s="463" t="s">
        <v>1403</v>
      </c>
      <c r="F400" s="467"/>
      <c r="G400" s="412" t="n">
        <f aca="false">G401</f>
        <v>2394.162</v>
      </c>
      <c r="H400" s="707" t="n">
        <f aca="false">H401</f>
        <v>0</v>
      </c>
      <c r="I400" s="413" t="n">
        <f aca="false">I401</f>
        <v>0</v>
      </c>
      <c r="L400" s="210" t="e">
        <f aca="false">#REF!+#REF!+#REF!+#REF!</f>
        <v>#REF!</v>
      </c>
      <c r="N400" s="831"/>
      <c r="O400" s="832"/>
      <c r="P400" s="831"/>
      <c r="Q400" s="832"/>
    </row>
    <row r="401" customFormat="false" ht="27" hidden="true" customHeight="false" outlineLevel="0" collapsed="false">
      <c r="A401" s="401" t="s">
        <v>30</v>
      </c>
      <c r="B401" s="106" t="s">
        <v>1951</v>
      </c>
      <c r="C401" s="106" t="s">
        <v>41</v>
      </c>
      <c r="D401" s="106" t="s">
        <v>229</v>
      </c>
      <c r="E401" s="467" t="s">
        <v>1403</v>
      </c>
      <c r="F401" s="467" t="s">
        <v>31</v>
      </c>
      <c r="G401" s="412" t="n">
        <v>2394.162</v>
      </c>
      <c r="H401" s="707"/>
      <c r="I401" s="413"/>
      <c r="N401" s="831"/>
      <c r="O401" s="832"/>
      <c r="P401" s="831"/>
      <c r="Q401" s="832"/>
    </row>
    <row r="402" customFormat="false" ht="64.5" hidden="true" customHeight="true" outlineLevel="0" collapsed="false">
      <c r="A402" s="731" t="s">
        <v>1443</v>
      </c>
      <c r="B402" s="106" t="s">
        <v>1951</v>
      </c>
      <c r="C402" s="106" t="s">
        <v>41</v>
      </c>
      <c r="D402" s="106" t="s">
        <v>229</v>
      </c>
      <c r="E402" s="463" t="s">
        <v>1444</v>
      </c>
      <c r="F402" s="467"/>
      <c r="G402" s="412" t="n">
        <f aca="false">G403</f>
        <v>0</v>
      </c>
      <c r="H402" s="707" t="n">
        <f aca="false">H403</f>
        <v>0</v>
      </c>
      <c r="I402" s="413" t="n">
        <f aca="false">I403</f>
        <v>0</v>
      </c>
      <c r="N402" s="831"/>
      <c r="O402" s="832"/>
      <c r="P402" s="831"/>
      <c r="Q402" s="832"/>
    </row>
    <row r="403" customFormat="false" ht="27" hidden="true" customHeight="false" outlineLevel="0" collapsed="false">
      <c r="A403" s="401" t="s">
        <v>30</v>
      </c>
      <c r="B403" s="106" t="s">
        <v>1951</v>
      </c>
      <c r="C403" s="106" t="s">
        <v>41</v>
      </c>
      <c r="D403" s="106" t="s">
        <v>229</v>
      </c>
      <c r="E403" s="467" t="s">
        <v>1444</v>
      </c>
      <c r="F403" s="467" t="s">
        <v>31</v>
      </c>
      <c r="G403" s="412"/>
      <c r="H403" s="707"/>
      <c r="I403" s="413"/>
      <c r="N403" s="831"/>
      <c r="O403" s="832"/>
      <c r="P403" s="831"/>
      <c r="Q403" s="832"/>
    </row>
    <row r="404" customFormat="false" ht="58.5" hidden="true" customHeight="true" outlineLevel="0" collapsed="false">
      <c r="A404" s="516" t="s">
        <v>1445</v>
      </c>
      <c r="B404" s="106" t="s">
        <v>1951</v>
      </c>
      <c r="C404" s="106" t="s">
        <v>41</v>
      </c>
      <c r="D404" s="106" t="s">
        <v>229</v>
      </c>
      <c r="E404" s="463" t="s">
        <v>1446</v>
      </c>
      <c r="F404" s="467"/>
      <c r="G404" s="412" t="n">
        <f aca="false">G405</f>
        <v>0</v>
      </c>
      <c r="H404" s="707" t="n">
        <f aca="false">H405</f>
        <v>0</v>
      </c>
      <c r="I404" s="413" t="n">
        <f aca="false">I405</f>
        <v>0</v>
      </c>
      <c r="N404" s="831"/>
      <c r="O404" s="832"/>
      <c r="P404" s="831"/>
      <c r="Q404" s="832"/>
    </row>
    <row r="405" customFormat="false" ht="27" hidden="true" customHeight="false" outlineLevel="0" collapsed="false">
      <c r="A405" s="401" t="s">
        <v>30</v>
      </c>
      <c r="B405" s="106" t="s">
        <v>1951</v>
      </c>
      <c r="C405" s="106" t="s">
        <v>41</v>
      </c>
      <c r="D405" s="106" t="s">
        <v>229</v>
      </c>
      <c r="E405" s="467" t="s">
        <v>1446</v>
      </c>
      <c r="F405" s="467" t="s">
        <v>31</v>
      </c>
      <c r="G405" s="412"/>
      <c r="H405" s="707"/>
      <c r="I405" s="413"/>
      <c r="N405" s="831"/>
      <c r="O405" s="832"/>
      <c r="P405" s="831"/>
      <c r="Q405" s="832"/>
    </row>
    <row r="406" customFormat="false" ht="59.25" hidden="true" customHeight="true" outlineLevel="0" collapsed="false">
      <c r="A406" s="516" t="s">
        <v>1447</v>
      </c>
      <c r="B406" s="106" t="s">
        <v>1951</v>
      </c>
      <c r="C406" s="106" t="s">
        <v>41</v>
      </c>
      <c r="D406" s="106" t="s">
        <v>229</v>
      </c>
      <c r="E406" s="463" t="s">
        <v>1448</v>
      </c>
      <c r="F406" s="467"/>
      <c r="G406" s="412" t="n">
        <f aca="false">G407</f>
        <v>0</v>
      </c>
      <c r="H406" s="707" t="n">
        <f aca="false">H407</f>
        <v>0</v>
      </c>
      <c r="I406" s="413" t="n">
        <f aca="false">I407</f>
        <v>0</v>
      </c>
      <c r="N406" s="831"/>
      <c r="O406" s="832"/>
      <c r="P406" s="831"/>
      <c r="Q406" s="832"/>
    </row>
    <row r="407" customFormat="false" ht="33.75" hidden="true" customHeight="true" outlineLevel="0" collapsed="false">
      <c r="A407" s="401" t="s">
        <v>30</v>
      </c>
      <c r="B407" s="106" t="s">
        <v>1951</v>
      </c>
      <c r="C407" s="106" t="s">
        <v>41</v>
      </c>
      <c r="D407" s="106" t="s">
        <v>229</v>
      </c>
      <c r="E407" s="467" t="s">
        <v>1448</v>
      </c>
      <c r="F407" s="467" t="s">
        <v>31</v>
      </c>
      <c r="G407" s="412"/>
      <c r="H407" s="707"/>
      <c r="I407" s="413"/>
      <c r="N407" s="831"/>
      <c r="O407" s="832"/>
      <c r="P407" s="831"/>
      <c r="Q407" s="832"/>
    </row>
    <row r="408" customFormat="false" ht="59.25" hidden="true" customHeight="true" outlineLevel="0" collapsed="false">
      <c r="A408" s="732" t="s">
        <v>1451</v>
      </c>
      <c r="B408" s="106" t="s">
        <v>1951</v>
      </c>
      <c r="C408" s="106" t="s">
        <v>41</v>
      </c>
      <c r="D408" s="106" t="s">
        <v>229</v>
      </c>
      <c r="E408" s="467" t="s">
        <v>1452</v>
      </c>
      <c r="F408" s="467"/>
      <c r="G408" s="412" t="n">
        <f aca="false">G409</f>
        <v>0</v>
      </c>
      <c r="H408" s="707" t="n">
        <f aca="false">H409</f>
        <v>0</v>
      </c>
      <c r="I408" s="413" t="n">
        <f aca="false">I409</f>
        <v>0</v>
      </c>
      <c r="N408" s="831"/>
      <c r="O408" s="832"/>
      <c r="P408" s="831"/>
      <c r="Q408" s="832"/>
    </row>
    <row r="409" customFormat="false" ht="33.75" hidden="true" customHeight="true" outlineLevel="0" collapsed="false">
      <c r="A409" s="401" t="s">
        <v>30</v>
      </c>
      <c r="B409" s="106" t="s">
        <v>1951</v>
      </c>
      <c r="C409" s="106" t="s">
        <v>41</v>
      </c>
      <c r="D409" s="106" t="s">
        <v>229</v>
      </c>
      <c r="E409" s="467" t="s">
        <v>1452</v>
      </c>
      <c r="F409" s="467" t="s">
        <v>31</v>
      </c>
      <c r="G409" s="412"/>
      <c r="H409" s="707"/>
      <c r="I409" s="413"/>
      <c r="N409" s="831"/>
      <c r="O409" s="832"/>
      <c r="P409" s="831"/>
      <c r="Q409" s="832"/>
    </row>
    <row r="410" customFormat="false" ht="51.75" hidden="true" customHeight="true" outlineLevel="0" collapsed="false">
      <c r="A410" s="516" t="s">
        <v>1453</v>
      </c>
      <c r="B410" s="106" t="s">
        <v>1951</v>
      </c>
      <c r="C410" s="106" t="s">
        <v>41</v>
      </c>
      <c r="D410" s="106" t="s">
        <v>229</v>
      </c>
      <c r="E410" s="467" t="s">
        <v>1454</v>
      </c>
      <c r="F410" s="467"/>
      <c r="G410" s="412" t="n">
        <f aca="false">G411</f>
        <v>0</v>
      </c>
      <c r="H410" s="707" t="n">
        <f aca="false">H411</f>
        <v>0</v>
      </c>
      <c r="I410" s="413" t="n">
        <f aca="false">I411</f>
        <v>0</v>
      </c>
      <c r="N410" s="831"/>
      <c r="O410" s="832"/>
      <c r="P410" s="831"/>
      <c r="Q410" s="832"/>
    </row>
    <row r="411" customFormat="false" ht="33.75" hidden="true" customHeight="true" outlineLevel="0" collapsed="false">
      <c r="A411" s="401" t="s">
        <v>30</v>
      </c>
      <c r="B411" s="106" t="s">
        <v>1951</v>
      </c>
      <c r="C411" s="106" t="s">
        <v>41</v>
      </c>
      <c r="D411" s="106" t="s">
        <v>229</v>
      </c>
      <c r="E411" s="467" t="s">
        <v>1454</v>
      </c>
      <c r="F411" s="467" t="s">
        <v>31</v>
      </c>
      <c r="G411" s="412"/>
      <c r="H411" s="707"/>
      <c r="I411" s="413"/>
      <c r="N411" s="831"/>
      <c r="O411" s="832"/>
      <c r="P411" s="831"/>
      <c r="Q411" s="832"/>
    </row>
    <row r="412" customFormat="false" ht="64.5" hidden="true" customHeight="true" outlineLevel="0" collapsed="false">
      <c r="A412" s="516" t="s">
        <v>1455</v>
      </c>
      <c r="B412" s="106" t="s">
        <v>1951</v>
      </c>
      <c r="C412" s="106" t="s">
        <v>41</v>
      </c>
      <c r="D412" s="106" t="s">
        <v>229</v>
      </c>
      <c r="E412" s="467" t="s">
        <v>1456</v>
      </c>
      <c r="F412" s="467"/>
      <c r="G412" s="412" t="n">
        <f aca="false">G413</f>
        <v>0</v>
      </c>
      <c r="H412" s="707" t="n">
        <f aca="false">H413</f>
        <v>0</v>
      </c>
      <c r="I412" s="413" t="n">
        <f aca="false">I413</f>
        <v>0</v>
      </c>
      <c r="N412" s="831"/>
      <c r="O412" s="832"/>
      <c r="P412" s="831"/>
      <c r="Q412" s="832"/>
    </row>
    <row r="413" customFormat="false" ht="33.75" hidden="true" customHeight="true" outlineLevel="0" collapsed="false">
      <c r="A413" s="401" t="s">
        <v>30</v>
      </c>
      <c r="B413" s="106" t="s">
        <v>1951</v>
      </c>
      <c r="C413" s="106" t="s">
        <v>41</v>
      </c>
      <c r="D413" s="106" t="s">
        <v>229</v>
      </c>
      <c r="E413" s="467" t="s">
        <v>1456</v>
      </c>
      <c r="F413" s="467" t="s">
        <v>31</v>
      </c>
      <c r="G413" s="412"/>
      <c r="H413" s="707"/>
      <c r="I413" s="413"/>
      <c r="N413" s="831"/>
      <c r="O413" s="832"/>
      <c r="P413" s="831"/>
      <c r="Q413" s="832"/>
    </row>
    <row r="414" customFormat="false" ht="73.5" hidden="true" customHeight="true" outlineLevel="0" collapsed="false">
      <c r="A414" s="516" t="s">
        <v>1457</v>
      </c>
      <c r="B414" s="106" t="s">
        <v>1951</v>
      </c>
      <c r="C414" s="106" t="s">
        <v>41</v>
      </c>
      <c r="D414" s="106" t="s">
        <v>229</v>
      </c>
      <c r="E414" s="467" t="s">
        <v>1458</v>
      </c>
      <c r="F414" s="467"/>
      <c r="G414" s="412" t="n">
        <f aca="false">G415</f>
        <v>0</v>
      </c>
      <c r="H414" s="707" t="n">
        <f aca="false">H415</f>
        <v>0</v>
      </c>
      <c r="I414" s="413" t="n">
        <f aca="false">I415</f>
        <v>0</v>
      </c>
      <c r="N414" s="831"/>
      <c r="O414" s="832"/>
      <c r="P414" s="831"/>
      <c r="Q414" s="832"/>
    </row>
    <row r="415" customFormat="false" ht="33.75" hidden="true" customHeight="true" outlineLevel="0" collapsed="false">
      <c r="A415" s="401" t="s">
        <v>30</v>
      </c>
      <c r="B415" s="106" t="s">
        <v>1951</v>
      </c>
      <c r="C415" s="106" t="s">
        <v>41</v>
      </c>
      <c r="D415" s="106" t="s">
        <v>229</v>
      </c>
      <c r="E415" s="467" t="s">
        <v>1458</v>
      </c>
      <c r="F415" s="467" t="s">
        <v>31</v>
      </c>
      <c r="G415" s="412"/>
      <c r="H415" s="707"/>
      <c r="I415" s="413"/>
      <c r="N415" s="831"/>
      <c r="O415" s="832"/>
      <c r="P415" s="831"/>
      <c r="Q415" s="832"/>
    </row>
    <row r="416" customFormat="false" ht="66" hidden="true" customHeight="true" outlineLevel="0" collapsed="false">
      <c r="A416" s="516" t="s">
        <v>1459</v>
      </c>
      <c r="B416" s="106" t="s">
        <v>1951</v>
      </c>
      <c r="C416" s="106" t="s">
        <v>41</v>
      </c>
      <c r="D416" s="106" t="s">
        <v>229</v>
      </c>
      <c r="E416" s="467" t="s">
        <v>1460</v>
      </c>
      <c r="F416" s="467"/>
      <c r="G416" s="412" t="n">
        <f aca="false">G417</f>
        <v>0</v>
      </c>
      <c r="H416" s="707" t="n">
        <f aca="false">H417</f>
        <v>0</v>
      </c>
      <c r="I416" s="413" t="n">
        <f aca="false">I417</f>
        <v>0</v>
      </c>
      <c r="N416" s="831"/>
      <c r="O416" s="832"/>
      <c r="P416" s="831"/>
      <c r="Q416" s="832"/>
    </row>
    <row r="417" customFormat="false" ht="33.75" hidden="true" customHeight="true" outlineLevel="0" collapsed="false">
      <c r="A417" s="401" t="s">
        <v>30</v>
      </c>
      <c r="B417" s="106" t="s">
        <v>1951</v>
      </c>
      <c r="C417" s="106" t="s">
        <v>41</v>
      </c>
      <c r="D417" s="106" t="s">
        <v>229</v>
      </c>
      <c r="E417" s="467" t="s">
        <v>1460</v>
      </c>
      <c r="F417" s="467" t="s">
        <v>31</v>
      </c>
      <c r="G417" s="412"/>
      <c r="H417" s="707"/>
      <c r="I417" s="413"/>
      <c r="N417" s="831"/>
      <c r="O417" s="832"/>
      <c r="P417" s="831"/>
      <c r="Q417" s="832"/>
    </row>
    <row r="418" customFormat="false" ht="66.75" hidden="true" customHeight="true" outlineLevel="0" collapsed="false">
      <c r="A418" s="516" t="s">
        <v>1461</v>
      </c>
      <c r="B418" s="106" t="s">
        <v>1951</v>
      </c>
      <c r="C418" s="106" t="s">
        <v>41</v>
      </c>
      <c r="D418" s="106" t="s">
        <v>229</v>
      </c>
      <c r="E418" s="467" t="s">
        <v>1462</v>
      </c>
      <c r="F418" s="467"/>
      <c r="G418" s="412" t="n">
        <f aca="false">G419</f>
        <v>0</v>
      </c>
      <c r="H418" s="707" t="n">
        <f aca="false">H419</f>
        <v>0</v>
      </c>
      <c r="I418" s="413" t="n">
        <f aca="false">I419</f>
        <v>0</v>
      </c>
      <c r="N418" s="831"/>
      <c r="O418" s="832"/>
      <c r="P418" s="831"/>
      <c r="Q418" s="832"/>
    </row>
    <row r="419" customFormat="false" ht="33.75" hidden="true" customHeight="true" outlineLevel="0" collapsed="false">
      <c r="A419" s="401" t="s">
        <v>30</v>
      </c>
      <c r="B419" s="106" t="s">
        <v>1951</v>
      </c>
      <c r="C419" s="106" t="s">
        <v>41</v>
      </c>
      <c r="D419" s="106" t="s">
        <v>229</v>
      </c>
      <c r="E419" s="467" t="s">
        <v>1462</v>
      </c>
      <c r="F419" s="467" t="s">
        <v>31</v>
      </c>
      <c r="G419" s="412"/>
      <c r="H419" s="707"/>
      <c r="I419" s="413"/>
      <c r="N419" s="831"/>
      <c r="O419" s="832"/>
      <c r="P419" s="831"/>
      <c r="Q419" s="832"/>
    </row>
    <row r="420" customFormat="false" ht="51.75" hidden="true" customHeight="true" outlineLevel="0" collapsed="false">
      <c r="A420" s="516" t="s">
        <v>1463</v>
      </c>
      <c r="B420" s="106" t="s">
        <v>1951</v>
      </c>
      <c r="C420" s="106" t="s">
        <v>41</v>
      </c>
      <c r="D420" s="106" t="s">
        <v>229</v>
      </c>
      <c r="E420" s="467" t="s">
        <v>1464</v>
      </c>
      <c r="F420" s="467"/>
      <c r="G420" s="412" t="n">
        <f aca="false">G421</f>
        <v>0</v>
      </c>
      <c r="H420" s="707" t="n">
        <f aca="false">H421</f>
        <v>0</v>
      </c>
      <c r="I420" s="413" t="n">
        <f aca="false">I421</f>
        <v>0</v>
      </c>
      <c r="N420" s="831"/>
      <c r="O420" s="832"/>
      <c r="P420" s="831"/>
      <c r="Q420" s="832"/>
    </row>
    <row r="421" customFormat="false" ht="33.75" hidden="true" customHeight="true" outlineLevel="0" collapsed="false">
      <c r="A421" s="401" t="s">
        <v>30</v>
      </c>
      <c r="B421" s="106" t="s">
        <v>1951</v>
      </c>
      <c r="C421" s="106" t="s">
        <v>41</v>
      </c>
      <c r="D421" s="106" t="s">
        <v>229</v>
      </c>
      <c r="E421" s="467" t="s">
        <v>1464</v>
      </c>
      <c r="F421" s="467" t="s">
        <v>31</v>
      </c>
      <c r="G421" s="412"/>
      <c r="H421" s="707"/>
      <c r="I421" s="413"/>
      <c r="N421" s="831"/>
      <c r="O421" s="832"/>
      <c r="P421" s="831"/>
      <c r="Q421" s="832"/>
    </row>
    <row r="422" customFormat="false" ht="54.75" hidden="true" customHeight="true" outlineLevel="0" collapsed="false">
      <c r="A422" s="516" t="s">
        <v>1465</v>
      </c>
      <c r="B422" s="106" t="s">
        <v>1951</v>
      </c>
      <c r="C422" s="106" t="s">
        <v>41</v>
      </c>
      <c r="D422" s="106" t="s">
        <v>229</v>
      </c>
      <c r="E422" s="467" t="s">
        <v>1466</v>
      </c>
      <c r="F422" s="467"/>
      <c r="G422" s="412" t="n">
        <f aca="false">G423</f>
        <v>0</v>
      </c>
      <c r="H422" s="707" t="n">
        <f aca="false">H423</f>
        <v>0</v>
      </c>
      <c r="I422" s="413" t="n">
        <f aca="false">I423</f>
        <v>0</v>
      </c>
      <c r="N422" s="831"/>
      <c r="O422" s="832"/>
      <c r="P422" s="831"/>
      <c r="Q422" s="832"/>
    </row>
    <row r="423" customFormat="false" ht="33.75" hidden="true" customHeight="true" outlineLevel="0" collapsed="false">
      <c r="A423" s="401" t="s">
        <v>30</v>
      </c>
      <c r="B423" s="106" t="s">
        <v>1951</v>
      </c>
      <c r="C423" s="106" t="s">
        <v>41</v>
      </c>
      <c r="D423" s="106" t="s">
        <v>229</v>
      </c>
      <c r="E423" s="467" t="s">
        <v>1466</v>
      </c>
      <c r="F423" s="467" t="s">
        <v>31</v>
      </c>
      <c r="G423" s="412"/>
      <c r="H423" s="707"/>
      <c r="I423" s="413"/>
      <c r="N423" s="831"/>
      <c r="O423" s="832"/>
      <c r="P423" s="831"/>
      <c r="Q423" s="832"/>
    </row>
    <row r="424" customFormat="false" ht="66" hidden="true" customHeight="true" outlineLevel="0" collapsed="false">
      <c r="A424" s="516" t="s">
        <v>1467</v>
      </c>
      <c r="B424" s="106" t="s">
        <v>1951</v>
      </c>
      <c r="C424" s="106" t="s">
        <v>41</v>
      </c>
      <c r="D424" s="106" t="s">
        <v>229</v>
      </c>
      <c r="E424" s="467" t="s">
        <v>1468</v>
      </c>
      <c r="F424" s="467"/>
      <c r="G424" s="412" t="n">
        <f aca="false">G425</f>
        <v>0</v>
      </c>
      <c r="H424" s="707" t="n">
        <f aca="false">H425</f>
        <v>0</v>
      </c>
      <c r="I424" s="413" t="n">
        <f aca="false">I425</f>
        <v>0</v>
      </c>
      <c r="N424" s="831"/>
      <c r="O424" s="832"/>
      <c r="P424" s="831"/>
      <c r="Q424" s="832"/>
    </row>
    <row r="425" customFormat="false" ht="33.75" hidden="true" customHeight="true" outlineLevel="0" collapsed="false">
      <c r="A425" s="401" t="s">
        <v>30</v>
      </c>
      <c r="B425" s="106" t="s">
        <v>1951</v>
      </c>
      <c r="C425" s="106" t="s">
        <v>41</v>
      </c>
      <c r="D425" s="106" t="s">
        <v>229</v>
      </c>
      <c r="E425" s="467" t="s">
        <v>1468</v>
      </c>
      <c r="F425" s="467" t="s">
        <v>31</v>
      </c>
      <c r="G425" s="412"/>
      <c r="H425" s="707"/>
      <c r="I425" s="413"/>
      <c r="N425" s="831"/>
      <c r="O425" s="832"/>
      <c r="P425" s="831"/>
      <c r="Q425" s="832"/>
    </row>
    <row r="426" customFormat="false" ht="69" hidden="true" customHeight="true" outlineLevel="0" collapsed="false">
      <c r="A426" s="516" t="s">
        <v>1469</v>
      </c>
      <c r="B426" s="106" t="s">
        <v>1951</v>
      </c>
      <c r="C426" s="106" t="s">
        <v>41</v>
      </c>
      <c r="D426" s="106" t="s">
        <v>229</v>
      </c>
      <c r="E426" s="467" t="s">
        <v>1470</v>
      </c>
      <c r="F426" s="467"/>
      <c r="G426" s="412" t="n">
        <f aca="false">G427</f>
        <v>0</v>
      </c>
      <c r="H426" s="707" t="n">
        <f aca="false">H427</f>
        <v>0</v>
      </c>
      <c r="I426" s="413" t="n">
        <f aca="false">I427</f>
        <v>0</v>
      </c>
      <c r="N426" s="831"/>
      <c r="O426" s="832"/>
      <c r="P426" s="831"/>
      <c r="Q426" s="832"/>
    </row>
    <row r="427" customFormat="false" ht="33.75" hidden="true" customHeight="true" outlineLevel="0" collapsed="false">
      <c r="A427" s="401" t="s">
        <v>30</v>
      </c>
      <c r="B427" s="106" t="s">
        <v>1951</v>
      </c>
      <c r="C427" s="106" t="s">
        <v>41</v>
      </c>
      <c r="D427" s="106" t="s">
        <v>229</v>
      </c>
      <c r="E427" s="467" t="s">
        <v>1470</v>
      </c>
      <c r="F427" s="467" t="s">
        <v>31</v>
      </c>
      <c r="G427" s="412"/>
      <c r="H427" s="707"/>
      <c r="I427" s="413"/>
      <c r="N427" s="831"/>
      <c r="O427" s="832"/>
      <c r="P427" s="831"/>
      <c r="Q427" s="832"/>
    </row>
    <row r="428" customFormat="false" ht="60.75" hidden="true" customHeight="true" outlineLevel="0" collapsed="false">
      <c r="A428" s="516" t="s">
        <v>1471</v>
      </c>
      <c r="B428" s="106" t="s">
        <v>1951</v>
      </c>
      <c r="C428" s="106" t="s">
        <v>41</v>
      </c>
      <c r="D428" s="106" t="s">
        <v>229</v>
      </c>
      <c r="E428" s="467" t="s">
        <v>1472</v>
      </c>
      <c r="F428" s="467"/>
      <c r="G428" s="412" t="n">
        <f aca="false">G429</f>
        <v>0</v>
      </c>
      <c r="H428" s="707" t="n">
        <f aca="false">H429</f>
        <v>0</v>
      </c>
      <c r="I428" s="413" t="n">
        <f aca="false">I429</f>
        <v>0</v>
      </c>
      <c r="N428" s="831"/>
      <c r="O428" s="832"/>
      <c r="P428" s="831"/>
      <c r="Q428" s="832"/>
    </row>
    <row r="429" customFormat="false" ht="33.75" hidden="true" customHeight="true" outlineLevel="0" collapsed="false">
      <c r="A429" s="401" t="s">
        <v>30</v>
      </c>
      <c r="B429" s="106" t="s">
        <v>1951</v>
      </c>
      <c r="C429" s="106" t="s">
        <v>41</v>
      </c>
      <c r="D429" s="106" t="s">
        <v>229</v>
      </c>
      <c r="E429" s="467" t="s">
        <v>1472</v>
      </c>
      <c r="F429" s="467" t="s">
        <v>31</v>
      </c>
      <c r="G429" s="412"/>
      <c r="H429" s="707"/>
      <c r="I429" s="413"/>
      <c r="N429" s="831"/>
      <c r="O429" s="832"/>
      <c r="P429" s="831"/>
      <c r="Q429" s="832"/>
    </row>
    <row r="430" customFormat="false" ht="57.75" hidden="true" customHeight="true" outlineLevel="0" collapsed="false">
      <c r="A430" s="516" t="s">
        <v>1473</v>
      </c>
      <c r="B430" s="106" t="s">
        <v>1951</v>
      </c>
      <c r="C430" s="106" t="s">
        <v>41</v>
      </c>
      <c r="D430" s="106" t="s">
        <v>229</v>
      </c>
      <c r="E430" s="467" t="s">
        <v>1474</v>
      </c>
      <c r="F430" s="467"/>
      <c r="G430" s="412" t="n">
        <f aca="false">G431</f>
        <v>0</v>
      </c>
      <c r="H430" s="707" t="n">
        <f aca="false">H431</f>
        <v>0</v>
      </c>
      <c r="I430" s="413" t="n">
        <f aca="false">I431</f>
        <v>0</v>
      </c>
      <c r="N430" s="831"/>
      <c r="O430" s="832"/>
      <c r="P430" s="831"/>
      <c r="Q430" s="832"/>
    </row>
    <row r="431" customFormat="false" ht="33.75" hidden="true" customHeight="true" outlineLevel="0" collapsed="false">
      <c r="A431" s="401" t="s">
        <v>30</v>
      </c>
      <c r="B431" s="106" t="s">
        <v>1951</v>
      </c>
      <c r="C431" s="106" t="s">
        <v>41</v>
      </c>
      <c r="D431" s="106" t="s">
        <v>229</v>
      </c>
      <c r="E431" s="467" t="s">
        <v>1474</v>
      </c>
      <c r="F431" s="467" t="s">
        <v>31</v>
      </c>
      <c r="G431" s="412"/>
      <c r="H431" s="707"/>
      <c r="I431" s="413"/>
      <c r="N431" s="831"/>
      <c r="O431" s="832"/>
      <c r="P431" s="831"/>
      <c r="Q431" s="832"/>
    </row>
    <row r="432" customFormat="false" ht="63.75" hidden="true" customHeight="true" outlineLevel="0" collapsed="false">
      <c r="A432" s="516" t="s">
        <v>1475</v>
      </c>
      <c r="B432" s="106" t="s">
        <v>1951</v>
      </c>
      <c r="C432" s="106" t="s">
        <v>41</v>
      </c>
      <c r="D432" s="106" t="s">
        <v>229</v>
      </c>
      <c r="E432" s="467" t="s">
        <v>1476</v>
      </c>
      <c r="F432" s="467"/>
      <c r="G432" s="412" t="n">
        <f aca="false">G433</f>
        <v>0</v>
      </c>
      <c r="H432" s="707" t="n">
        <f aca="false">H433</f>
        <v>0</v>
      </c>
      <c r="I432" s="413" t="n">
        <f aca="false">I433</f>
        <v>0</v>
      </c>
      <c r="N432" s="831"/>
      <c r="O432" s="832"/>
      <c r="P432" s="831"/>
      <c r="Q432" s="832"/>
    </row>
    <row r="433" customFormat="false" ht="33.75" hidden="true" customHeight="true" outlineLevel="0" collapsed="false">
      <c r="A433" s="401" t="s">
        <v>30</v>
      </c>
      <c r="B433" s="106" t="s">
        <v>1951</v>
      </c>
      <c r="C433" s="106" t="s">
        <v>41</v>
      </c>
      <c r="D433" s="106" t="s">
        <v>229</v>
      </c>
      <c r="E433" s="467" t="s">
        <v>1476</v>
      </c>
      <c r="F433" s="467" t="s">
        <v>31</v>
      </c>
      <c r="G433" s="412"/>
      <c r="H433" s="707"/>
      <c r="I433" s="413"/>
      <c r="N433" s="831"/>
      <c r="O433" s="832"/>
      <c r="P433" s="831"/>
      <c r="Q433" s="832"/>
    </row>
    <row r="434" customFormat="false" ht="33.75" hidden="true" customHeight="true" outlineLevel="0" collapsed="false">
      <c r="A434" s="401"/>
      <c r="B434" s="106"/>
      <c r="C434" s="106"/>
      <c r="D434" s="106"/>
      <c r="E434" s="467"/>
      <c r="F434" s="467"/>
      <c r="G434" s="412"/>
      <c r="H434" s="707"/>
      <c r="I434" s="413"/>
      <c r="N434" s="831"/>
      <c r="O434" s="832"/>
      <c r="P434" s="831"/>
      <c r="Q434" s="832"/>
    </row>
    <row r="435" customFormat="false" ht="33.75" hidden="true" customHeight="true" outlineLevel="0" collapsed="false">
      <c r="A435" s="401"/>
      <c r="B435" s="106"/>
      <c r="C435" s="106"/>
      <c r="D435" s="106"/>
      <c r="E435" s="467"/>
      <c r="F435" s="467"/>
      <c r="G435" s="412"/>
      <c r="H435" s="707"/>
      <c r="I435" s="413"/>
      <c r="N435" s="831"/>
      <c r="O435" s="832"/>
      <c r="P435" s="831"/>
      <c r="Q435" s="832"/>
    </row>
    <row r="436" customFormat="false" ht="33.75" hidden="true" customHeight="true" outlineLevel="0" collapsed="false">
      <c r="A436" s="401"/>
      <c r="B436" s="106"/>
      <c r="C436" s="106"/>
      <c r="D436" s="106"/>
      <c r="E436" s="467"/>
      <c r="F436" s="467"/>
      <c r="G436" s="412"/>
      <c r="H436" s="707"/>
      <c r="I436" s="413"/>
      <c r="N436" s="831"/>
      <c r="O436" s="832"/>
      <c r="P436" s="831"/>
      <c r="Q436" s="832"/>
    </row>
    <row r="437" customFormat="false" ht="33.75" hidden="true" customHeight="true" outlineLevel="0" collapsed="false">
      <c r="A437" s="401"/>
      <c r="B437" s="106"/>
      <c r="C437" s="106"/>
      <c r="D437" s="106"/>
      <c r="E437" s="467"/>
      <c r="F437" s="467"/>
      <c r="G437" s="412"/>
      <c r="H437" s="707"/>
      <c r="I437" s="413"/>
      <c r="N437" s="831"/>
      <c r="O437" s="832"/>
      <c r="P437" s="831"/>
      <c r="Q437" s="832"/>
    </row>
    <row r="438" customFormat="false" ht="33.75" hidden="true" customHeight="true" outlineLevel="0" collapsed="false">
      <c r="A438" s="401"/>
      <c r="B438" s="106"/>
      <c r="C438" s="106"/>
      <c r="D438" s="106"/>
      <c r="E438" s="467"/>
      <c r="F438" s="467"/>
      <c r="G438" s="412"/>
      <c r="H438" s="707"/>
      <c r="I438" s="413"/>
      <c r="N438" s="831"/>
      <c r="O438" s="832"/>
      <c r="P438" s="831"/>
      <c r="Q438" s="832"/>
    </row>
    <row r="439" customFormat="false" ht="33.75" hidden="true" customHeight="true" outlineLevel="0" collapsed="false">
      <c r="A439" s="401"/>
      <c r="B439" s="106"/>
      <c r="C439" s="106"/>
      <c r="D439" s="106"/>
      <c r="E439" s="467"/>
      <c r="F439" s="467"/>
      <c r="G439" s="412"/>
      <c r="H439" s="707"/>
      <c r="I439" s="413"/>
      <c r="N439" s="831"/>
      <c r="O439" s="832"/>
      <c r="P439" s="831"/>
      <c r="Q439" s="832"/>
    </row>
    <row r="440" customFormat="false" ht="33.75" hidden="true" customHeight="true" outlineLevel="0" collapsed="false">
      <c r="A440" s="401"/>
      <c r="B440" s="106"/>
      <c r="C440" s="106"/>
      <c r="D440" s="106"/>
      <c r="E440" s="467"/>
      <c r="F440" s="467"/>
      <c r="G440" s="412"/>
      <c r="H440" s="707"/>
      <c r="I440" s="413"/>
      <c r="N440" s="831"/>
      <c r="O440" s="832"/>
      <c r="P440" s="831"/>
      <c r="Q440" s="832"/>
    </row>
    <row r="441" customFormat="false" ht="33.75" hidden="true" customHeight="true" outlineLevel="0" collapsed="false">
      <c r="A441" s="401"/>
      <c r="B441" s="106"/>
      <c r="C441" s="106"/>
      <c r="D441" s="106"/>
      <c r="E441" s="467"/>
      <c r="F441" s="467"/>
      <c r="G441" s="412"/>
      <c r="H441" s="707"/>
      <c r="I441" s="413"/>
      <c r="N441" s="831"/>
      <c r="O441" s="832"/>
      <c r="P441" s="831"/>
      <c r="Q441" s="832"/>
    </row>
    <row r="442" customFormat="false" ht="33.75" hidden="true" customHeight="true" outlineLevel="0" collapsed="false">
      <c r="A442" s="401"/>
      <c r="B442" s="106"/>
      <c r="C442" s="106"/>
      <c r="D442" s="106"/>
      <c r="E442" s="467"/>
      <c r="F442" s="467"/>
      <c r="G442" s="412"/>
      <c r="H442" s="707"/>
      <c r="I442" s="413"/>
      <c r="N442" s="831"/>
      <c r="O442" s="832"/>
      <c r="P442" s="831"/>
      <c r="Q442" s="832"/>
    </row>
    <row r="443" customFormat="false" ht="33.75" hidden="true" customHeight="true" outlineLevel="0" collapsed="false">
      <c r="A443" s="401"/>
      <c r="B443" s="106"/>
      <c r="C443" s="106"/>
      <c r="D443" s="106"/>
      <c r="E443" s="467"/>
      <c r="F443" s="467"/>
      <c r="G443" s="412"/>
      <c r="H443" s="707"/>
      <c r="I443" s="413"/>
      <c r="N443" s="831"/>
      <c r="O443" s="832"/>
      <c r="P443" s="831"/>
      <c r="Q443" s="832"/>
    </row>
    <row r="444" customFormat="false" ht="33.75" hidden="true" customHeight="true" outlineLevel="0" collapsed="false">
      <c r="A444" s="401"/>
      <c r="B444" s="106"/>
      <c r="C444" s="106"/>
      <c r="D444" s="106"/>
      <c r="E444" s="467"/>
      <c r="F444" s="467"/>
      <c r="G444" s="412"/>
      <c r="H444" s="707"/>
      <c r="I444" s="413"/>
      <c r="N444" s="831"/>
      <c r="O444" s="832"/>
      <c r="P444" s="831"/>
      <c r="Q444" s="832"/>
    </row>
    <row r="445" customFormat="false" ht="33.75" hidden="true" customHeight="true" outlineLevel="0" collapsed="false">
      <c r="A445" s="401"/>
      <c r="B445" s="106"/>
      <c r="C445" s="106"/>
      <c r="D445" s="106"/>
      <c r="E445" s="467"/>
      <c r="F445" s="467"/>
      <c r="G445" s="412"/>
      <c r="H445" s="707"/>
      <c r="I445" s="413"/>
      <c r="N445" s="831"/>
      <c r="O445" s="832"/>
      <c r="P445" s="831"/>
      <c r="Q445" s="832"/>
    </row>
    <row r="446" customFormat="false" ht="33.75" hidden="true" customHeight="true" outlineLevel="0" collapsed="false">
      <c r="A446" s="401"/>
      <c r="B446" s="106"/>
      <c r="C446" s="106"/>
      <c r="D446" s="106"/>
      <c r="E446" s="467"/>
      <c r="F446" s="467"/>
      <c r="G446" s="412"/>
      <c r="H446" s="707"/>
      <c r="I446" s="413"/>
      <c r="N446" s="831"/>
      <c r="O446" s="832"/>
      <c r="P446" s="831"/>
      <c r="Q446" s="832"/>
    </row>
    <row r="447" customFormat="false" ht="33.75" hidden="true" customHeight="true" outlineLevel="0" collapsed="false">
      <c r="A447" s="401"/>
      <c r="B447" s="106"/>
      <c r="C447" s="106"/>
      <c r="D447" s="106"/>
      <c r="E447" s="467"/>
      <c r="F447" s="467"/>
      <c r="G447" s="412"/>
      <c r="H447" s="707"/>
      <c r="I447" s="413"/>
      <c r="N447" s="831"/>
      <c r="O447" s="832"/>
      <c r="P447" s="831"/>
      <c r="Q447" s="832"/>
    </row>
    <row r="448" customFormat="false" ht="33.75" hidden="true" customHeight="true" outlineLevel="0" collapsed="false">
      <c r="A448" s="401"/>
      <c r="B448" s="106"/>
      <c r="C448" s="106"/>
      <c r="D448" s="106"/>
      <c r="E448" s="467"/>
      <c r="F448" s="467"/>
      <c r="G448" s="412"/>
      <c r="H448" s="707"/>
      <c r="I448" s="413"/>
      <c r="N448" s="831"/>
      <c r="O448" s="832"/>
      <c r="P448" s="831"/>
      <c r="Q448" s="832"/>
    </row>
    <row r="449" customFormat="false" ht="71.25" hidden="false" customHeight="true" outlineLevel="0" collapsed="false">
      <c r="A449" s="579" t="s">
        <v>1477</v>
      </c>
      <c r="B449" s="106" t="s">
        <v>1951</v>
      </c>
      <c r="C449" s="106" t="s">
        <v>41</v>
      </c>
      <c r="D449" s="106" t="s">
        <v>229</v>
      </c>
      <c r="E449" s="106" t="s">
        <v>381</v>
      </c>
      <c r="F449" s="467"/>
      <c r="G449" s="412" t="n">
        <f aca="false">G450</f>
        <v>19</v>
      </c>
      <c r="H449" s="707" t="n">
        <f aca="false">H450</f>
        <v>19</v>
      </c>
      <c r="I449" s="413" t="n">
        <f aca="false">I450</f>
        <v>19</v>
      </c>
      <c r="N449" s="831"/>
      <c r="O449" s="832"/>
      <c r="P449" s="831"/>
      <c r="Q449" s="832"/>
    </row>
    <row r="450" customFormat="false" ht="33" hidden="false" customHeight="true" outlineLevel="0" collapsed="false">
      <c r="A450" s="531" t="s">
        <v>382</v>
      </c>
      <c r="B450" s="106" t="s">
        <v>1951</v>
      </c>
      <c r="C450" s="106" t="s">
        <v>41</v>
      </c>
      <c r="D450" s="106" t="s">
        <v>229</v>
      </c>
      <c r="E450" s="106" t="s">
        <v>383</v>
      </c>
      <c r="F450" s="467"/>
      <c r="G450" s="412" t="n">
        <f aca="false">G451</f>
        <v>19</v>
      </c>
      <c r="H450" s="707" t="n">
        <f aca="false">H451</f>
        <v>19</v>
      </c>
      <c r="I450" s="413" t="n">
        <f aca="false">I451</f>
        <v>19</v>
      </c>
      <c r="N450" s="831"/>
      <c r="O450" s="832"/>
      <c r="P450" s="831"/>
      <c r="Q450" s="832"/>
    </row>
    <row r="451" customFormat="false" ht="29.25" hidden="false" customHeight="true" outlineLevel="0" collapsed="false">
      <c r="A451" s="400" t="s">
        <v>193</v>
      </c>
      <c r="B451" s="106" t="s">
        <v>1951</v>
      </c>
      <c r="C451" s="106" t="s">
        <v>41</v>
      </c>
      <c r="D451" s="106" t="s">
        <v>229</v>
      </c>
      <c r="E451" s="106" t="s">
        <v>384</v>
      </c>
      <c r="F451" s="467"/>
      <c r="G451" s="412" t="n">
        <f aca="false">SUM(G452)</f>
        <v>19</v>
      </c>
      <c r="H451" s="707" t="n">
        <f aca="false">SUM(H452)</f>
        <v>19</v>
      </c>
      <c r="I451" s="413" t="n">
        <f aca="false">SUM(I452)</f>
        <v>19</v>
      </c>
      <c r="N451" s="831"/>
      <c r="O451" s="832"/>
      <c r="P451" s="831"/>
      <c r="Q451" s="832"/>
    </row>
    <row r="452" customFormat="false" ht="29.25" hidden="false" customHeight="true" outlineLevel="0" collapsed="false">
      <c r="A452" s="407" t="s">
        <v>30</v>
      </c>
      <c r="B452" s="106" t="s">
        <v>1951</v>
      </c>
      <c r="C452" s="106" t="s">
        <v>41</v>
      </c>
      <c r="D452" s="106" t="s">
        <v>229</v>
      </c>
      <c r="E452" s="106" t="s">
        <v>384</v>
      </c>
      <c r="F452" s="467" t="s">
        <v>31</v>
      </c>
      <c r="G452" s="412" t="n">
        <v>19</v>
      </c>
      <c r="H452" s="707" t="n">
        <v>19</v>
      </c>
      <c r="I452" s="413" t="n">
        <v>19</v>
      </c>
      <c r="N452" s="834" t="n">
        <f aca="false">H452</f>
        <v>19</v>
      </c>
      <c r="O452" s="832"/>
      <c r="P452" s="834" t="n">
        <f aca="false">I452</f>
        <v>19</v>
      </c>
      <c r="Q452" s="832"/>
    </row>
    <row r="453" customFormat="false" ht="27.75" hidden="false" customHeight="false" outlineLevel="0" collapsed="false">
      <c r="A453" s="535" t="s">
        <v>1478</v>
      </c>
      <c r="B453" s="106" t="s">
        <v>1951</v>
      </c>
      <c r="C453" s="106" t="s">
        <v>41</v>
      </c>
      <c r="D453" s="106" t="s">
        <v>229</v>
      </c>
      <c r="E453" s="459" t="s">
        <v>1479</v>
      </c>
      <c r="F453" s="467"/>
      <c r="G453" s="412" t="n">
        <f aca="false">SUM(G454)</f>
        <v>1794.904</v>
      </c>
      <c r="H453" s="707" t="n">
        <f aca="false">SUM(H454)</f>
        <v>100</v>
      </c>
      <c r="I453" s="413"/>
      <c r="N453" s="831"/>
      <c r="O453" s="832"/>
      <c r="P453" s="831"/>
      <c r="Q453" s="832"/>
    </row>
    <row r="454" customFormat="false" ht="51" hidden="false" customHeight="true" outlineLevel="0" collapsed="false">
      <c r="A454" s="537" t="s">
        <v>1480</v>
      </c>
      <c r="B454" s="106" t="s">
        <v>1951</v>
      </c>
      <c r="C454" s="106" t="s">
        <v>41</v>
      </c>
      <c r="D454" s="106" t="s">
        <v>229</v>
      </c>
      <c r="E454" s="467" t="s">
        <v>1481</v>
      </c>
      <c r="F454" s="467"/>
      <c r="G454" s="412" t="n">
        <f aca="false">G455</f>
        <v>1794.904</v>
      </c>
      <c r="H454" s="707" t="n">
        <f aca="false">H455</f>
        <v>100</v>
      </c>
      <c r="I454" s="413"/>
      <c r="N454" s="831"/>
      <c r="O454" s="832"/>
      <c r="P454" s="831"/>
      <c r="Q454" s="832"/>
    </row>
    <row r="455" customFormat="false" ht="27.75" hidden="false" customHeight="false" outlineLevel="0" collapsed="false">
      <c r="A455" s="449" t="s">
        <v>1482</v>
      </c>
      <c r="B455" s="106" t="s">
        <v>1951</v>
      </c>
      <c r="C455" s="106" t="s">
        <v>41</v>
      </c>
      <c r="D455" s="106" t="s">
        <v>229</v>
      </c>
      <c r="E455" s="467" t="s">
        <v>1483</v>
      </c>
      <c r="F455" s="467"/>
      <c r="G455" s="412" t="n">
        <f aca="false">G456+G458</f>
        <v>1794.904</v>
      </c>
      <c r="H455" s="707" t="n">
        <f aca="false">H456+H458</f>
        <v>100</v>
      </c>
      <c r="I455" s="413"/>
      <c r="N455" s="831"/>
      <c r="O455" s="832"/>
      <c r="P455" s="831"/>
      <c r="Q455" s="832"/>
    </row>
    <row r="456" customFormat="false" ht="27.75" hidden="false" customHeight="true" outlineLevel="0" collapsed="false">
      <c r="A456" s="538" t="s">
        <v>1408</v>
      </c>
      <c r="B456" s="106" t="s">
        <v>1951</v>
      </c>
      <c r="C456" s="106" t="s">
        <v>41</v>
      </c>
      <c r="D456" s="106" t="s">
        <v>229</v>
      </c>
      <c r="E456" s="467" t="s">
        <v>1487</v>
      </c>
      <c r="F456" s="467"/>
      <c r="G456" s="412" t="n">
        <f aca="false">G457</f>
        <v>299.15</v>
      </c>
      <c r="H456" s="707" t="n">
        <f aca="false">H457</f>
        <v>100</v>
      </c>
      <c r="I456" s="413"/>
      <c r="N456" s="831"/>
      <c r="O456" s="832"/>
      <c r="P456" s="831"/>
      <c r="Q456" s="832"/>
    </row>
    <row r="457" customFormat="false" ht="27" hidden="false" customHeight="false" outlineLevel="0" collapsed="false">
      <c r="A457" s="261" t="s">
        <v>1268</v>
      </c>
      <c r="B457" s="106" t="s">
        <v>1951</v>
      </c>
      <c r="C457" s="106" t="s">
        <v>41</v>
      </c>
      <c r="D457" s="106" t="s">
        <v>229</v>
      </c>
      <c r="E457" s="467" t="s">
        <v>1487</v>
      </c>
      <c r="F457" s="467" t="s">
        <v>152</v>
      </c>
      <c r="G457" s="412" t="n">
        <v>299.15</v>
      </c>
      <c r="H457" s="707" t="n">
        <v>100</v>
      </c>
      <c r="I457" s="413"/>
      <c r="N457" s="834" t="n">
        <f aca="false">H457</f>
        <v>100</v>
      </c>
      <c r="O457" s="832"/>
      <c r="P457" s="834" t="n">
        <f aca="false">I457</f>
        <v>0</v>
      </c>
      <c r="Q457" s="832"/>
    </row>
    <row r="458" customFormat="false" ht="27" hidden="true" customHeight="false" outlineLevel="0" collapsed="false">
      <c r="A458" s="258" t="s">
        <v>1488</v>
      </c>
      <c r="B458" s="106" t="s">
        <v>1951</v>
      </c>
      <c r="C458" s="106" t="s">
        <v>41</v>
      </c>
      <c r="D458" s="106" t="s">
        <v>229</v>
      </c>
      <c r="E458" s="467" t="s">
        <v>1489</v>
      </c>
      <c r="F458" s="467"/>
      <c r="G458" s="412" t="n">
        <f aca="false">G459</f>
        <v>1495.754</v>
      </c>
      <c r="H458" s="707" t="n">
        <f aca="false">H459</f>
        <v>0</v>
      </c>
      <c r="I458" s="413" t="n">
        <f aca="false">I459</f>
        <v>0</v>
      </c>
      <c r="N458" s="831"/>
      <c r="O458" s="832"/>
      <c r="P458" s="831"/>
      <c r="Q458" s="832"/>
    </row>
    <row r="459" customFormat="false" ht="27" hidden="true" customHeight="false" outlineLevel="0" collapsed="false">
      <c r="A459" s="261" t="s">
        <v>1268</v>
      </c>
      <c r="B459" s="106" t="s">
        <v>1951</v>
      </c>
      <c r="C459" s="106" t="s">
        <v>41</v>
      </c>
      <c r="D459" s="106" t="s">
        <v>229</v>
      </c>
      <c r="E459" s="106" t="s">
        <v>1489</v>
      </c>
      <c r="F459" s="467" t="s">
        <v>152</v>
      </c>
      <c r="G459" s="412" t="n">
        <v>1495.754</v>
      </c>
      <c r="H459" s="707"/>
      <c r="I459" s="413"/>
      <c r="N459" s="831"/>
      <c r="O459" s="832"/>
      <c r="P459" s="831"/>
      <c r="Q459" s="832"/>
    </row>
    <row r="460" customFormat="false" ht="23.25" hidden="false" customHeight="true" outlineLevel="0" collapsed="false">
      <c r="A460" s="842" t="s">
        <v>254</v>
      </c>
      <c r="B460" s="391" t="s">
        <v>1951</v>
      </c>
      <c r="C460" s="391" t="s">
        <v>41</v>
      </c>
      <c r="D460" s="391" t="s">
        <v>255</v>
      </c>
      <c r="E460" s="459"/>
      <c r="F460" s="459"/>
      <c r="G460" s="389" t="n">
        <f aca="false">G461+G479+G466</f>
        <v>134.108</v>
      </c>
      <c r="H460" s="700" t="n">
        <f aca="false">H461+H479+H466+H485</f>
        <v>3293.92</v>
      </c>
      <c r="I460" s="700" t="n">
        <f aca="false">I461+I479+I466+I485</f>
        <v>3295.92</v>
      </c>
      <c r="N460" s="831"/>
      <c r="O460" s="832"/>
      <c r="P460" s="831"/>
      <c r="Q460" s="832"/>
    </row>
    <row r="461" customFormat="false" ht="28.5" hidden="false" customHeight="false" outlineLevel="0" collapsed="false">
      <c r="A461" s="396" t="s">
        <v>1490</v>
      </c>
      <c r="B461" s="106" t="s">
        <v>1951</v>
      </c>
      <c r="C461" s="393" t="s">
        <v>41</v>
      </c>
      <c r="D461" s="393" t="s">
        <v>255</v>
      </c>
      <c r="E461" s="500" t="s">
        <v>428</v>
      </c>
      <c r="F461" s="467"/>
      <c r="G461" s="398" t="n">
        <f aca="false">G462</f>
        <v>0</v>
      </c>
      <c r="H461" s="672" t="n">
        <f aca="false">H462</f>
        <v>200</v>
      </c>
      <c r="I461" s="277" t="n">
        <f aca="false">I462</f>
        <v>200</v>
      </c>
      <c r="N461" s="831"/>
      <c r="O461" s="832"/>
      <c r="P461" s="831"/>
      <c r="Q461" s="832"/>
    </row>
    <row r="462" customFormat="false" ht="27.75" hidden="false" customHeight="false" outlineLevel="0" collapsed="false">
      <c r="A462" s="400" t="s">
        <v>1491</v>
      </c>
      <c r="B462" s="106" t="s">
        <v>1951</v>
      </c>
      <c r="C462" s="106" t="s">
        <v>41</v>
      </c>
      <c r="D462" s="106" t="s">
        <v>255</v>
      </c>
      <c r="E462" s="467" t="s">
        <v>1492</v>
      </c>
      <c r="F462" s="467"/>
      <c r="G462" s="398" t="n">
        <f aca="false">G464</f>
        <v>0</v>
      </c>
      <c r="H462" s="672" t="n">
        <f aca="false">H464</f>
        <v>200</v>
      </c>
      <c r="I462" s="277" t="n">
        <f aca="false">I464</f>
        <v>200</v>
      </c>
      <c r="N462" s="831"/>
      <c r="O462" s="832"/>
      <c r="P462" s="831"/>
      <c r="Q462" s="832"/>
    </row>
    <row r="463" customFormat="false" ht="27.75" hidden="false" customHeight="false" outlineLevel="0" collapsed="false">
      <c r="A463" s="540" t="s">
        <v>1994</v>
      </c>
      <c r="B463" s="106" t="s">
        <v>1951</v>
      </c>
      <c r="C463" s="106" t="s">
        <v>41</v>
      </c>
      <c r="D463" s="106" t="s">
        <v>255</v>
      </c>
      <c r="E463" s="467" t="s">
        <v>1494</v>
      </c>
      <c r="F463" s="467"/>
      <c r="G463" s="398" t="n">
        <f aca="false">G465</f>
        <v>0</v>
      </c>
      <c r="H463" s="672" t="n">
        <f aca="false">H465</f>
        <v>200</v>
      </c>
      <c r="I463" s="277" t="n">
        <f aca="false">I465</f>
        <v>200</v>
      </c>
      <c r="N463" s="831"/>
      <c r="O463" s="832"/>
      <c r="P463" s="831"/>
      <c r="Q463" s="832"/>
    </row>
    <row r="464" customFormat="false" ht="27.75" hidden="false" customHeight="true" outlineLevel="0" collapsed="false">
      <c r="A464" s="106" t="s">
        <v>1495</v>
      </c>
      <c r="B464" s="106" t="s">
        <v>1951</v>
      </c>
      <c r="C464" s="106" t="s">
        <v>41</v>
      </c>
      <c r="D464" s="106" t="s">
        <v>255</v>
      </c>
      <c r="E464" s="467" t="s">
        <v>1496</v>
      </c>
      <c r="F464" s="467"/>
      <c r="G464" s="412" t="n">
        <f aca="false">G465</f>
        <v>0</v>
      </c>
      <c r="H464" s="707" t="n">
        <f aca="false">H465</f>
        <v>200</v>
      </c>
      <c r="I464" s="413" t="n">
        <f aca="false">I465</f>
        <v>200</v>
      </c>
      <c r="N464" s="831"/>
      <c r="O464" s="832"/>
      <c r="P464" s="831"/>
      <c r="Q464" s="832"/>
    </row>
    <row r="465" customFormat="false" ht="27.75" hidden="false" customHeight="false" outlineLevel="0" collapsed="false">
      <c r="A465" s="407" t="s">
        <v>30</v>
      </c>
      <c r="B465" s="106" t="s">
        <v>1951</v>
      </c>
      <c r="C465" s="106" t="s">
        <v>41</v>
      </c>
      <c r="D465" s="106" t="s">
        <v>255</v>
      </c>
      <c r="E465" s="467" t="s">
        <v>1496</v>
      </c>
      <c r="F465" s="467" t="s">
        <v>31</v>
      </c>
      <c r="G465" s="412"/>
      <c r="H465" s="707" t="n">
        <v>200</v>
      </c>
      <c r="I465" s="413" t="n">
        <v>200</v>
      </c>
      <c r="N465" s="843" t="n">
        <v>200</v>
      </c>
      <c r="O465" s="832"/>
      <c r="P465" s="815" t="n">
        <v>200</v>
      </c>
      <c r="Q465" s="832"/>
    </row>
    <row r="466" customFormat="false" ht="47.25" hidden="true" customHeight="true" outlineLevel="0" collapsed="false">
      <c r="A466" s="733" t="s">
        <v>1497</v>
      </c>
      <c r="B466" s="393" t="s">
        <v>1951</v>
      </c>
      <c r="C466" s="393" t="s">
        <v>41</v>
      </c>
      <c r="D466" s="393" t="s">
        <v>255</v>
      </c>
      <c r="E466" s="601" t="s">
        <v>1995</v>
      </c>
      <c r="F466" s="467"/>
      <c r="G466" s="412" t="n">
        <f aca="false">G467</f>
        <v>129.108</v>
      </c>
      <c r="H466" s="707" t="n">
        <f aca="false">H467</f>
        <v>0</v>
      </c>
      <c r="I466" s="413" t="n">
        <f aca="false">I467</f>
        <v>0</v>
      </c>
      <c r="N466" s="831"/>
      <c r="O466" s="832"/>
      <c r="P466" s="831"/>
      <c r="Q466" s="832"/>
    </row>
    <row r="467" customFormat="false" ht="88.5" hidden="true" customHeight="true" outlineLevel="0" collapsed="false">
      <c r="A467" s="408" t="s">
        <v>1996</v>
      </c>
      <c r="B467" s="106" t="s">
        <v>1951</v>
      </c>
      <c r="C467" s="106" t="s">
        <v>41</v>
      </c>
      <c r="D467" s="106" t="s">
        <v>255</v>
      </c>
      <c r="E467" s="545" t="s">
        <v>1997</v>
      </c>
      <c r="F467" s="467"/>
      <c r="G467" s="412" t="n">
        <f aca="false">G468</f>
        <v>129.108</v>
      </c>
      <c r="H467" s="707" t="n">
        <f aca="false">H468</f>
        <v>0</v>
      </c>
      <c r="I467" s="413" t="n">
        <f aca="false">I468</f>
        <v>0</v>
      </c>
      <c r="N467" s="831"/>
      <c r="O467" s="832"/>
      <c r="P467" s="831"/>
      <c r="Q467" s="832"/>
    </row>
    <row r="468" customFormat="false" ht="34.5" hidden="true" customHeight="true" outlineLevel="0" collapsed="false">
      <c r="A468" s="734" t="s">
        <v>1998</v>
      </c>
      <c r="B468" s="106" t="s">
        <v>1951</v>
      </c>
      <c r="C468" s="106" t="s">
        <v>41</v>
      </c>
      <c r="D468" s="106" t="s">
        <v>255</v>
      </c>
      <c r="E468" s="545" t="s">
        <v>1999</v>
      </c>
      <c r="F468" s="467"/>
      <c r="G468" s="412" t="n">
        <f aca="false">G469+G477+G475+G473+G471</f>
        <v>129.108</v>
      </c>
      <c r="H468" s="707" t="n">
        <f aca="false">H469+H477+H475+H473+H471</f>
        <v>0</v>
      </c>
      <c r="I468" s="413" t="n">
        <f aca="false">I469+I477+I475+I473+I471</f>
        <v>0</v>
      </c>
      <c r="N468" s="831"/>
      <c r="O468" s="832"/>
      <c r="P468" s="831"/>
      <c r="Q468" s="832"/>
    </row>
    <row r="469" customFormat="false" ht="33" hidden="true" customHeight="true" outlineLevel="0" collapsed="false">
      <c r="A469" s="434" t="s">
        <v>1510</v>
      </c>
      <c r="B469" s="106" t="s">
        <v>1951</v>
      </c>
      <c r="C469" s="106" t="s">
        <v>41</v>
      </c>
      <c r="D469" s="106" t="s">
        <v>255</v>
      </c>
      <c r="E469" s="545" t="s">
        <v>1511</v>
      </c>
      <c r="F469" s="467"/>
      <c r="G469" s="412" t="n">
        <f aca="false">G470</f>
        <v>0</v>
      </c>
      <c r="H469" s="707" t="n">
        <f aca="false">H470</f>
        <v>0</v>
      </c>
      <c r="I469" s="413" t="n">
        <f aca="false">I470</f>
        <v>0</v>
      </c>
      <c r="N469" s="831"/>
      <c r="O469" s="832"/>
      <c r="P469" s="831"/>
      <c r="Q469" s="832"/>
    </row>
    <row r="470" customFormat="false" ht="27.75" hidden="true" customHeight="false" outlineLevel="0" collapsed="false">
      <c r="A470" s="467" t="s">
        <v>30</v>
      </c>
      <c r="B470" s="106" t="s">
        <v>1951</v>
      </c>
      <c r="C470" s="106" t="s">
        <v>41</v>
      </c>
      <c r="D470" s="106" t="s">
        <v>255</v>
      </c>
      <c r="E470" s="545" t="s">
        <v>1511</v>
      </c>
      <c r="F470" s="467" t="s">
        <v>31</v>
      </c>
      <c r="G470" s="412"/>
      <c r="H470" s="707"/>
      <c r="I470" s="413"/>
      <c r="N470" s="831"/>
      <c r="O470" s="832"/>
      <c r="P470" s="831"/>
      <c r="Q470" s="832"/>
    </row>
    <row r="471" customFormat="false" ht="15.75" hidden="true" customHeight="false" outlineLevel="0" collapsed="false">
      <c r="A471" s="543" t="s">
        <v>1505</v>
      </c>
      <c r="B471" s="106" t="s">
        <v>1951</v>
      </c>
      <c r="C471" s="106" t="s">
        <v>41</v>
      </c>
      <c r="D471" s="106" t="s">
        <v>255</v>
      </c>
      <c r="E471" s="545" t="s">
        <v>1506</v>
      </c>
      <c r="F471" s="467"/>
      <c r="G471" s="412" t="n">
        <f aca="false">G472</f>
        <v>0</v>
      </c>
      <c r="H471" s="707" t="n">
        <f aca="false">H472</f>
        <v>0</v>
      </c>
      <c r="I471" s="413" t="n">
        <f aca="false">I472</f>
        <v>0</v>
      </c>
      <c r="N471" s="831"/>
      <c r="O471" s="832"/>
      <c r="P471" s="831"/>
      <c r="Q471" s="832"/>
    </row>
    <row r="472" customFormat="false" ht="27.75" hidden="true" customHeight="false" outlineLevel="0" collapsed="false">
      <c r="A472" s="407" t="s">
        <v>30</v>
      </c>
      <c r="B472" s="106" t="s">
        <v>1951</v>
      </c>
      <c r="C472" s="106" t="s">
        <v>41</v>
      </c>
      <c r="D472" s="106" t="s">
        <v>255</v>
      </c>
      <c r="E472" s="545" t="s">
        <v>1506</v>
      </c>
      <c r="F472" s="467" t="s">
        <v>31</v>
      </c>
      <c r="G472" s="412"/>
      <c r="H472" s="707"/>
      <c r="I472" s="413"/>
      <c r="N472" s="831"/>
      <c r="O472" s="832"/>
      <c r="P472" s="831"/>
      <c r="Q472" s="832"/>
    </row>
    <row r="473" customFormat="false" ht="41.25" hidden="true" customHeight="false" outlineLevel="0" collapsed="false">
      <c r="A473" s="472" t="s">
        <v>1509</v>
      </c>
      <c r="B473" s="106" t="s">
        <v>1951</v>
      </c>
      <c r="C473" s="106" t="s">
        <v>41</v>
      </c>
      <c r="D473" s="106" t="s">
        <v>255</v>
      </c>
      <c r="E473" s="545" t="s">
        <v>1500</v>
      </c>
      <c r="F473" s="467"/>
      <c r="G473" s="412" t="n">
        <f aca="false">G474</f>
        <v>38.732</v>
      </c>
      <c r="H473" s="707" t="n">
        <f aca="false">H474</f>
        <v>0</v>
      </c>
      <c r="I473" s="413" t="n">
        <f aca="false">I474</f>
        <v>0</v>
      </c>
      <c r="N473" s="831"/>
      <c r="O473" s="832"/>
      <c r="P473" s="831"/>
      <c r="Q473" s="832"/>
    </row>
    <row r="474" customFormat="false" ht="27.75" hidden="true" customHeight="false" outlineLevel="0" collapsed="false">
      <c r="A474" s="407" t="s">
        <v>30</v>
      </c>
      <c r="B474" s="106" t="s">
        <v>1951</v>
      </c>
      <c r="C474" s="106" t="s">
        <v>41</v>
      </c>
      <c r="D474" s="106" t="s">
        <v>255</v>
      </c>
      <c r="E474" s="545" t="s">
        <v>1500</v>
      </c>
      <c r="F474" s="467" t="s">
        <v>31</v>
      </c>
      <c r="G474" s="412" t="n">
        <v>38.732</v>
      </c>
      <c r="H474" s="707"/>
      <c r="I474" s="707"/>
      <c r="N474" s="412"/>
      <c r="O474" s="832"/>
      <c r="P474" s="815"/>
      <c r="Q474" s="832"/>
    </row>
    <row r="475" customFormat="false" ht="27.75" hidden="true" customHeight="false" outlineLevel="0" collapsed="false">
      <c r="A475" s="407" t="s">
        <v>1507</v>
      </c>
      <c r="B475" s="106" t="s">
        <v>1951</v>
      </c>
      <c r="C475" s="106" t="s">
        <v>41</v>
      </c>
      <c r="D475" s="106" t="s">
        <v>255</v>
      </c>
      <c r="E475" s="545" t="s">
        <v>1508</v>
      </c>
      <c r="F475" s="467"/>
      <c r="G475" s="412" t="n">
        <f aca="false">G476</f>
        <v>90.376</v>
      </c>
      <c r="H475" s="707" t="n">
        <f aca="false">H476</f>
        <v>0</v>
      </c>
      <c r="I475" s="413" t="n">
        <f aca="false">I476</f>
        <v>0</v>
      </c>
      <c r="N475" s="831"/>
      <c r="O475" s="832"/>
      <c r="P475" s="831"/>
      <c r="Q475" s="832"/>
    </row>
    <row r="476" customFormat="false" ht="27.75" hidden="true" customHeight="false" outlineLevel="0" collapsed="false">
      <c r="A476" s="407" t="s">
        <v>30</v>
      </c>
      <c r="B476" s="106" t="s">
        <v>1951</v>
      </c>
      <c r="C476" s="106" t="s">
        <v>41</v>
      </c>
      <c r="D476" s="106" t="s">
        <v>255</v>
      </c>
      <c r="E476" s="545" t="s">
        <v>1508</v>
      </c>
      <c r="F476" s="467" t="s">
        <v>31</v>
      </c>
      <c r="G476" s="412" t="n">
        <v>90.376</v>
      </c>
      <c r="H476" s="707"/>
      <c r="I476" s="413"/>
      <c r="N476" s="831"/>
      <c r="O476" s="412"/>
      <c r="P476" s="831"/>
      <c r="Q476" s="412"/>
    </row>
    <row r="477" customFormat="false" ht="15.75" hidden="true" customHeight="false" outlineLevel="0" collapsed="false">
      <c r="A477" s="407" t="s">
        <v>1505</v>
      </c>
      <c r="B477" s="106" t="s">
        <v>1951</v>
      </c>
      <c r="C477" s="106" t="s">
        <v>41</v>
      </c>
      <c r="D477" s="106" t="s">
        <v>255</v>
      </c>
      <c r="E477" s="545" t="s">
        <v>1506</v>
      </c>
      <c r="F477" s="467"/>
      <c r="G477" s="412" t="n">
        <f aca="false">G478</f>
        <v>0</v>
      </c>
      <c r="H477" s="707" t="n">
        <f aca="false">H478</f>
        <v>0</v>
      </c>
      <c r="I477" s="413" t="n">
        <f aca="false">I478</f>
        <v>0</v>
      </c>
      <c r="N477" s="831"/>
      <c r="O477" s="832"/>
      <c r="P477" s="831"/>
      <c r="Q477" s="832"/>
    </row>
    <row r="478" customFormat="false" ht="27.75" hidden="true" customHeight="false" outlineLevel="0" collapsed="false">
      <c r="A478" s="467" t="s">
        <v>30</v>
      </c>
      <c r="B478" s="106" t="s">
        <v>1951</v>
      </c>
      <c r="C478" s="106" t="s">
        <v>41</v>
      </c>
      <c r="D478" s="106" t="s">
        <v>255</v>
      </c>
      <c r="E478" s="545" t="s">
        <v>1506</v>
      </c>
      <c r="F478" s="467" t="s">
        <v>31</v>
      </c>
      <c r="G478" s="412"/>
      <c r="H478" s="707"/>
      <c r="I478" s="413"/>
      <c r="N478" s="831"/>
      <c r="O478" s="832"/>
      <c r="P478" s="831"/>
      <c r="Q478" s="832"/>
    </row>
    <row r="479" customFormat="false" ht="28.5" hidden="false" customHeight="false" outlineLevel="0" collapsed="false">
      <c r="A479" s="396" t="s">
        <v>2000</v>
      </c>
      <c r="B479" s="393" t="s">
        <v>1951</v>
      </c>
      <c r="C479" s="393" t="s">
        <v>41</v>
      </c>
      <c r="D479" s="393" t="s">
        <v>255</v>
      </c>
      <c r="E479" s="393" t="s">
        <v>1513</v>
      </c>
      <c r="F479" s="393"/>
      <c r="G479" s="397" t="n">
        <f aca="false">G480</f>
        <v>5</v>
      </c>
      <c r="H479" s="702" t="n">
        <f aca="false">H480</f>
        <v>8</v>
      </c>
      <c r="I479" s="641" t="n">
        <f aca="false">I480</f>
        <v>10</v>
      </c>
      <c r="N479" s="831"/>
      <c r="O479" s="832"/>
      <c r="P479" s="831"/>
      <c r="Q479" s="832"/>
    </row>
    <row r="480" customFormat="false" ht="41.25" hidden="false" customHeight="false" outlineLevel="0" collapsed="false">
      <c r="A480" s="414" t="s">
        <v>1520</v>
      </c>
      <c r="B480" s="393" t="s">
        <v>1951</v>
      </c>
      <c r="C480" s="393" t="s">
        <v>41</v>
      </c>
      <c r="D480" s="393" t="s">
        <v>255</v>
      </c>
      <c r="E480" s="106" t="s">
        <v>1521</v>
      </c>
      <c r="F480" s="393"/>
      <c r="G480" s="397" t="n">
        <f aca="false">G482</f>
        <v>5</v>
      </c>
      <c r="H480" s="702" t="n">
        <f aca="false">H482</f>
        <v>8</v>
      </c>
      <c r="I480" s="641" t="n">
        <f aca="false">I482</f>
        <v>10</v>
      </c>
      <c r="N480" s="831"/>
      <c r="O480" s="832"/>
      <c r="P480" s="831"/>
      <c r="Q480" s="832"/>
    </row>
    <row r="481" customFormat="false" ht="15.75" hidden="true" customHeight="false" outlineLevel="0" collapsed="false">
      <c r="A481" s="479"/>
      <c r="B481" s="106" t="s">
        <v>1951</v>
      </c>
      <c r="C481" s="106" t="s">
        <v>41</v>
      </c>
      <c r="D481" s="106" t="s">
        <v>255</v>
      </c>
      <c r="E481" s="393"/>
      <c r="F481" s="106"/>
      <c r="G481" s="398"/>
      <c r="H481" s="672"/>
      <c r="I481" s="277"/>
      <c r="N481" s="831"/>
      <c r="O481" s="832"/>
      <c r="P481" s="831"/>
      <c r="Q481" s="832"/>
    </row>
    <row r="482" customFormat="false" ht="41.25" hidden="false" customHeight="false" outlineLevel="0" collapsed="false">
      <c r="A482" s="447" t="s">
        <v>1522</v>
      </c>
      <c r="B482" s="393" t="s">
        <v>1951</v>
      </c>
      <c r="C482" s="393" t="s">
        <v>41</v>
      </c>
      <c r="D482" s="393" t="s">
        <v>255</v>
      </c>
      <c r="E482" s="106" t="s">
        <v>1523</v>
      </c>
      <c r="F482" s="106"/>
      <c r="G482" s="398" t="n">
        <f aca="false">G483</f>
        <v>5</v>
      </c>
      <c r="H482" s="672" t="n">
        <f aca="false">H483</f>
        <v>8</v>
      </c>
      <c r="I482" s="277" t="n">
        <f aca="false">I483</f>
        <v>10</v>
      </c>
      <c r="N482" s="831"/>
      <c r="O482" s="832"/>
      <c r="P482" s="831"/>
      <c r="Q482" s="832"/>
    </row>
    <row r="483" customFormat="false" ht="27" hidden="false" customHeight="false" outlineLevel="0" collapsed="false">
      <c r="A483" s="106" t="s">
        <v>199</v>
      </c>
      <c r="B483" s="106" t="s">
        <v>1951</v>
      </c>
      <c r="C483" s="409" t="s">
        <v>41</v>
      </c>
      <c r="D483" s="409" t="s">
        <v>255</v>
      </c>
      <c r="E483" s="106" t="s">
        <v>1524</v>
      </c>
      <c r="F483" s="106"/>
      <c r="G483" s="398" t="n">
        <f aca="false">G484</f>
        <v>5</v>
      </c>
      <c r="H483" s="672" t="n">
        <f aca="false">H484</f>
        <v>8</v>
      </c>
      <c r="I483" s="277" t="n">
        <f aca="false">I484</f>
        <v>10</v>
      </c>
      <c r="N483" s="831"/>
      <c r="O483" s="832"/>
      <c r="P483" s="831"/>
      <c r="Q483" s="832"/>
    </row>
    <row r="484" customFormat="false" ht="15.75" hidden="false" customHeight="false" outlineLevel="0" collapsed="false">
      <c r="A484" s="407" t="s">
        <v>32</v>
      </c>
      <c r="B484" s="106" t="s">
        <v>1951</v>
      </c>
      <c r="C484" s="106" t="s">
        <v>41</v>
      </c>
      <c r="D484" s="106" t="s">
        <v>255</v>
      </c>
      <c r="E484" s="106" t="s">
        <v>1524</v>
      </c>
      <c r="F484" s="106" t="s">
        <v>33</v>
      </c>
      <c r="G484" s="412" t="n">
        <v>5</v>
      </c>
      <c r="H484" s="707" t="n">
        <v>8</v>
      </c>
      <c r="I484" s="413" t="n">
        <v>10</v>
      </c>
      <c r="N484" s="834" t="n">
        <f aca="false">H484</f>
        <v>8</v>
      </c>
      <c r="O484" s="832"/>
      <c r="P484" s="834" t="n">
        <f aca="false">I484</f>
        <v>10</v>
      </c>
      <c r="Q484" s="832"/>
    </row>
    <row r="485" customFormat="false" ht="21" hidden="false" customHeight="true" outlineLevel="0" collapsed="false">
      <c r="A485" s="392" t="s">
        <v>34</v>
      </c>
      <c r="B485" s="391" t="s">
        <v>1951</v>
      </c>
      <c r="C485" s="393" t="s">
        <v>41</v>
      </c>
      <c r="D485" s="393" t="s">
        <v>255</v>
      </c>
      <c r="E485" s="391" t="s">
        <v>35</v>
      </c>
      <c r="F485" s="500"/>
      <c r="G485" s="398" t="n">
        <f aca="false">G486</f>
        <v>9</v>
      </c>
      <c r="H485" s="639" t="n">
        <f aca="false">H486</f>
        <v>3085.92</v>
      </c>
      <c r="I485" s="639" t="n">
        <f aca="false">I486</f>
        <v>3085.92</v>
      </c>
      <c r="N485" s="831"/>
      <c r="O485" s="832"/>
      <c r="P485" s="831"/>
      <c r="Q485" s="832"/>
    </row>
    <row r="486" customFormat="false" ht="18.75" hidden="false" customHeight="true" outlineLevel="0" collapsed="false">
      <c r="A486" s="396" t="s">
        <v>36</v>
      </c>
      <c r="B486" s="106" t="s">
        <v>1951</v>
      </c>
      <c r="C486" s="106" t="s">
        <v>41</v>
      </c>
      <c r="D486" s="106" t="s">
        <v>255</v>
      </c>
      <c r="E486" s="393" t="s">
        <v>37</v>
      </c>
      <c r="F486" s="467"/>
      <c r="G486" s="398" t="n">
        <f aca="false">G487</f>
        <v>9</v>
      </c>
      <c r="H486" s="672" t="n">
        <f aca="false">SUM(H487,H489)</f>
        <v>3085.92</v>
      </c>
      <c r="I486" s="672" t="n">
        <f aca="false">SUM(I487,I489)</f>
        <v>3085.92</v>
      </c>
      <c r="N486" s="831"/>
      <c r="O486" s="832"/>
      <c r="P486" s="831"/>
      <c r="Q486" s="832"/>
    </row>
    <row r="487" customFormat="false" ht="27.75" hidden="false" customHeight="false" outlineLevel="0" collapsed="false">
      <c r="A487" s="443" t="s">
        <v>1507</v>
      </c>
      <c r="B487" s="106" t="s">
        <v>1951</v>
      </c>
      <c r="C487" s="106" t="s">
        <v>41</v>
      </c>
      <c r="D487" s="106" t="s">
        <v>255</v>
      </c>
      <c r="E487" s="467" t="s">
        <v>1914</v>
      </c>
      <c r="F487" s="467"/>
      <c r="G487" s="398" t="n">
        <f aca="false">G488+G511</f>
        <v>9</v>
      </c>
      <c r="H487" s="413" t="n">
        <f aca="false">SUM(H488)</f>
        <v>2160.144</v>
      </c>
      <c r="I487" s="413" t="n">
        <f aca="false">SUM(I488)</f>
        <v>2160.144</v>
      </c>
      <c r="N487" s="831"/>
      <c r="O487" s="832"/>
      <c r="P487" s="831"/>
      <c r="Q487" s="832"/>
    </row>
    <row r="488" customFormat="false" ht="27.75" hidden="false" customHeight="false" outlineLevel="0" collapsed="false">
      <c r="A488" s="467" t="s">
        <v>30</v>
      </c>
      <c r="B488" s="106" t="s">
        <v>1951</v>
      </c>
      <c r="C488" s="106" t="s">
        <v>41</v>
      </c>
      <c r="D488" s="106" t="s">
        <v>255</v>
      </c>
      <c r="E488" s="467" t="s">
        <v>1914</v>
      </c>
      <c r="F488" s="106" t="s">
        <v>31</v>
      </c>
      <c r="G488" s="398" t="n">
        <v>9</v>
      </c>
      <c r="H488" s="413" t="n">
        <v>2160.144</v>
      </c>
      <c r="I488" s="413" t="n">
        <v>2160.144</v>
      </c>
      <c r="N488" s="831"/>
      <c r="O488" s="815" t="n">
        <v>2160.144</v>
      </c>
      <c r="P488" s="831"/>
      <c r="Q488" s="815" t="n">
        <v>2160.144</v>
      </c>
    </row>
    <row r="489" customFormat="false" ht="41.25" hidden="false" customHeight="false" outlineLevel="0" collapsed="false">
      <c r="A489" s="443" t="s">
        <v>1509</v>
      </c>
      <c r="B489" s="106" t="s">
        <v>1951</v>
      </c>
      <c r="C489" s="106" t="s">
        <v>41</v>
      </c>
      <c r="D489" s="106" t="s">
        <v>255</v>
      </c>
      <c r="E489" s="106" t="s">
        <v>1915</v>
      </c>
      <c r="F489" s="467"/>
      <c r="G489" s="398" t="n">
        <f aca="false">G490+G513</f>
        <v>9</v>
      </c>
      <c r="H489" s="413" t="n">
        <f aca="false">SUM(H490)</f>
        <v>925.776</v>
      </c>
      <c r="I489" s="413" t="n">
        <f aca="false">SUM(I490)</f>
        <v>925.776</v>
      </c>
      <c r="N489" s="831"/>
      <c r="O489" s="832"/>
      <c r="P489" s="831"/>
      <c r="Q489" s="832"/>
    </row>
    <row r="490" customFormat="false" ht="27.75" hidden="false" customHeight="false" outlineLevel="0" collapsed="false">
      <c r="A490" s="467" t="s">
        <v>30</v>
      </c>
      <c r="B490" s="106" t="s">
        <v>1951</v>
      </c>
      <c r="C490" s="106" t="s">
        <v>41</v>
      </c>
      <c r="D490" s="106" t="s">
        <v>255</v>
      </c>
      <c r="E490" s="106" t="s">
        <v>1915</v>
      </c>
      <c r="F490" s="467" t="s">
        <v>31</v>
      </c>
      <c r="G490" s="398" t="n">
        <v>9</v>
      </c>
      <c r="H490" s="413" t="n">
        <v>925.776</v>
      </c>
      <c r="I490" s="413" t="n">
        <v>925.776</v>
      </c>
      <c r="N490" s="815" t="n">
        <v>925.776</v>
      </c>
      <c r="O490" s="832"/>
      <c r="P490" s="815" t="n">
        <v>925.776</v>
      </c>
      <c r="Q490" s="832"/>
    </row>
    <row r="491" customFormat="false" ht="15.75" hidden="false" customHeight="false" outlineLevel="0" collapsed="false">
      <c r="A491" s="391" t="s">
        <v>1525</v>
      </c>
      <c r="B491" s="391" t="s">
        <v>1951</v>
      </c>
      <c r="C491" s="391" t="s">
        <v>266</v>
      </c>
      <c r="D491" s="391"/>
      <c r="E491" s="459"/>
      <c r="F491" s="459"/>
      <c r="G491" s="389" t="n">
        <f aca="false">G492+G499+G508+G518+G550</f>
        <v>259</v>
      </c>
      <c r="H491" s="700" t="n">
        <f aca="false">H492+H499+H508+H518+H550</f>
        <v>759.63</v>
      </c>
      <c r="I491" s="639" t="n">
        <f aca="false">I492+I499+I508+I518+I550</f>
        <v>259</v>
      </c>
      <c r="N491" s="831"/>
      <c r="O491" s="832"/>
      <c r="P491" s="831"/>
      <c r="Q491" s="832"/>
    </row>
    <row r="492" customFormat="false" ht="15.75" hidden="false" customHeight="false" outlineLevel="0" collapsed="false">
      <c r="A492" s="391" t="s">
        <v>1526</v>
      </c>
      <c r="B492" s="391" t="s">
        <v>1951</v>
      </c>
      <c r="C492" s="391" t="s">
        <v>266</v>
      </c>
      <c r="D492" s="391" t="s">
        <v>9</v>
      </c>
      <c r="E492" s="459"/>
      <c r="F492" s="500"/>
      <c r="G492" s="397" t="n">
        <f aca="false">G493</f>
        <v>9</v>
      </c>
      <c r="H492" s="702" t="n">
        <f aca="false">H493</f>
        <v>9</v>
      </c>
      <c r="I492" s="641" t="n">
        <f aca="false">I493</f>
        <v>9</v>
      </c>
      <c r="N492" s="834" t="n">
        <f aca="false">H492</f>
        <v>9</v>
      </c>
      <c r="O492" s="832"/>
      <c r="P492" s="834" t="n">
        <f aca="false">I492</f>
        <v>9</v>
      </c>
      <c r="Q492" s="832"/>
    </row>
    <row r="493" customFormat="false" ht="21" hidden="false" customHeight="true" outlineLevel="0" collapsed="false">
      <c r="A493" s="392" t="s">
        <v>34</v>
      </c>
      <c r="B493" s="391" t="s">
        <v>1951</v>
      </c>
      <c r="C493" s="391" t="s">
        <v>266</v>
      </c>
      <c r="D493" s="391" t="s">
        <v>9</v>
      </c>
      <c r="E493" s="391" t="s">
        <v>35</v>
      </c>
      <c r="F493" s="500"/>
      <c r="G493" s="398" t="n">
        <f aca="false">G494</f>
        <v>9</v>
      </c>
      <c r="H493" s="672" t="n">
        <f aca="false">H494</f>
        <v>9</v>
      </c>
      <c r="I493" s="277" t="n">
        <f aca="false">I494</f>
        <v>9</v>
      </c>
      <c r="N493" s="831"/>
      <c r="O493" s="832"/>
      <c r="P493" s="831"/>
      <c r="Q493" s="832"/>
    </row>
    <row r="494" customFormat="false" ht="18.75" hidden="false" customHeight="true" outlineLevel="0" collapsed="false">
      <c r="A494" s="396" t="s">
        <v>36</v>
      </c>
      <c r="B494" s="106" t="s">
        <v>1951</v>
      </c>
      <c r="C494" s="106" t="s">
        <v>266</v>
      </c>
      <c r="D494" s="106" t="s">
        <v>9</v>
      </c>
      <c r="E494" s="393" t="s">
        <v>37</v>
      </c>
      <c r="F494" s="467"/>
      <c r="G494" s="398" t="n">
        <f aca="false">G495</f>
        <v>9</v>
      </c>
      <c r="H494" s="672" t="n">
        <f aca="false">H495</f>
        <v>9</v>
      </c>
      <c r="I494" s="277" t="n">
        <f aca="false">I495</f>
        <v>9</v>
      </c>
      <c r="N494" s="831"/>
      <c r="O494" s="832"/>
      <c r="P494" s="831"/>
      <c r="Q494" s="832"/>
    </row>
    <row r="495" customFormat="false" ht="27.75" hidden="false" customHeight="false" outlineLevel="0" collapsed="false">
      <c r="A495" s="472" t="s">
        <v>2001</v>
      </c>
      <c r="B495" s="106" t="s">
        <v>1951</v>
      </c>
      <c r="C495" s="106" t="s">
        <v>266</v>
      </c>
      <c r="D495" s="106" t="s">
        <v>9</v>
      </c>
      <c r="E495" s="106" t="s">
        <v>1537</v>
      </c>
      <c r="F495" s="467"/>
      <c r="G495" s="398" t="n">
        <f aca="false">G496+G517</f>
        <v>9</v>
      </c>
      <c r="H495" s="672" t="n">
        <f aca="false">H496+H517</f>
        <v>9</v>
      </c>
      <c r="I495" s="277" t="n">
        <f aca="false">I496+I517</f>
        <v>9</v>
      </c>
      <c r="N495" s="831"/>
      <c r="O495" s="832"/>
      <c r="P495" s="831"/>
      <c r="Q495" s="832"/>
    </row>
    <row r="496" customFormat="false" ht="27.75" hidden="false" customHeight="false" outlineLevel="0" collapsed="false">
      <c r="A496" s="407" t="s">
        <v>30</v>
      </c>
      <c r="B496" s="106" t="s">
        <v>1951</v>
      </c>
      <c r="C496" s="106" t="s">
        <v>266</v>
      </c>
      <c r="D496" s="106" t="s">
        <v>9</v>
      </c>
      <c r="E496" s="106" t="s">
        <v>1537</v>
      </c>
      <c r="F496" s="467" t="s">
        <v>31</v>
      </c>
      <c r="G496" s="398" t="n">
        <v>9</v>
      </c>
      <c r="H496" s="672" t="n">
        <v>9</v>
      </c>
      <c r="I496" s="277" t="n">
        <v>9</v>
      </c>
      <c r="N496" s="831"/>
      <c r="O496" s="832"/>
      <c r="P496" s="831"/>
      <c r="Q496" s="832"/>
    </row>
    <row r="497" customFormat="false" ht="15.75" hidden="true" customHeight="false" outlineLevel="0" collapsed="false">
      <c r="A497" s="106"/>
      <c r="B497" s="106"/>
      <c r="C497" s="106"/>
      <c r="D497" s="106"/>
      <c r="E497" s="467"/>
      <c r="F497" s="467"/>
      <c r="G497" s="398"/>
      <c r="H497" s="672"/>
      <c r="I497" s="277"/>
      <c r="N497" s="831"/>
      <c r="O497" s="832"/>
      <c r="P497" s="831"/>
      <c r="Q497" s="832"/>
    </row>
    <row r="498" customFormat="false" ht="22.5" hidden="true" customHeight="true" outlineLevel="0" collapsed="false">
      <c r="A498" s="391" t="s">
        <v>1525</v>
      </c>
      <c r="B498" s="391" t="s">
        <v>1951</v>
      </c>
      <c r="C498" s="391" t="s">
        <v>266</v>
      </c>
      <c r="D498" s="106"/>
      <c r="E498" s="106"/>
      <c r="F498" s="106"/>
      <c r="G498" s="398"/>
      <c r="H498" s="672"/>
      <c r="I498" s="277"/>
      <c r="N498" s="831"/>
      <c r="O498" s="832"/>
      <c r="P498" s="831"/>
      <c r="Q498" s="832"/>
    </row>
    <row r="499" customFormat="false" ht="15.75" hidden="true" customHeight="false" outlineLevel="0" collapsed="false">
      <c r="A499" s="391" t="s">
        <v>267</v>
      </c>
      <c r="B499" s="391" t="s">
        <v>1951</v>
      </c>
      <c r="C499" s="391" t="s">
        <v>266</v>
      </c>
      <c r="D499" s="391" t="s">
        <v>11</v>
      </c>
      <c r="E499" s="106"/>
      <c r="F499" s="106"/>
      <c r="G499" s="398"/>
      <c r="H499" s="672"/>
      <c r="I499" s="277"/>
      <c r="N499" s="831"/>
      <c r="O499" s="832"/>
      <c r="P499" s="831"/>
      <c r="Q499" s="832"/>
    </row>
    <row r="500" customFormat="false" ht="42.75" hidden="true" customHeight="false" outlineLevel="0" collapsed="false">
      <c r="A500" s="396" t="s">
        <v>277</v>
      </c>
      <c r="B500" s="393" t="s">
        <v>1951</v>
      </c>
      <c r="C500" s="393" t="s">
        <v>266</v>
      </c>
      <c r="D500" s="393" t="s">
        <v>11</v>
      </c>
      <c r="E500" s="393" t="s">
        <v>2002</v>
      </c>
      <c r="F500" s="393"/>
      <c r="G500" s="397"/>
      <c r="H500" s="702"/>
      <c r="I500" s="641"/>
      <c r="N500" s="831"/>
      <c r="O500" s="832"/>
      <c r="P500" s="831"/>
      <c r="Q500" s="832"/>
    </row>
    <row r="501" customFormat="false" ht="41.25" hidden="true" customHeight="false" outlineLevel="0" collapsed="false">
      <c r="A501" s="400" t="s">
        <v>279</v>
      </c>
      <c r="B501" s="106" t="s">
        <v>1951</v>
      </c>
      <c r="C501" s="106" t="s">
        <v>266</v>
      </c>
      <c r="D501" s="106" t="s">
        <v>11</v>
      </c>
      <c r="E501" s="106" t="s">
        <v>2003</v>
      </c>
      <c r="F501" s="106"/>
      <c r="G501" s="398"/>
      <c r="H501" s="672"/>
      <c r="I501" s="277"/>
      <c r="N501" s="831"/>
      <c r="O501" s="832"/>
      <c r="P501" s="831"/>
      <c r="Q501" s="832"/>
    </row>
    <row r="502" customFormat="false" ht="27.75" hidden="true" customHeight="false" outlineLevel="0" collapsed="false">
      <c r="A502" s="400" t="s">
        <v>281</v>
      </c>
      <c r="B502" s="106" t="s">
        <v>1951</v>
      </c>
      <c r="C502" s="106" t="s">
        <v>266</v>
      </c>
      <c r="D502" s="106" t="s">
        <v>11</v>
      </c>
      <c r="E502" s="106" t="s">
        <v>282</v>
      </c>
      <c r="F502" s="106"/>
      <c r="G502" s="398"/>
      <c r="H502" s="672"/>
      <c r="I502" s="277"/>
      <c r="N502" s="831"/>
      <c r="O502" s="832"/>
      <c r="P502" s="831"/>
      <c r="Q502" s="832"/>
    </row>
    <row r="503" customFormat="false" ht="15.75" hidden="true" customHeight="false" outlineLevel="0" collapsed="false">
      <c r="A503" s="106" t="s">
        <v>276</v>
      </c>
      <c r="B503" s="106" t="s">
        <v>1951</v>
      </c>
      <c r="C503" s="106" t="s">
        <v>266</v>
      </c>
      <c r="D503" s="106" t="s">
        <v>11</v>
      </c>
      <c r="E503" s="106" t="s">
        <v>282</v>
      </c>
      <c r="F503" s="106" t="s">
        <v>152</v>
      </c>
      <c r="G503" s="398"/>
      <c r="H503" s="672"/>
      <c r="I503" s="277"/>
      <c r="N503" s="831"/>
      <c r="O503" s="832"/>
      <c r="P503" s="831"/>
      <c r="Q503" s="832"/>
    </row>
    <row r="504" customFormat="false" ht="15.75" hidden="true" customHeight="false" outlineLevel="0" collapsed="false">
      <c r="A504" s="400" t="s">
        <v>285</v>
      </c>
      <c r="B504" s="106" t="s">
        <v>1951</v>
      </c>
      <c r="C504" s="106" t="s">
        <v>266</v>
      </c>
      <c r="D504" s="106" t="s">
        <v>11</v>
      </c>
      <c r="E504" s="106" t="s">
        <v>286</v>
      </c>
      <c r="F504" s="106"/>
      <c r="G504" s="398"/>
      <c r="H504" s="672"/>
      <c r="I504" s="277"/>
      <c r="N504" s="831"/>
      <c r="O504" s="832"/>
      <c r="P504" s="831"/>
      <c r="Q504" s="832"/>
    </row>
    <row r="505" customFormat="false" ht="15.75" hidden="true" customHeight="false" outlineLevel="0" collapsed="false">
      <c r="A505" s="106" t="s">
        <v>69</v>
      </c>
      <c r="B505" s="106" t="s">
        <v>1951</v>
      </c>
      <c r="C505" s="106" t="s">
        <v>266</v>
      </c>
      <c r="D505" s="106" t="s">
        <v>11</v>
      </c>
      <c r="E505" s="106" t="s">
        <v>286</v>
      </c>
      <c r="F505" s="106" t="s">
        <v>31</v>
      </c>
      <c r="G505" s="398"/>
      <c r="H505" s="672"/>
      <c r="I505" s="277"/>
      <c r="N505" s="831"/>
      <c r="O505" s="832"/>
      <c r="P505" s="831"/>
      <c r="Q505" s="832"/>
    </row>
    <row r="506" customFormat="false" ht="41.25" hidden="true" customHeight="false" outlineLevel="0" collapsed="false">
      <c r="A506" s="400" t="s">
        <v>2004</v>
      </c>
      <c r="B506" s="106" t="s">
        <v>1951</v>
      </c>
      <c r="C506" s="106" t="s">
        <v>266</v>
      </c>
      <c r="D506" s="106" t="s">
        <v>11</v>
      </c>
      <c r="E506" s="106" t="s">
        <v>288</v>
      </c>
      <c r="F506" s="106"/>
      <c r="G506" s="398"/>
      <c r="H506" s="672"/>
      <c r="I506" s="277"/>
      <c r="N506" s="831"/>
      <c r="O506" s="832"/>
      <c r="P506" s="831"/>
      <c r="Q506" s="832"/>
    </row>
    <row r="507" customFormat="false" ht="15.75" hidden="true" customHeight="false" outlineLevel="0" collapsed="false">
      <c r="A507" s="106" t="s">
        <v>276</v>
      </c>
      <c r="B507" s="106" t="s">
        <v>1951</v>
      </c>
      <c r="C507" s="106" t="s">
        <v>266</v>
      </c>
      <c r="D507" s="106" t="s">
        <v>11</v>
      </c>
      <c r="E507" s="106" t="s">
        <v>288</v>
      </c>
      <c r="F507" s="106" t="s">
        <v>152</v>
      </c>
      <c r="G507" s="398"/>
      <c r="H507" s="672"/>
      <c r="I507" s="277"/>
      <c r="N507" s="831"/>
      <c r="O507" s="832"/>
      <c r="P507" s="831"/>
      <c r="Q507" s="832"/>
    </row>
    <row r="508" customFormat="false" ht="15.75" hidden="true" customHeight="false" outlineLevel="0" collapsed="false">
      <c r="A508" s="391" t="s">
        <v>267</v>
      </c>
      <c r="B508" s="391" t="s">
        <v>1951</v>
      </c>
      <c r="C508" s="391" t="s">
        <v>266</v>
      </c>
      <c r="D508" s="391" t="s">
        <v>11</v>
      </c>
      <c r="E508" s="391"/>
      <c r="F508" s="391"/>
      <c r="G508" s="389"/>
      <c r="H508" s="700"/>
      <c r="I508" s="639"/>
      <c r="N508" s="831"/>
      <c r="O508" s="832"/>
      <c r="P508" s="831"/>
      <c r="Q508" s="832"/>
    </row>
    <row r="509" customFormat="false" ht="45.75" hidden="true" customHeight="true" outlineLevel="0" collapsed="false">
      <c r="A509" s="535" t="s">
        <v>1538</v>
      </c>
      <c r="B509" s="391" t="s">
        <v>1951</v>
      </c>
      <c r="C509" s="391" t="s">
        <v>266</v>
      </c>
      <c r="D509" s="391" t="s">
        <v>11</v>
      </c>
      <c r="E509" s="391" t="s">
        <v>269</v>
      </c>
      <c r="F509" s="106"/>
      <c r="G509" s="398"/>
      <c r="H509" s="672"/>
      <c r="I509" s="277"/>
      <c r="N509" s="831"/>
      <c r="O509" s="832"/>
      <c r="P509" s="831"/>
      <c r="Q509" s="832"/>
    </row>
    <row r="510" customFormat="false" ht="42.75" hidden="true" customHeight="false" outlineLevel="0" collapsed="false">
      <c r="A510" s="396" t="s">
        <v>494</v>
      </c>
      <c r="B510" s="393" t="s">
        <v>1951</v>
      </c>
      <c r="C510" s="393" t="s">
        <v>266</v>
      </c>
      <c r="D510" s="393" t="s">
        <v>11</v>
      </c>
      <c r="E510" s="393" t="s">
        <v>271</v>
      </c>
      <c r="F510" s="106"/>
      <c r="G510" s="398"/>
      <c r="H510" s="672"/>
      <c r="I510" s="277"/>
      <c r="N510" s="831"/>
      <c r="O510" s="832"/>
      <c r="P510" s="831"/>
      <c r="Q510" s="832"/>
    </row>
    <row r="511" customFormat="false" ht="27.75" hidden="true" customHeight="false" outlineLevel="0" collapsed="false">
      <c r="A511" s="423" t="s">
        <v>1539</v>
      </c>
      <c r="B511" s="106" t="s">
        <v>1951</v>
      </c>
      <c r="C511" s="106" t="s">
        <v>266</v>
      </c>
      <c r="D511" s="106" t="s">
        <v>11</v>
      </c>
      <c r="E511" s="106" t="s">
        <v>1540</v>
      </c>
      <c r="F511" s="106"/>
      <c r="G511" s="398"/>
      <c r="H511" s="672"/>
      <c r="I511" s="277"/>
      <c r="N511" s="831"/>
      <c r="O511" s="832"/>
      <c r="P511" s="831"/>
      <c r="Q511" s="832"/>
    </row>
    <row r="512" customFormat="false" ht="27.75" hidden="true" customHeight="false" outlineLevel="0" collapsed="false">
      <c r="A512" s="407" t="s">
        <v>351</v>
      </c>
      <c r="B512" s="106" t="s">
        <v>1951</v>
      </c>
      <c r="C512" s="106" t="s">
        <v>266</v>
      </c>
      <c r="D512" s="106" t="s">
        <v>11</v>
      </c>
      <c r="E512" s="106" t="s">
        <v>1541</v>
      </c>
      <c r="F512" s="106"/>
      <c r="G512" s="398"/>
      <c r="H512" s="672"/>
      <c r="I512" s="277"/>
      <c r="N512" s="831"/>
      <c r="O512" s="832"/>
      <c r="P512" s="831"/>
      <c r="Q512" s="832"/>
    </row>
    <row r="513" customFormat="false" ht="27" hidden="true" customHeight="false" outlineLevel="0" collapsed="false">
      <c r="A513" s="106" t="s">
        <v>1268</v>
      </c>
      <c r="B513" s="106" t="s">
        <v>1951</v>
      </c>
      <c r="C513" s="106" t="s">
        <v>266</v>
      </c>
      <c r="D513" s="106" t="s">
        <v>353</v>
      </c>
      <c r="E513" s="106" t="s">
        <v>1541</v>
      </c>
      <c r="F513" s="106" t="s">
        <v>152</v>
      </c>
      <c r="G513" s="398"/>
      <c r="H513" s="672"/>
      <c r="I513" s="277"/>
      <c r="N513" s="831"/>
      <c r="O513" s="832"/>
      <c r="P513" s="831"/>
      <c r="Q513" s="832"/>
    </row>
    <row r="514" customFormat="false" ht="27.75" hidden="true" customHeight="false" outlineLevel="0" collapsed="false">
      <c r="A514" s="472" t="s">
        <v>1542</v>
      </c>
      <c r="B514" s="106" t="s">
        <v>1951</v>
      </c>
      <c r="C514" s="106" t="s">
        <v>266</v>
      </c>
      <c r="D514" s="106" t="s">
        <v>11</v>
      </c>
      <c r="E514" s="106" t="s">
        <v>1543</v>
      </c>
      <c r="F514" s="106"/>
      <c r="G514" s="398"/>
      <c r="H514" s="672"/>
      <c r="I514" s="277"/>
      <c r="N514" s="831"/>
      <c r="O514" s="832"/>
      <c r="P514" s="831"/>
      <c r="Q514" s="832"/>
    </row>
    <row r="515" customFormat="false" ht="27" hidden="true" customHeight="false" outlineLevel="0" collapsed="false">
      <c r="A515" s="106" t="s">
        <v>1268</v>
      </c>
      <c r="B515" s="106" t="s">
        <v>1951</v>
      </c>
      <c r="C515" s="106" t="s">
        <v>266</v>
      </c>
      <c r="D515" s="106" t="s">
        <v>11</v>
      </c>
      <c r="E515" s="106" t="s">
        <v>1543</v>
      </c>
      <c r="F515" s="106" t="s">
        <v>152</v>
      </c>
      <c r="G515" s="398"/>
      <c r="H515" s="672"/>
      <c r="I515" s="277"/>
      <c r="N515" s="831"/>
      <c r="O515" s="832"/>
      <c r="P515" s="831"/>
      <c r="Q515" s="832"/>
    </row>
    <row r="516" customFormat="false" ht="15.75" hidden="true" customHeight="false" outlineLevel="0" collapsed="false">
      <c r="A516" s="407" t="s">
        <v>32</v>
      </c>
      <c r="B516" s="106" t="s">
        <v>1951</v>
      </c>
      <c r="C516" s="106" t="s">
        <v>266</v>
      </c>
      <c r="D516" s="106" t="s">
        <v>9</v>
      </c>
      <c r="E516" s="106" t="s">
        <v>1537</v>
      </c>
      <c r="F516" s="467" t="s">
        <v>33</v>
      </c>
      <c r="G516" s="398"/>
      <c r="H516" s="672"/>
      <c r="I516" s="277"/>
      <c r="N516" s="831"/>
      <c r="O516" s="832"/>
      <c r="P516" s="831"/>
      <c r="Q516" s="832"/>
    </row>
    <row r="517" customFormat="false" ht="15.75" hidden="true" customHeight="false" outlineLevel="0" collapsed="false">
      <c r="A517" s="407" t="s">
        <v>32</v>
      </c>
      <c r="B517" s="106" t="s">
        <v>1951</v>
      </c>
      <c r="C517" s="106" t="s">
        <v>266</v>
      </c>
      <c r="D517" s="106" t="s">
        <v>9</v>
      </c>
      <c r="E517" s="106" t="s">
        <v>1537</v>
      </c>
      <c r="F517" s="467" t="s">
        <v>33</v>
      </c>
      <c r="G517" s="398"/>
      <c r="H517" s="672"/>
      <c r="I517" s="277"/>
      <c r="N517" s="831"/>
      <c r="O517" s="832"/>
      <c r="P517" s="831"/>
      <c r="Q517" s="832"/>
    </row>
    <row r="518" customFormat="false" ht="24.75" hidden="false" customHeight="true" outlineLevel="0" collapsed="false">
      <c r="A518" s="391" t="s">
        <v>267</v>
      </c>
      <c r="B518" s="391" t="s">
        <v>1951</v>
      </c>
      <c r="C518" s="391" t="s">
        <v>266</v>
      </c>
      <c r="D518" s="391" t="s">
        <v>11</v>
      </c>
      <c r="E518" s="459"/>
      <c r="F518" s="459"/>
      <c r="G518" s="389" t="n">
        <f aca="false">G519+G565+G535</f>
        <v>0</v>
      </c>
      <c r="H518" s="700" t="n">
        <f aca="false">H519+H565+H535</f>
        <v>500.63</v>
      </c>
      <c r="I518" s="639"/>
      <c r="N518" s="831"/>
      <c r="O518" s="832"/>
      <c r="P518" s="831"/>
      <c r="Q518" s="832"/>
    </row>
    <row r="519" customFormat="false" ht="30" hidden="false" customHeight="false" outlineLevel="0" collapsed="false">
      <c r="A519" s="495" t="s">
        <v>1340</v>
      </c>
      <c r="B519" s="391" t="s">
        <v>1951</v>
      </c>
      <c r="C519" s="393" t="s">
        <v>266</v>
      </c>
      <c r="D519" s="393" t="s">
        <v>11</v>
      </c>
      <c r="E519" s="500" t="s">
        <v>1321</v>
      </c>
      <c r="F519" s="500"/>
      <c r="G519" s="389" t="n">
        <f aca="false">G520</f>
        <v>0</v>
      </c>
      <c r="H519" s="700" t="n">
        <f aca="false">H520</f>
        <v>500.63</v>
      </c>
      <c r="I519" s="639"/>
      <c r="N519" s="834" t="n">
        <f aca="false">H519</f>
        <v>500.63</v>
      </c>
      <c r="O519" s="832"/>
      <c r="P519" s="834" t="n">
        <f aca="false">I519</f>
        <v>0</v>
      </c>
      <c r="Q519" s="832"/>
    </row>
    <row r="520" customFormat="false" ht="49.5" hidden="false" customHeight="true" outlineLevel="0" collapsed="false">
      <c r="A520" s="548" t="s">
        <v>1544</v>
      </c>
      <c r="B520" s="106" t="s">
        <v>1951</v>
      </c>
      <c r="C520" s="106" t="s">
        <v>266</v>
      </c>
      <c r="D520" s="106" t="s">
        <v>11</v>
      </c>
      <c r="E520" s="467" t="s">
        <v>1323</v>
      </c>
      <c r="F520" s="467"/>
      <c r="G520" s="398" t="n">
        <f aca="false">G524+G521</f>
        <v>0</v>
      </c>
      <c r="H520" s="672" t="n">
        <f aca="false">H524+H521</f>
        <v>500.63</v>
      </c>
      <c r="I520" s="277"/>
      <c r="N520" s="831"/>
      <c r="O520" s="832"/>
      <c r="P520" s="831"/>
      <c r="Q520" s="832"/>
    </row>
    <row r="521" customFormat="false" ht="49.5" hidden="true" customHeight="true" outlineLevel="0" collapsed="false">
      <c r="A521" s="497" t="s">
        <v>1324</v>
      </c>
      <c r="B521" s="106" t="s">
        <v>1951</v>
      </c>
      <c r="C521" s="106" t="s">
        <v>266</v>
      </c>
      <c r="D521" s="106" t="s">
        <v>11</v>
      </c>
      <c r="E521" s="467" t="s">
        <v>1325</v>
      </c>
      <c r="F521" s="467"/>
      <c r="G521" s="398" t="n">
        <f aca="false">G522</f>
        <v>0</v>
      </c>
      <c r="H521" s="672" t="n">
        <f aca="false">H522</f>
        <v>0</v>
      </c>
      <c r="I521" s="277"/>
      <c r="N521" s="831"/>
      <c r="O521" s="832"/>
      <c r="P521" s="831"/>
      <c r="Q521" s="832"/>
    </row>
    <row r="522" customFormat="false" ht="49.5" hidden="true" customHeight="true" outlineLevel="0" collapsed="false">
      <c r="A522" s="497" t="s">
        <v>1570</v>
      </c>
      <c r="B522" s="106" t="s">
        <v>1951</v>
      </c>
      <c r="C522" s="106" t="s">
        <v>266</v>
      </c>
      <c r="D522" s="106" t="s">
        <v>11</v>
      </c>
      <c r="E522" s="467" t="s">
        <v>1571</v>
      </c>
      <c r="F522" s="467"/>
      <c r="G522" s="398" t="n">
        <f aca="false">G523</f>
        <v>0</v>
      </c>
      <c r="H522" s="672" t="n">
        <f aca="false">H523</f>
        <v>0</v>
      </c>
      <c r="I522" s="277"/>
      <c r="N522" s="831"/>
      <c r="O522" s="832"/>
      <c r="P522" s="831"/>
      <c r="Q522" s="832"/>
    </row>
    <row r="523" customFormat="false" ht="49.5" hidden="true" customHeight="true" outlineLevel="0" collapsed="false">
      <c r="A523" s="261" t="s">
        <v>1268</v>
      </c>
      <c r="B523" s="106" t="s">
        <v>1951</v>
      </c>
      <c r="C523" s="106" t="s">
        <v>266</v>
      </c>
      <c r="D523" s="106" t="s">
        <v>11</v>
      </c>
      <c r="E523" s="467" t="s">
        <v>1571</v>
      </c>
      <c r="F523" s="467" t="s">
        <v>152</v>
      </c>
      <c r="G523" s="398"/>
      <c r="H523" s="672"/>
      <c r="I523" s="277"/>
      <c r="N523" s="831"/>
      <c r="O523" s="832"/>
      <c r="P523" s="831"/>
      <c r="Q523" s="832"/>
    </row>
    <row r="524" customFormat="false" ht="34.5" hidden="false" customHeight="true" outlineLevel="0" collapsed="false">
      <c r="A524" s="551" t="s">
        <v>1584</v>
      </c>
      <c r="B524" s="106" t="s">
        <v>1951</v>
      </c>
      <c r="C524" s="106" t="s">
        <v>266</v>
      </c>
      <c r="D524" s="106" t="s">
        <v>11</v>
      </c>
      <c r="E524" s="467" t="s">
        <v>1343</v>
      </c>
      <c r="F524" s="467"/>
      <c r="G524" s="398" t="n">
        <f aca="false">SUM(G531,G533,G527,G529,G525)</f>
        <v>0</v>
      </c>
      <c r="H524" s="672" t="n">
        <f aca="false">SUM(H531,H533,H527,H529,H525)</f>
        <v>500.63</v>
      </c>
      <c r="I524" s="277"/>
      <c r="N524" s="831"/>
      <c r="O524" s="832"/>
      <c r="P524" s="831"/>
      <c r="Q524" s="832"/>
    </row>
    <row r="525" customFormat="false" ht="56.25" hidden="true" customHeight="true" outlineLevel="0" collapsed="false">
      <c r="A525" s="477" t="s">
        <v>914</v>
      </c>
      <c r="B525" s="106" t="s">
        <v>1951</v>
      </c>
      <c r="C525" s="106" t="s">
        <v>266</v>
      </c>
      <c r="D525" s="106" t="s">
        <v>11</v>
      </c>
      <c r="E525" s="467" t="s">
        <v>1585</v>
      </c>
      <c r="F525" s="467"/>
      <c r="G525" s="398" t="n">
        <f aca="false">G526</f>
        <v>0</v>
      </c>
      <c r="H525" s="672" t="n">
        <f aca="false">H526</f>
        <v>0</v>
      </c>
      <c r="I525" s="277"/>
      <c r="N525" s="831"/>
      <c r="O525" s="832"/>
      <c r="P525" s="831"/>
      <c r="Q525" s="832"/>
    </row>
    <row r="526" customFormat="false" ht="34.5" hidden="true" customHeight="true" outlineLevel="0" collapsed="false">
      <c r="A526" s="261" t="s">
        <v>1268</v>
      </c>
      <c r="B526" s="106" t="s">
        <v>1951</v>
      </c>
      <c r="C526" s="106" t="s">
        <v>266</v>
      </c>
      <c r="D526" s="106" t="s">
        <v>11</v>
      </c>
      <c r="E526" s="467" t="s">
        <v>1585</v>
      </c>
      <c r="F526" s="467" t="s">
        <v>152</v>
      </c>
      <c r="G526" s="398"/>
      <c r="H526" s="672"/>
      <c r="I526" s="277"/>
      <c r="N526" s="831"/>
      <c r="O526" s="832"/>
      <c r="P526" s="831"/>
      <c r="Q526" s="832"/>
    </row>
    <row r="527" customFormat="false" ht="41.25" hidden="false" customHeight="false" outlineLevel="0" collapsed="false">
      <c r="A527" s="400" t="s">
        <v>1586</v>
      </c>
      <c r="B527" s="106" t="s">
        <v>1951</v>
      </c>
      <c r="C527" s="106" t="s">
        <v>266</v>
      </c>
      <c r="D527" s="106" t="s">
        <v>11</v>
      </c>
      <c r="E527" s="106" t="s">
        <v>1587</v>
      </c>
      <c r="F527" s="467"/>
      <c r="G527" s="398" t="n">
        <f aca="false">G528</f>
        <v>0</v>
      </c>
      <c r="H527" s="672" t="n">
        <f aca="false">H528</f>
        <v>500.63</v>
      </c>
      <c r="I527" s="277"/>
      <c r="N527" s="831"/>
      <c r="O527" s="832"/>
      <c r="P527" s="831"/>
      <c r="Q527" s="832"/>
    </row>
    <row r="528" customFormat="false" ht="27" hidden="false" customHeight="false" outlineLevel="0" collapsed="false">
      <c r="A528" s="261" t="s">
        <v>1268</v>
      </c>
      <c r="B528" s="106" t="s">
        <v>1951</v>
      </c>
      <c r="C528" s="106" t="s">
        <v>266</v>
      </c>
      <c r="D528" s="106" t="s">
        <v>11</v>
      </c>
      <c r="E528" s="106" t="s">
        <v>1587</v>
      </c>
      <c r="F528" s="467" t="s">
        <v>152</v>
      </c>
      <c r="G528" s="398"/>
      <c r="H528" s="672" t="n">
        <v>500.63</v>
      </c>
      <c r="I528" s="277"/>
      <c r="N528" s="831"/>
      <c r="O528" s="832"/>
      <c r="P528" s="831"/>
      <c r="Q528" s="832"/>
    </row>
    <row r="529" customFormat="false" ht="15.75" hidden="true" customHeight="false" outlineLevel="0" collapsed="false">
      <c r="A529" s="472" t="s">
        <v>1570</v>
      </c>
      <c r="B529" s="106" t="s">
        <v>1951</v>
      </c>
      <c r="C529" s="106" t="s">
        <v>266</v>
      </c>
      <c r="D529" s="106" t="s">
        <v>11</v>
      </c>
      <c r="E529" s="106" t="s">
        <v>1571</v>
      </c>
      <c r="F529" s="467"/>
      <c r="G529" s="398" t="n">
        <f aca="false">G530</f>
        <v>0</v>
      </c>
      <c r="H529" s="672" t="n">
        <f aca="false">H530</f>
        <v>0</v>
      </c>
      <c r="I529" s="277" t="n">
        <f aca="false">I530</f>
        <v>0</v>
      </c>
      <c r="N529" s="831"/>
      <c r="O529" s="832"/>
      <c r="P529" s="831"/>
      <c r="Q529" s="832"/>
    </row>
    <row r="530" customFormat="false" ht="27.75" hidden="true" customHeight="false" outlineLevel="0" collapsed="false">
      <c r="A530" s="407" t="s">
        <v>30</v>
      </c>
      <c r="B530" s="106" t="s">
        <v>1951</v>
      </c>
      <c r="C530" s="106" t="s">
        <v>266</v>
      </c>
      <c r="D530" s="106" t="s">
        <v>11</v>
      </c>
      <c r="E530" s="106" t="s">
        <v>1571</v>
      </c>
      <c r="F530" s="467" t="s">
        <v>31</v>
      </c>
      <c r="G530" s="398"/>
      <c r="H530" s="672"/>
      <c r="I530" s="277"/>
      <c r="N530" s="831"/>
      <c r="O530" s="832"/>
      <c r="P530" s="831"/>
      <c r="Q530" s="832"/>
    </row>
    <row r="531" customFormat="false" ht="27.75" hidden="true" customHeight="false" outlineLevel="0" collapsed="false">
      <c r="A531" s="472" t="s">
        <v>1572</v>
      </c>
      <c r="B531" s="106" t="s">
        <v>1951</v>
      </c>
      <c r="C531" s="106" t="s">
        <v>266</v>
      </c>
      <c r="D531" s="106" t="s">
        <v>11</v>
      </c>
      <c r="E531" s="467" t="s">
        <v>1573</v>
      </c>
      <c r="F531" s="467"/>
      <c r="G531" s="398" t="n">
        <f aca="false">G532</f>
        <v>0</v>
      </c>
      <c r="H531" s="672" t="n">
        <f aca="false">H532</f>
        <v>0</v>
      </c>
      <c r="I531" s="277" t="n">
        <f aca="false">I532</f>
        <v>0</v>
      </c>
      <c r="N531" s="831"/>
      <c r="O531" s="832"/>
      <c r="P531" s="831"/>
      <c r="Q531" s="832"/>
    </row>
    <row r="532" customFormat="false" ht="27.75" hidden="true" customHeight="false" outlineLevel="0" collapsed="false">
      <c r="A532" s="407" t="s">
        <v>30</v>
      </c>
      <c r="B532" s="106" t="s">
        <v>1951</v>
      </c>
      <c r="C532" s="106" t="s">
        <v>266</v>
      </c>
      <c r="D532" s="106" t="s">
        <v>11</v>
      </c>
      <c r="E532" s="467" t="s">
        <v>1573</v>
      </c>
      <c r="F532" s="467" t="s">
        <v>31</v>
      </c>
      <c r="G532" s="398"/>
      <c r="H532" s="672"/>
      <c r="I532" s="277"/>
      <c r="N532" s="831"/>
      <c r="O532" s="832"/>
      <c r="P532" s="831"/>
      <c r="Q532" s="832"/>
    </row>
    <row r="533" customFormat="false" ht="15.75" hidden="true" customHeight="false" outlineLevel="0" collapsed="false">
      <c r="A533" s="472" t="s">
        <v>299</v>
      </c>
      <c r="B533" s="106" t="s">
        <v>1951</v>
      </c>
      <c r="C533" s="106" t="s">
        <v>266</v>
      </c>
      <c r="D533" s="106" t="s">
        <v>11</v>
      </c>
      <c r="E533" s="467" t="s">
        <v>1571</v>
      </c>
      <c r="F533" s="467"/>
      <c r="G533" s="398" t="n">
        <f aca="false">G534</f>
        <v>0</v>
      </c>
      <c r="H533" s="672" t="n">
        <f aca="false">H534</f>
        <v>0</v>
      </c>
      <c r="I533" s="277" t="n">
        <f aca="false">I534</f>
        <v>0</v>
      </c>
      <c r="N533" s="831"/>
      <c r="O533" s="832"/>
      <c r="P533" s="831"/>
      <c r="Q533" s="832"/>
    </row>
    <row r="534" customFormat="false" ht="27.75" hidden="true" customHeight="false" outlineLevel="0" collapsed="false">
      <c r="A534" s="407" t="s">
        <v>30</v>
      </c>
      <c r="B534" s="106" t="s">
        <v>1951</v>
      </c>
      <c r="C534" s="106" t="s">
        <v>266</v>
      </c>
      <c r="D534" s="106" t="s">
        <v>11</v>
      </c>
      <c r="E534" s="467" t="s">
        <v>1571</v>
      </c>
      <c r="F534" s="467" t="s">
        <v>31</v>
      </c>
      <c r="G534" s="398"/>
      <c r="H534" s="672"/>
      <c r="I534" s="277"/>
      <c r="N534" s="831"/>
      <c r="O534" s="832"/>
      <c r="P534" s="831"/>
      <c r="Q534" s="832"/>
    </row>
    <row r="535" customFormat="false" ht="30" hidden="true" customHeight="true" outlineLevel="0" collapsed="false">
      <c r="A535" s="535" t="s">
        <v>1478</v>
      </c>
      <c r="B535" s="391" t="s">
        <v>1951</v>
      </c>
      <c r="C535" s="391" t="s">
        <v>266</v>
      </c>
      <c r="D535" s="391" t="s">
        <v>11</v>
      </c>
      <c r="E535" s="550" t="s">
        <v>1574</v>
      </c>
      <c r="F535" s="459"/>
      <c r="G535" s="389" t="n">
        <f aca="false">G536</f>
        <v>0</v>
      </c>
      <c r="H535" s="700" t="n">
        <f aca="false">H536</f>
        <v>0</v>
      </c>
      <c r="I535" s="639" t="n">
        <f aca="false">I536</f>
        <v>0</v>
      </c>
      <c r="N535" s="831"/>
      <c r="O535" s="832"/>
      <c r="P535" s="831"/>
      <c r="Q535" s="832"/>
    </row>
    <row r="536" customFormat="false" ht="41.25" hidden="true" customHeight="false" outlineLevel="0" collapsed="false">
      <c r="A536" s="537" t="s">
        <v>1480</v>
      </c>
      <c r="B536" s="106" t="s">
        <v>1951</v>
      </c>
      <c r="C536" s="106" t="s">
        <v>266</v>
      </c>
      <c r="D536" s="106" t="s">
        <v>11</v>
      </c>
      <c r="E536" s="467" t="s">
        <v>1481</v>
      </c>
      <c r="F536" s="467"/>
      <c r="G536" s="398" t="n">
        <f aca="false">G537</f>
        <v>0</v>
      </c>
      <c r="H536" s="672" t="n">
        <f aca="false">H537</f>
        <v>0</v>
      </c>
      <c r="I536" s="277" t="n">
        <f aca="false">I537</f>
        <v>0</v>
      </c>
      <c r="N536" s="831"/>
      <c r="O536" s="832"/>
      <c r="P536" s="831"/>
      <c r="Q536" s="832"/>
    </row>
    <row r="537" customFormat="false" ht="40.5" hidden="true" customHeight="true" outlineLevel="0" collapsed="false">
      <c r="A537" s="400" t="s">
        <v>1575</v>
      </c>
      <c r="B537" s="106" t="s">
        <v>1951</v>
      </c>
      <c r="C537" s="106" t="s">
        <v>266</v>
      </c>
      <c r="D537" s="106" t="s">
        <v>11</v>
      </c>
      <c r="E537" s="469" t="s">
        <v>1576</v>
      </c>
      <c r="F537" s="467"/>
      <c r="G537" s="398" t="n">
        <f aca="false">G540+G542+G544+G548+G538+G547</f>
        <v>0</v>
      </c>
      <c r="H537" s="672" t="n">
        <f aca="false">H540+H542+H544+H548+H538+H547</f>
        <v>0</v>
      </c>
      <c r="I537" s="277" t="n">
        <f aca="false">I540+I542+I544+I548+I538+I547</f>
        <v>0</v>
      </c>
      <c r="N537" s="831"/>
      <c r="O537" s="832"/>
      <c r="P537" s="831"/>
      <c r="Q537" s="832"/>
    </row>
    <row r="538" customFormat="false" ht="30" hidden="true" customHeight="true" outlineLevel="0" collapsed="false">
      <c r="A538" s="467" t="s">
        <v>334</v>
      </c>
      <c r="B538" s="106" t="s">
        <v>1951</v>
      </c>
      <c r="C538" s="106" t="s">
        <v>266</v>
      </c>
      <c r="D538" s="106" t="s">
        <v>11</v>
      </c>
      <c r="E538" s="545" t="s">
        <v>1577</v>
      </c>
      <c r="F538" s="467"/>
      <c r="G538" s="398" t="n">
        <f aca="false">G539</f>
        <v>0</v>
      </c>
      <c r="H538" s="672" t="n">
        <f aca="false">H539</f>
        <v>0</v>
      </c>
      <c r="I538" s="277" t="n">
        <f aca="false">I539</f>
        <v>0</v>
      </c>
      <c r="N538" s="831"/>
      <c r="O538" s="832"/>
      <c r="P538" s="831"/>
      <c r="Q538" s="832"/>
    </row>
    <row r="539" customFormat="false" ht="27" hidden="true" customHeight="false" outlineLevel="0" collapsed="false">
      <c r="A539" s="106" t="s">
        <v>1268</v>
      </c>
      <c r="B539" s="106" t="s">
        <v>1951</v>
      </c>
      <c r="C539" s="106" t="s">
        <v>266</v>
      </c>
      <c r="D539" s="106" t="s">
        <v>11</v>
      </c>
      <c r="E539" s="469" t="s">
        <v>1577</v>
      </c>
      <c r="F539" s="467" t="s">
        <v>152</v>
      </c>
      <c r="G539" s="398"/>
      <c r="H539" s="672"/>
      <c r="I539" s="277"/>
      <c r="N539" s="831"/>
      <c r="O539" s="832"/>
      <c r="P539" s="831"/>
      <c r="Q539" s="832"/>
    </row>
    <row r="540" customFormat="false" ht="37.5" hidden="true" customHeight="true" outlineLevel="0" collapsed="false">
      <c r="A540" s="472" t="s">
        <v>283</v>
      </c>
      <c r="B540" s="106" t="s">
        <v>1951</v>
      </c>
      <c r="C540" s="106" t="s">
        <v>266</v>
      </c>
      <c r="D540" s="106" t="s">
        <v>11</v>
      </c>
      <c r="E540" s="469" t="s">
        <v>2005</v>
      </c>
      <c r="F540" s="467"/>
      <c r="G540" s="398" t="n">
        <f aca="false">G541</f>
        <v>0</v>
      </c>
      <c r="H540" s="672" t="n">
        <f aca="false">H541</f>
        <v>0</v>
      </c>
      <c r="I540" s="277" t="n">
        <f aca="false">I541</f>
        <v>0</v>
      </c>
      <c r="N540" s="831"/>
      <c r="O540" s="832"/>
      <c r="P540" s="831"/>
      <c r="Q540" s="832"/>
    </row>
    <row r="541" customFormat="false" ht="37.5" hidden="true" customHeight="true" outlineLevel="0" collapsed="false">
      <c r="A541" s="106" t="s">
        <v>1268</v>
      </c>
      <c r="B541" s="106" t="s">
        <v>1951</v>
      </c>
      <c r="C541" s="106" t="s">
        <v>266</v>
      </c>
      <c r="D541" s="106" t="s">
        <v>11</v>
      </c>
      <c r="E541" s="469" t="s">
        <v>2005</v>
      </c>
      <c r="F541" s="467" t="s">
        <v>152</v>
      </c>
      <c r="G541" s="398"/>
      <c r="H541" s="672"/>
      <c r="I541" s="277"/>
      <c r="N541" s="831"/>
      <c r="O541" s="832"/>
      <c r="P541" s="831"/>
      <c r="Q541" s="832"/>
    </row>
    <row r="542" customFormat="false" ht="15.75" hidden="true" customHeight="false" outlineLevel="0" collapsed="false">
      <c r="A542" s="472" t="s">
        <v>1485</v>
      </c>
      <c r="B542" s="106" t="s">
        <v>1951</v>
      </c>
      <c r="C542" s="106" t="s">
        <v>266</v>
      </c>
      <c r="D542" s="106" t="s">
        <v>11</v>
      </c>
      <c r="E542" s="545" t="s">
        <v>1580</v>
      </c>
      <c r="F542" s="467"/>
      <c r="G542" s="398" t="n">
        <f aca="false">G543</f>
        <v>0</v>
      </c>
      <c r="H542" s="672" t="n">
        <f aca="false">H543</f>
        <v>0</v>
      </c>
      <c r="I542" s="277" t="n">
        <f aca="false">I543</f>
        <v>0</v>
      </c>
      <c r="N542" s="831"/>
      <c r="O542" s="832"/>
      <c r="P542" s="831"/>
      <c r="Q542" s="832"/>
    </row>
    <row r="543" customFormat="false" ht="27" hidden="true" customHeight="false" outlineLevel="0" collapsed="false">
      <c r="A543" s="106" t="s">
        <v>1268</v>
      </c>
      <c r="B543" s="106" t="s">
        <v>1951</v>
      </c>
      <c r="C543" s="106" t="s">
        <v>266</v>
      </c>
      <c r="D543" s="106" t="s">
        <v>11</v>
      </c>
      <c r="E543" s="545" t="s">
        <v>1580</v>
      </c>
      <c r="F543" s="467" t="s">
        <v>152</v>
      </c>
      <c r="G543" s="398"/>
      <c r="H543" s="672"/>
      <c r="I543" s="277"/>
      <c r="N543" s="831"/>
      <c r="O543" s="832"/>
      <c r="P543" s="831"/>
      <c r="Q543" s="832"/>
    </row>
    <row r="544" customFormat="false" ht="38.25" hidden="true" customHeight="true" outlineLevel="0" collapsed="false">
      <c r="A544" s="106" t="s">
        <v>1581</v>
      </c>
      <c r="B544" s="106" t="s">
        <v>1951</v>
      </c>
      <c r="C544" s="106" t="s">
        <v>266</v>
      </c>
      <c r="D544" s="106" t="s">
        <v>11</v>
      </c>
      <c r="E544" s="469" t="s">
        <v>1582</v>
      </c>
      <c r="F544" s="467"/>
      <c r="G544" s="398" t="n">
        <f aca="false">G545</f>
        <v>0</v>
      </c>
      <c r="H544" s="672" t="n">
        <f aca="false">H545</f>
        <v>0</v>
      </c>
      <c r="I544" s="277" t="n">
        <f aca="false">I545</f>
        <v>0</v>
      </c>
      <c r="N544" s="831"/>
      <c r="O544" s="832"/>
      <c r="P544" s="831"/>
      <c r="Q544" s="832"/>
    </row>
    <row r="545" customFormat="false" ht="27" hidden="true" customHeight="false" outlineLevel="0" collapsed="false">
      <c r="A545" s="106" t="s">
        <v>1268</v>
      </c>
      <c r="B545" s="106" t="s">
        <v>1951</v>
      </c>
      <c r="C545" s="106" t="s">
        <v>266</v>
      </c>
      <c r="D545" s="106" t="s">
        <v>11</v>
      </c>
      <c r="E545" s="469" t="s">
        <v>1582</v>
      </c>
      <c r="F545" s="467" t="s">
        <v>152</v>
      </c>
      <c r="G545" s="398"/>
      <c r="H545" s="672"/>
      <c r="I545" s="277"/>
      <c r="N545" s="831"/>
      <c r="O545" s="832"/>
      <c r="P545" s="831"/>
      <c r="Q545" s="832"/>
    </row>
    <row r="546" customFormat="false" ht="30" hidden="true" customHeight="true" outlineLevel="0" collapsed="false">
      <c r="A546" s="106" t="s">
        <v>1583</v>
      </c>
      <c r="B546" s="106" t="s">
        <v>1951</v>
      </c>
      <c r="C546" s="106" t="s">
        <v>266</v>
      </c>
      <c r="D546" s="106" t="s">
        <v>11</v>
      </c>
      <c r="E546" s="469" t="s">
        <v>1582</v>
      </c>
      <c r="F546" s="467"/>
      <c r="G546" s="398" t="n">
        <f aca="false">G547</f>
        <v>0</v>
      </c>
      <c r="H546" s="672" t="n">
        <f aca="false">H547</f>
        <v>0</v>
      </c>
      <c r="I546" s="277" t="n">
        <f aca="false">I547</f>
        <v>0</v>
      </c>
      <c r="N546" s="831"/>
      <c r="O546" s="832"/>
      <c r="P546" s="831"/>
      <c r="Q546" s="832"/>
    </row>
    <row r="547" customFormat="false" ht="27" hidden="true" customHeight="false" outlineLevel="0" collapsed="false">
      <c r="A547" s="106" t="s">
        <v>1268</v>
      </c>
      <c r="B547" s="106" t="s">
        <v>1951</v>
      </c>
      <c r="C547" s="106" t="s">
        <v>266</v>
      </c>
      <c r="D547" s="106" t="s">
        <v>11</v>
      </c>
      <c r="E547" s="469" t="s">
        <v>1582</v>
      </c>
      <c r="F547" s="467" t="s">
        <v>152</v>
      </c>
      <c r="G547" s="398"/>
      <c r="H547" s="672"/>
      <c r="I547" s="277"/>
      <c r="N547" s="831"/>
      <c r="O547" s="832"/>
      <c r="P547" s="831"/>
      <c r="Q547" s="832"/>
    </row>
    <row r="548" customFormat="false" ht="22.5" hidden="true" customHeight="true" outlineLevel="0" collapsed="false">
      <c r="A548" s="106" t="s">
        <v>1578</v>
      </c>
      <c r="B548" s="106" t="s">
        <v>1951</v>
      </c>
      <c r="C548" s="106" t="s">
        <v>266</v>
      </c>
      <c r="D548" s="106" t="s">
        <v>11</v>
      </c>
      <c r="E548" s="469" t="s">
        <v>1579</v>
      </c>
      <c r="F548" s="467"/>
      <c r="G548" s="398" t="n">
        <f aca="false">G549</f>
        <v>0</v>
      </c>
      <c r="H548" s="672" t="n">
        <f aca="false">H549</f>
        <v>0</v>
      </c>
      <c r="I548" s="277" t="n">
        <f aca="false">I549</f>
        <v>0</v>
      </c>
      <c r="N548" s="831"/>
      <c r="O548" s="832"/>
      <c r="P548" s="831"/>
      <c r="Q548" s="832"/>
    </row>
    <row r="549" customFormat="false" ht="27" hidden="true" customHeight="false" outlineLevel="0" collapsed="false">
      <c r="A549" s="106" t="s">
        <v>1268</v>
      </c>
      <c r="B549" s="106" t="s">
        <v>1951</v>
      </c>
      <c r="C549" s="106" t="s">
        <v>266</v>
      </c>
      <c r="D549" s="106" t="s">
        <v>11</v>
      </c>
      <c r="E549" s="469" t="s">
        <v>1579</v>
      </c>
      <c r="F549" s="467" t="s">
        <v>152</v>
      </c>
      <c r="G549" s="398"/>
      <c r="H549" s="672"/>
      <c r="I549" s="277"/>
      <c r="N549" s="831"/>
      <c r="O549" s="832"/>
      <c r="P549" s="831"/>
      <c r="Q549" s="832"/>
    </row>
    <row r="550" customFormat="false" ht="15.75" hidden="false" customHeight="false" outlineLevel="0" collapsed="false">
      <c r="A550" s="735" t="s">
        <v>301</v>
      </c>
      <c r="B550" s="391" t="s">
        <v>1951</v>
      </c>
      <c r="C550" s="391" t="s">
        <v>266</v>
      </c>
      <c r="D550" s="391" t="s">
        <v>19</v>
      </c>
      <c r="E550" s="467"/>
      <c r="F550" s="467"/>
      <c r="G550" s="389" t="n">
        <f aca="false">G551</f>
        <v>250</v>
      </c>
      <c r="H550" s="700" t="n">
        <f aca="false">H551</f>
        <v>250</v>
      </c>
      <c r="I550" s="639" t="n">
        <f aca="false">I551</f>
        <v>250</v>
      </c>
      <c r="N550" s="831"/>
      <c r="O550" s="832"/>
      <c r="P550" s="831"/>
      <c r="Q550" s="832"/>
    </row>
    <row r="551" customFormat="false" ht="30" hidden="false" customHeight="false" outlineLevel="0" collapsed="false">
      <c r="A551" s="495" t="s">
        <v>1340</v>
      </c>
      <c r="B551" s="106" t="s">
        <v>1951</v>
      </c>
      <c r="C551" s="106" t="s">
        <v>266</v>
      </c>
      <c r="D551" s="106" t="s">
        <v>19</v>
      </c>
      <c r="E551" s="393" t="s">
        <v>1321</v>
      </c>
      <c r="F551" s="106"/>
      <c r="G551" s="417" t="n">
        <f aca="false">G552</f>
        <v>250</v>
      </c>
      <c r="H551" s="708" t="n">
        <f aca="false">H552</f>
        <v>250</v>
      </c>
      <c r="I551" s="708" t="n">
        <f aca="false">I552</f>
        <v>250</v>
      </c>
      <c r="N551" s="831"/>
      <c r="O551" s="832"/>
      <c r="P551" s="831"/>
      <c r="Q551" s="832"/>
    </row>
    <row r="552" customFormat="false" ht="50.25" hidden="false" customHeight="true" outlineLevel="0" collapsed="false">
      <c r="A552" s="736" t="s">
        <v>1544</v>
      </c>
      <c r="B552" s="106" t="s">
        <v>1951</v>
      </c>
      <c r="C552" s="106" t="s">
        <v>266</v>
      </c>
      <c r="D552" s="106" t="s">
        <v>19</v>
      </c>
      <c r="E552" s="106" t="s">
        <v>1323</v>
      </c>
      <c r="F552" s="106"/>
      <c r="G552" s="412" t="n">
        <f aca="false">G553+G558</f>
        <v>250</v>
      </c>
      <c r="H552" s="707" t="n">
        <f aca="false">H553+H558</f>
        <v>250</v>
      </c>
      <c r="I552" s="413" t="n">
        <f aca="false">I553+I558</f>
        <v>250</v>
      </c>
      <c r="N552" s="831"/>
      <c r="O552" s="832"/>
      <c r="P552" s="831"/>
      <c r="Q552" s="832"/>
    </row>
    <row r="553" customFormat="false" ht="27.75" hidden="false" customHeight="false" outlineLevel="0" collapsed="false">
      <c r="A553" s="554" t="s">
        <v>1342</v>
      </c>
      <c r="B553" s="106" t="s">
        <v>1951</v>
      </c>
      <c r="C553" s="106" t="s">
        <v>266</v>
      </c>
      <c r="D553" s="106" t="s">
        <v>19</v>
      </c>
      <c r="E553" s="106" t="s">
        <v>1588</v>
      </c>
      <c r="F553" s="106"/>
      <c r="G553" s="412" t="n">
        <f aca="false">G554</f>
        <v>250</v>
      </c>
      <c r="H553" s="707" t="n">
        <f aca="false">H554</f>
        <v>250</v>
      </c>
      <c r="I553" s="413" t="n">
        <f aca="false">I554</f>
        <v>250</v>
      </c>
      <c r="N553" s="831"/>
      <c r="O553" s="832"/>
      <c r="P553" s="831"/>
      <c r="Q553" s="832"/>
    </row>
    <row r="554" customFormat="false" ht="15.75" hidden="false" customHeight="false" outlineLevel="0" collapsed="false">
      <c r="A554" s="406" t="s">
        <v>1344</v>
      </c>
      <c r="B554" s="106" t="s">
        <v>1951</v>
      </c>
      <c r="C554" s="106" t="s">
        <v>266</v>
      </c>
      <c r="D554" s="106" t="s">
        <v>19</v>
      </c>
      <c r="E554" s="106" t="s">
        <v>1589</v>
      </c>
      <c r="F554" s="106"/>
      <c r="G554" s="412" t="n">
        <f aca="false">G555</f>
        <v>250</v>
      </c>
      <c r="H554" s="707" t="n">
        <f aca="false">H555</f>
        <v>250</v>
      </c>
      <c r="I554" s="413" t="n">
        <f aca="false">I555</f>
        <v>250</v>
      </c>
      <c r="N554" s="831"/>
      <c r="O554" s="832"/>
      <c r="P554" s="831"/>
      <c r="Q554" s="832"/>
    </row>
    <row r="555" customFormat="false" ht="27.75" hidden="false" customHeight="false" outlineLevel="0" collapsed="false">
      <c r="A555" s="407" t="s">
        <v>30</v>
      </c>
      <c r="B555" s="106" t="s">
        <v>1951</v>
      </c>
      <c r="C555" s="106" t="s">
        <v>266</v>
      </c>
      <c r="D555" s="106" t="s">
        <v>19</v>
      </c>
      <c r="E555" s="106" t="s">
        <v>1589</v>
      </c>
      <c r="F555" s="106" t="s">
        <v>31</v>
      </c>
      <c r="G555" s="412" t="n">
        <v>250</v>
      </c>
      <c r="H555" s="707" t="n">
        <v>250</v>
      </c>
      <c r="I555" s="413" t="n">
        <v>250</v>
      </c>
      <c r="N555" s="834" t="n">
        <f aca="false">H555</f>
        <v>250</v>
      </c>
      <c r="O555" s="832"/>
      <c r="P555" s="834" t="n">
        <f aca="false">I555</f>
        <v>250</v>
      </c>
      <c r="Q555" s="832"/>
    </row>
    <row r="556" customFormat="false" ht="15.75" hidden="true" customHeight="false" outlineLevel="0" collapsed="false">
      <c r="A556" s="407"/>
      <c r="B556" s="106"/>
      <c r="C556" s="106"/>
      <c r="D556" s="106"/>
      <c r="E556" s="106"/>
      <c r="F556" s="467"/>
      <c r="G556" s="398"/>
      <c r="H556" s="672"/>
      <c r="I556" s="277"/>
      <c r="N556" s="831"/>
      <c r="O556" s="832"/>
      <c r="P556" s="831"/>
      <c r="Q556" s="832"/>
    </row>
    <row r="557" customFormat="false" ht="15.75" hidden="true" customHeight="false" outlineLevel="0" collapsed="false">
      <c r="A557" s="407"/>
      <c r="B557" s="106"/>
      <c r="C557" s="106"/>
      <c r="D557" s="106"/>
      <c r="E557" s="106"/>
      <c r="F557" s="467"/>
      <c r="G557" s="398"/>
      <c r="H557" s="672"/>
      <c r="I557" s="277"/>
      <c r="N557" s="831"/>
      <c r="O557" s="832"/>
      <c r="P557" s="831"/>
      <c r="Q557" s="832"/>
    </row>
    <row r="558" customFormat="false" ht="15.75" hidden="true" customHeight="false" outlineLevel="0" collapsed="false">
      <c r="A558" s="466" t="s">
        <v>1593</v>
      </c>
      <c r="B558" s="106" t="s">
        <v>1951</v>
      </c>
      <c r="C558" s="106" t="s">
        <v>266</v>
      </c>
      <c r="D558" s="106" t="s">
        <v>19</v>
      </c>
      <c r="E558" s="106" t="s">
        <v>1594</v>
      </c>
      <c r="F558" s="467"/>
      <c r="G558" s="398" t="n">
        <f aca="false">G559</f>
        <v>0</v>
      </c>
      <c r="H558" s="672" t="n">
        <f aca="false">H559</f>
        <v>0</v>
      </c>
      <c r="I558" s="277" t="n">
        <f aca="false">I559</f>
        <v>0</v>
      </c>
      <c r="N558" s="831"/>
      <c r="O558" s="832"/>
      <c r="P558" s="831"/>
      <c r="Q558" s="832"/>
    </row>
    <row r="559" customFormat="false" ht="15.75" hidden="true" customHeight="false" outlineLevel="0" collapsed="false">
      <c r="A559" s="407" t="s">
        <v>1595</v>
      </c>
      <c r="B559" s="106" t="s">
        <v>1951</v>
      </c>
      <c r="C559" s="106" t="s">
        <v>266</v>
      </c>
      <c r="D559" s="106" t="s">
        <v>19</v>
      </c>
      <c r="E559" s="106" t="s">
        <v>1596</v>
      </c>
      <c r="F559" s="467"/>
      <c r="G559" s="398" t="n">
        <f aca="false">G560</f>
        <v>0</v>
      </c>
      <c r="H559" s="672" t="n">
        <f aca="false">H560</f>
        <v>0</v>
      </c>
      <c r="I559" s="277" t="n">
        <f aca="false">I560</f>
        <v>0</v>
      </c>
      <c r="N559" s="831"/>
      <c r="O559" s="832"/>
      <c r="P559" s="831"/>
      <c r="Q559" s="832"/>
    </row>
    <row r="560" customFormat="false" ht="27.75" hidden="true" customHeight="false" outlineLevel="0" collapsed="false">
      <c r="A560" s="407" t="s">
        <v>30</v>
      </c>
      <c r="B560" s="106" t="s">
        <v>1951</v>
      </c>
      <c r="C560" s="106" t="s">
        <v>266</v>
      </c>
      <c r="D560" s="106" t="s">
        <v>19</v>
      </c>
      <c r="E560" s="106" t="s">
        <v>1596</v>
      </c>
      <c r="F560" s="467" t="s">
        <v>31</v>
      </c>
      <c r="G560" s="398"/>
      <c r="H560" s="672"/>
      <c r="I560" s="277"/>
      <c r="N560" s="831"/>
      <c r="O560" s="832"/>
      <c r="P560" s="831"/>
      <c r="Q560" s="832"/>
    </row>
    <row r="561" customFormat="false" ht="15.75" hidden="false" customHeight="false" outlineLevel="0" collapsed="false">
      <c r="A561" s="391" t="s">
        <v>316</v>
      </c>
      <c r="B561" s="391" t="s">
        <v>1951</v>
      </c>
      <c r="C561" s="391" t="s">
        <v>317</v>
      </c>
      <c r="D561" s="391"/>
      <c r="E561" s="106"/>
      <c r="F561" s="106"/>
      <c r="G561" s="417" t="n">
        <f aca="false">G562+G626+G587+G608+G656</f>
        <v>2532.852</v>
      </c>
      <c r="H561" s="708" t="n">
        <f aca="false">H562+H626+H587+H608+H656</f>
        <v>850</v>
      </c>
      <c r="I561" s="650" t="n">
        <f aca="false">I562+I626+I587+I608+I656</f>
        <v>850</v>
      </c>
      <c r="N561" s="831"/>
      <c r="O561" s="832"/>
      <c r="P561" s="831"/>
      <c r="Q561" s="832"/>
    </row>
    <row r="562" customFormat="false" ht="18" hidden="true" customHeight="true" outlineLevel="0" collapsed="false">
      <c r="A562" s="391" t="s">
        <v>318</v>
      </c>
      <c r="B562" s="391" t="s">
        <v>1951</v>
      </c>
      <c r="C562" s="393" t="s">
        <v>317</v>
      </c>
      <c r="D562" s="393" t="s">
        <v>9</v>
      </c>
      <c r="E562" s="393"/>
      <c r="F562" s="393"/>
      <c r="G562" s="420" t="n">
        <f aca="false">G574+G581</f>
        <v>0</v>
      </c>
      <c r="H562" s="710" t="n">
        <f aca="false">H574+H581</f>
        <v>0</v>
      </c>
      <c r="I562" s="652" t="n">
        <f aca="false">I574+I581</f>
        <v>0</v>
      </c>
      <c r="N562" s="831"/>
      <c r="O562" s="832"/>
      <c r="P562" s="831"/>
      <c r="Q562" s="832"/>
    </row>
    <row r="563" customFormat="false" ht="27.75" hidden="true" customHeight="true" outlineLevel="0" collapsed="false">
      <c r="A563" s="392" t="s">
        <v>319</v>
      </c>
      <c r="B563" s="391" t="s">
        <v>1951</v>
      </c>
      <c r="C563" s="391" t="s">
        <v>317</v>
      </c>
      <c r="D563" s="391" t="s">
        <v>9</v>
      </c>
      <c r="E563" s="391" t="s">
        <v>2006</v>
      </c>
      <c r="F563" s="391"/>
      <c r="G563" s="417" t="n">
        <f aca="false">G564</f>
        <v>0</v>
      </c>
      <c r="H563" s="708" t="n">
        <f aca="false">H564</f>
        <v>0</v>
      </c>
      <c r="I563" s="650" t="n">
        <f aca="false">I564</f>
        <v>0</v>
      </c>
      <c r="N563" s="831"/>
      <c r="O563" s="832"/>
      <c r="P563" s="831"/>
      <c r="Q563" s="832"/>
    </row>
    <row r="564" customFormat="false" ht="49.5" hidden="true" customHeight="true" outlineLevel="0" collapsed="false">
      <c r="A564" s="396" t="s">
        <v>2007</v>
      </c>
      <c r="B564" s="391" t="s">
        <v>1951</v>
      </c>
      <c r="C564" s="391" t="s">
        <v>317</v>
      </c>
      <c r="D564" s="391" t="s">
        <v>9</v>
      </c>
      <c r="E564" s="393" t="s">
        <v>2008</v>
      </c>
      <c r="F564" s="393"/>
      <c r="G564" s="397" t="n">
        <f aca="false">G567+G570+G572+G565</f>
        <v>0</v>
      </c>
      <c r="H564" s="702" t="n">
        <f aca="false">H567+H570+H572+H565</f>
        <v>0</v>
      </c>
      <c r="I564" s="641" t="n">
        <f aca="false">I567+I570+I572+I565</f>
        <v>0</v>
      </c>
      <c r="N564" s="831"/>
      <c r="O564" s="832"/>
      <c r="P564" s="831"/>
      <c r="Q564" s="832"/>
    </row>
    <row r="565" customFormat="false" ht="33" hidden="true" customHeight="true" outlineLevel="0" collapsed="false">
      <c r="A565" s="414" t="s">
        <v>323</v>
      </c>
      <c r="B565" s="106" t="s">
        <v>1951</v>
      </c>
      <c r="C565" s="409" t="s">
        <v>317</v>
      </c>
      <c r="D565" s="409" t="s">
        <v>9</v>
      </c>
      <c r="E565" s="409" t="s">
        <v>2009</v>
      </c>
      <c r="F565" s="409"/>
      <c r="G565" s="402" t="n">
        <f aca="false">G566</f>
        <v>0</v>
      </c>
      <c r="H565" s="703" t="n">
        <f aca="false">H566</f>
        <v>0</v>
      </c>
      <c r="I565" s="645" t="n">
        <f aca="false">I566</f>
        <v>0</v>
      </c>
      <c r="N565" s="831"/>
      <c r="O565" s="832"/>
      <c r="P565" s="831"/>
      <c r="Q565" s="832"/>
    </row>
    <row r="566" customFormat="false" ht="18" hidden="true" customHeight="true" outlineLevel="0" collapsed="false">
      <c r="A566" s="400" t="s">
        <v>276</v>
      </c>
      <c r="B566" s="106" t="s">
        <v>1951</v>
      </c>
      <c r="C566" s="106" t="s">
        <v>317</v>
      </c>
      <c r="D566" s="106" t="s">
        <v>9</v>
      </c>
      <c r="E566" s="106" t="s">
        <v>2009</v>
      </c>
      <c r="F566" s="106" t="s">
        <v>152</v>
      </c>
      <c r="G566" s="398"/>
      <c r="H566" s="672"/>
      <c r="I566" s="277"/>
      <c r="N566" s="831"/>
      <c r="O566" s="832"/>
      <c r="P566" s="831"/>
      <c r="Q566" s="832"/>
    </row>
    <row r="567" customFormat="false" ht="54.75" hidden="true" customHeight="false" outlineLevel="0" collapsed="false">
      <c r="A567" s="737" t="s">
        <v>330</v>
      </c>
      <c r="B567" s="106" t="s">
        <v>1951</v>
      </c>
      <c r="C567" s="106" t="s">
        <v>317</v>
      </c>
      <c r="D567" s="106" t="s">
        <v>9</v>
      </c>
      <c r="E567" s="106" t="s">
        <v>2010</v>
      </c>
      <c r="F567" s="106"/>
      <c r="G567" s="398" t="n">
        <f aca="false">G569+G568</f>
        <v>0</v>
      </c>
      <c r="H567" s="672" t="n">
        <f aca="false">H569+H568</f>
        <v>0</v>
      </c>
      <c r="I567" s="277" t="n">
        <f aca="false">I569+I568</f>
        <v>0</v>
      </c>
      <c r="N567" s="831"/>
      <c r="O567" s="832"/>
      <c r="P567" s="831"/>
      <c r="Q567" s="832"/>
    </row>
    <row r="568" customFormat="false" ht="1.5" hidden="true" customHeight="true" outlineLevel="0" collapsed="false">
      <c r="A568" s="106" t="s">
        <v>69</v>
      </c>
      <c r="B568" s="106" t="s">
        <v>1951</v>
      </c>
      <c r="C568" s="106" t="s">
        <v>317</v>
      </c>
      <c r="D568" s="106" t="s">
        <v>9</v>
      </c>
      <c r="E568" s="106" t="s">
        <v>2010</v>
      </c>
      <c r="F568" s="106" t="s">
        <v>31</v>
      </c>
      <c r="G568" s="398"/>
      <c r="H568" s="672"/>
      <c r="I568" s="277"/>
      <c r="N568" s="831"/>
      <c r="O568" s="832"/>
      <c r="P568" s="831"/>
      <c r="Q568" s="832"/>
    </row>
    <row r="569" customFormat="false" ht="15.75" hidden="true" customHeight="false" outlineLevel="0" collapsed="false">
      <c r="A569" s="106" t="s">
        <v>69</v>
      </c>
      <c r="B569" s="106" t="s">
        <v>1951</v>
      </c>
      <c r="C569" s="106" t="s">
        <v>317</v>
      </c>
      <c r="D569" s="106" t="s">
        <v>9</v>
      </c>
      <c r="E569" s="106" t="s">
        <v>2010</v>
      </c>
      <c r="F569" s="106" t="s">
        <v>31</v>
      </c>
      <c r="G569" s="412"/>
      <c r="H569" s="707"/>
      <c r="I569" s="413"/>
      <c r="N569" s="831"/>
      <c r="O569" s="832"/>
      <c r="P569" s="831"/>
      <c r="Q569" s="832"/>
    </row>
    <row r="570" customFormat="false" ht="27" hidden="true" customHeight="false" outlineLevel="0" collapsed="false">
      <c r="A570" s="106" t="s">
        <v>334</v>
      </c>
      <c r="B570" s="106" t="s">
        <v>1951</v>
      </c>
      <c r="C570" s="106" t="s">
        <v>317</v>
      </c>
      <c r="D570" s="106" t="s">
        <v>9</v>
      </c>
      <c r="E570" s="106" t="s">
        <v>335</v>
      </c>
      <c r="F570" s="106"/>
      <c r="G570" s="412" t="n">
        <f aca="false">G571</f>
        <v>0</v>
      </c>
      <c r="H570" s="707" t="n">
        <f aca="false">H571</f>
        <v>0</v>
      </c>
      <c r="I570" s="413" t="n">
        <f aca="false">I571</f>
        <v>0</v>
      </c>
      <c r="N570" s="831"/>
      <c r="O570" s="832"/>
      <c r="P570" s="831"/>
      <c r="Q570" s="832"/>
    </row>
    <row r="571" customFormat="false" ht="15.75" hidden="true" customHeight="false" outlineLevel="0" collapsed="false">
      <c r="A571" s="106" t="s">
        <v>276</v>
      </c>
      <c r="B571" s="106" t="s">
        <v>1951</v>
      </c>
      <c r="C571" s="106" t="s">
        <v>317</v>
      </c>
      <c r="D571" s="106" t="s">
        <v>9</v>
      </c>
      <c r="E571" s="106" t="s">
        <v>335</v>
      </c>
      <c r="F571" s="106" t="s">
        <v>152</v>
      </c>
      <c r="G571" s="412"/>
      <c r="H571" s="707"/>
      <c r="I571" s="413"/>
      <c r="N571" s="831"/>
      <c r="O571" s="832"/>
      <c r="P571" s="831"/>
      <c r="Q571" s="832"/>
    </row>
    <row r="572" customFormat="false" ht="27" hidden="true" customHeight="false" outlineLevel="0" collapsed="false">
      <c r="A572" s="409" t="s">
        <v>2011</v>
      </c>
      <c r="B572" s="106" t="s">
        <v>1951</v>
      </c>
      <c r="C572" s="106" t="s">
        <v>317</v>
      </c>
      <c r="D572" s="106" t="s">
        <v>9</v>
      </c>
      <c r="E572" s="409" t="s">
        <v>2012</v>
      </c>
      <c r="F572" s="106"/>
      <c r="G572" s="412" t="n">
        <f aca="false">G573</f>
        <v>0</v>
      </c>
      <c r="H572" s="707" t="n">
        <f aca="false">H573</f>
        <v>0</v>
      </c>
      <c r="I572" s="413" t="n">
        <f aca="false">I573</f>
        <v>0</v>
      </c>
      <c r="N572" s="831"/>
      <c r="O572" s="832"/>
      <c r="P572" s="831"/>
      <c r="Q572" s="832"/>
    </row>
    <row r="573" customFormat="false" ht="15.75" hidden="true" customHeight="false" outlineLevel="0" collapsed="false">
      <c r="A573" s="106" t="s">
        <v>276</v>
      </c>
      <c r="B573" s="106" t="s">
        <v>1951</v>
      </c>
      <c r="C573" s="106" t="s">
        <v>317</v>
      </c>
      <c r="D573" s="106" t="s">
        <v>9</v>
      </c>
      <c r="E573" s="409" t="s">
        <v>2012</v>
      </c>
      <c r="F573" s="106" t="s">
        <v>152</v>
      </c>
      <c r="G573" s="412"/>
      <c r="H573" s="707"/>
      <c r="I573" s="413"/>
      <c r="N573" s="831"/>
      <c r="O573" s="832"/>
      <c r="P573" s="831"/>
      <c r="Q573" s="832"/>
    </row>
    <row r="574" customFormat="false" ht="28.5" hidden="true" customHeight="false" outlineLevel="0" collapsed="false">
      <c r="A574" s="396" t="s">
        <v>1597</v>
      </c>
      <c r="B574" s="391" t="s">
        <v>1951</v>
      </c>
      <c r="C574" s="391" t="s">
        <v>317</v>
      </c>
      <c r="D574" s="391" t="s">
        <v>9</v>
      </c>
      <c r="E574" s="393" t="s">
        <v>320</v>
      </c>
      <c r="F574" s="106"/>
      <c r="G574" s="412" t="n">
        <f aca="false">G575</f>
        <v>0</v>
      </c>
      <c r="H574" s="707" t="n">
        <f aca="false">H575</f>
        <v>0</v>
      </c>
      <c r="I574" s="413" t="n">
        <f aca="false">I575</f>
        <v>0</v>
      </c>
      <c r="N574" s="831"/>
      <c r="O574" s="832"/>
      <c r="P574" s="831"/>
      <c r="Q574" s="832"/>
    </row>
    <row r="575" customFormat="false" ht="41.25" hidden="true" customHeight="false" outlineLevel="0" collapsed="false">
      <c r="A575" s="414" t="s">
        <v>1602</v>
      </c>
      <c r="B575" s="391" t="s">
        <v>1951</v>
      </c>
      <c r="C575" s="391" t="s">
        <v>317</v>
      </c>
      <c r="D575" s="391" t="s">
        <v>9</v>
      </c>
      <c r="E575" s="409" t="s">
        <v>322</v>
      </c>
      <c r="F575" s="106"/>
      <c r="G575" s="412" t="n">
        <f aca="false">G576</f>
        <v>0</v>
      </c>
      <c r="H575" s="707" t="n">
        <f aca="false">H576</f>
        <v>0</v>
      </c>
      <c r="I575" s="413" t="n">
        <f aca="false">I576</f>
        <v>0</v>
      </c>
      <c r="N575" s="831"/>
      <c r="O575" s="832"/>
      <c r="P575" s="831"/>
      <c r="Q575" s="832"/>
    </row>
    <row r="576" customFormat="false" ht="41.25" hidden="true" customHeight="true" outlineLevel="0" collapsed="false">
      <c r="A576" s="533" t="s">
        <v>1609</v>
      </c>
      <c r="B576" s="391" t="s">
        <v>1951</v>
      </c>
      <c r="C576" s="391" t="s">
        <v>317</v>
      </c>
      <c r="D576" s="391" t="s">
        <v>9</v>
      </c>
      <c r="E576" s="409" t="s">
        <v>1610</v>
      </c>
      <c r="F576" s="106"/>
      <c r="G576" s="412" t="n">
        <f aca="false">G577+G579</f>
        <v>0</v>
      </c>
      <c r="H576" s="707" t="n">
        <f aca="false">H577+H579</f>
        <v>0</v>
      </c>
      <c r="I576" s="413" t="n">
        <f aca="false">I577+I579</f>
        <v>0</v>
      </c>
      <c r="N576" s="831"/>
      <c r="O576" s="832"/>
      <c r="P576" s="831"/>
      <c r="Q576" s="832"/>
    </row>
    <row r="577" customFormat="false" ht="45" hidden="true" customHeight="true" outlineLevel="0" collapsed="false">
      <c r="A577" s="560" t="s">
        <v>1611</v>
      </c>
      <c r="B577" s="391" t="s">
        <v>1951</v>
      </c>
      <c r="C577" s="391" t="s">
        <v>317</v>
      </c>
      <c r="D577" s="391" t="s">
        <v>9</v>
      </c>
      <c r="E577" s="106" t="s">
        <v>1612</v>
      </c>
      <c r="F577" s="106"/>
      <c r="G577" s="412" t="n">
        <f aca="false">SUM(G578)</f>
        <v>0</v>
      </c>
      <c r="H577" s="707" t="n">
        <f aca="false">SUM(H578)</f>
        <v>0</v>
      </c>
      <c r="I577" s="413" t="n">
        <f aca="false">SUM(I578)</f>
        <v>0</v>
      </c>
      <c r="N577" s="831"/>
      <c r="O577" s="832"/>
      <c r="P577" s="831"/>
      <c r="Q577" s="832"/>
    </row>
    <row r="578" customFormat="false" ht="27" hidden="true" customHeight="false" outlineLevel="0" collapsed="false">
      <c r="A578" s="106" t="s">
        <v>1268</v>
      </c>
      <c r="B578" s="391" t="s">
        <v>1951</v>
      </c>
      <c r="C578" s="391" t="s">
        <v>317</v>
      </c>
      <c r="D578" s="391" t="s">
        <v>9</v>
      </c>
      <c r="E578" s="106" t="s">
        <v>1612</v>
      </c>
      <c r="F578" s="106" t="s">
        <v>152</v>
      </c>
      <c r="G578" s="412"/>
      <c r="H578" s="707"/>
      <c r="I578" s="413"/>
      <c r="N578" s="831"/>
      <c r="O578" s="832"/>
      <c r="P578" s="831"/>
      <c r="Q578" s="832"/>
    </row>
    <row r="579" customFormat="false" ht="67.5" hidden="true" customHeight="true" outlineLevel="0" collapsed="false">
      <c r="A579" s="560" t="s">
        <v>1613</v>
      </c>
      <c r="B579" s="391" t="s">
        <v>1951</v>
      </c>
      <c r="C579" s="391" t="s">
        <v>317</v>
      </c>
      <c r="D579" s="391" t="s">
        <v>9</v>
      </c>
      <c r="E579" s="106" t="s">
        <v>1614</v>
      </c>
      <c r="F579" s="106"/>
      <c r="G579" s="412" t="n">
        <f aca="false">G580</f>
        <v>0</v>
      </c>
      <c r="H579" s="707" t="n">
        <f aca="false">H580</f>
        <v>0</v>
      </c>
      <c r="I579" s="413" t="n">
        <f aca="false">I580</f>
        <v>0</v>
      </c>
      <c r="N579" s="831"/>
      <c r="O579" s="832"/>
      <c r="P579" s="831"/>
      <c r="Q579" s="832"/>
    </row>
    <row r="580" customFormat="false" ht="27" hidden="true" customHeight="false" outlineLevel="0" collapsed="false">
      <c r="A580" s="106" t="s">
        <v>1268</v>
      </c>
      <c r="B580" s="391" t="s">
        <v>1951</v>
      </c>
      <c r="C580" s="391" t="s">
        <v>317</v>
      </c>
      <c r="D580" s="391" t="s">
        <v>9</v>
      </c>
      <c r="E580" s="106" t="s">
        <v>1614</v>
      </c>
      <c r="F580" s="106" t="s">
        <v>152</v>
      </c>
      <c r="G580" s="412"/>
      <c r="H580" s="707"/>
      <c r="I580" s="413"/>
      <c r="N580" s="831"/>
      <c r="O580" s="832"/>
      <c r="P580" s="831"/>
      <c r="Q580" s="832"/>
    </row>
    <row r="581" customFormat="false" ht="25.5" hidden="true" customHeight="true" outlineLevel="0" collapsed="false">
      <c r="A581" s="391" t="s">
        <v>34</v>
      </c>
      <c r="B581" s="391" t="s">
        <v>1951</v>
      </c>
      <c r="C581" s="391" t="s">
        <v>317</v>
      </c>
      <c r="D581" s="391" t="s">
        <v>9</v>
      </c>
      <c r="E581" s="391" t="s">
        <v>35</v>
      </c>
      <c r="F581" s="106"/>
      <c r="G581" s="412" t="n">
        <f aca="false">G582</f>
        <v>0</v>
      </c>
      <c r="H581" s="707" t="n">
        <f aca="false">H582</f>
        <v>0</v>
      </c>
      <c r="I581" s="413" t="n">
        <f aca="false">I582</f>
        <v>0</v>
      </c>
      <c r="N581" s="831"/>
      <c r="O581" s="832"/>
      <c r="P581" s="831"/>
      <c r="Q581" s="832"/>
    </row>
    <row r="582" customFormat="false" ht="27" hidden="true" customHeight="true" outlineLevel="0" collapsed="false">
      <c r="A582" s="393" t="s">
        <v>36</v>
      </c>
      <c r="B582" s="393" t="s">
        <v>1951</v>
      </c>
      <c r="C582" s="393" t="s">
        <v>317</v>
      </c>
      <c r="D582" s="393" t="s">
        <v>9</v>
      </c>
      <c r="E582" s="393" t="s">
        <v>37</v>
      </c>
      <c r="F582" s="106"/>
      <c r="G582" s="412" t="n">
        <f aca="false">G583</f>
        <v>0</v>
      </c>
      <c r="H582" s="707" t="n">
        <f aca="false">H583</f>
        <v>0</v>
      </c>
      <c r="I582" s="413" t="n">
        <f aca="false">I583</f>
        <v>0</v>
      </c>
      <c r="N582" s="831"/>
      <c r="O582" s="832"/>
      <c r="P582" s="831"/>
      <c r="Q582" s="832"/>
    </row>
    <row r="583" customFormat="false" ht="32.25" hidden="true" customHeight="true" outlineLevel="0" collapsed="false">
      <c r="A583" s="106" t="s">
        <v>283</v>
      </c>
      <c r="B583" s="391" t="s">
        <v>1951</v>
      </c>
      <c r="C583" s="391" t="s">
        <v>317</v>
      </c>
      <c r="D583" s="391" t="s">
        <v>9</v>
      </c>
      <c r="E583" s="106" t="s">
        <v>1622</v>
      </c>
      <c r="F583" s="106"/>
      <c r="G583" s="412" t="n">
        <f aca="false">G584</f>
        <v>0</v>
      </c>
      <c r="H583" s="707" t="n">
        <f aca="false">H584</f>
        <v>0</v>
      </c>
      <c r="I583" s="413" t="n">
        <f aca="false">I584</f>
        <v>0</v>
      </c>
      <c r="N583" s="831"/>
      <c r="O583" s="832"/>
      <c r="P583" s="831"/>
      <c r="Q583" s="832"/>
    </row>
    <row r="584" customFormat="false" ht="33" hidden="true" customHeight="true" outlineLevel="0" collapsed="false">
      <c r="A584" s="106" t="s">
        <v>30</v>
      </c>
      <c r="B584" s="391" t="s">
        <v>1951</v>
      </c>
      <c r="C584" s="391" t="s">
        <v>317</v>
      </c>
      <c r="D584" s="391" t="s">
        <v>9</v>
      </c>
      <c r="E584" s="106" t="s">
        <v>1622</v>
      </c>
      <c r="F584" s="106" t="s">
        <v>31</v>
      </c>
      <c r="G584" s="412"/>
      <c r="H584" s="707"/>
      <c r="I584" s="413"/>
      <c r="N584" s="831"/>
      <c r="O584" s="832"/>
      <c r="P584" s="831"/>
      <c r="Q584" s="832"/>
    </row>
    <row r="585" customFormat="false" ht="67.5" hidden="true" customHeight="true" outlineLevel="0" collapsed="false">
      <c r="A585" s="560" t="s">
        <v>1613</v>
      </c>
      <c r="B585" s="391" t="s">
        <v>1951</v>
      </c>
      <c r="C585" s="391" t="s">
        <v>317</v>
      </c>
      <c r="D585" s="391" t="s">
        <v>9</v>
      </c>
      <c r="E585" s="106" t="s">
        <v>1614</v>
      </c>
      <c r="F585" s="106"/>
      <c r="G585" s="412"/>
      <c r="H585" s="707"/>
      <c r="I585" s="413"/>
      <c r="N585" s="831"/>
      <c r="O585" s="832"/>
      <c r="P585" s="831"/>
      <c r="Q585" s="832"/>
    </row>
    <row r="586" customFormat="false" ht="27" hidden="true" customHeight="false" outlineLevel="0" collapsed="false">
      <c r="A586" s="106" t="s">
        <v>1268</v>
      </c>
      <c r="B586" s="391" t="s">
        <v>1951</v>
      </c>
      <c r="C586" s="391" t="s">
        <v>317</v>
      </c>
      <c r="D586" s="391" t="s">
        <v>9</v>
      </c>
      <c r="E586" s="106" t="s">
        <v>1614</v>
      </c>
      <c r="F586" s="106" t="s">
        <v>152</v>
      </c>
      <c r="G586" s="412"/>
      <c r="H586" s="707"/>
      <c r="I586" s="413"/>
      <c r="N586" s="831"/>
      <c r="O586" s="832"/>
      <c r="P586" s="831"/>
      <c r="Q586" s="832"/>
    </row>
    <row r="587" customFormat="false" ht="15.75" hidden="true" customHeight="false" outlineLevel="0" collapsed="false">
      <c r="A587" s="391" t="s">
        <v>341</v>
      </c>
      <c r="B587" s="391" t="s">
        <v>1951</v>
      </c>
      <c r="C587" s="391" t="s">
        <v>317</v>
      </c>
      <c r="D587" s="391" t="s">
        <v>11</v>
      </c>
      <c r="E587" s="391"/>
      <c r="F587" s="391"/>
      <c r="G587" s="389" t="n">
        <f aca="false">G588+G604</f>
        <v>0</v>
      </c>
      <c r="H587" s="700" t="n">
        <f aca="false">H588+H604</f>
        <v>0</v>
      </c>
      <c r="I587" s="700" t="n">
        <f aca="false">I588+I604</f>
        <v>0</v>
      </c>
      <c r="N587" s="831"/>
      <c r="O587" s="832"/>
      <c r="P587" s="831"/>
      <c r="Q587" s="832"/>
    </row>
    <row r="588" customFormat="false" ht="45.75" hidden="true" customHeight="true" outlineLevel="0" collapsed="false">
      <c r="A588" s="396" t="s">
        <v>1597</v>
      </c>
      <c r="B588" s="391" t="s">
        <v>1951</v>
      </c>
      <c r="C588" s="391" t="s">
        <v>317</v>
      </c>
      <c r="D588" s="391" t="s">
        <v>11</v>
      </c>
      <c r="E588" s="393" t="s">
        <v>320</v>
      </c>
      <c r="F588" s="106"/>
      <c r="G588" s="398" t="n">
        <f aca="false">G589</f>
        <v>0</v>
      </c>
      <c r="H588" s="672" t="n">
        <f aca="false">H589</f>
        <v>0</v>
      </c>
      <c r="I588" s="277" t="n">
        <f aca="false">I589</f>
        <v>0</v>
      </c>
      <c r="N588" s="831"/>
      <c r="O588" s="832"/>
      <c r="P588" s="831"/>
      <c r="Q588" s="832"/>
    </row>
    <row r="589" customFormat="false" ht="41.25" hidden="true" customHeight="false" outlineLevel="0" collapsed="false">
      <c r="A589" s="414" t="s">
        <v>2013</v>
      </c>
      <c r="B589" s="393" t="s">
        <v>1951</v>
      </c>
      <c r="C589" s="393" t="s">
        <v>317</v>
      </c>
      <c r="D589" s="393" t="s">
        <v>11</v>
      </c>
      <c r="E589" s="393" t="s">
        <v>1720</v>
      </c>
      <c r="F589" s="106"/>
      <c r="G589" s="398" t="n">
        <f aca="false">G590+G601</f>
        <v>0</v>
      </c>
      <c r="H589" s="672" t="n">
        <f aca="false">H590+H601</f>
        <v>0</v>
      </c>
      <c r="I589" s="277" t="n">
        <f aca="false">I590+I601</f>
        <v>0</v>
      </c>
      <c r="N589" s="831"/>
      <c r="O589" s="832"/>
      <c r="P589" s="831"/>
      <c r="Q589" s="832"/>
    </row>
    <row r="590" customFormat="false" ht="18" hidden="true" customHeight="true" outlineLevel="0" collapsed="false">
      <c r="A590" s="423" t="s">
        <v>1709</v>
      </c>
      <c r="B590" s="106" t="s">
        <v>1951</v>
      </c>
      <c r="C590" s="106" t="s">
        <v>317</v>
      </c>
      <c r="D590" s="106" t="s">
        <v>11</v>
      </c>
      <c r="E590" s="409" t="s">
        <v>2014</v>
      </c>
      <c r="F590" s="106"/>
      <c r="G590" s="398" t="n">
        <f aca="false">G595+G598+G592+G593</f>
        <v>0</v>
      </c>
      <c r="H590" s="672" t="n">
        <f aca="false">H595+H598+H592+H593</f>
        <v>0</v>
      </c>
      <c r="I590" s="277" t="n">
        <f aca="false">I595+I598+I592+I593</f>
        <v>0</v>
      </c>
      <c r="N590" s="831"/>
      <c r="O590" s="832"/>
      <c r="P590" s="831"/>
      <c r="Q590" s="832"/>
    </row>
    <row r="591" customFormat="false" ht="45" hidden="true" customHeight="true" outlineLevel="0" collapsed="false">
      <c r="A591" s="463" t="s">
        <v>1680</v>
      </c>
      <c r="B591" s="106" t="s">
        <v>1951</v>
      </c>
      <c r="C591" s="106" t="s">
        <v>317</v>
      </c>
      <c r="D591" s="106" t="s">
        <v>11</v>
      </c>
      <c r="E591" s="409" t="s">
        <v>2015</v>
      </c>
      <c r="F591" s="106"/>
      <c r="G591" s="398" t="n">
        <f aca="false">G592</f>
        <v>0</v>
      </c>
      <c r="H591" s="672" t="n">
        <f aca="false">H592</f>
        <v>0</v>
      </c>
      <c r="I591" s="277" t="n">
        <f aca="false">I592</f>
        <v>0</v>
      </c>
      <c r="N591" s="831"/>
      <c r="O591" s="832"/>
      <c r="P591" s="831"/>
      <c r="Q591" s="832"/>
    </row>
    <row r="592" customFormat="false" ht="27" hidden="true" customHeight="false" outlineLevel="0" collapsed="false">
      <c r="A592" s="106" t="s">
        <v>1268</v>
      </c>
      <c r="B592" s="106" t="s">
        <v>1951</v>
      </c>
      <c r="C592" s="106" t="s">
        <v>317</v>
      </c>
      <c r="D592" s="106" t="s">
        <v>11</v>
      </c>
      <c r="E592" s="106" t="s">
        <v>2015</v>
      </c>
      <c r="F592" s="106" t="s">
        <v>152</v>
      </c>
      <c r="G592" s="398"/>
      <c r="H592" s="672"/>
      <c r="I592" s="277"/>
      <c r="N592" s="831"/>
      <c r="O592" s="832"/>
      <c r="P592" s="831"/>
      <c r="Q592" s="832"/>
    </row>
    <row r="593" customFormat="false" ht="45" hidden="true" customHeight="true" outlineLevel="0" collapsed="false">
      <c r="A593" s="463" t="s">
        <v>1680</v>
      </c>
      <c r="B593" s="106" t="s">
        <v>1951</v>
      </c>
      <c r="C593" s="106" t="s">
        <v>317</v>
      </c>
      <c r="D593" s="106" t="s">
        <v>11</v>
      </c>
      <c r="E593" s="409" t="s">
        <v>1726</v>
      </c>
      <c r="F593" s="106"/>
      <c r="G593" s="398" t="n">
        <f aca="false">G594</f>
        <v>0</v>
      </c>
      <c r="H593" s="672" t="n">
        <f aca="false">H594</f>
        <v>0</v>
      </c>
      <c r="I593" s="277" t="n">
        <f aca="false">I594</f>
        <v>0</v>
      </c>
      <c r="N593" s="831"/>
      <c r="O593" s="832"/>
      <c r="P593" s="831"/>
      <c r="Q593" s="832"/>
    </row>
    <row r="594" customFormat="false" ht="27" hidden="true" customHeight="false" outlineLevel="0" collapsed="false">
      <c r="A594" s="106" t="s">
        <v>1268</v>
      </c>
      <c r="B594" s="106" t="s">
        <v>1951</v>
      </c>
      <c r="C594" s="106" t="s">
        <v>317</v>
      </c>
      <c r="D594" s="106" t="s">
        <v>11</v>
      </c>
      <c r="E594" s="106" t="s">
        <v>1726</v>
      </c>
      <c r="F594" s="106" t="s">
        <v>152</v>
      </c>
      <c r="G594" s="398"/>
      <c r="H594" s="672"/>
      <c r="I594" s="277"/>
      <c r="N594" s="831"/>
      <c r="O594" s="832"/>
      <c r="P594" s="831"/>
      <c r="Q594" s="832"/>
    </row>
    <row r="595" customFormat="false" ht="44.25" hidden="true" customHeight="true" outlineLevel="0" collapsed="false">
      <c r="A595" s="407" t="s">
        <v>351</v>
      </c>
      <c r="B595" s="106" t="s">
        <v>1951</v>
      </c>
      <c r="C595" s="106" t="s">
        <v>317</v>
      </c>
      <c r="D595" s="106" t="s">
        <v>11</v>
      </c>
      <c r="E595" s="106" t="s">
        <v>1740</v>
      </c>
      <c r="F595" s="106"/>
      <c r="G595" s="398" t="n">
        <f aca="false">G597+G596</f>
        <v>0</v>
      </c>
      <c r="H595" s="672" t="n">
        <f aca="false">H597+H596</f>
        <v>0</v>
      </c>
      <c r="I595" s="277" t="n">
        <f aca="false">I597+I596</f>
        <v>0</v>
      </c>
      <c r="N595" s="831"/>
      <c r="O595" s="832"/>
      <c r="P595" s="831"/>
      <c r="Q595" s="832"/>
    </row>
    <row r="596" customFormat="false" ht="27.75" hidden="true" customHeight="false" outlineLevel="0" collapsed="false">
      <c r="A596" s="407" t="s">
        <v>30</v>
      </c>
      <c r="B596" s="106" t="s">
        <v>1951</v>
      </c>
      <c r="C596" s="106" t="s">
        <v>317</v>
      </c>
      <c r="D596" s="106" t="s">
        <v>353</v>
      </c>
      <c r="E596" s="106" t="s">
        <v>1740</v>
      </c>
      <c r="F596" s="106" t="s">
        <v>31</v>
      </c>
      <c r="G596" s="398"/>
      <c r="H596" s="672"/>
      <c r="I596" s="277"/>
      <c r="N596" s="831"/>
      <c r="O596" s="832"/>
      <c r="P596" s="831"/>
      <c r="Q596" s="832"/>
    </row>
    <row r="597" customFormat="false" ht="27" hidden="true" customHeight="false" outlineLevel="0" collapsed="false">
      <c r="A597" s="106" t="s">
        <v>1268</v>
      </c>
      <c r="B597" s="106" t="s">
        <v>1951</v>
      </c>
      <c r="C597" s="106" t="s">
        <v>317</v>
      </c>
      <c r="D597" s="106" t="s">
        <v>353</v>
      </c>
      <c r="E597" s="106" t="s">
        <v>1740</v>
      </c>
      <c r="F597" s="106" t="s">
        <v>152</v>
      </c>
      <c r="G597" s="398" t="n">
        <v>0</v>
      </c>
      <c r="H597" s="672" t="n">
        <v>0</v>
      </c>
      <c r="I597" s="277" t="n">
        <v>0</v>
      </c>
      <c r="N597" s="831"/>
      <c r="O597" s="832"/>
      <c r="P597" s="831"/>
      <c r="Q597" s="832"/>
    </row>
    <row r="598" customFormat="false" ht="27.75" hidden="true" customHeight="false" outlineLevel="0" collapsed="false">
      <c r="A598" s="472" t="s">
        <v>1542</v>
      </c>
      <c r="B598" s="106" t="s">
        <v>1951</v>
      </c>
      <c r="C598" s="106" t="s">
        <v>317</v>
      </c>
      <c r="D598" s="106" t="s">
        <v>11</v>
      </c>
      <c r="E598" s="106" t="s">
        <v>1739</v>
      </c>
      <c r="F598" s="106"/>
      <c r="G598" s="398" t="n">
        <f aca="false">G599</f>
        <v>0</v>
      </c>
      <c r="H598" s="672" t="n">
        <f aca="false">H599</f>
        <v>0</v>
      </c>
      <c r="I598" s="277" t="n">
        <f aca="false">I599</f>
        <v>0</v>
      </c>
      <c r="N598" s="831"/>
      <c r="O598" s="832"/>
      <c r="P598" s="831"/>
      <c r="Q598" s="832"/>
    </row>
    <row r="599" customFormat="false" ht="27" hidden="true" customHeight="false" outlineLevel="0" collapsed="false">
      <c r="A599" s="106" t="s">
        <v>1268</v>
      </c>
      <c r="B599" s="106" t="s">
        <v>1951</v>
      </c>
      <c r="C599" s="106" t="s">
        <v>317</v>
      </c>
      <c r="D599" s="106" t="s">
        <v>11</v>
      </c>
      <c r="E599" s="106" t="s">
        <v>1739</v>
      </c>
      <c r="F599" s="106" t="s">
        <v>152</v>
      </c>
      <c r="G599" s="398"/>
      <c r="H599" s="672"/>
      <c r="I599" s="277"/>
      <c r="N599" s="831"/>
      <c r="O599" s="832"/>
      <c r="P599" s="831"/>
      <c r="Q599" s="832"/>
    </row>
    <row r="600" customFormat="false" ht="38.25" hidden="true" customHeight="true" outlineLevel="0" collapsed="false">
      <c r="A600" s="423" t="s">
        <v>1729</v>
      </c>
      <c r="B600" s="106" t="s">
        <v>1951</v>
      </c>
      <c r="C600" s="106" t="s">
        <v>317</v>
      </c>
      <c r="D600" s="106" t="s">
        <v>11</v>
      </c>
      <c r="E600" s="106" t="s">
        <v>1730</v>
      </c>
      <c r="F600" s="106"/>
      <c r="G600" s="398"/>
      <c r="H600" s="672"/>
      <c r="I600" s="277"/>
      <c r="N600" s="831"/>
      <c r="O600" s="832"/>
      <c r="P600" s="831"/>
      <c r="Q600" s="832"/>
    </row>
    <row r="601" customFormat="false" ht="33.75" hidden="true" customHeight="true" outlineLevel="0" collapsed="false">
      <c r="A601" s="434" t="s">
        <v>334</v>
      </c>
      <c r="B601" s="106" t="s">
        <v>1951</v>
      </c>
      <c r="C601" s="106" t="s">
        <v>317</v>
      </c>
      <c r="D601" s="106" t="s">
        <v>11</v>
      </c>
      <c r="E601" s="106" t="s">
        <v>1731</v>
      </c>
      <c r="F601" s="106"/>
      <c r="G601" s="398" t="n">
        <f aca="false">G603+G602</f>
        <v>0</v>
      </c>
      <c r="H601" s="672" t="n">
        <f aca="false">H603+H602</f>
        <v>0</v>
      </c>
      <c r="I601" s="277" t="n">
        <f aca="false">I603+I602</f>
        <v>0</v>
      </c>
      <c r="N601" s="831"/>
      <c r="O601" s="832"/>
      <c r="P601" s="831"/>
      <c r="Q601" s="832"/>
    </row>
    <row r="602" customFormat="false" ht="35.25" hidden="true" customHeight="true" outlineLevel="0" collapsed="false">
      <c r="A602" s="401" t="s">
        <v>30</v>
      </c>
      <c r="B602" s="106" t="s">
        <v>1951</v>
      </c>
      <c r="C602" s="106" t="s">
        <v>317</v>
      </c>
      <c r="D602" s="106" t="s">
        <v>11</v>
      </c>
      <c r="E602" s="106" t="s">
        <v>1731</v>
      </c>
      <c r="F602" s="106" t="s">
        <v>31</v>
      </c>
      <c r="G602" s="398"/>
      <c r="H602" s="672"/>
      <c r="I602" s="277"/>
      <c r="N602" s="831"/>
      <c r="O602" s="832"/>
      <c r="P602" s="831"/>
      <c r="Q602" s="832"/>
    </row>
    <row r="603" customFormat="false" ht="27" hidden="true" customHeight="false" outlineLevel="0" collapsed="false">
      <c r="A603" s="106" t="s">
        <v>1268</v>
      </c>
      <c r="B603" s="106" t="s">
        <v>1951</v>
      </c>
      <c r="C603" s="106" t="s">
        <v>317</v>
      </c>
      <c r="D603" s="106" t="s">
        <v>11</v>
      </c>
      <c r="E603" s="106" t="s">
        <v>1731</v>
      </c>
      <c r="F603" s="106" t="s">
        <v>152</v>
      </c>
      <c r="G603" s="398"/>
      <c r="H603" s="672"/>
      <c r="I603" s="277"/>
      <c r="N603" s="831"/>
      <c r="O603" s="832"/>
      <c r="P603" s="831"/>
      <c r="Q603" s="832"/>
    </row>
    <row r="604" customFormat="false" ht="15.75" hidden="true" customHeight="false" outlineLevel="0" collapsed="false">
      <c r="A604" s="391" t="s">
        <v>34</v>
      </c>
      <c r="B604" s="106" t="s">
        <v>1951</v>
      </c>
      <c r="C604" s="106" t="s">
        <v>317</v>
      </c>
      <c r="D604" s="106" t="s">
        <v>11</v>
      </c>
      <c r="E604" s="106" t="s">
        <v>35</v>
      </c>
      <c r="F604" s="106"/>
      <c r="G604" s="398" t="n">
        <f aca="false">G605</f>
        <v>0</v>
      </c>
      <c r="H604" s="672" t="n">
        <f aca="false">H605</f>
        <v>0</v>
      </c>
      <c r="I604" s="277" t="n">
        <f aca="false">I605</f>
        <v>0</v>
      </c>
      <c r="N604" s="831"/>
      <c r="O604" s="832"/>
      <c r="P604" s="831"/>
      <c r="Q604" s="832"/>
    </row>
    <row r="605" customFormat="false" ht="15.75" hidden="true" customHeight="false" outlineLevel="0" collapsed="false">
      <c r="A605" s="393" t="s">
        <v>36</v>
      </c>
      <c r="B605" s="106" t="s">
        <v>1951</v>
      </c>
      <c r="C605" s="106" t="s">
        <v>317</v>
      </c>
      <c r="D605" s="106" t="s">
        <v>11</v>
      </c>
      <c r="E605" s="106" t="s">
        <v>37</v>
      </c>
      <c r="F605" s="106"/>
      <c r="G605" s="398" t="n">
        <f aca="false">G606</f>
        <v>0</v>
      </c>
      <c r="H605" s="672" t="n">
        <f aca="false">H606</f>
        <v>0</v>
      </c>
      <c r="I605" s="277" t="n">
        <f aca="false">I606</f>
        <v>0</v>
      </c>
      <c r="N605" s="831"/>
      <c r="O605" s="832"/>
      <c r="P605" s="831"/>
      <c r="Q605" s="832"/>
    </row>
    <row r="606" customFormat="false" ht="27" hidden="true" customHeight="false" outlineLevel="0" collapsed="false">
      <c r="A606" s="106" t="s">
        <v>283</v>
      </c>
      <c r="B606" s="106" t="s">
        <v>1951</v>
      </c>
      <c r="C606" s="106" t="s">
        <v>317</v>
      </c>
      <c r="D606" s="106" t="s">
        <v>11</v>
      </c>
      <c r="E606" s="106" t="s">
        <v>1622</v>
      </c>
      <c r="F606" s="106"/>
      <c r="G606" s="398" t="n">
        <f aca="false">G607</f>
        <v>0</v>
      </c>
      <c r="H606" s="672" t="n">
        <f aca="false">H607</f>
        <v>0</v>
      </c>
      <c r="I606" s="277" t="n">
        <f aca="false">I607</f>
        <v>0</v>
      </c>
      <c r="N606" s="831"/>
      <c r="O606" s="832"/>
      <c r="P606" s="831"/>
      <c r="Q606" s="832"/>
    </row>
    <row r="607" customFormat="false" ht="27" hidden="true" customHeight="false" outlineLevel="0" collapsed="false">
      <c r="A607" s="106" t="s">
        <v>30</v>
      </c>
      <c r="B607" s="106" t="s">
        <v>1951</v>
      </c>
      <c r="C607" s="106" t="s">
        <v>317</v>
      </c>
      <c r="D607" s="106" t="s">
        <v>11</v>
      </c>
      <c r="E607" s="106" t="s">
        <v>1622</v>
      </c>
      <c r="F607" s="106" t="s">
        <v>31</v>
      </c>
      <c r="G607" s="398"/>
      <c r="H607" s="672"/>
      <c r="I607" s="277"/>
      <c r="N607" s="831"/>
      <c r="O607" s="832"/>
      <c r="P607" s="831"/>
      <c r="Q607" s="832"/>
    </row>
    <row r="608" customFormat="false" ht="15.75" hidden="true" customHeight="false" outlineLevel="0" collapsed="false">
      <c r="A608" s="391" t="s">
        <v>341</v>
      </c>
      <c r="B608" s="106" t="s">
        <v>1951</v>
      </c>
      <c r="C608" s="106" t="s">
        <v>317</v>
      </c>
      <c r="D608" s="106" t="s">
        <v>11</v>
      </c>
      <c r="E608" s="106"/>
      <c r="F608" s="106"/>
      <c r="G608" s="398" t="n">
        <f aca="false">G609</f>
        <v>0</v>
      </c>
      <c r="H608" s="672" t="n">
        <f aca="false">H609</f>
        <v>0</v>
      </c>
      <c r="I608" s="277" t="n">
        <f aca="false">I609</f>
        <v>0</v>
      </c>
      <c r="N608" s="831"/>
      <c r="O608" s="832"/>
      <c r="P608" s="831"/>
      <c r="Q608" s="832"/>
    </row>
    <row r="609" customFormat="false" ht="27" hidden="true" customHeight="false" outlineLevel="0" collapsed="false">
      <c r="A609" s="712" t="s">
        <v>2016</v>
      </c>
      <c r="B609" s="106" t="s">
        <v>1951</v>
      </c>
      <c r="C609" s="106" t="s">
        <v>317</v>
      </c>
      <c r="D609" s="106" t="s">
        <v>11</v>
      </c>
      <c r="E609" s="106" t="s">
        <v>320</v>
      </c>
      <c r="F609" s="106"/>
      <c r="G609" s="398" t="n">
        <f aca="false">G610</f>
        <v>0</v>
      </c>
      <c r="H609" s="672" t="n">
        <f aca="false">H610</f>
        <v>0</v>
      </c>
      <c r="I609" s="277" t="n">
        <f aca="false">I610</f>
        <v>0</v>
      </c>
      <c r="N609" s="831"/>
      <c r="O609" s="832"/>
      <c r="P609" s="831"/>
      <c r="Q609" s="832"/>
    </row>
    <row r="610" customFormat="false" ht="54" hidden="true" customHeight="false" outlineLevel="0" collapsed="false">
      <c r="A610" s="462" t="s">
        <v>1719</v>
      </c>
      <c r="B610" s="106" t="s">
        <v>1951</v>
      </c>
      <c r="C610" s="106" t="s">
        <v>317</v>
      </c>
      <c r="D610" s="106" t="s">
        <v>11</v>
      </c>
      <c r="E610" s="106" t="s">
        <v>1720</v>
      </c>
      <c r="F610" s="106"/>
      <c r="G610" s="398" t="n">
        <f aca="false">G611+G615</f>
        <v>0</v>
      </c>
      <c r="H610" s="672" t="n">
        <f aca="false">H611+H615</f>
        <v>0</v>
      </c>
      <c r="I610" s="277" t="n">
        <f aca="false">I611+I615</f>
        <v>0</v>
      </c>
      <c r="N610" s="831"/>
      <c r="O610" s="832"/>
      <c r="P610" s="831"/>
      <c r="Q610" s="832"/>
    </row>
    <row r="611" customFormat="false" ht="31.5" hidden="true" customHeight="true" outlineLevel="0" collapsed="false">
      <c r="A611" s="106" t="s">
        <v>1729</v>
      </c>
      <c r="B611" s="106" t="s">
        <v>1951</v>
      </c>
      <c r="C611" s="106" t="s">
        <v>317</v>
      </c>
      <c r="D611" s="106" t="s">
        <v>11</v>
      </c>
      <c r="E611" s="106" t="s">
        <v>1730</v>
      </c>
      <c r="F611" s="106"/>
      <c r="G611" s="398" t="n">
        <f aca="false">G612</f>
        <v>0</v>
      </c>
      <c r="H611" s="672" t="n">
        <f aca="false">H612</f>
        <v>0</v>
      </c>
      <c r="I611" s="277" t="n">
        <f aca="false">I612</f>
        <v>0</v>
      </c>
      <c r="N611" s="831"/>
      <c r="O611" s="832"/>
      <c r="P611" s="831"/>
      <c r="Q611" s="832"/>
    </row>
    <row r="612" customFormat="false" ht="27" hidden="true" customHeight="false" outlineLevel="0" collapsed="false">
      <c r="A612" s="106" t="s">
        <v>283</v>
      </c>
      <c r="B612" s="106" t="s">
        <v>1951</v>
      </c>
      <c r="C612" s="106" t="s">
        <v>317</v>
      </c>
      <c r="D612" s="106" t="s">
        <v>11</v>
      </c>
      <c r="E612" s="106" t="s">
        <v>2017</v>
      </c>
      <c r="F612" s="106"/>
      <c r="G612" s="398" t="n">
        <f aca="false">G613+G614</f>
        <v>0</v>
      </c>
      <c r="H612" s="672" t="n">
        <f aca="false">H613+H614</f>
        <v>0</v>
      </c>
      <c r="I612" s="277" t="n">
        <f aca="false">I613+I614</f>
        <v>0</v>
      </c>
      <c r="N612" s="831"/>
      <c r="O612" s="832"/>
      <c r="P612" s="831"/>
      <c r="Q612" s="832"/>
    </row>
    <row r="613" customFormat="false" ht="27.75" hidden="true" customHeight="false" outlineLevel="0" collapsed="false">
      <c r="A613" s="407" t="s">
        <v>30</v>
      </c>
      <c r="B613" s="106" t="s">
        <v>1951</v>
      </c>
      <c r="C613" s="106" t="s">
        <v>317</v>
      </c>
      <c r="D613" s="106" t="s">
        <v>11</v>
      </c>
      <c r="E613" s="106" t="s">
        <v>2017</v>
      </c>
      <c r="F613" s="106" t="s">
        <v>31</v>
      </c>
      <c r="G613" s="398"/>
      <c r="H613" s="672"/>
      <c r="I613" s="277"/>
      <c r="N613" s="831"/>
      <c r="O613" s="832"/>
      <c r="P613" s="831"/>
      <c r="Q613" s="832"/>
    </row>
    <row r="614" customFormat="false" ht="27" hidden="true" customHeight="false" outlineLevel="0" collapsed="false">
      <c r="A614" s="261" t="s">
        <v>1268</v>
      </c>
      <c r="B614" s="106" t="s">
        <v>1951</v>
      </c>
      <c r="C614" s="106" t="s">
        <v>317</v>
      </c>
      <c r="D614" s="106" t="s">
        <v>11</v>
      </c>
      <c r="E614" s="106" t="s">
        <v>2017</v>
      </c>
      <c r="F614" s="106" t="s">
        <v>152</v>
      </c>
      <c r="G614" s="398"/>
      <c r="H614" s="672"/>
      <c r="I614" s="277"/>
      <c r="N614" s="831"/>
      <c r="O614" s="832"/>
      <c r="P614" s="831"/>
      <c r="Q614" s="832"/>
    </row>
    <row r="615" customFormat="false" ht="15.75" hidden="true" customHeight="false" outlineLevel="0" collapsed="false">
      <c r="A615" s="462" t="s">
        <v>1676</v>
      </c>
      <c r="B615" s="106" t="s">
        <v>1951</v>
      </c>
      <c r="C615" s="106" t="s">
        <v>317</v>
      </c>
      <c r="D615" s="106" t="s">
        <v>11</v>
      </c>
      <c r="E615" s="106" t="s">
        <v>1732</v>
      </c>
      <c r="F615" s="106"/>
      <c r="G615" s="398" t="n">
        <f aca="false">G618+G616+G624</f>
        <v>0</v>
      </c>
      <c r="H615" s="672" t="n">
        <f aca="false">H618+H616+H624</f>
        <v>0</v>
      </c>
      <c r="I615" s="277" t="n">
        <f aca="false">I618+I616+I624</f>
        <v>0</v>
      </c>
      <c r="N615" s="831"/>
      <c r="O615" s="832"/>
      <c r="P615" s="831"/>
      <c r="Q615" s="832"/>
    </row>
    <row r="616" customFormat="false" ht="31.5" hidden="true" customHeight="true" outlineLevel="0" collapsed="false">
      <c r="A616" s="462" t="s">
        <v>1680</v>
      </c>
      <c r="B616" s="106" t="s">
        <v>1951</v>
      </c>
      <c r="C616" s="106" t="s">
        <v>317</v>
      </c>
      <c r="D616" s="106" t="s">
        <v>11</v>
      </c>
      <c r="E616" s="106" t="s">
        <v>2018</v>
      </c>
      <c r="F616" s="106"/>
      <c r="G616" s="398" t="n">
        <f aca="false">G617</f>
        <v>0</v>
      </c>
      <c r="H616" s="672" t="n">
        <f aca="false">H617</f>
        <v>0</v>
      </c>
      <c r="I616" s="277" t="n">
        <f aca="false">I617</f>
        <v>0</v>
      </c>
      <c r="N616" s="831"/>
      <c r="O616" s="832"/>
      <c r="P616" s="831"/>
      <c r="Q616" s="832"/>
    </row>
    <row r="617" customFormat="false" ht="27" hidden="true" customHeight="false" outlineLevel="0" collapsed="false">
      <c r="A617" s="261" t="s">
        <v>1268</v>
      </c>
      <c r="B617" s="106" t="s">
        <v>1951</v>
      </c>
      <c r="C617" s="106" t="s">
        <v>317</v>
      </c>
      <c r="D617" s="106" t="s">
        <v>11</v>
      </c>
      <c r="E617" s="106" t="s">
        <v>2018</v>
      </c>
      <c r="F617" s="106" t="s">
        <v>152</v>
      </c>
      <c r="G617" s="398"/>
      <c r="H617" s="672"/>
      <c r="I617" s="277"/>
      <c r="N617" s="831"/>
      <c r="O617" s="832"/>
      <c r="P617" s="831"/>
      <c r="Q617" s="832"/>
    </row>
    <row r="618" customFormat="false" ht="40.5" hidden="true" customHeight="false" outlineLevel="0" collapsed="false">
      <c r="A618" s="462" t="s">
        <v>1725</v>
      </c>
      <c r="B618" s="106" t="s">
        <v>1951</v>
      </c>
      <c r="C618" s="106" t="s">
        <v>317</v>
      </c>
      <c r="D618" s="106" t="s">
        <v>11</v>
      </c>
      <c r="E618" s="106" t="s">
        <v>1733</v>
      </c>
      <c r="F618" s="106"/>
      <c r="G618" s="398" t="n">
        <f aca="false">G619</f>
        <v>0</v>
      </c>
      <c r="H618" s="672" t="n">
        <f aca="false">H619</f>
        <v>0</v>
      </c>
      <c r="I618" s="277" t="n">
        <f aca="false">I619</f>
        <v>0</v>
      </c>
      <c r="N618" s="831"/>
      <c r="O618" s="832"/>
      <c r="P618" s="831"/>
      <c r="Q618" s="832"/>
    </row>
    <row r="619" customFormat="false" ht="27" hidden="true" customHeight="false" outlineLevel="0" collapsed="false">
      <c r="A619" s="261" t="s">
        <v>1268</v>
      </c>
      <c r="B619" s="106" t="s">
        <v>1951</v>
      </c>
      <c r="C619" s="106" t="s">
        <v>317</v>
      </c>
      <c r="D619" s="106" t="s">
        <v>11</v>
      </c>
      <c r="E619" s="106" t="s">
        <v>1733</v>
      </c>
      <c r="F619" s="106" t="s">
        <v>152</v>
      </c>
      <c r="G619" s="398"/>
      <c r="H619" s="672"/>
      <c r="I619" s="277"/>
      <c r="N619" s="831"/>
      <c r="O619" s="832"/>
      <c r="P619" s="831"/>
      <c r="Q619" s="832"/>
    </row>
    <row r="620" customFormat="false" ht="15.75" hidden="true" customHeight="false" outlineLevel="0" collapsed="false">
      <c r="A620" s="391"/>
      <c r="B620" s="106"/>
      <c r="C620" s="106"/>
      <c r="D620" s="106"/>
      <c r="E620" s="106"/>
      <c r="F620" s="106"/>
      <c r="G620" s="398"/>
      <c r="H620" s="672"/>
      <c r="I620" s="277"/>
      <c r="N620" s="831"/>
      <c r="O620" s="832"/>
      <c r="P620" s="831"/>
      <c r="Q620" s="832"/>
    </row>
    <row r="621" customFormat="false" ht="15.75" hidden="true" customHeight="false" outlineLevel="0" collapsed="false">
      <c r="A621" s="391"/>
      <c r="B621" s="106"/>
      <c r="C621" s="106"/>
      <c r="D621" s="106"/>
      <c r="E621" s="106"/>
      <c r="F621" s="106"/>
      <c r="G621" s="398"/>
      <c r="H621" s="672"/>
      <c r="I621" s="277"/>
      <c r="N621" s="831"/>
      <c r="O621" s="832"/>
      <c r="P621" s="831"/>
      <c r="Q621" s="832"/>
    </row>
    <row r="622" customFormat="false" ht="15.75" hidden="true" customHeight="false" outlineLevel="0" collapsed="false">
      <c r="A622" s="391"/>
      <c r="B622" s="106"/>
      <c r="C622" s="106"/>
      <c r="D622" s="106"/>
      <c r="E622" s="106"/>
      <c r="F622" s="106"/>
      <c r="G622" s="398"/>
      <c r="H622" s="672"/>
      <c r="I622" s="277"/>
      <c r="N622" s="831"/>
      <c r="O622" s="832"/>
      <c r="P622" s="831"/>
      <c r="Q622" s="832"/>
    </row>
    <row r="623" customFormat="false" ht="15.75" hidden="true" customHeight="false" outlineLevel="0" collapsed="false">
      <c r="A623" s="391"/>
      <c r="B623" s="106"/>
      <c r="C623" s="106"/>
      <c r="D623" s="106"/>
      <c r="E623" s="106"/>
      <c r="F623" s="106"/>
      <c r="G623" s="398"/>
      <c r="H623" s="672"/>
      <c r="I623" s="277"/>
      <c r="N623" s="831"/>
      <c r="O623" s="832"/>
      <c r="P623" s="831"/>
      <c r="Q623" s="832"/>
    </row>
    <row r="624" customFormat="false" ht="50.25" hidden="true" customHeight="true" outlineLevel="0" collapsed="false">
      <c r="A624" s="106" t="s">
        <v>1727</v>
      </c>
      <c r="B624" s="106" t="s">
        <v>1951</v>
      </c>
      <c r="C624" s="106" t="s">
        <v>317</v>
      </c>
      <c r="D624" s="106" t="s">
        <v>11</v>
      </c>
      <c r="E624" s="106" t="s">
        <v>1728</v>
      </c>
      <c r="F624" s="106"/>
      <c r="G624" s="398" t="n">
        <f aca="false">G625</f>
        <v>0</v>
      </c>
      <c r="H624" s="672" t="n">
        <f aca="false">H625</f>
        <v>0</v>
      </c>
      <c r="I624" s="277" t="n">
        <f aca="false">I625</f>
        <v>0</v>
      </c>
      <c r="N624" s="831"/>
      <c r="O624" s="832"/>
      <c r="P624" s="831"/>
      <c r="Q624" s="832"/>
    </row>
    <row r="625" customFormat="false" ht="27" hidden="true" customHeight="false" outlineLevel="0" collapsed="false">
      <c r="A625" s="261" t="s">
        <v>1268</v>
      </c>
      <c r="B625" s="106" t="s">
        <v>1951</v>
      </c>
      <c r="C625" s="106" t="s">
        <v>317</v>
      </c>
      <c r="D625" s="106" t="s">
        <v>11</v>
      </c>
      <c r="E625" s="106" t="s">
        <v>1728</v>
      </c>
      <c r="F625" s="106" t="s">
        <v>152</v>
      </c>
      <c r="G625" s="398"/>
      <c r="H625" s="672"/>
      <c r="I625" s="277"/>
      <c r="N625" s="831"/>
      <c r="O625" s="832"/>
      <c r="P625" s="831"/>
      <c r="Q625" s="832"/>
    </row>
    <row r="626" customFormat="false" ht="29.25" hidden="true" customHeight="true" outlineLevel="0" collapsed="false">
      <c r="A626" s="712" t="s">
        <v>1766</v>
      </c>
      <c r="B626" s="391" t="s">
        <v>1951</v>
      </c>
      <c r="C626" s="391" t="s">
        <v>317</v>
      </c>
      <c r="D626" s="391" t="s">
        <v>317</v>
      </c>
      <c r="E626" s="391"/>
      <c r="F626" s="391"/>
      <c r="G626" s="389" t="n">
        <f aca="false">G627</f>
        <v>0</v>
      </c>
      <c r="H626" s="700" t="n">
        <f aca="false">H627</f>
        <v>0</v>
      </c>
      <c r="I626" s="639" t="n">
        <f aca="false">I627</f>
        <v>0</v>
      </c>
      <c r="N626" s="831"/>
      <c r="O626" s="832"/>
      <c r="P626" s="831"/>
      <c r="Q626" s="832"/>
    </row>
    <row r="627" customFormat="false" ht="41.25" hidden="true" customHeight="false" outlineLevel="0" collapsed="false">
      <c r="A627" s="589" t="s">
        <v>1767</v>
      </c>
      <c r="B627" s="106" t="s">
        <v>1951</v>
      </c>
      <c r="C627" s="106" t="s">
        <v>340</v>
      </c>
      <c r="D627" s="106" t="s">
        <v>317</v>
      </c>
      <c r="E627" s="106" t="s">
        <v>1768</v>
      </c>
      <c r="F627" s="106"/>
      <c r="G627" s="398" t="n">
        <f aca="false">G632+G628</f>
        <v>0</v>
      </c>
      <c r="H627" s="672" t="n">
        <f aca="false">H632+H628</f>
        <v>0</v>
      </c>
      <c r="I627" s="277" t="n">
        <f aca="false">I632+I628</f>
        <v>0</v>
      </c>
      <c r="N627" s="831"/>
      <c r="O627" s="832"/>
      <c r="P627" s="831"/>
      <c r="Q627" s="832"/>
    </row>
    <row r="628" customFormat="false" ht="27.75" hidden="true" customHeight="false" outlineLevel="0" collapsed="false">
      <c r="A628" s="738" t="s">
        <v>403</v>
      </c>
      <c r="B628" s="106" t="s">
        <v>1951</v>
      </c>
      <c r="C628" s="106" t="s">
        <v>317</v>
      </c>
      <c r="D628" s="106" t="s">
        <v>317</v>
      </c>
      <c r="E628" s="106" t="s">
        <v>1771</v>
      </c>
      <c r="F628" s="106"/>
      <c r="G628" s="398" t="n">
        <f aca="false">G629</f>
        <v>0</v>
      </c>
      <c r="H628" s="672" t="n">
        <f aca="false">H629</f>
        <v>0</v>
      </c>
      <c r="I628" s="277" t="n">
        <f aca="false">I629</f>
        <v>0</v>
      </c>
      <c r="N628" s="831"/>
      <c r="O628" s="832"/>
      <c r="P628" s="831"/>
      <c r="Q628" s="832"/>
    </row>
    <row r="629" customFormat="false" ht="15.75" hidden="true" customHeight="false" outlineLevel="0" collapsed="false">
      <c r="A629" s="739" t="s">
        <v>405</v>
      </c>
      <c r="B629" s="106" t="s">
        <v>1951</v>
      </c>
      <c r="C629" s="106" t="s">
        <v>317</v>
      </c>
      <c r="D629" s="106" t="s">
        <v>317</v>
      </c>
      <c r="E629" s="106" t="s">
        <v>1772</v>
      </c>
      <c r="F629" s="106"/>
      <c r="G629" s="398" t="n">
        <f aca="false">G630</f>
        <v>0</v>
      </c>
      <c r="H629" s="672" t="n">
        <f aca="false">H630</f>
        <v>0</v>
      </c>
      <c r="I629" s="277" t="n">
        <f aca="false">I630</f>
        <v>0</v>
      </c>
      <c r="N629" s="831"/>
      <c r="O629" s="832"/>
      <c r="P629" s="831"/>
      <c r="Q629" s="832"/>
    </row>
    <row r="630" customFormat="false" ht="40.5" hidden="true" customHeight="false" outlineLevel="0" collapsed="false">
      <c r="A630" s="462" t="s">
        <v>25</v>
      </c>
      <c r="B630" s="106" t="s">
        <v>1951</v>
      </c>
      <c r="C630" s="106" t="s">
        <v>317</v>
      </c>
      <c r="D630" s="106" t="s">
        <v>317</v>
      </c>
      <c r="E630" s="106" t="s">
        <v>1772</v>
      </c>
      <c r="F630" s="106" t="s">
        <v>17</v>
      </c>
      <c r="G630" s="398"/>
      <c r="H630" s="672"/>
      <c r="I630" s="277"/>
      <c r="N630" s="831"/>
      <c r="O630" s="832"/>
      <c r="P630" s="831"/>
      <c r="Q630" s="832"/>
    </row>
    <row r="631" customFormat="false" ht="62.25" hidden="true" customHeight="true" outlineLevel="0" collapsed="false">
      <c r="A631" s="590" t="s">
        <v>1773</v>
      </c>
      <c r="B631" s="106" t="s">
        <v>1951</v>
      </c>
      <c r="C631" s="106" t="s">
        <v>340</v>
      </c>
      <c r="D631" s="106" t="s">
        <v>317</v>
      </c>
      <c r="E631" s="106" t="s">
        <v>1774</v>
      </c>
      <c r="F631" s="106"/>
      <c r="G631" s="398" t="n">
        <f aca="false">G632</f>
        <v>0</v>
      </c>
      <c r="H631" s="672" t="n">
        <f aca="false">H632</f>
        <v>0</v>
      </c>
      <c r="I631" s="277" t="n">
        <f aca="false">I632</f>
        <v>0</v>
      </c>
      <c r="N631" s="831"/>
      <c r="O631" s="832"/>
      <c r="P631" s="831"/>
      <c r="Q631" s="832"/>
    </row>
    <row r="632" customFormat="false" ht="32.25" hidden="true" customHeight="true" outlineLevel="0" collapsed="false">
      <c r="A632" s="591" t="s">
        <v>409</v>
      </c>
      <c r="B632" s="106" t="s">
        <v>1951</v>
      </c>
      <c r="C632" s="106" t="s">
        <v>317</v>
      </c>
      <c r="D632" s="106" t="s">
        <v>317</v>
      </c>
      <c r="E632" s="106" t="s">
        <v>1775</v>
      </c>
      <c r="F632" s="106"/>
      <c r="G632" s="412" t="n">
        <f aca="false">G633+G639+G641+G654</f>
        <v>0</v>
      </c>
      <c r="H632" s="707" t="n">
        <f aca="false">H633+H639+H641+H654</f>
        <v>0</v>
      </c>
      <c r="I632" s="413" t="n">
        <f aca="false">I633+I639+I641+I654</f>
        <v>0</v>
      </c>
      <c r="N632" s="831"/>
      <c r="O632" s="832"/>
      <c r="P632" s="831"/>
      <c r="Q632" s="832"/>
    </row>
    <row r="633" customFormat="false" ht="23.25" hidden="true" customHeight="true" outlineLevel="0" collapsed="false">
      <c r="A633" s="592" t="s">
        <v>411</v>
      </c>
      <c r="B633" s="106" t="s">
        <v>1951</v>
      </c>
      <c r="C633" s="106" t="s">
        <v>317</v>
      </c>
      <c r="D633" s="106" t="s">
        <v>317</v>
      </c>
      <c r="E633" s="106" t="s">
        <v>1778</v>
      </c>
      <c r="F633" s="106"/>
      <c r="G633" s="412" t="n">
        <f aca="false">G634</f>
        <v>0</v>
      </c>
      <c r="H633" s="707" t="n">
        <f aca="false">H634</f>
        <v>0</v>
      </c>
      <c r="I633" s="413" t="n">
        <f aca="false">I634</f>
        <v>0</v>
      </c>
      <c r="N633" s="831"/>
      <c r="O633" s="832"/>
      <c r="P633" s="831"/>
      <c r="Q633" s="832"/>
    </row>
    <row r="634" customFormat="false" ht="23.25" hidden="true" customHeight="true" outlineLevel="0" collapsed="false">
      <c r="A634" s="593" t="s">
        <v>149</v>
      </c>
      <c r="B634" s="106" t="s">
        <v>1951</v>
      </c>
      <c r="C634" s="106" t="s">
        <v>317</v>
      </c>
      <c r="D634" s="106" t="s">
        <v>317</v>
      </c>
      <c r="E634" s="106" t="s">
        <v>1778</v>
      </c>
      <c r="F634" s="106" t="s">
        <v>150</v>
      </c>
      <c r="G634" s="412"/>
      <c r="H634" s="707"/>
      <c r="I634" s="413"/>
      <c r="N634" s="831"/>
      <c r="O634" s="832"/>
      <c r="P634" s="831"/>
      <c r="Q634" s="832"/>
    </row>
    <row r="635" customFormat="false" ht="23.25" hidden="true" customHeight="true" outlineLevel="0" collapsed="false">
      <c r="A635" s="592"/>
      <c r="B635" s="106"/>
      <c r="C635" s="106"/>
      <c r="D635" s="106"/>
      <c r="E635" s="106"/>
      <c r="F635" s="106"/>
      <c r="G635" s="412"/>
      <c r="H635" s="707"/>
      <c r="I635" s="413"/>
      <c r="N635" s="831"/>
      <c r="O635" s="832"/>
      <c r="P635" s="831"/>
      <c r="Q635" s="832"/>
    </row>
    <row r="636" customFormat="false" ht="35.25" hidden="true" customHeight="true" outlineLevel="0" collapsed="false">
      <c r="A636" s="591" t="s">
        <v>409</v>
      </c>
      <c r="B636" s="106" t="s">
        <v>1951</v>
      </c>
      <c r="C636" s="106" t="s">
        <v>317</v>
      </c>
      <c r="D636" s="106" t="s">
        <v>317</v>
      </c>
      <c r="E636" s="106" t="s">
        <v>1782</v>
      </c>
      <c r="F636" s="106"/>
      <c r="G636" s="412" t="n">
        <f aca="false">G637+G641</f>
        <v>0</v>
      </c>
      <c r="H636" s="707" t="n">
        <f aca="false">H637+H641</f>
        <v>0</v>
      </c>
      <c r="I636" s="413" t="n">
        <f aca="false">I637+I641</f>
        <v>0</v>
      </c>
      <c r="N636" s="831"/>
      <c r="O636" s="832"/>
      <c r="P636" s="831"/>
      <c r="Q636" s="832"/>
    </row>
    <row r="637" customFormat="false" ht="23.25" hidden="true" customHeight="true" outlineLevel="0" collapsed="false">
      <c r="A637" s="592" t="s">
        <v>411</v>
      </c>
      <c r="B637" s="106" t="s">
        <v>1951</v>
      </c>
      <c r="C637" s="106" t="s">
        <v>317</v>
      </c>
      <c r="D637" s="106" t="s">
        <v>317</v>
      </c>
      <c r="E637" s="106" t="s">
        <v>412</v>
      </c>
      <c r="F637" s="106"/>
      <c r="G637" s="412" t="n">
        <f aca="false">G638</f>
        <v>0</v>
      </c>
      <c r="H637" s="707" t="n">
        <f aca="false">H638</f>
        <v>0</v>
      </c>
      <c r="I637" s="413" t="n">
        <f aca="false">I638</f>
        <v>0</v>
      </c>
      <c r="N637" s="831"/>
      <c r="O637" s="832"/>
      <c r="P637" s="831"/>
      <c r="Q637" s="832"/>
    </row>
    <row r="638" customFormat="false" ht="23.25" hidden="true" customHeight="true" outlineLevel="0" collapsed="false">
      <c r="A638" s="593" t="s">
        <v>149</v>
      </c>
      <c r="B638" s="106" t="s">
        <v>1951</v>
      </c>
      <c r="C638" s="106" t="s">
        <v>317</v>
      </c>
      <c r="D638" s="106" t="s">
        <v>317</v>
      </c>
      <c r="E638" s="106" t="s">
        <v>412</v>
      </c>
      <c r="F638" s="106" t="s">
        <v>150</v>
      </c>
      <c r="G638" s="412"/>
      <c r="H638" s="707"/>
      <c r="I638" s="413"/>
      <c r="N638" s="831"/>
      <c r="O638" s="832"/>
      <c r="P638" s="831"/>
      <c r="Q638" s="832"/>
    </row>
    <row r="639" customFormat="false" ht="36" hidden="true" customHeight="true" outlineLevel="0" collapsed="false">
      <c r="A639" s="593" t="s">
        <v>1779</v>
      </c>
      <c r="B639" s="106" t="s">
        <v>1951</v>
      </c>
      <c r="C639" s="106" t="s">
        <v>317</v>
      </c>
      <c r="D639" s="106" t="s">
        <v>317</v>
      </c>
      <c r="E639" s="106" t="s">
        <v>1780</v>
      </c>
      <c r="F639" s="106"/>
      <c r="G639" s="412" t="n">
        <f aca="false">G640</f>
        <v>0</v>
      </c>
      <c r="H639" s="707" t="n">
        <f aca="false">H640</f>
        <v>0</v>
      </c>
      <c r="I639" s="413" t="n">
        <f aca="false">I640</f>
        <v>0</v>
      </c>
      <c r="N639" s="831"/>
      <c r="O639" s="832"/>
      <c r="P639" s="831"/>
      <c r="Q639" s="832"/>
    </row>
    <row r="640" customFormat="false" ht="27" hidden="true" customHeight="false" outlineLevel="0" collapsed="false">
      <c r="A640" s="462" t="s">
        <v>30</v>
      </c>
      <c r="B640" s="106" t="s">
        <v>1951</v>
      </c>
      <c r="C640" s="106" t="s">
        <v>317</v>
      </c>
      <c r="D640" s="106" t="s">
        <v>317</v>
      </c>
      <c r="E640" s="106" t="s">
        <v>1780</v>
      </c>
      <c r="F640" s="106" t="s">
        <v>31</v>
      </c>
      <c r="G640" s="412"/>
      <c r="H640" s="707"/>
      <c r="I640" s="413"/>
      <c r="N640" s="831"/>
      <c r="O640" s="832"/>
      <c r="P640" s="831"/>
      <c r="Q640" s="832"/>
    </row>
    <row r="641" customFormat="false" ht="24.75" hidden="true" customHeight="true" outlineLevel="0" collapsed="false">
      <c r="A641" s="592" t="s">
        <v>1781</v>
      </c>
      <c r="B641" s="106" t="s">
        <v>1951</v>
      </c>
      <c r="C641" s="106" t="s">
        <v>317</v>
      </c>
      <c r="D641" s="106" t="s">
        <v>317</v>
      </c>
      <c r="E641" s="106" t="s">
        <v>1783</v>
      </c>
      <c r="F641" s="106"/>
      <c r="G641" s="412" t="n">
        <f aca="false">G642</f>
        <v>0</v>
      </c>
      <c r="H641" s="707" t="n">
        <f aca="false">H642</f>
        <v>0</v>
      </c>
      <c r="I641" s="413" t="n">
        <f aca="false">I642</f>
        <v>0</v>
      </c>
      <c r="N641" s="831"/>
      <c r="O641" s="832"/>
      <c r="P641" s="831"/>
      <c r="Q641" s="832"/>
    </row>
    <row r="642" customFormat="false" ht="25.5" hidden="true" customHeight="true" outlineLevel="0" collapsed="false">
      <c r="A642" s="593" t="s">
        <v>149</v>
      </c>
      <c r="B642" s="106" t="s">
        <v>1951</v>
      </c>
      <c r="C642" s="106" t="s">
        <v>317</v>
      </c>
      <c r="D642" s="106" t="s">
        <v>317</v>
      </c>
      <c r="E642" s="106" t="s">
        <v>1783</v>
      </c>
      <c r="F642" s="106" t="s">
        <v>150</v>
      </c>
      <c r="G642" s="412"/>
      <c r="H642" s="707"/>
      <c r="I642" s="413"/>
      <c r="N642" s="831"/>
      <c r="O642" s="832"/>
      <c r="P642" s="831"/>
      <c r="Q642" s="832"/>
    </row>
    <row r="643" customFormat="false" ht="13.5" hidden="true" customHeight="true" outlineLevel="0" collapsed="false">
      <c r="A643" s="740" t="s">
        <v>1840</v>
      </c>
      <c r="B643" s="391" t="s">
        <v>1951</v>
      </c>
      <c r="C643" s="391" t="s">
        <v>229</v>
      </c>
      <c r="D643" s="391"/>
      <c r="E643" s="391"/>
      <c r="F643" s="391"/>
      <c r="G643" s="417" t="n">
        <f aca="false">G644</f>
        <v>0</v>
      </c>
      <c r="H643" s="708" t="n">
        <f aca="false">H644</f>
        <v>0</v>
      </c>
      <c r="I643" s="650" t="n">
        <f aca="false">I644</f>
        <v>0</v>
      </c>
      <c r="N643" s="831"/>
      <c r="O643" s="832"/>
      <c r="P643" s="831"/>
      <c r="Q643" s="832"/>
    </row>
    <row r="644" customFormat="false" ht="17.25" hidden="true" customHeight="true" outlineLevel="0" collapsed="false">
      <c r="A644" s="712" t="s">
        <v>1841</v>
      </c>
      <c r="B644" s="391" t="s">
        <v>1951</v>
      </c>
      <c r="C644" s="391" t="s">
        <v>229</v>
      </c>
      <c r="D644" s="391" t="s">
        <v>317</v>
      </c>
      <c r="E644" s="106"/>
      <c r="F644" s="106"/>
      <c r="G644" s="412" t="n">
        <f aca="false">G645+G650</f>
        <v>0</v>
      </c>
      <c r="H644" s="707" t="n">
        <f aca="false">H645+H650</f>
        <v>0</v>
      </c>
      <c r="I644" s="413" t="n">
        <f aca="false">I645+I650</f>
        <v>0</v>
      </c>
      <c r="N644" s="831"/>
      <c r="O644" s="832"/>
      <c r="P644" s="831"/>
      <c r="Q644" s="832"/>
    </row>
    <row r="645" customFormat="false" ht="28.5" hidden="true" customHeight="true" outlineLevel="0" collapsed="false">
      <c r="A645" s="741" t="s">
        <v>1320</v>
      </c>
      <c r="B645" s="106" t="s">
        <v>1951</v>
      </c>
      <c r="C645" s="391" t="s">
        <v>229</v>
      </c>
      <c r="D645" s="106" t="s">
        <v>317</v>
      </c>
      <c r="E645" s="393" t="s">
        <v>1321</v>
      </c>
      <c r="F645" s="106"/>
      <c r="G645" s="412" t="n">
        <f aca="false">G646</f>
        <v>0</v>
      </c>
      <c r="H645" s="707" t="n">
        <f aca="false">H646</f>
        <v>0</v>
      </c>
      <c r="I645" s="413" t="n">
        <f aca="false">I646</f>
        <v>0</v>
      </c>
      <c r="N645" s="831"/>
      <c r="O645" s="832"/>
      <c r="P645" s="831"/>
      <c r="Q645" s="832"/>
    </row>
    <row r="646" customFormat="false" ht="53.25" hidden="true" customHeight="true" outlineLevel="0" collapsed="false">
      <c r="A646" s="742" t="s">
        <v>1842</v>
      </c>
      <c r="B646" s="106" t="s">
        <v>1951</v>
      </c>
      <c r="C646" s="106" t="s">
        <v>229</v>
      </c>
      <c r="D646" s="106" t="s">
        <v>317</v>
      </c>
      <c r="E646" s="106" t="s">
        <v>1323</v>
      </c>
      <c r="F646" s="106"/>
      <c r="G646" s="412" t="n">
        <f aca="false">G647</f>
        <v>0</v>
      </c>
      <c r="H646" s="707" t="n">
        <f aca="false">H647</f>
        <v>0</v>
      </c>
      <c r="I646" s="413" t="n">
        <f aca="false">I647</f>
        <v>0</v>
      </c>
      <c r="N646" s="831"/>
      <c r="O646" s="832"/>
      <c r="P646" s="831"/>
      <c r="Q646" s="832"/>
    </row>
    <row r="647" customFormat="false" ht="48.75" hidden="true" customHeight="true" outlineLevel="0" collapsed="false">
      <c r="A647" s="743" t="s">
        <v>1342</v>
      </c>
      <c r="B647" s="106" t="s">
        <v>1951</v>
      </c>
      <c r="C647" s="106" t="s">
        <v>229</v>
      </c>
      <c r="D647" s="106" t="s">
        <v>317</v>
      </c>
      <c r="E647" s="106" t="s">
        <v>1343</v>
      </c>
      <c r="F647" s="106"/>
      <c r="G647" s="412" t="n">
        <f aca="false">G648</f>
        <v>0</v>
      </c>
      <c r="H647" s="707" t="n">
        <f aca="false">H648</f>
        <v>0</v>
      </c>
      <c r="I647" s="413" t="n">
        <f aca="false">I648</f>
        <v>0</v>
      </c>
      <c r="N647" s="831"/>
      <c r="O647" s="832"/>
      <c r="P647" s="831"/>
      <c r="Q647" s="832"/>
    </row>
    <row r="648" customFormat="false" ht="18" hidden="true" customHeight="true" outlineLevel="0" collapsed="false">
      <c r="A648" s="593" t="s">
        <v>1344</v>
      </c>
      <c r="B648" s="106" t="s">
        <v>1951</v>
      </c>
      <c r="C648" s="106" t="s">
        <v>229</v>
      </c>
      <c r="D648" s="106" t="s">
        <v>317</v>
      </c>
      <c r="E648" s="106" t="s">
        <v>1345</v>
      </c>
      <c r="F648" s="106"/>
      <c r="G648" s="412" t="n">
        <f aca="false">G649</f>
        <v>0</v>
      </c>
      <c r="H648" s="707" t="n">
        <f aca="false">H649</f>
        <v>0</v>
      </c>
      <c r="I648" s="413" t="n">
        <f aca="false">I649</f>
        <v>0</v>
      </c>
      <c r="N648" s="831"/>
      <c r="O648" s="832"/>
      <c r="P648" s="831"/>
      <c r="Q648" s="832"/>
    </row>
    <row r="649" customFormat="false" ht="28.5" hidden="true" customHeight="true" outlineLevel="0" collapsed="false">
      <c r="A649" s="564" t="s">
        <v>30</v>
      </c>
      <c r="B649" s="106" t="s">
        <v>1951</v>
      </c>
      <c r="C649" s="106" t="s">
        <v>229</v>
      </c>
      <c r="D649" s="106" t="s">
        <v>317</v>
      </c>
      <c r="E649" s="106" t="s">
        <v>1345</v>
      </c>
      <c r="F649" s="106" t="s">
        <v>31</v>
      </c>
      <c r="G649" s="412"/>
      <c r="H649" s="707"/>
      <c r="I649" s="413"/>
      <c r="N649" s="831"/>
      <c r="O649" s="832"/>
      <c r="P649" s="831"/>
      <c r="Q649" s="832"/>
    </row>
    <row r="650" customFormat="false" ht="16.5" hidden="true" customHeight="true" outlineLevel="0" collapsed="false">
      <c r="A650" s="622" t="s">
        <v>34</v>
      </c>
      <c r="B650" s="391" t="s">
        <v>1951</v>
      </c>
      <c r="C650" s="391" t="s">
        <v>229</v>
      </c>
      <c r="D650" s="391" t="s">
        <v>317</v>
      </c>
      <c r="E650" s="391" t="s">
        <v>35</v>
      </c>
      <c r="F650" s="391"/>
      <c r="G650" s="417" t="n">
        <f aca="false">G651</f>
        <v>0</v>
      </c>
      <c r="H650" s="708" t="n">
        <f aca="false">H651</f>
        <v>0</v>
      </c>
      <c r="I650" s="650" t="n">
        <f aca="false">I651</f>
        <v>0</v>
      </c>
      <c r="N650" s="831"/>
      <c r="O650" s="832"/>
      <c r="P650" s="831"/>
      <c r="Q650" s="832"/>
    </row>
    <row r="651" customFormat="false" ht="15.75" hidden="true" customHeight="false" outlineLevel="0" collapsed="false">
      <c r="A651" s="630" t="s">
        <v>36</v>
      </c>
      <c r="B651" s="391" t="s">
        <v>1951</v>
      </c>
      <c r="C651" s="391" t="s">
        <v>229</v>
      </c>
      <c r="D651" s="391" t="s">
        <v>317</v>
      </c>
      <c r="E651" s="393" t="s">
        <v>37</v>
      </c>
      <c r="F651" s="391"/>
      <c r="G651" s="389" t="n">
        <f aca="false">G653</f>
        <v>0</v>
      </c>
      <c r="H651" s="700" t="n">
        <f aca="false">H653</f>
        <v>0</v>
      </c>
      <c r="I651" s="639" t="n">
        <f aca="false">I653</f>
        <v>0</v>
      </c>
      <c r="N651" s="831"/>
      <c r="O651" s="832"/>
      <c r="P651" s="831"/>
      <c r="Q651" s="832"/>
    </row>
    <row r="652" customFormat="false" ht="15.75" hidden="true" customHeight="false" outlineLevel="0" collapsed="false">
      <c r="A652" s="563" t="s">
        <v>1279</v>
      </c>
      <c r="B652" s="106" t="s">
        <v>1951</v>
      </c>
      <c r="C652" s="106" t="s">
        <v>229</v>
      </c>
      <c r="D652" s="106" t="s">
        <v>317</v>
      </c>
      <c r="E652" s="106" t="s">
        <v>1280</v>
      </c>
      <c r="F652" s="106"/>
      <c r="G652" s="398"/>
      <c r="H652" s="672"/>
      <c r="I652" s="277"/>
      <c r="N652" s="831"/>
      <c r="O652" s="832"/>
      <c r="P652" s="831"/>
      <c r="Q652" s="832"/>
    </row>
    <row r="653" customFormat="false" ht="27.75" hidden="true" customHeight="false" outlineLevel="0" collapsed="false">
      <c r="A653" s="564" t="s">
        <v>30</v>
      </c>
      <c r="B653" s="106" t="s">
        <v>1951</v>
      </c>
      <c r="C653" s="106" t="s">
        <v>229</v>
      </c>
      <c r="D653" s="106" t="s">
        <v>317</v>
      </c>
      <c r="E653" s="106" t="s">
        <v>1280</v>
      </c>
      <c r="F653" s="106" t="s">
        <v>31</v>
      </c>
      <c r="G653" s="398"/>
      <c r="H653" s="672"/>
      <c r="I653" s="277"/>
      <c r="N653" s="831"/>
      <c r="O653" s="832"/>
      <c r="P653" s="831"/>
      <c r="Q653" s="832"/>
    </row>
    <row r="654" customFormat="false" ht="47.25" hidden="true" customHeight="true" outlineLevel="0" collapsed="false">
      <c r="A654" s="593" t="s">
        <v>1785</v>
      </c>
      <c r="B654" s="106" t="s">
        <v>1951</v>
      </c>
      <c r="C654" s="106" t="s">
        <v>317</v>
      </c>
      <c r="D654" s="106" t="s">
        <v>317</v>
      </c>
      <c r="E654" s="106" t="s">
        <v>1786</v>
      </c>
      <c r="F654" s="106"/>
      <c r="G654" s="412" t="n">
        <f aca="false">G655</f>
        <v>0</v>
      </c>
      <c r="H654" s="707" t="n">
        <f aca="false">H655</f>
        <v>0</v>
      </c>
      <c r="I654" s="413" t="n">
        <f aca="false">I655</f>
        <v>0</v>
      </c>
      <c r="N654" s="831"/>
      <c r="O654" s="832"/>
      <c r="P654" s="831"/>
      <c r="Q654" s="832"/>
    </row>
    <row r="655" customFormat="false" ht="27" hidden="true" customHeight="false" outlineLevel="0" collapsed="false">
      <c r="A655" s="462" t="s">
        <v>30</v>
      </c>
      <c r="B655" s="106" t="s">
        <v>1951</v>
      </c>
      <c r="C655" s="106" t="s">
        <v>317</v>
      </c>
      <c r="D655" s="106" t="s">
        <v>317</v>
      </c>
      <c r="E655" s="106" t="s">
        <v>1786</v>
      </c>
      <c r="F655" s="106" t="s">
        <v>31</v>
      </c>
      <c r="G655" s="412"/>
      <c r="H655" s="707"/>
      <c r="I655" s="413"/>
      <c r="N655" s="831"/>
      <c r="O655" s="832"/>
      <c r="P655" s="831"/>
      <c r="Q655" s="832"/>
    </row>
    <row r="656" customFormat="false" ht="29.25" hidden="false" customHeight="true" outlineLevel="0" collapsed="false">
      <c r="A656" s="391" t="s">
        <v>414</v>
      </c>
      <c r="B656" s="391" t="s">
        <v>1951</v>
      </c>
      <c r="C656" s="391" t="s">
        <v>317</v>
      </c>
      <c r="D656" s="391" t="s">
        <v>229</v>
      </c>
      <c r="E656" s="391"/>
      <c r="F656" s="391"/>
      <c r="G656" s="389" t="n">
        <f aca="false">G657</f>
        <v>2532.852</v>
      </c>
      <c r="H656" s="700" t="n">
        <f aca="false">H657</f>
        <v>850</v>
      </c>
      <c r="I656" s="639" t="n">
        <f aca="false">I657</f>
        <v>850</v>
      </c>
      <c r="N656" s="831"/>
      <c r="O656" s="832"/>
      <c r="P656" s="831"/>
      <c r="Q656" s="832"/>
    </row>
    <row r="657" customFormat="false" ht="41.25" hidden="false" customHeight="false" outlineLevel="0" collapsed="false">
      <c r="A657" s="589" t="s">
        <v>1767</v>
      </c>
      <c r="B657" s="106" t="s">
        <v>1951</v>
      </c>
      <c r="C657" s="106" t="s">
        <v>340</v>
      </c>
      <c r="D657" s="106" t="s">
        <v>229</v>
      </c>
      <c r="E657" s="106" t="s">
        <v>1768</v>
      </c>
      <c r="F657" s="106"/>
      <c r="G657" s="398" t="n">
        <f aca="false">G658</f>
        <v>2532.852</v>
      </c>
      <c r="H657" s="672" t="n">
        <f aca="false">H658</f>
        <v>850</v>
      </c>
      <c r="I657" s="277" t="n">
        <f aca="false">I658</f>
        <v>850</v>
      </c>
      <c r="N657" s="831"/>
      <c r="O657" s="832"/>
      <c r="P657" s="831"/>
      <c r="Q657" s="832"/>
    </row>
    <row r="658" customFormat="false" ht="62.25" hidden="false" customHeight="true" outlineLevel="0" collapsed="false">
      <c r="A658" s="590" t="s">
        <v>1773</v>
      </c>
      <c r="B658" s="106" t="s">
        <v>1951</v>
      </c>
      <c r="C658" s="106" t="s">
        <v>340</v>
      </c>
      <c r="D658" s="106" t="s">
        <v>229</v>
      </c>
      <c r="E658" s="106" t="s">
        <v>1774</v>
      </c>
      <c r="F658" s="106"/>
      <c r="G658" s="398" t="n">
        <f aca="false">G659</f>
        <v>2532.852</v>
      </c>
      <c r="H658" s="672" t="n">
        <f aca="false">H659</f>
        <v>850</v>
      </c>
      <c r="I658" s="277" t="n">
        <f aca="false">I659</f>
        <v>850</v>
      </c>
      <c r="N658" s="831"/>
      <c r="O658" s="832"/>
      <c r="P658" s="831"/>
      <c r="Q658" s="832"/>
    </row>
    <row r="659" customFormat="false" ht="32.25" hidden="false" customHeight="true" outlineLevel="0" collapsed="false">
      <c r="A659" s="591" t="s">
        <v>409</v>
      </c>
      <c r="B659" s="106" t="s">
        <v>1951</v>
      </c>
      <c r="C659" s="106" t="s">
        <v>317</v>
      </c>
      <c r="D659" s="106" t="s">
        <v>229</v>
      </c>
      <c r="E659" s="106" t="s">
        <v>1775</v>
      </c>
      <c r="F659" s="106"/>
      <c r="G659" s="412" t="n">
        <f aca="false">SUM(G660,G667)</f>
        <v>2532.852</v>
      </c>
      <c r="H659" s="707" t="n">
        <f aca="false">SUM(H660,H667)</f>
        <v>850</v>
      </c>
      <c r="I659" s="413" t="n">
        <f aca="false">SUM(I660,I667)</f>
        <v>850</v>
      </c>
      <c r="N659" s="831"/>
      <c r="O659" s="832"/>
      <c r="P659" s="831"/>
      <c r="Q659" s="832"/>
    </row>
    <row r="660" customFormat="false" ht="23.25" hidden="true" customHeight="true" outlineLevel="0" collapsed="false">
      <c r="A660" s="592" t="s">
        <v>411</v>
      </c>
      <c r="B660" s="106" t="s">
        <v>1951</v>
      </c>
      <c r="C660" s="106" t="s">
        <v>317</v>
      </c>
      <c r="D660" s="106" t="s">
        <v>229</v>
      </c>
      <c r="E660" s="106" t="s">
        <v>1778</v>
      </c>
      <c r="F660" s="106"/>
      <c r="G660" s="412" t="n">
        <f aca="false">G661</f>
        <v>861.17</v>
      </c>
      <c r="H660" s="707" t="n">
        <f aca="false">H661</f>
        <v>0</v>
      </c>
      <c r="I660" s="413" t="n">
        <f aca="false">I661</f>
        <v>0</v>
      </c>
      <c r="N660" s="831"/>
      <c r="O660" s="832"/>
      <c r="P660" s="831"/>
      <c r="Q660" s="832"/>
    </row>
    <row r="661" customFormat="false" ht="23.25" hidden="true" customHeight="true" outlineLevel="0" collapsed="false">
      <c r="A661" s="593" t="s">
        <v>149</v>
      </c>
      <c r="B661" s="106" t="s">
        <v>1951</v>
      </c>
      <c r="C661" s="106" t="s">
        <v>317</v>
      </c>
      <c r="D661" s="106" t="s">
        <v>229</v>
      </c>
      <c r="E661" s="106" t="s">
        <v>1778</v>
      </c>
      <c r="F661" s="106" t="s">
        <v>150</v>
      </c>
      <c r="G661" s="412" t="n">
        <v>861.17</v>
      </c>
      <c r="H661" s="707"/>
      <c r="I661" s="413"/>
      <c r="N661" s="831"/>
      <c r="O661" s="832"/>
      <c r="P661" s="831"/>
      <c r="Q661" s="832"/>
    </row>
    <row r="662" customFormat="false" ht="35.25" hidden="true" customHeight="true" outlineLevel="0" collapsed="false">
      <c r="A662" s="591" t="s">
        <v>409</v>
      </c>
      <c r="B662" s="106" t="s">
        <v>1951</v>
      </c>
      <c r="C662" s="106" t="s">
        <v>317</v>
      </c>
      <c r="D662" s="106" t="s">
        <v>229</v>
      </c>
      <c r="E662" s="106" t="s">
        <v>1782</v>
      </c>
      <c r="F662" s="106"/>
      <c r="G662" s="412" t="n">
        <f aca="false">G663+G667</f>
        <v>1671.682</v>
      </c>
      <c r="H662" s="707" t="n">
        <f aca="false">H663+H667</f>
        <v>850</v>
      </c>
      <c r="I662" s="413" t="n">
        <f aca="false">I663+I667</f>
        <v>850</v>
      </c>
      <c r="N662" s="831"/>
      <c r="O662" s="832"/>
      <c r="P662" s="831"/>
      <c r="Q662" s="832"/>
    </row>
    <row r="663" customFormat="false" ht="23.25" hidden="true" customHeight="true" outlineLevel="0" collapsed="false">
      <c r="A663" s="592" t="s">
        <v>411</v>
      </c>
      <c r="B663" s="106" t="s">
        <v>1951</v>
      </c>
      <c r="C663" s="106" t="s">
        <v>317</v>
      </c>
      <c r="D663" s="106" t="s">
        <v>317</v>
      </c>
      <c r="E663" s="106" t="s">
        <v>412</v>
      </c>
      <c r="F663" s="106"/>
      <c r="G663" s="412" t="n">
        <f aca="false">G664</f>
        <v>0</v>
      </c>
      <c r="H663" s="707" t="n">
        <f aca="false">H664</f>
        <v>0</v>
      </c>
      <c r="I663" s="413" t="n">
        <f aca="false">I664</f>
        <v>0</v>
      </c>
      <c r="N663" s="831"/>
      <c r="O663" s="832"/>
      <c r="P663" s="831"/>
      <c r="Q663" s="832"/>
    </row>
    <row r="664" customFormat="false" ht="23.25" hidden="true" customHeight="true" outlineLevel="0" collapsed="false">
      <c r="A664" s="593" t="s">
        <v>149</v>
      </c>
      <c r="B664" s="106" t="s">
        <v>1951</v>
      </c>
      <c r="C664" s="106" t="s">
        <v>317</v>
      </c>
      <c r="D664" s="106" t="s">
        <v>317</v>
      </c>
      <c r="E664" s="106" t="s">
        <v>412</v>
      </c>
      <c r="F664" s="106" t="s">
        <v>150</v>
      </c>
      <c r="G664" s="412"/>
      <c r="H664" s="707"/>
      <c r="I664" s="413"/>
      <c r="N664" s="831"/>
      <c r="O664" s="832"/>
      <c r="P664" s="831"/>
      <c r="Q664" s="832"/>
    </row>
    <row r="665" customFormat="false" ht="36" hidden="true" customHeight="true" outlineLevel="0" collapsed="false">
      <c r="A665" s="593" t="s">
        <v>1779</v>
      </c>
      <c r="B665" s="106" t="s">
        <v>1951</v>
      </c>
      <c r="C665" s="106" t="s">
        <v>317</v>
      </c>
      <c r="D665" s="106" t="s">
        <v>317</v>
      </c>
      <c r="E665" s="106" t="s">
        <v>1780</v>
      </c>
      <c r="F665" s="106"/>
      <c r="G665" s="412" t="n">
        <f aca="false">G666</f>
        <v>0</v>
      </c>
      <c r="H665" s="707" t="n">
        <f aca="false">H666</f>
        <v>0</v>
      </c>
      <c r="I665" s="413" t="n">
        <f aca="false">I666</f>
        <v>0</v>
      </c>
      <c r="N665" s="831"/>
      <c r="O665" s="832"/>
      <c r="P665" s="831"/>
      <c r="Q665" s="832"/>
    </row>
    <row r="666" customFormat="false" ht="27" hidden="true" customHeight="false" outlineLevel="0" collapsed="false">
      <c r="A666" s="462" t="s">
        <v>30</v>
      </c>
      <c r="B666" s="106" t="s">
        <v>1951</v>
      </c>
      <c r="C666" s="106" t="s">
        <v>317</v>
      </c>
      <c r="D666" s="106" t="s">
        <v>317</v>
      </c>
      <c r="E666" s="106" t="s">
        <v>1780</v>
      </c>
      <c r="F666" s="106" t="s">
        <v>31</v>
      </c>
      <c r="G666" s="412"/>
      <c r="H666" s="707"/>
      <c r="I666" s="413"/>
      <c r="N666" s="831"/>
      <c r="O666" s="832"/>
      <c r="P666" s="831"/>
      <c r="Q666" s="832"/>
    </row>
    <row r="667" customFormat="false" ht="24.75" hidden="false" customHeight="true" outlineLevel="0" collapsed="false">
      <c r="A667" s="592" t="s">
        <v>1781</v>
      </c>
      <c r="B667" s="106" t="s">
        <v>1951</v>
      </c>
      <c r="C667" s="106" t="s">
        <v>317</v>
      </c>
      <c r="D667" s="106" t="s">
        <v>229</v>
      </c>
      <c r="E667" s="106" t="s">
        <v>1783</v>
      </c>
      <c r="F667" s="106"/>
      <c r="G667" s="412" t="n">
        <f aca="false">G668</f>
        <v>1671.682</v>
      </c>
      <c r="H667" s="707" t="n">
        <f aca="false">H668</f>
        <v>850</v>
      </c>
      <c r="I667" s="413" t="n">
        <f aca="false">I668</f>
        <v>850</v>
      </c>
      <c r="N667" s="831"/>
      <c r="O667" s="832"/>
      <c r="P667" s="831"/>
      <c r="Q667" s="832"/>
    </row>
    <row r="668" customFormat="false" ht="25.5" hidden="false" customHeight="true" outlineLevel="0" collapsed="false">
      <c r="A668" s="593" t="s">
        <v>149</v>
      </c>
      <c r="B668" s="106" t="s">
        <v>1951</v>
      </c>
      <c r="C668" s="106" t="s">
        <v>317</v>
      </c>
      <c r="D668" s="106" t="s">
        <v>229</v>
      </c>
      <c r="E668" s="106" t="s">
        <v>1783</v>
      </c>
      <c r="F668" s="106" t="s">
        <v>150</v>
      </c>
      <c r="G668" s="412" t="n">
        <v>1671.682</v>
      </c>
      <c r="H668" s="707" t="n">
        <v>850</v>
      </c>
      <c r="I668" s="413" t="n">
        <v>850</v>
      </c>
      <c r="N668" s="834" t="n">
        <f aca="false">H668</f>
        <v>850</v>
      </c>
      <c r="O668" s="832"/>
      <c r="P668" s="834" t="n">
        <f aca="false">I668</f>
        <v>850</v>
      </c>
      <c r="Q668" s="832"/>
    </row>
    <row r="669" customFormat="false" ht="23.25" hidden="false" customHeight="true" outlineLevel="0" collapsed="false">
      <c r="A669" s="744" t="s">
        <v>453</v>
      </c>
      <c r="B669" s="391" t="s">
        <v>1951</v>
      </c>
      <c r="C669" s="391" t="n">
        <v>10</v>
      </c>
      <c r="D669" s="391"/>
      <c r="E669" s="391"/>
      <c r="F669" s="391"/>
      <c r="G669" s="389" t="n">
        <f aca="false">G670+G682</f>
        <v>12086.861</v>
      </c>
      <c r="H669" s="700" t="n">
        <f aca="false">H670+H682</f>
        <v>19424.582</v>
      </c>
      <c r="I669" s="639" t="n">
        <f aca="false">I670+I682</f>
        <v>2774.94</v>
      </c>
      <c r="N669" s="831"/>
      <c r="O669" s="832"/>
      <c r="P669" s="831"/>
      <c r="Q669" s="832"/>
    </row>
    <row r="670" customFormat="false" ht="15.75" hidden="true" customHeight="false" outlineLevel="0" collapsed="false">
      <c r="A670" s="744" t="s">
        <v>462</v>
      </c>
      <c r="B670" s="391" t="s">
        <v>1951</v>
      </c>
      <c r="C670" s="391" t="n">
        <v>10</v>
      </c>
      <c r="D670" s="391" t="s">
        <v>19</v>
      </c>
      <c r="E670" s="106"/>
      <c r="F670" s="605"/>
      <c r="G670" s="398" t="n">
        <f aca="false">G671</f>
        <v>0</v>
      </c>
      <c r="H670" s="672" t="n">
        <f aca="false">H671</f>
        <v>0</v>
      </c>
      <c r="I670" s="277" t="n">
        <f aca="false">I671</f>
        <v>0</v>
      </c>
      <c r="N670" s="831"/>
      <c r="O670" s="832"/>
      <c r="P670" s="831"/>
      <c r="Q670" s="832"/>
    </row>
    <row r="671" customFormat="false" ht="47.25" hidden="true" customHeight="true" outlineLevel="0" collapsed="false">
      <c r="A671" s="745"/>
      <c r="B671" s="746" t="s">
        <v>1951</v>
      </c>
      <c r="C671" s="459" t="s">
        <v>455</v>
      </c>
      <c r="D671" s="459" t="s">
        <v>19</v>
      </c>
      <c r="E671" s="445" t="s">
        <v>269</v>
      </c>
      <c r="F671" s="393"/>
      <c r="G671" s="420" t="n">
        <f aca="false">G672</f>
        <v>0</v>
      </c>
      <c r="H671" s="710" t="n">
        <f aca="false">H672</f>
        <v>0</v>
      </c>
      <c r="I671" s="652" t="n">
        <f aca="false">I672</f>
        <v>0</v>
      </c>
      <c r="N671" s="831"/>
      <c r="O671" s="832"/>
      <c r="P671" s="831"/>
      <c r="Q671" s="832"/>
    </row>
    <row r="672" customFormat="false" ht="85.5" hidden="true" customHeight="true" outlineLevel="0" collapsed="false">
      <c r="A672" s="747"/>
      <c r="B672" s="605" t="s">
        <v>1951</v>
      </c>
      <c r="C672" s="467" t="s">
        <v>455</v>
      </c>
      <c r="D672" s="467" t="s">
        <v>19</v>
      </c>
      <c r="E672" s="406" t="s">
        <v>271</v>
      </c>
      <c r="F672" s="106"/>
      <c r="G672" s="412" t="n">
        <f aca="false">G675</f>
        <v>0</v>
      </c>
      <c r="H672" s="707" t="n">
        <f aca="false">H675</f>
        <v>0</v>
      </c>
      <c r="I672" s="413" t="n">
        <f aca="false">I675</f>
        <v>0</v>
      </c>
      <c r="N672" s="831"/>
      <c r="O672" s="832"/>
      <c r="P672" s="831"/>
      <c r="Q672" s="832"/>
    </row>
    <row r="673" customFormat="false" ht="27.75" hidden="true" customHeight="false" outlineLevel="0" collapsed="false">
      <c r="A673" s="748" t="s">
        <v>2019</v>
      </c>
      <c r="B673" s="605" t="s">
        <v>1951</v>
      </c>
      <c r="C673" s="106" t="s">
        <v>455</v>
      </c>
      <c r="D673" s="106" t="s">
        <v>19</v>
      </c>
      <c r="E673" s="406" t="s">
        <v>2020</v>
      </c>
      <c r="F673" s="106"/>
      <c r="G673" s="412" t="n">
        <f aca="false">G674</f>
        <v>0</v>
      </c>
      <c r="H673" s="707" t="n">
        <f aca="false">H674</f>
        <v>0</v>
      </c>
      <c r="I673" s="413" t="n">
        <f aca="false">I674</f>
        <v>0</v>
      </c>
      <c r="N673" s="831"/>
      <c r="O673" s="832"/>
      <c r="P673" s="831"/>
      <c r="Q673" s="832"/>
    </row>
    <row r="674" customFormat="false" ht="15.75" hidden="true" customHeight="false" outlineLevel="0" collapsed="false">
      <c r="A674" s="593" t="s">
        <v>149</v>
      </c>
      <c r="B674" s="605" t="s">
        <v>1951</v>
      </c>
      <c r="C674" s="106" t="s">
        <v>455</v>
      </c>
      <c r="D674" s="106" t="s">
        <v>19</v>
      </c>
      <c r="E674" s="406" t="s">
        <v>2020</v>
      </c>
      <c r="F674" s="106" t="s">
        <v>150</v>
      </c>
      <c r="G674" s="412"/>
      <c r="H674" s="707"/>
      <c r="I674" s="413"/>
      <c r="N674" s="831"/>
      <c r="O674" s="832"/>
      <c r="P674" s="831"/>
      <c r="Q674" s="832"/>
    </row>
    <row r="675" customFormat="false" ht="24" hidden="true" customHeight="true" outlineLevel="0" collapsed="false">
      <c r="A675" s="749"/>
      <c r="B675" s="605" t="s">
        <v>1951</v>
      </c>
      <c r="C675" s="106" t="s">
        <v>455</v>
      </c>
      <c r="D675" s="106" t="s">
        <v>19</v>
      </c>
      <c r="E675" s="406" t="s">
        <v>1850</v>
      </c>
      <c r="F675" s="106"/>
      <c r="G675" s="412" t="n">
        <f aca="false">G676+G678+G680</f>
        <v>0</v>
      </c>
      <c r="H675" s="707" t="n">
        <f aca="false">H676+H678+H680</f>
        <v>0</v>
      </c>
      <c r="I675" s="413" t="n">
        <f aca="false">I676+I678+I680</f>
        <v>0</v>
      </c>
      <c r="N675" s="831"/>
      <c r="O675" s="832"/>
      <c r="P675" s="831"/>
      <c r="Q675" s="832"/>
    </row>
    <row r="676" customFormat="false" ht="18" hidden="true" customHeight="true" outlineLevel="0" collapsed="false">
      <c r="A676" s="593"/>
      <c r="B676" s="605" t="s">
        <v>1951</v>
      </c>
      <c r="C676" s="106" t="s">
        <v>455</v>
      </c>
      <c r="D676" s="106" t="s">
        <v>19</v>
      </c>
      <c r="E676" s="406" t="s">
        <v>1853</v>
      </c>
      <c r="F676" s="106"/>
      <c r="G676" s="412" t="n">
        <f aca="false">G677</f>
        <v>0</v>
      </c>
      <c r="H676" s="707" t="n">
        <f aca="false">H677</f>
        <v>0</v>
      </c>
      <c r="I676" s="413" t="n">
        <f aca="false">I677</f>
        <v>0</v>
      </c>
      <c r="N676" s="831"/>
      <c r="O676" s="832"/>
      <c r="P676" s="831"/>
      <c r="Q676" s="832"/>
    </row>
    <row r="677" customFormat="false" ht="18.75" hidden="true" customHeight="true" outlineLevel="0" collapsed="false">
      <c r="A677" s="593"/>
      <c r="B677" s="605" t="s">
        <v>1951</v>
      </c>
      <c r="C677" s="106" t="s">
        <v>455</v>
      </c>
      <c r="D677" s="106" t="s">
        <v>19</v>
      </c>
      <c r="E677" s="406" t="s">
        <v>1853</v>
      </c>
      <c r="F677" s="106" t="s">
        <v>150</v>
      </c>
      <c r="G677" s="412"/>
      <c r="H677" s="707"/>
      <c r="I677" s="413"/>
      <c r="N677" s="831"/>
      <c r="O677" s="832"/>
      <c r="P677" s="831"/>
      <c r="Q677" s="832"/>
    </row>
    <row r="678" customFormat="false" ht="15.75" hidden="true" customHeight="false" outlineLevel="0" collapsed="false">
      <c r="A678" s="750" t="s">
        <v>2021</v>
      </c>
      <c r="B678" s="605" t="s">
        <v>1951</v>
      </c>
      <c r="C678" s="106" t="s">
        <v>455</v>
      </c>
      <c r="D678" s="106" t="s">
        <v>19</v>
      </c>
      <c r="E678" s="406" t="s">
        <v>2022</v>
      </c>
      <c r="F678" s="106"/>
      <c r="G678" s="412" t="n">
        <f aca="false">G679</f>
        <v>0</v>
      </c>
      <c r="H678" s="707" t="n">
        <f aca="false">H679</f>
        <v>0</v>
      </c>
      <c r="I678" s="413" t="n">
        <f aca="false">I679</f>
        <v>0</v>
      </c>
      <c r="N678" s="831"/>
      <c r="O678" s="832"/>
      <c r="P678" s="831"/>
      <c r="Q678" s="832"/>
    </row>
    <row r="679" customFormat="false" ht="15.75" hidden="true" customHeight="false" outlineLevel="0" collapsed="false">
      <c r="A679" s="593" t="s">
        <v>149</v>
      </c>
      <c r="B679" s="605" t="s">
        <v>1951</v>
      </c>
      <c r="C679" s="106" t="s">
        <v>455</v>
      </c>
      <c r="D679" s="106" t="s">
        <v>19</v>
      </c>
      <c r="E679" s="406" t="s">
        <v>2022</v>
      </c>
      <c r="F679" s="106" t="s">
        <v>150</v>
      </c>
      <c r="G679" s="412"/>
      <c r="H679" s="707"/>
      <c r="I679" s="413"/>
      <c r="N679" s="831"/>
      <c r="O679" s="832"/>
      <c r="P679" s="831"/>
      <c r="Q679" s="832"/>
    </row>
    <row r="680" customFormat="false" ht="28.5" hidden="true" customHeight="true" outlineLevel="0" collapsed="false">
      <c r="A680" s="519" t="s">
        <v>1854</v>
      </c>
      <c r="B680" s="605" t="s">
        <v>1951</v>
      </c>
      <c r="C680" s="106" t="s">
        <v>455</v>
      </c>
      <c r="D680" s="106" t="s">
        <v>19</v>
      </c>
      <c r="E680" s="406" t="s">
        <v>1855</v>
      </c>
      <c r="F680" s="106"/>
      <c r="G680" s="412" t="n">
        <f aca="false">G681</f>
        <v>0</v>
      </c>
      <c r="H680" s="707" t="n">
        <f aca="false">H681</f>
        <v>0</v>
      </c>
      <c r="I680" s="413" t="n">
        <f aca="false">I681</f>
        <v>0</v>
      </c>
      <c r="N680" s="831"/>
      <c r="O680" s="832"/>
      <c r="P680" s="831"/>
      <c r="Q680" s="832"/>
    </row>
    <row r="681" customFormat="false" ht="15.75" hidden="true" customHeight="false" outlineLevel="0" collapsed="false">
      <c r="A681" s="593" t="s">
        <v>149</v>
      </c>
      <c r="B681" s="605" t="s">
        <v>1951</v>
      </c>
      <c r="C681" s="106" t="s">
        <v>455</v>
      </c>
      <c r="D681" s="106" t="s">
        <v>19</v>
      </c>
      <c r="E681" s="406" t="s">
        <v>1855</v>
      </c>
      <c r="F681" s="106" t="s">
        <v>150</v>
      </c>
      <c r="G681" s="412"/>
      <c r="H681" s="707"/>
      <c r="I681" s="413"/>
      <c r="N681" s="831"/>
      <c r="O681" s="832"/>
      <c r="P681" s="831"/>
      <c r="Q681" s="832"/>
    </row>
    <row r="682" customFormat="false" ht="24" hidden="false" customHeight="true" outlineLevel="0" collapsed="false">
      <c r="A682" s="712" t="s">
        <v>509</v>
      </c>
      <c r="B682" s="391" t="s">
        <v>1951</v>
      </c>
      <c r="C682" s="391" t="n">
        <v>10</v>
      </c>
      <c r="D682" s="391" t="s">
        <v>41</v>
      </c>
      <c r="E682" s="106"/>
      <c r="F682" s="605"/>
      <c r="G682" s="398" t="n">
        <f aca="false">G694+G698+G702+G689+G683</f>
        <v>12086.861</v>
      </c>
      <c r="H682" s="672" t="n">
        <f aca="false">H694+H698+H702+H689+H683</f>
        <v>19424.582</v>
      </c>
      <c r="I682" s="277" t="n">
        <f aca="false">I694+I698+I702+I689+I683</f>
        <v>2774.94</v>
      </c>
      <c r="N682" s="831"/>
      <c r="O682" s="832"/>
      <c r="P682" s="831"/>
      <c r="Q682" s="832"/>
    </row>
    <row r="683" customFormat="false" ht="30" hidden="false" customHeight="true" outlineLevel="0" collapsed="false">
      <c r="A683" s="751" t="s">
        <v>1202</v>
      </c>
      <c r="B683" s="393" t="s">
        <v>1951</v>
      </c>
      <c r="C683" s="393" t="s">
        <v>455</v>
      </c>
      <c r="D683" s="393" t="s">
        <v>41</v>
      </c>
      <c r="E683" s="393" t="s">
        <v>55</v>
      </c>
      <c r="F683" s="393"/>
      <c r="G683" s="397" t="n">
        <f aca="false">G684</f>
        <v>11034.272</v>
      </c>
      <c r="H683" s="702" t="n">
        <f aca="false">H684</f>
        <v>19424.582</v>
      </c>
      <c r="I683" s="641" t="n">
        <f aca="false">I684</f>
        <v>2774.94</v>
      </c>
      <c r="N683" s="831"/>
      <c r="O683" s="832"/>
      <c r="P683" s="831"/>
      <c r="Q683" s="832"/>
    </row>
    <row r="684" customFormat="false" ht="61.5" hidden="false" customHeight="true" outlineLevel="0" collapsed="false">
      <c r="A684" s="752" t="s">
        <v>1960</v>
      </c>
      <c r="B684" s="409" t="s">
        <v>1951</v>
      </c>
      <c r="C684" s="106" t="s">
        <v>455</v>
      </c>
      <c r="D684" s="106" t="s">
        <v>41</v>
      </c>
      <c r="E684" s="409" t="s">
        <v>64</v>
      </c>
      <c r="F684" s="409"/>
      <c r="G684" s="402" t="n">
        <f aca="false">G686</f>
        <v>11034.272</v>
      </c>
      <c r="H684" s="703" t="n">
        <f aca="false">H686</f>
        <v>19424.582</v>
      </c>
      <c r="I684" s="645" t="n">
        <f aca="false">I686</f>
        <v>2774.94</v>
      </c>
      <c r="N684" s="831"/>
      <c r="O684" s="832"/>
      <c r="P684" s="831"/>
      <c r="Q684" s="832"/>
    </row>
    <row r="685" customFormat="false" ht="41.25" hidden="false" customHeight="true" outlineLevel="0" collapsed="false">
      <c r="A685" s="582" t="s">
        <v>1219</v>
      </c>
      <c r="B685" s="106" t="s">
        <v>1951</v>
      </c>
      <c r="C685" s="106" t="s">
        <v>455</v>
      </c>
      <c r="D685" s="106" t="s">
        <v>41</v>
      </c>
      <c r="E685" s="406" t="s">
        <v>1220</v>
      </c>
      <c r="F685" s="106"/>
      <c r="G685" s="398" t="n">
        <f aca="false">G686</f>
        <v>11034.272</v>
      </c>
      <c r="H685" s="672" t="n">
        <f aca="false">H686</f>
        <v>19424.582</v>
      </c>
      <c r="I685" s="277" t="n">
        <f aca="false">I686</f>
        <v>2774.94</v>
      </c>
      <c r="N685" s="831"/>
      <c r="O685" s="832"/>
      <c r="P685" s="831"/>
      <c r="Q685" s="832"/>
    </row>
    <row r="686" customFormat="false" ht="51" hidden="false" customHeight="true" outlineLevel="0" collapsed="false">
      <c r="A686" s="401" t="s">
        <v>1221</v>
      </c>
      <c r="B686" s="106" t="s">
        <v>1951</v>
      </c>
      <c r="C686" s="106" t="s">
        <v>455</v>
      </c>
      <c r="D686" s="106" t="s">
        <v>41</v>
      </c>
      <c r="E686" s="406" t="s">
        <v>1222</v>
      </c>
      <c r="F686" s="106"/>
      <c r="G686" s="398" t="n">
        <f aca="false">G688+G687</f>
        <v>11034.272</v>
      </c>
      <c r="H686" s="672" t="n">
        <f aca="false">H688+H687</f>
        <v>19424.582</v>
      </c>
      <c r="I686" s="277" t="n">
        <f aca="false">I688+I687</f>
        <v>2774.94</v>
      </c>
      <c r="N686" s="831"/>
      <c r="O686" s="835" t="n">
        <f aca="false">H686</f>
        <v>19424.582</v>
      </c>
      <c r="P686" s="831"/>
      <c r="Q686" s="835" t="n">
        <f aca="false">I686</f>
        <v>2774.94</v>
      </c>
    </row>
    <row r="687" customFormat="false" ht="41.25" hidden="false" customHeight="true" outlineLevel="0" collapsed="false">
      <c r="A687" s="106" t="s">
        <v>30</v>
      </c>
      <c r="B687" s="106" t="s">
        <v>1951</v>
      </c>
      <c r="C687" s="106" t="s">
        <v>455</v>
      </c>
      <c r="D687" s="106" t="s">
        <v>41</v>
      </c>
      <c r="E687" s="406" t="s">
        <v>1222</v>
      </c>
      <c r="F687" s="106" t="s">
        <v>31</v>
      </c>
      <c r="G687" s="398" t="n">
        <v>24</v>
      </c>
      <c r="H687" s="672" t="n">
        <v>42</v>
      </c>
      <c r="I687" s="277" t="n">
        <v>6</v>
      </c>
      <c r="N687" s="831"/>
      <c r="O687" s="832"/>
      <c r="P687" s="831"/>
      <c r="Q687" s="832"/>
    </row>
    <row r="688" customFormat="false" ht="41.25" hidden="false" customHeight="true" outlineLevel="0" collapsed="false">
      <c r="A688" s="261" t="s">
        <v>1268</v>
      </c>
      <c r="B688" s="106" t="s">
        <v>1951</v>
      </c>
      <c r="C688" s="106" t="s">
        <v>455</v>
      </c>
      <c r="D688" s="106" t="s">
        <v>41</v>
      </c>
      <c r="E688" s="406" t="s">
        <v>1222</v>
      </c>
      <c r="F688" s="106" t="s">
        <v>152</v>
      </c>
      <c r="G688" s="398" t="n">
        <v>11010.272</v>
      </c>
      <c r="H688" s="672" t="n">
        <v>19382.582</v>
      </c>
      <c r="I688" s="277" t="n">
        <v>2768.94</v>
      </c>
      <c r="N688" s="831"/>
      <c r="O688" s="832"/>
      <c r="P688" s="831"/>
      <c r="Q688" s="832"/>
    </row>
    <row r="689" customFormat="false" ht="60" hidden="true" customHeight="true" outlineLevel="0" collapsed="false">
      <c r="A689" s="393" t="s">
        <v>493</v>
      </c>
      <c r="B689" s="393" t="s">
        <v>1951</v>
      </c>
      <c r="C689" s="393" t="s">
        <v>455</v>
      </c>
      <c r="D689" s="393" t="s">
        <v>41</v>
      </c>
      <c r="E689" s="409" t="s">
        <v>269</v>
      </c>
      <c r="F689" s="753"/>
      <c r="G689" s="402" t="n">
        <f aca="false">G690</f>
        <v>1052.589</v>
      </c>
      <c r="H689" s="703" t="n">
        <f aca="false">H690</f>
        <v>0</v>
      </c>
      <c r="I689" s="645" t="n">
        <f aca="false">I690</f>
        <v>0</v>
      </c>
      <c r="N689" s="831"/>
      <c r="O689" s="832"/>
      <c r="P689" s="831"/>
      <c r="Q689" s="832"/>
    </row>
    <row r="690" customFormat="false" ht="86.25" hidden="true" customHeight="true" outlineLevel="0" collapsed="false">
      <c r="A690" s="526" t="s">
        <v>1848</v>
      </c>
      <c r="B690" s="106" t="s">
        <v>1951</v>
      </c>
      <c r="C690" s="106" t="s">
        <v>455</v>
      </c>
      <c r="D690" s="106" t="s">
        <v>41</v>
      </c>
      <c r="E690" s="106" t="s">
        <v>271</v>
      </c>
      <c r="F690" s="605"/>
      <c r="G690" s="398" t="n">
        <f aca="false">G691</f>
        <v>1052.589</v>
      </c>
      <c r="H690" s="672" t="n">
        <f aca="false">H691</f>
        <v>0</v>
      </c>
      <c r="I690" s="277" t="n">
        <f aca="false">I691</f>
        <v>0</v>
      </c>
      <c r="N690" s="831"/>
      <c r="O690" s="832"/>
      <c r="P690" s="831"/>
      <c r="Q690" s="832"/>
    </row>
    <row r="691" customFormat="false" ht="24" hidden="true" customHeight="true" outlineLevel="0" collapsed="false">
      <c r="A691" s="436" t="s">
        <v>1849</v>
      </c>
      <c r="B691" s="106" t="s">
        <v>1951</v>
      </c>
      <c r="C691" s="106" t="s">
        <v>455</v>
      </c>
      <c r="D691" s="106" t="s">
        <v>41</v>
      </c>
      <c r="E691" s="106" t="s">
        <v>1850</v>
      </c>
      <c r="F691" s="605"/>
      <c r="G691" s="398" t="n">
        <f aca="false">G692</f>
        <v>1052.589</v>
      </c>
      <c r="H691" s="672" t="n">
        <f aca="false">H692</f>
        <v>0</v>
      </c>
      <c r="I691" s="277" t="n">
        <f aca="false">I692</f>
        <v>0</v>
      </c>
      <c r="N691" s="831"/>
      <c r="O691" s="832"/>
      <c r="P691" s="831"/>
      <c r="Q691" s="832"/>
    </row>
    <row r="692" customFormat="false" ht="24" hidden="true" customHeight="true" outlineLevel="0" collapsed="false">
      <c r="A692" s="406" t="s">
        <v>1852</v>
      </c>
      <c r="B692" s="106" t="s">
        <v>1951</v>
      </c>
      <c r="C692" s="106" t="s">
        <v>455</v>
      </c>
      <c r="D692" s="106" t="s">
        <v>41</v>
      </c>
      <c r="E692" s="106" t="s">
        <v>1853</v>
      </c>
      <c r="F692" s="605"/>
      <c r="G692" s="398" t="n">
        <f aca="false">G693</f>
        <v>1052.589</v>
      </c>
      <c r="H692" s="672" t="n">
        <f aca="false">H693</f>
        <v>0</v>
      </c>
      <c r="I692" s="277" t="n">
        <f aca="false">I693</f>
        <v>0</v>
      </c>
      <c r="N692" s="831"/>
      <c r="O692" s="832"/>
      <c r="P692" s="831"/>
      <c r="Q692" s="832"/>
    </row>
    <row r="693" customFormat="false" ht="24" hidden="true" customHeight="true" outlineLevel="0" collapsed="false">
      <c r="A693" s="406" t="s">
        <v>149</v>
      </c>
      <c r="B693" s="106" t="s">
        <v>1951</v>
      </c>
      <c r="C693" s="106" t="s">
        <v>455</v>
      </c>
      <c r="D693" s="106" t="s">
        <v>41</v>
      </c>
      <c r="E693" s="106" t="s">
        <v>1853</v>
      </c>
      <c r="F693" s="605" t="s">
        <v>150</v>
      </c>
      <c r="G693" s="398" t="n">
        <v>1052.589</v>
      </c>
      <c r="H693" s="672"/>
      <c r="I693" s="277"/>
      <c r="N693" s="831"/>
      <c r="O693" s="832"/>
      <c r="P693" s="831"/>
      <c r="Q693" s="832"/>
    </row>
    <row r="694" customFormat="false" ht="18.75" hidden="true" customHeight="true" outlineLevel="0" collapsed="false">
      <c r="A694" s="392" t="s">
        <v>42</v>
      </c>
      <c r="B694" s="393" t="s">
        <v>1951</v>
      </c>
      <c r="C694" s="106" t="n">
        <v>10</v>
      </c>
      <c r="D694" s="106" t="s">
        <v>41</v>
      </c>
      <c r="E694" s="393" t="s">
        <v>43</v>
      </c>
      <c r="F694" s="393"/>
      <c r="G694" s="397" t="n">
        <f aca="false">G695</f>
        <v>0</v>
      </c>
      <c r="H694" s="702" t="n">
        <f aca="false">H695</f>
        <v>0</v>
      </c>
      <c r="I694" s="641" t="n">
        <f aca="false">I695</f>
        <v>0</v>
      </c>
      <c r="N694" s="831"/>
      <c r="O694" s="832"/>
      <c r="P694" s="831"/>
      <c r="Q694" s="832"/>
    </row>
    <row r="695" customFormat="false" ht="15.75" hidden="true" customHeight="true" outlineLevel="0" collapsed="false">
      <c r="A695" s="400" t="s">
        <v>44</v>
      </c>
      <c r="B695" s="106" t="s">
        <v>1951</v>
      </c>
      <c r="C695" s="106" t="n">
        <v>10</v>
      </c>
      <c r="D695" s="106" t="s">
        <v>41</v>
      </c>
      <c r="E695" s="106" t="s">
        <v>2023</v>
      </c>
      <c r="F695" s="106"/>
      <c r="G695" s="398" t="n">
        <f aca="false">G696</f>
        <v>0</v>
      </c>
      <c r="H695" s="672" t="n">
        <f aca="false">H696</f>
        <v>0</v>
      </c>
      <c r="I695" s="277" t="n">
        <f aca="false">I696</f>
        <v>0</v>
      </c>
      <c r="N695" s="831"/>
      <c r="O695" s="832"/>
      <c r="P695" s="831"/>
      <c r="Q695" s="832"/>
    </row>
    <row r="696" customFormat="false" ht="27.75" hidden="true" customHeight="true" outlineLevel="0" collapsed="false">
      <c r="A696" s="409" t="s">
        <v>14</v>
      </c>
      <c r="B696" s="409" t="s">
        <v>1951</v>
      </c>
      <c r="C696" s="106" t="n">
        <v>10</v>
      </c>
      <c r="D696" s="106" t="s">
        <v>41</v>
      </c>
      <c r="E696" s="409" t="s">
        <v>46</v>
      </c>
      <c r="F696" s="409"/>
      <c r="G696" s="402" t="n">
        <f aca="false">G697</f>
        <v>0</v>
      </c>
      <c r="H696" s="703" t="n">
        <f aca="false">H697</f>
        <v>0</v>
      </c>
      <c r="I696" s="645" t="n">
        <f aca="false">I697</f>
        <v>0</v>
      </c>
      <c r="N696" s="831"/>
      <c r="O696" s="832"/>
      <c r="P696" s="831"/>
      <c r="Q696" s="832"/>
    </row>
    <row r="697" customFormat="false" ht="40.5" hidden="true" customHeight="false" outlineLevel="0" collapsed="false">
      <c r="A697" s="106" t="s">
        <v>25</v>
      </c>
      <c r="B697" s="106" t="s">
        <v>1951</v>
      </c>
      <c r="C697" s="106" t="n">
        <v>10</v>
      </c>
      <c r="D697" s="106" t="s">
        <v>41</v>
      </c>
      <c r="E697" s="106" t="s">
        <v>46</v>
      </c>
      <c r="F697" s="106" t="s">
        <v>17</v>
      </c>
      <c r="G697" s="398"/>
      <c r="H697" s="672"/>
      <c r="I697" s="277"/>
      <c r="N697" s="831"/>
      <c r="O697" s="832"/>
      <c r="P697" s="831"/>
      <c r="Q697" s="832"/>
    </row>
    <row r="698" customFormat="false" ht="27.75" hidden="true" customHeight="false" outlineLevel="0" collapsed="false">
      <c r="A698" s="392" t="s">
        <v>20</v>
      </c>
      <c r="B698" s="393" t="s">
        <v>1951</v>
      </c>
      <c r="C698" s="391" t="n">
        <v>10</v>
      </c>
      <c r="D698" s="391" t="s">
        <v>41</v>
      </c>
      <c r="E698" s="393" t="s">
        <v>21</v>
      </c>
      <c r="F698" s="393"/>
      <c r="G698" s="397" t="n">
        <f aca="false">G699</f>
        <v>0</v>
      </c>
      <c r="H698" s="702" t="n">
        <f aca="false">H699</f>
        <v>0</v>
      </c>
      <c r="I698" s="641" t="n">
        <f aca="false">I699</f>
        <v>0</v>
      </c>
      <c r="N698" s="831"/>
      <c r="O698" s="832"/>
      <c r="P698" s="831"/>
      <c r="Q698" s="832"/>
    </row>
    <row r="699" customFormat="false" ht="16.5" hidden="true" customHeight="true" outlineLevel="0" collapsed="false">
      <c r="A699" s="396" t="s">
        <v>27</v>
      </c>
      <c r="B699" s="391" t="s">
        <v>1951</v>
      </c>
      <c r="C699" s="106" t="n">
        <v>10</v>
      </c>
      <c r="D699" s="106" t="s">
        <v>41</v>
      </c>
      <c r="E699" s="393" t="s">
        <v>28</v>
      </c>
      <c r="F699" s="393"/>
      <c r="G699" s="397" t="n">
        <f aca="false">G700</f>
        <v>0</v>
      </c>
      <c r="H699" s="702" t="n">
        <f aca="false">H700</f>
        <v>0</v>
      </c>
      <c r="I699" s="641" t="n">
        <f aca="false">I700</f>
        <v>0</v>
      </c>
      <c r="N699" s="831"/>
      <c r="O699" s="832"/>
      <c r="P699" s="831"/>
      <c r="Q699" s="832"/>
    </row>
    <row r="700" customFormat="false" ht="27" hidden="true" customHeight="false" outlineLevel="0" collapsed="false">
      <c r="A700" s="106" t="s">
        <v>14</v>
      </c>
      <c r="B700" s="106" t="s">
        <v>1951</v>
      </c>
      <c r="C700" s="106" t="n">
        <v>10</v>
      </c>
      <c r="D700" s="106" t="s">
        <v>41</v>
      </c>
      <c r="E700" s="106" t="s">
        <v>29</v>
      </c>
      <c r="F700" s="106"/>
      <c r="G700" s="398" t="n">
        <f aca="false">G701</f>
        <v>0</v>
      </c>
      <c r="H700" s="672" t="n">
        <f aca="false">H701</f>
        <v>0</v>
      </c>
      <c r="I700" s="277" t="n">
        <f aca="false">I701</f>
        <v>0</v>
      </c>
      <c r="N700" s="831"/>
      <c r="O700" s="832"/>
      <c r="P700" s="831"/>
      <c r="Q700" s="832"/>
    </row>
    <row r="701" customFormat="false" ht="41.25" hidden="true" customHeight="true" outlineLevel="0" collapsed="false">
      <c r="A701" s="106" t="s">
        <v>25</v>
      </c>
      <c r="B701" s="106" t="s">
        <v>1951</v>
      </c>
      <c r="C701" s="106" t="n">
        <v>10</v>
      </c>
      <c r="D701" s="106" t="s">
        <v>41</v>
      </c>
      <c r="E701" s="106" t="s">
        <v>29</v>
      </c>
      <c r="F701" s="106" t="s">
        <v>17</v>
      </c>
      <c r="G701" s="398"/>
      <c r="H701" s="672"/>
      <c r="I701" s="277"/>
      <c r="N701" s="831"/>
      <c r="O701" s="832"/>
      <c r="P701" s="831"/>
      <c r="Q701" s="832"/>
    </row>
    <row r="702" customFormat="false" ht="30.75" hidden="true" customHeight="true" outlineLevel="0" collapsed="false">
      <c r="A702" s="437" t="s">
        <v>385</v>
      </c>
      <c r="B702" s="106" t="s">
        <v>1951</v>
      </c>
      <c r="C702" s="391" t="n">
        <v>10</v>
      </c>
      <c r="D702" s="391" t="s">
        <v>41</v>
      </c>
      <c r="E702" s="393" t="s">
        <v>386</v>
      </c>
      <c r="F702" s="106"/>
      <c r="G702" s="398" t="n">
        <f aca="false">G703</f>
        <v>0</v>
      </c>
      <c r="H702" s="672" t="n">
        <f aca="false">H703</f>
        <v>0</v>
      </c>
      <c r="I702" s="277" t="n">
        <f aca="false">I703</f>
        <v>0</v>
      </c>
      <c r="N702" s="831"/>
      <c r="O702" s="832"/>
      <c r="P702" s="831"/>
      <c r="Q702" s="832"/>
    </row>
    <row r="703" customFormat="false" ht="27" hidden="true" customHeight="true" outlineLevel="0" collapsed="false">
      <c r="A703" s="488" t="s">
        <v>387</v>
      </c>
      <c r="B703" s="106" t="s">
        <v>1951</v>
      </c>
      <c r="C703" s="106" t="n">
        <v>10</v>
      </c>
      <c r="D703" s="106" t="s">
        <v>41</v>
      </c>
      <c r="E703" s="391" t="s">
        <v>388</v>
      </c>
      <c r="F703" s="106"/>
      <c r="G703" s="398" t="n">
        <f aca="false">G704</f>
        <v>0</v>
      </c>
      <c r="H703" s="672" t="n">
        <f aca="false">H704</f>
        <v>0</v>
      </c>
      <c r="I703" s="277" t="n">
        <f aca="false">I704</f>
        <v>0</v>
      </c>
      <c r="N703" s="831"/>
      <c r="O703" s="832"/>
      <c r="P703" s="831"/>
      <c r="Q703" s="832"/>
    </row>
    <row r="704" customFormat="false" ht="27" hidden="true" customHeight="false" outlineLevel="0" collapsed="false">
      <c r="A704" s="409" t="s">
        <v>75</v>
      </c>
      <c r="B704" s="106" t="s">
        <v>1951</v>
      </c>
      <c r="C704" s="106" t="n">
        <v>10</v>
      </c>
      <c r="D704" s="106" t="s">
        <v>41</v>
      </c>
      <c r="E704" s="409" t="s">
        <v>1272</v>
      </c>
      <c r="F704" s="409"/>
      <c r="G704" s="402" t="n">
        <f aca="false">G705</f>
        <v>0</v>
      </c>
      <c r="H704" s="703" t="n">
        <f aca="false">H705</f>
        <v>0</v>
      </c>
      <c r="I704" s="645" t="n">
        <f aca="false">I705</f>
        <v>0</v>
      </c>
      <c r="N704" s="831"/>
      <c r="O704" s="832"/>
      <c r="P704" s="831"/>
      <c r="Q704" s="832"/>
    </row>
    <row r="705" customFormat="false" ht="40.5" hidden="true" customHeight="false" outlineLevel="0" collapsed="false">
      <c r="A705" s="106" t="s">
        <v>25</v>
      </c>
      <c r="B705" s="106" t="s">
        <v>1951</v>
      </c>
      <c r="C705" s="106" t="n">
        <v>10</v>
      </c>
      <c r="D705" s="106" t="s">
        <v>41</v>
      </c>
      <c r="E705" s="106" t="s">
        <v>1272</v>
      </c>
      <c r="F705" s="106" t="s">
        <v>17</v>
      </c>
      <c r="G705" s="398"/>
      <c r="H705" s="672"/>
      <c r="I705" s="277"/>
      <c r="N705" s="831"/>
      <c r="O705" s="832"/>
      <c r="P705" s="831"/>
      <c r="Q705" s="832"/>
    </row>
    <row r="706" customFormat="false" ht="15.75" hidden="false" customHeight="false" outlineLevel="0" collapsed="false">
      <c r="A706" s="391" t="s">
        <v>521</v>
      </c>
      <c r="B706" s="391" t="s">
        <v>1951</v>
      </c>
      <c r="C706" s="391" t="s">
        <v>135</v>
      </c>
      <c r="D706" s="106"/>
      <c r="E706" s="106"/>
      <c r="F706" s="106"/>
      <c r="G706" s="417" t="n">
        <f aca="false">G707</f>
        <v>23436.24</v>
      </c>
      <c r="H706" s="708" t="n">
        <f aca="false">H707</f>
        <v>16439.508</v>
      </c>
      <c r="I706" s="650" t="n">
        <f aca="false">I707</f>
        <v>16212.962</v>
      </c>
      <c r="N706" s="831"/>
      <c r="O706" s="832"/>
      <c r="P706" s="831"/>
      <c r="Q706" s="832"/>
    </row>
    <row r="707" customFormat="false" ht="15.75" hidden="false" customHeight="false" outlineLevel="0" collapsed="false">
      <c r="A707" s="393" t="s">
        <v>522</v>
      </c>
      <c r="B707" s="391" t="s">
        <v>1951</v>
      </c>
      <c r="C707" s="391" t="n">
        <v>11</v>
      </c>
      <c r="D707" s="391" t="s">
        <v>11</v>
      </c>
      <c r="E707" s="391"/>
      <c r="F707" s="106"/>
      <c r="G707" s="417" t="n">
        <f aca="false">G708+G741</f>
        <v>23436.24</v>
      </c>
      <c r="H707" s="708" t="n">
        <f aca="false">H708+H741</f>
        <v>16439.508</v>
      </c>
      <c r="I707" s="650" t="n">
        <f aca="false">I708+I741</f>
        <v>16212.962</v>
      </c>
      <c r="N707" s="831"/>
      <c r="O707" s="832"/>
      <c r="P707" s="831"/>
      <c r="Q707" s="832"/>
    </row>
    <row r="708" customFormat="false" ht="27.75" hidden="false" customHeight="false" outlineLevel="0" collapsed="false">
      <c r="A708" s="488" t="s">
        <v>1939</v>
      </c>
      <c r="B708" s="391" t="s">
        <v>1951</v>
      </c>
      <c r="C708" s="409" t="n">
        <v>11</v>
      </c>
      <c r="D708" s="409" t="s">
        <v>11</v>
      </c>
      <c r="E708" s="409" t="s">
        <v>400</v>
      </c>
      <c r="F708" s="409"/>
      <c r="G708" s="412" t="n">
        <f aca="false">G709+G715</f>
        <v>23436.24</v>
      </c>
      <c r="H708" s="707" t="n">
        <f aca="false">H709+H715</f>
        <v>16439.508</v>
      </c>
      <c r="I708" s="413" t="n">
        <f aca="false">I709+I715</f>
        <v>16212.962</v>
      </c>
      <c r="N708" s="831"/>
      <c r="O708" s="832"/>
      <c r="P708" s="831"/>
      <c r="Q708" s="832"/>
    </row>
    <row r="709" customFormat="false" ht="61.5" hidden="false" customHeight="true" outlineLevel="0" collapsed="false">
      <c r="A709" s="414" t="s">
        <v>1940</v>
      </c>
      <c r="B709" s="106" t="s">
        <v>1951</v>
      </c>
      <c r="C709" s="106" t="s">
        <v>135</v>
      </c>
      <c r="D709" s="106" t="s">
        <v>11</v>
      </c>
      <c r="E709" s="106" t="s">
        <v>1873</v>
      </c>
      <c r="F709" s="106"/>
      <c r="G709" s="412" t="n">
        <f aca="false">SUM(G710)</f>
        <v>19104.58</v>
      </c>
      <c r="H709" s="707" t="n">
        <f aca="false">SUM(H710)</f>
        <v>16129.508</v>
      </c>
      <c r="I709" s="413" t="n">
        <f aca="false">SUM(I710)</f>
        <v>15892.962</v>
      </c>
      <c r="N709" s="831"/>
      <c r="O709" s="832"/>
      <c r="P709" s="831"/>
      <c r="Q709" s="832"/>
    </row>
    <row r="710" customFormat="false" ht="43.5" hidden="false" customHeight="true" outlineLevel="0" collapsed="false">
      <c r="A710" s="449" t="s">
        <v>1874</v>
      </c>
      <c r="B710" s="106" t="s">
        <v>1951</v>
      </c>
      <c r="C710" s="106" t="s">
        <v>135</v>
      </c>
      <c r="D710" s="106" t="s">
        <v>11</v>
      </c>
      <c r="E710" s="106" t="s">
        <v>404</v>
      </c>
      <c r="F710" s="106"/>
      <c r="G710" s="412" t="n">
        <f aca="false">SUM(G711)</f>
        <v>19104.58</v>
      </c>
      <c r="H710" s="707" t="n">
        <f aca="false">SUM(H711)</f>
        <v>16129.508</v>
      </c>
      <c r="I710" s="413" t="n">
        <f aca="false">SUM(I711)</f>
        <v>15892.962</v>
      </c>
      <c r="N710" s="834" t="n">
        <f aca="false">H710</f>
        <v>16129.508</v>
      </c>
      <c r="O710" s="832"/>
      <c r="P710" s="834" t="n">
        <f aca="false">I710</f>
        <v>15892.962</v>
      </c>
      <c r="Q710" s="832"/>
    </row>
    <row r="711" customFormat="false" ht="48.75" hidden="false" customHeight="true" outlineLevel="0" collapsed="false">
      <c r="A711" s="106" t="s">
        <v>75</v>
      </c>
      <c r="B711" s="106" t="s">
        <v>1951</v>
      </c>
      <c r="C711" s="106" t="s">
        <v>135</v>
      </c>
      <c r="D711" s="106" t="s">
        <v>11</v>
      </c>
      <c r="E711" s="106" t="s">
        <v>1875</v>
      </c>
      <c r="F711" s="393"/>
      <c r="G711" s="412" t="n">
        <f aca="false">SUM(G712:G714)</f>
        <v>19104.58</v>
      </c>
      <c r="H711" s="707" t="n">
        <f aca="false">SUM(H712:H714)</f>
        <v>16129.508</v>
      </c>
      <c r="I711" s="413" t="n">
        <f aca="false">SUM(I712:I714)</f>
        <v>15892.962</v>
      </c>
      <c r="N711" s="831"/>
      <c r="O711" s="832"/>
      <c r="P711" s="831"/>
      <c r="Q711" s="832"/>
    </row>
    <row r="712" customFormat="false" ht="48.75" hidden="false" customHeight="true" outlineLevel="0" collapsed="false">
      <c r="A712" s="106" t="s">
        <v>25</v>
      </c>
      <c r="B712" s="106" t="s">
        <v>1951</v>
      </c>
      <c r="C712" s="106" t="s">
        <v>135</v>
      </c>
      <c r="D712" s="106" t="s">
        <v>11</v>
      </c>
      <c r="E712" s="106" t="s">
        <v>1875</v>
      </c>
      <c r="F712" s="106" t="s">
        <v>17</v>
      </c>
      <c r="G712" s="398" t="n">
        <v>13388</v>
      </c>
      <c r="H712" s="672" t="n">
        <v>13388</v>
      </c>
      <c r="I712" s="277" t="n">
        <v>13388</v>
      </c>
      <c r="N712" s="831"/>
      <c r="O712" s="832"/>
      <c r="P712" s="831"/>
      <c r="Q712" s="832"/>
    </row>
    <row r="713" customFormat="false" ht="35.25" hidden="false" customHeight="true" outlineLevel="0" collapsed="false">
      <c r="A713" s="401" t="s">
        <v>30</v>
      </c>
      <c r="B713" s="106" t="s">
        <v>1951</v>
      </c>
      <c r="C713" s="106" t="s">
        <v>135</v>
      </c>
      <c r="D713" s="106" t="s">
        <v>11</v>
      </c>
      <c r="E713" s="106" t="s">
        <v>1875</v>
      </c>
      <c r="F713" s="106" t="s">
        <v>31</v>
      </c>
      <c r="G713" s="398" t="n">
        <v>4591.58</v>
      </c>
      <c r="H713" s="672" t="n">
        <v>1616.508</v>
      </c>
      <c r="I713" s="277" t="n">
        <v>1665.962</v>
      </c>
      <c r="N713" s="831"/>
      <c r="O713" s="832"/>
      <c r="P713" s="831"/>
      <c r="Q713" s="832"/>
    </row>
    <row r="714" customFormat="false" ht="23.25" hidden="false" customHeight="true" outlineLevel="0" collapsed="false">
      <c r="A714" s="106" t="s">
        <v>32</v>
      </c>
      <c r="B714" s="106" t="s">
        <v>1951</v>
      </c>
      <c r="C714" s="106" t="s">
        <v>135</v>
      </c>
      <c r="D714" s="106" t="s">
        <v>11</v>
      </c>
      <c r="E714" s="106" t="s">
        <v>1875</v>
      </c>
      <c r="F714" s="106" t="s">
        <v>33</v>
      </c>
      <c r="G714" s="398" t="n">
        <v>1125</v>
      </c>
      <c r="H714" s="672" t="n">
        <v>1125</v>
      </c>
      <c r="I714" s="277" t="n">
        <v>839</v>
      </c>
      <c r="N714" s="831"/>
      <c r="O714" s="832"/>
      <c r="P714" s="831"/>
      <c r="Q714" s="832"/>
    </row>
    <row r="715" customFormat="false" ht="55.5" hidden="false" customHeight="true" outlineLevel="0" collapsed="false">
      <c r="A715" s="414" t="s">
        <v>2024</v>
      </c>
      <c r="B715" s="106" t="s">
        <v>1951</v>
      </c>
      <c r="C715" s="106" t="s">
        <v>135</v>
      </c>
      <c r="D715" s="106" t="s">
        <v>11</v>
      </c>
      <c r="E715" s="106" t="s">
        <v>524</v>
      </c>
      <c r="F715" s="106"/>
      <c r="G715" s="398" t="n">
        <f aca="false">G716+G722</f>
        <v>4331.66</v>
      </c>
      <c r="H715" s="672" t="n">
        <f aca="false">H716+H722</f>
        <v>310</v>
      </c>
      <c r="I715" s="277" t="n">
        <f aca="false">I716+I722</f>
        <v>320</v>
      </c>
      <c r="N715" s="834" t="n">
        <f aca="false">H715</f>
        <v>310</v>
      </c>
      <c r="O715" s="832"/>
      <c r="P715" s="834" t="n">
        <f aca="false">I715</f>
        <v>320</v>
      </c>
      <c r="Q715" s="832"/>
    </row>
    <row r="716" customFormat="false" ht="27.75" hidden="false" customHeight="false" outlineLevel="0" collapsed="false">
      <c r="A716" s="442" t="s">
        <v>525</v>
      </c>
      <c r="B716" s="106" t="s">
        <v>1951</v>
      </c>
      <c r="C716" s="106" t="s">
        <v>135</v>
      </c>
      <c r="D716" s="106" t="s">
        <v>11</v>
      </c>
      <c r="E716" s="106" t="s">
        <v>526</v>
      </c>
      <c r="F716" s="106"/>
      <c r="G716" s="398" t="n">
        <f aca="false">G717</f>
        <v>200</v>
      </c>
      <c r="H716" s="672" t="n">
        <f aca="false">H717</f>
        <v>310</v>
      </c>
      <c r="I716" s="277" t="n">
        <f aca="false">I717</f>
        <v>320</v>
      </c>
      <c r="N716" s="831"/>
      <c r="O716" s="832"/>
      <c r="P716" s="831"/>
      <c r="Q716" s="832"/>
    </row>
    <row r="717" customFormat="false" ht="45.75" hidden="false" customHeight="true" outlineLevel="0" collapsed="false">
      <c r="A717" s="578" t="s">
        <v>527</v>
      </c>
      <c r="B717" s="106" t="s">
        <v>1951</v>
      </c>
      <c r="C717" s="106" t="s">
        <v>135</v>
      </c>
      <c r="D717" s="106" t="s">
        <v>11</v>
      </c>
      <c r="E717" s="106" t="s">
        <v>528</v>
      </c>
      <c r="F717" s="106"/>
      <c r="G717" s="412" t="n">
        <f aca="false">G719+G720+G718+G721</f>
        <v>200</v>
      </c>
      <c r="H717" s="707" t="n">
        <f aca="false">H719+H720+H718+H721</f>
        <v>310</v>
      </c>
      <c r="I717" s="413" t="n">
        <f aca="false">I719+I720+I718+I721</f>
        <v>320</v>
      </c>
      <c r="N717" s="831"/>
      <c r="O717" s="832"/>
      <c r="P717" s="831"/>
      <c r="Q717" s="832"/>
    </row>
    <row r="718" customFormat="false" ht="45.75" hidden="false" customHeight="true" outlineLevel="0" collapsed="false">
      <c r="A718" s="106" t="s">
        <v>25</v>
      </c>
      <c r="B718" s="106" t="s">
        <v>1951</v>
      </c>
      <c r="C718" s="106" t="s">
        <v>135</v>
      </c>
      <c r="D718" s="106" t="s">
        <v>11</v>
      </c>
      <c r="E718" s="106" t="s">
        <v>528</v>
      </c>
      <c r="F718" s="106" t="s">
        <v>17</v>
      </c>
      <c r="G718" s="412" t="n">
        <v>180</v>
      </c>
      <c r="H718" s="707" t="n">
        <v>290</v>
      </c>
      <c r="I718" s="413" t="n">
        <v>300</v>
      </c>
      <c r="N718" s="831"/>
      <c r="O718" s="832"/>
      <c r="P718" s="831"/>
      <c r="Q718" s="832"/>
    </row>
    <row r="719" customFormat="false" ht="28.5" hidden="true" customHeight="true" outlineLevel="0" collapsed="false">
      <c r="A719" s="401" t="s">
        <v>30</v>
      </c>
      <c r="B719" s="106" t="s">
        <v>1951</v>
      </c>
      <c r="C719" s="106" t="s">
        <v>135</v>
      </c>
      <c r="D719" s="106" t="s">
        <v>11</v>
      </c>
      <c r="E719" s="106" t="s">
        <v>528</v>
      </c>
      <c r="F719" s="106" t="s">
        <v>31</v>
      </c>
      <c r="G719" s="412"/>
      <c r="H719" s="707"/>
      <c r="I719" s="413"/>
      <c r="N719" s="831"/>
      <c r="O719" s="832"/>
      <c r="P719" s="831"/>
      <c r="Q719" s="832"/>
    </row>
    <row r="720" customFormat="false" ht="0.75" hidden="true" customHeight="true" outlineLevel="0" collapsed="false">
      <c r="A720" s="106" t="s">
        <v>149</v>
      </c>
      <c r="B720" s="106" t="s">
        <v>1951</v>
      </c>
      <c r="C720" s="106" t="s">
        <v>135</v>
      </c>
      <c r="D720" s="106" t="s">
        <v>11</v>
      </c>
      <c r="E720" s="106" t="s">
        <v>528</v>
      </c>
      <c r="F720" s="106" t="s">
        <v>150</v>
      </c>
      <c r="G720" s="412"/>
      <c r="H720" s="707"/>
      <c r="I720" s="413"/>
      <c r="N720" s="831"/>
      <c r="O720" s="832"/>
      <c r="P720" s="831"/>
      <c r="Q720" s="832"/>
    </row>
    <row r="721" customFormat="false" ht="21.75" hidden="false" customHeight="true" outlineLevel="0" collapsed="false">
      <c r="A721" s="406" t="s">
        <v>149</v>
      </c>
      <c r="B721" s="106" t="s">
        <v>1951</v>
      </c>
      <c r="C721" s="106" t="s">
        <v>135</v>
      </c>
      <c r="D721" s="106" t="s">
        <v>11</v>
      </c>
      <c r="E721" s="106" t="s">
        <v>528</v>
      </c>
      <c r="F721" s="106" t="s">
        <v>150</v>
      </c>
      <c r="G721" s="412" t="n">
        <v>20</v>
      </c>
      <c r="H721" s="707" t="n">
        <v>20</v>
      </c>
      <c r="I721" s="413" t="n">
        <v>20</v>
      </c>
      <c r="N721" s="831"/>
      <c r="O721" s="832"/>
      <c r="P721" s="831"/>
      <c r="Q721" s="832"/>
    </row>
    <row r="722" customFormat="false" ht="33" hidden="true" customHeight="true" outlineLevel="0" collapsed="false">
      <c r="A722" s="616" t="s">
        <v>1878</v>
      </c>
      <c r="B722" s="106" t="s">
        <v>1951</v>
      </c>
      <c r="C722" s="106" t="s">
        <v>135</v>
      </c>
      <c r="D722" s="106" t="s">
        <v>11</v>
      </c>
      <c r="E722" s="106" t="s">
        <v>1879</v>
      </c>
      <c r="F722" s="106"/>
      <c r="G722" s="412" t="n">
        <f aca="false">G726+G728+G730+G732+G737</f>
        <v>4131.66</v>
      </c>
      <c r="H722" s="707" t="n">
        <f aca="false">H726+H728+H730+H732+H737</f>
        <v>0</v>
      </c>
      <c r="I722" s="413" t="n">
        <f aca="false">I726+I728+I730+I732+I737</f>
        <v>0</v>
      </c>
      <c r="N722" s="831"/>
      <c r="O722" s="832"/>
      <c r="P722" s="831"/>
      <c r="Q722" s="832"/>
    </row>
    <row r="723" customFormat="false" ht="22.5" hidden="true" customHeight="true" outlineLevel="0" collapsed="false">
      <c r="A723" s="407" t="s">
        <v>1878</v>
      </c>
      <c r="B723" s="106" t="s">
        <v>1951</v>
      </c>
      <c r="C723" s="106" t="s">
        <v>135</v>
      </c>
      <c r="D723" s="106" t="s">
        <v>11</v>
      </c>
      <c r="E723" s="106" t="s">
        <v>1879</v>
      </c>
      <c r="F723" s="106"/>
      <c r="G723" s="412" t="n">
        <f aca="false">G724</f>
        <v>0</v>
      </c>
      <c r="H723" s="707" t="n">
        <f aca="false">H724</f>
        <v>0</v>
      </c>
      <c r="I723" s="413" t="n">
        <f aca="false">I724</f>
        <v>0</v>
      </c>
      <c r="N723" s="831"/>
      <c r="O723" s="832"/>
      <c r="P723" s="831"/>
      <c r="Q723" s="832"/>
    </row>
    <row r="724" customFormat="false" ht="27.75" hidden="true" customHeight="true" outlineLevel="0" collapsed="false">
      <c r="A724" s="611" t="s">
        <v>2025</v>
      </c>
      <c r="B724" s="106" t="s">
        <v>1951</v>
      </c>
      <c r="C724" s="106" t="s">
        <v>135</v>
      </c>
      <c r="D724" s="106" t="s">
        <v>11</v>
      </c>
      <c r="E724" s="106" t="s">
        <v>1881</v>
      </c>
      <c r="F724" s="106"/>
      <c r="G724" s="412"/>
      <c r="H724" s="707"/>
      <c r="I724" s="413"/>
      <c r="N724" s="831"/>
      <c r="O724" s="832"/>
      <c r="P724" s="831"/>
      <c r="Q724" s="832"/>
    </row>
    <row r="725" customFormat="false" ht="36.75" hidden="true" customHeight="true" outlineLevel="0" collapsed="false">
      <c r="A725" s="106" t="s">
        <v>1268</v>
      </c>
      <c r="B725" s="106" t="s">
        <v>1951</v>
      </c>
      <c r="C725" s="106" t="s">
        <v>135</v>
      </c>
      <c r="D725" s="106" t="s">
        <v>11</v>
      </c>
      <c r="E725" s="106" t="s">
        <v>1881</v>
      </c>
      <c r="F725" s="106" t="s">
        <v>152</v>
      </c>
      <c r="G725" s="412"/>
      <c r="H725" s="707"/>
      <c r="I725" s="413"/>
      <c r="N725" s="831"/>
      <c r="O725" s="832"/>
      <c r="P725" s="831"/>
      <c r="Q725" s="832"/>
    </row>
    <row r="726" customFormat="false" ht="36.75" hidden="true" customHeight="true" outlineLevel="0" collapsed="false">
      <c r="A726" s="261" t="s">
        <v>940</v>
      </c>
      <c r="B726" s="106" t="s">
        <v>1951</v>
      </c>
      <c r="C726" s="106" t="s">
        <v>135</v>
      </c>
      <c r="D726" s="106" t="s">
        <v>11</v>
      </c>
      <c r="E726" s="106" t="s">
        <v>1888</v>
      </c>
      <c r="F726" s="106"/>
      <c r="G726" s="412" t="n">
        <f aca="false">G727</f>
        <v>0</v>
      </c>
      <c r="H726" s="707" t="n">
        <f aca="false">H727</f>
        <v>0</v>
      </c>
      <c r="I726" s="413" t="n">
        <f aca="false">I727</f>
        <v>0</v>
      </c>
      <c r="N726" s="831"/>
      <c r="O726" s="832"/>
      <c r="P726" s="831"/>
      <c r="Q726" s="832"/>
    </row>
    <row r="727" customFormat="false" ht="36.75" hidden="true" customHeight="true" outlineLevel="0" collapsed="false">
      <c r="A727" s="261" t="s">
        <v>1268</v>
      </c>
      <c r="B727" s="106" t="s">
        <v>1951</v>
      </c>
      <c r="C727" s="106" t="s">
        <v>135</v>
      </c>
      <c r="D727" s="106" t="s">
        <v>11</v>
      </c>
      <c r="E727" s="106" t="s">
        <v>1888</v>
      </c>
      <c r="F727" s="106" t="s">
        <v>152</v>
      </c>
      <c r="G727" s="412"/>
      <c r="H727" s="707"/>
      <c r="I727" s="413"/>
      <c r="N727" s="831"/>
      <c r="O727" s="832"/>
      <c r="P727" s="831"/>
      <c r="Q727" s="832"/>
    </row>
    <row r="728" customFormat="false" ht="33" hidden="true" customHeight="true" outlineLevel="0" collapsed="false">
      <c r="A728" s="407" t="s">
        <v>351</v>
      </c>
      <c r="B728" s="106" t="s">
        <v>1951</v>
      </c>
      <c r="C728" s="106" t="s">
        <v>135</v>
      </c>
      <c r="D728" s="106" t="s">
        <v>11</v>
      </c>
      <c r="E728" s="106" t="s">
        <v>1889</v>
      </c>
      <c r="F728" s="106"/>
      <c r="G728" s="412" t="n">
        <f aca="false">G729</f>
        <v>0</v>
      </c>
      <c r="H728" s="707" t="n">
        <f aca="false">H729</f>
        <v>0</v>
      </c>
      <c r="I728" s="413" t="n">
        <f aca="false">I729</f>
        <v>0</v>
      </c>
      <c r="N728" s="831"/>
      <c r="O728" s="832"/>
      <c r="P728" s="831"/>
      <c r="Q728" s="832"/>
    </row>
    <row r="729" customFormat="false" ht="27" hidden="true" customHeight="false" outlineLevel="0" collapsed="false">
      <c r="A729" s="106" t="s">
        <v>1268</v>
      </c>
      <c r="B729" s="106" t="s">
        <v>1951</v>
      </c>
      <c r="C729" s="106" t="s">
        <v>135</v>
      </c>
      <c r="D729" s="106" t="s">
        <v>11</v>
      </c>
      <c r="E729" s="106" t="s">
        <v>1889</v>
      </c>
      <c r="F729" s="106" t="s">
        <v>152</v>
      </c>
      <c r="G729" s="412"/>
      <c r="H729" s="707"/>
      <c r="I729" s="413"/>
      <c r="N729" s="831"/>
      <c r="O729" s="832"/>
      <c r="P729" s="831"/>
      <c r="Q729" s="832"/>
    </row>
    <row r="730" customFormat="false" ht="43.5" hidden="true" customHeight="true" outlineLevel="0" collapsed="false">
      <c r="A730" s="407" t="s">
        <v>1895</v>
      </c>
      <c r="B730" s="106" t="s">
        <v>1951</v>
      </c>
      <c r="C730" s="106" t="s">
        <v>135</v>
      </c>
      <c r="D730" s="106" t="s">
        <v>11</v>
      </c>
      <c r="E730" s="467" t="s">
        <v>1896</v>
      </c>
      <c r="F730" s="467"/>
      <c r="G730" s="412" t="n">
        <f aca="false">SUM(G731)</f>
        <v>2394.654</v>
      </c>
      <c r="H730" s="707" t="n">
        <f aca="false">SUM(H731)</f>
        <v>0</v>
      </c>
      <c r="I730" s="413" t="n">
        <f aca="false">SUM(I731)</f>
        <v>0</v>
      </c>
      <c r="N730" s="831"/>
      <c r="O730" s="832"/>
      <c r="P730" s="831"/>
      <c r="Q730" s="832"/>
    </row>
    <row r="731" customFormat="false" ht="35.25" hidden="true" customHeight="true" outlineLevel="0" collapsed="false">
      <c r="A731" s="401" t="s">
        <v>30</v>
      </c>
      <c r="B731" s="106" t="s">
        <v>1951</v>
      </c>
      <c r="C731" s="106" t="s">
        <v>135</v>
      </c>
      <c r="D731" s="106" t="s">
        <v>11</v>
      </c>
      <c r="E731" s="467" t="s">
        <v>1896</v>
      </c>
      <c r="F731" s="467" t="s">
        <v>31</v>
      </c>
      <c r="G731" s="412" t="n">
        <v>2394.654</v>
      </c>
      <c r="H731" s="707"/>
      <c r="I731" s="413"/>
      <c r="N731" s="831"/>
      <c r="O731" s="832"/>
      <c r="P731" s="831"/>
      <c r="Q731" s="832"/>
    </row>
    <row r="732" customFormat="false" ht="53.25" hidden="true" customHeight="true" outlineLevel="0" collapsed="false">
      <c r="A732" s="617" t="s">
        <v>1897</v>
      </c>
      <c r="B732" s="106" t="s">
        <v>1951</v>
      </c>
      <c r="C732" s="106" t="s">
        <v>135</v>
      </c>
      <c r="D732" s="106" t="s">
        <v>11</v>
      </c>
      <c r="E732" s="467" t="s">
        <v>1898</v>
      </c>
      <c r="F732" s="467"/>
      <c r="G732" s="412" t="n">
        <f aca="false">SUM(G733)</f>
        <v>1737.006</v>
      </c>
      <c r="H732" s="707" t="n">
        <f aca="false">SUM(H733)</f>
        <v>0</v>
      </c>
      <c r="I732" s="413" t="n">
        <f aca="false">SUM(I733)</f>
        <v>0</v>
      </c>
      <c r="N732" s="831"/>
      <c r="O732" s="832"/>
      <c r="P732" s="831"/>
      <c r="Q732" s="832"/>
    </row>
    <row r="733" customFormat="false" ht="27.75" hidden="true" customHeight="false" outlineLevel="0" collapsed="false">
      <c r="A733" s="407" t="s">
        <v>30</v>
      </c>
      <c r="B733" s="106" t="s">
        <v>1951</v>
      </c>
      <c r="C733" s="106" t="s">
        <v>135</v>
      </c>
      <c r="D733" s="106" t="s">
        <v>11</v>
      </c>
      <c r="E733" s="467" t="s">
        <v>1898</v>
      </c>
      <c r="F733" s="467" t="s">
        <v>31</v>
      </c>
      <c r="G733" s="412" t="n">
        <v>1737.006</v>
      </c>
      <c r="H733" s="707"/>
      <c r="I733" s="413"/>
      <c r="N733" s="831"/>
      <c r="O733" s="832"/>
      <c r="P733" s="831"/>
      <c r="Q733" s="832"/>
    </row>
    <row r="734" customFormat="false" ht="27" hidden="true" customHeight="false" outlineLevel="0" collapsed="false">
      <c r="A734" s="261" t="s">
        <v>940</v>
      </c>
      <c r="B734" s="106" t="s">
        <v>1951</v>
      </c>
      <c r="C734" s="106" t="s">
        <v>135</v>
      </c>
      <c r="D734" s="106" t="s">
        <v>11</v>
      </c>
      <c r="E734" s="545" t="s">
        <v>1888</v>
      </c>
      <c r="F734" s="106"/>
      <c r="G734" s="412" t="n">
        <f aca="false">G735</f>
        <v>0</v>
      </c>
      <c r="H734" s="707" t="n">
        <f aca="false">H735</f>
        <v>0</v>
      </c>
      <c r="I734" s="413" t="n">
        <f aca="false">I735</f>
        <v>0</v>
      </c>
      <c r="N734" s="831"/>
      <c r="O734" s="832"/>
      <c r="P734" s="831"/>
      <c r="Q734" s="832"/>
    </row>
    <row r="735" customFormat="false" ht="27" hidden="true" customHeight="false" outlineLevel="0" collapsed="false">
      <c r="A735" s="261" t="s">
        <v>1268</v>
      </c>
      <c r="B735" s="106" t="s">
        <v>1951</v>
      </c>
      <c r="C735" s="106" t="s">
        <v>135</v>
      </c>
      <c r="D735" s="106" t="s">
        <v>11</v>
      </c>
      <c r="E735" s="545" t="s">
        <v>1888</v>
      </c>
      <c r="F735" s="106" t="s">
        <v>152</v>
      </c>
      <c r="G735" s="412"/>
      <c r="H735" s="707"/>
      <c r="I735" s="413"/>
      <c r="N735" s="831"/>
      <c r="O735" s="832"/>
      <c r="P735" s="831"/>
      <c r="Q735" s="832"/>
    </row>
    <row r="736" customFormat="false" ht="25.5" hidden="true" customHeight="false" outlineLevel="0" collapsed="false">
      <c r="A736" s="616" t="s">
        <v>1878</v>
      </c>
      <c r="B736" s="106" t="s">
        <v>1951</v>
      </c>
      <c r="C736" s="106" t="s">
        <v>135</v>
      </c>
      <c r="D736" s="106" t="s">
        <v>11</v>
      </c>
      <c r="E736" s="106" t="s">
        <v>1879</v>
      </c>
      <c r="F736" s="106"/>
      <c r="G736" s="412" t="n">
        <f aca="false">G737</f>
        <v>0</v>
      </c>
      <c r="H736" s="707" t="n">
        <f aca="false">H737</f>
        <v>0</v>
      </c>
      <c r="I736" s="413" t="n">
        <f aca="false">I737</f>
        <v>0</v>
      </c>
      <c r="N736" s="831"/>
      <c r="O736" s="832"/>
      <c r="P736" s="831"/>
      <c r="Q736" s="832"/>
    </row>
    <row r="737" customFormat="false" ht="36" hidden="true" customHeight="true" outlineLevel="0" collapsed="false">
      <c r="A737" s="476" t="s">
        <v>940</v>
      </c>
      <c r="B737" s="106" t="s">
        <v>1951</v>
      </c>
      <c r="C737" s="106" t="s">
        <v>135</v>
      </c>
      <c r="D737" s="106" t="s">
        <v>11</v>
      </c>
      <c r="E737" s="545" t="s">
        <v>1894</v>
      </c>
      <c r="F737" s="106"/>
      <c r="G737" s="412" t="n">
        <f aca="false">G738+G740+G739</f>
        <v>0</v>
      </c>
      <c r="H737" s="707" t="n">
        <f aca="false">H738+H740+H739</f>
        <v>0</v>
      </c>
      <c r="I737" s="413" t="n">
        <f aca="false">I738+I740+I739</f>
        <v>0</v>
      </c>
      <c r="N737" s="831"/>
      <c r="O737" s="832"/>
      <c r="P737" s="831"/>
      <c r="Q737" s="832"/>
    </row>
    <row r="738" customFormat="false" ht="27.75" hidden="true" customHeight="false" outlineLevel="0" collapsed="false">
      <c r="A738" s="407" t="s">
        <v>30</v>
      </c>
      <c r="B738" s="106" t="s">
        <v>1951</v>
      </c>
      <c r="C738" s="106" t="s">
        <v>135</v>
      </c>
      <c r="D738" s="106" t="s">
        <v>11</v>
      </c>
      <c r="E738" s="545" t="s">
        <v>1894</v>
      </c>
      <c r="F738" s="106" t="s">
        <v>31</v>
      </c>
      <c r="G738" s="412"/>
      <c r="H738" s="707"/>
      <c r="I738" s="413"/>
      <c r="N738" s="831"/>
      <c r="O738" s="832"/>
      <c r="P738" s="831"/>
      <c r="Q738" s="832"/>
    </row>
    <row r="739" customFormat="false" ht="27.75" hidden="true" customHeight="false" outlineLevel="0" collapsed="false">
      <c r="A739" s="407" t="s">
        <v>30</v>
      </c>
      <c r="B739" s="106" t="s">
        <v>1951</v>
      </c>
      <c r="C739" s="106" t="s">
        <v>135</v>
      </c>
      <c r="D739" s="106" t="s">
        <v>11</v>
      </c>
      <c r="E739" s="545" t="s">
        <v>1894</v>
      </c>
      <c r="F739" s="106" t="s">
        <v>31</v>
      </c>
      <c r="G739" s="412"/>
      <c r="H739" s="707"/>
      <c r="I739" s="413"/>
      <c r="N739" s="831"/>
      <c r="O739" s="832"/>
      <c r="P739" s="831"/>
      <c r="Q739" s="832"/>
    </row>
    <row r="740" customFormat="false" ht="27" hidden="true" customHeight="false" outlineLevel="0" collapsed="false">
      <c r="A740" s="261" t="s">
        <v>1268</v>
      </c>
      <c r="B740" s="106" t="s">
        <v>1951</v>
      </c>
      <c r="C740" s="106" t="s">
        <v>135</v>
      </c>
      <c r="D740" s="106" t="s">
        <v>11</v>
      </c>
      <c r="E740" s="545" t="s">
        <v>1894</v>
      </c>
      <c r="F740" s="106" t="s">
        <v>152</v>
      </c>
      <c r="G740" s="412"/>
      <c r="H740" s="707"/>
      <c r="I740" s="413"/>
      <c r="N740" s="831"/>
      <c r="O740" s="832"/>
      <c r="P740" s="831"/>
      <c r="Q740" s="832"/>
    </row>
    <row r="741" customFormat="false" ht="28.5" hidden="true" customHeight="false" outlineLevel="0" collapsed="false">
      <c r="A741" s="437" t="s">
        <v>385</v>
      </c>
      <c r="B741" s="393" t="s">
        <v>1951</v>
      </c>
      <c r="C741" s="393" t="s">
        <v>135</v>
      </c>
      <c r="D741" s="393" t="s">
        <v>11</v>
      </c>
      <c r="E741" s="393" t="s">
        <v>386</v>
      </c>
      <c r="F741" s="106"/>
      <c r="G741" s="412" t="n">
        <f aca="false">G742</f>
        <v>0</v>
      </c>
      <c r="H741" s="707" t="n">
        <f aca="false">H742</f>
        <v>0</v>
      </c>
      <c r="I741" s="413" t="n">
        <f aca="false">I742</f>
        <v>0</v>
      </c>
      <c r="N741" s="831"/>
      <c r="O741" s="832"/>
      <c r="P741" s="831"/>
      <c r="Q741" s="832"/>
    </row>
    <row r="742" customFormat="false" ht="27.75" hidden="true" customHeight="false" outlineLevel="0" collapsed="false">
      <c r="A742" s="488" t="s">
        <v>387</v>
      </c>
      <c r="B742" s="106" t="s">
        <v>1951</v>
      </c>
      <c r="C742" s="106" t="s">
        <v>135</v>
      </c>
      <c r="D742" s="106" t="s">
        <v>11</v>
      </c>
      <c r="E742" s="391" t="s">
        <v>388</v>
      </c>
      <c r="F742" s="106"/>
      <c r="G742" s="412" t="n">
        <f aca="false">G743</f>
        <v>0</v>
      </c>
      <c r="H742" s="707" t="n">
        <f aca="false">H743</f>
        <v>0</v>
      </c>
      <c r="I742" s="413" t="n">
        <f aca="false">I743</f>
        <v>0</v>
      </c>
      <c r="N742" s="831"/>
      <c r="O742" s="832"/>
      <c r="P742" s="831"/>
      <c r="Q742" s="832"/>
    </row>
    <row r="743" customFormat="false" ht="27" hidden="true" customHeight="false" outlineLevel="0" collapsed="false">
      <c r="A743" s="261" t="s">
        <v>1292</v>
      </c>
      <c r="B743" s="106" t="s">
        <v>1951</v>
      </c>
      <c r="C743" s="106" t="s">
        <v>135</v>
      </c>
      <c r="D743" s="106" t="s">
        <v>11</v>
      </c>
      <c r="E743" s="545" t="s">
        <v>1293</v>
      </c>
      <c r="F743" s="106"/>
      <c r="G743" s="412" t="n">
        <f aca="false">G744</f>
        <v>0</v>
      </c>
      <c r="H743" s="707" t="n">
        <f aca="false">H744</f>
        <v>0</v>
      </c>
      <c r="I743" s="413" t="n">
        <f aca="false">I744</f>
        <v>0</v>
      </c>
      <c r="N743" s="831"/>
      <c r="O743" s="832"/>
      <c r="P743" s="831"/>
      <c r="Q743" s="832"/>
    </row>
    <row r="744" customFormat="false" ht="27" hidden="true" customHeight="false" outlineLevel="0" collapsed="false">
      <c r="A744" s="261" t="s">
        <v>30</v>
      </c>
      <c r="B744" s="106" t="s">
        <v>1951</v>
      </c>
      <c r="C744" s="106" t="s">
        <v>135</v>
      </c>
      <c r="D744" s="106" t="s">
        <v>11</v>
      </c>
      <c r="E744" s="545" t="s">
        <v>1293</v>
      </c>
      <c r="F744" s="106" t="s">
        <v>31</v>
      </c>
      <c r="G744" s="412"/>
      <c r="H744" s="707"/>
      <c r="I744" s="413"/>
      <c r="N744" s="831"/>
      <c r="O744" s="832"/>
      <c r="P744" s="831"/>
      <c r="Q744" s="832"/>
    </row>
    <row r="745" customFormat="false" ht="15.75" hidden="true" customHeight="false" outlineLevel="0" collapsed="false">
      <c r="A745" s="261"/>
      <c r="B745" s="106"/>
      <c r="C745" s="106"/>
      <c r="D745" s="106"/>
      <c r="E745" s="545"/>
      <c r="F745" s="106"/>
      <c r="G745" s="412"/>
      <c r="H745" s="707"/>
      <c r="I745" s="413"/>
      <c r="N745" s="831"/>
      <c r="O745" s="832"/>
      <c r="P745" s="831"/>
      <c r="Q745" s="832"/>
    </row>
    <row r="746" customFormat="false" ht="15.75" hidden="true" customHeight="false" outlineLevel="0" collapsed="false">
      <c r="A746" s="261"/>
      <c r="B746" s="106"/>
      <c r="C746" s="106"/>
      <c r="D746" s="106"/>
      <c r="E746" s="545"/>
      <c r="F746" s="106"/>
      <c r="G746" s="412"/>
      <c r="H746" s="707"/>
      <c r="I746" s="413"/>
      <c r="N746" s="831"/>
      <c r="O746" s="832"/>
      <c r="P746" s="831"/>
      <c r="Q746" s="832"/>
    </row>
    <row r="747" customFormat="false" ht="15.75" hidden="true" customHeight="false" outlineLevel="0" collapsed="false">
      <c r="A747" s="261"/>
      <c r="B747" s="106"/>
      <c r="C747" s="106"/>
      <c r="D747" s="106"/>
      <c r="E747" s="545"/>
      <c r="F747" s="106"/>
      <c r="G747" s="412"/>
      <c r="H747" s="707"/>
      <c r="I747" s="413"/>
      <c r="N747" s="831"/>
      <c r="O747" s="832"/>
      <c r="P747" s="831"/>
      <c r="Q747" s="832"/>
    </row>
    <row r="748" customFormat="false" ht="15.75" hidden="true" customHeight="false" outlineLevel="0" collapsed="false">
      <c r="A748" s="261"/>
      <c r="B748" s="106"/>
      <c r="C748" s="106"/>
      <c r="D748" s="106"/>
      <c r="E748" s="545"/>
      <c r="F748" s="106"/>
      <c r="G748" s="412"/>
      <c r="H748" s="707"/>
      <c r="I748" s="413"/>
      <c r="N748" s="831"/>
      <c r="O748" s="832"/>
      <c r="P748" s="831"/>
      <c r="Q748" s="832"/>
    </row>
    <row r="749" customFormat="false" ht="31.5" hidden="false" customHeight="true" outlineLevel="0" collapsed="false">
      <c r="A749" s="391" t="s">
        <v>2026</v>
      </c>
      <c r="B749" s="746" t="s">
        <v>2027</v>
      </c>
      <c r="C749" s="605"/>
      <c r="D749" s="605"/>
      <c r="E749" s="106"/>
      <c r="F749" s="605"/>
      <c r="G749" s="389" t="n">
        <f aca="false">G750+G935+G955+G1037+G1044+G1108</f>
        <v>60157.336</v>
      </c>
      <c r="H749" s="700" t="n">
        <f aca="false">H750+H935+H955+H1037+H1044+H1108</f>
        <v>41916.651</v>
      </c>
      <c r="I749" s="639" t="n">
        <f aca="false">I750+I935+I955+I1037+I1044+I1108</f>
        <v>44105.793</v>
      </c>
      <c r="N749" s="833" t="n">
        <f aca="false">SUM(N750:N1113)</f>
        <v>15945</v>
      </c>
      <c r="O749" s="833" t="n">
        <f aca="false">SUM(O750:O1113)</f>
        <v>25971.651</v>
      </c>
      <c r="P749" s="833" t="n">
        <f aca="false">SUM(P750:P1113)</f>
        <v>18770</v>
      </c>
      <c r="Q749" s="833" t="n">
        <f aca="false">SUM(Q750:Q1113)</f>
        <v>25335.793</v>
      </c>
    </row>
    <row r="750" customFormat="false" ht="15.75" hidden="false" customHeight="false" outlineLevel="0" collapsed="false">
      <c r="A750" s="391" t="s">
        <v>8</v>
      </c>
      <c r="B750" s="391" t="s">
        <v>2027</v>
      </c>
      <c r="C750" s="391" t="s">
        <v>9</v>
      </c>
      <c r="D750" s="391"/>
      <c r="E750" s="391"/>
      <c r="F750" s="459"/>
      <c r="G750" s="417" t="n">
        <f aca="false">G751+G788+G817</f>
        <v>21268.802</v>
      </c>
      <c r="H750" s="708" t="n">
        <f aca="false">H751+H788+H817</f>
        <v>20558.978</v>
      </c>
      <c r="I750" s="708" t="n">
        <f aca="false">I751+I788+I817</f>
        <v>21043.978</v>
      </c>
      <c r="N750" s="831"/>
      <c r="O750" s="832"/>
      <c r="P750" s="831"/>
      <c r="Q750" s="832"/>
    </row>
    <row r="751" customFormat="false" ht="47.25" hidden="false" customHeight="true" outlineLevel="0" collapsed="false">
      <c r="A751" s="391" t="s">
        <v>40</v>
      </c>
      <c r="B751" s="391" t="s">
        <v>2027</v>
      </c>
      <c r="C751" s="391" t="s">
        <v>9</v>
      </c>
      <c r="D751" s="391" t="s">
        <v>41</v>
      </c>
      <c r="E751" s="391"/>
      <c r="F751" s="391"/>
      <c r="G751" s="389" t="n">
        <f aca="false">G752+G778</f>
        <v>2537.9</v>
      </c>
      <c r="H751" s="700" t="n">
        <f aca="false">H752+H778</f>
        <v>1868.5</v>
      </c>
      <c r="I751" s="700" t="n">
        <f aca="false">I752+I778</f>
        <v>1913.5</v>
      </c>
      <c r="N751" s="831"/>
      <c r="O751" s="832"/>
      <c r="P751" s="831"/>
      <c r="Q751" s="832"/>
    </row>
    <row r="752" customFormat="false" ht="41.25" hidden="false" customHeight="true" outlineLevel="0" collapsed="false">
      <c r="A752" s="418" t="s">
        <v>1202</v>
      </c>
      <c r="B752" s="393" t="s">
        <v>2027</v>
      </c>
      <c r="C752" s="393" t="s">
        <v>9</v>
      </c>
      <c r="D752" s="393" t="s">
        <v>41</v>
      </c>
      <c r="E752" s="419" t="s">
        <v>55</v>
      </c>
      <c r="F752" s="393"/>
      <c r="G752" s="420" t="n">
        <f aca="false">G753+G769</f>
        <v>2492.9</v>
      </c>
      <c r="H752" s="710" t="n">
        <f aca="false">H753+H769</f>
        <v>1823.5</v>
      </c>
      <c r="I752" s="710" t="n">
        <f aca="false">I753+I769</f>
        <v>1823.5</v>
      </c>
      <c r="N752" s="831"/>
      <c r="O752" s="832"/>
      <c r="P752" s="831"/>
      <c r="Q752" s="832"/>
    </row>
    <row r="753" customFormat="false" ht="65.25" hidden="false" customHeight="true" outlineLevel="0" collapsed="false">
      <c r="A753" s="421" t="s">
        <v>2028</v>
      </c>
      <c r="B753" s="106" t="s">
        <v>2027</v>
      </c>
      <c r="C753" s="409" t="s">
        <v>9</v>
      </c>
      <c r="D753" s="409" t="s">
        <v>41</v>
      </c>
      <c r="E753" s="422" t="s">
        <v>57</v>
      </c>
      <c r="F753" s="409"/>
      <c r="G753" s="415" t="n">
        <f aca="false">G754</f>
        <v>1823.5</v>
      </c>
      <c r="H753" s="711" t="n">
        <f aca="false">H754</f>
        <v>1823.5</v>
      </c>
      <c r="I753" s="711" t="n">
        <f aca="false">I754</f>
        <v>1823.5</v>
      </c>
      <c r="N753" s="831"/>
      <c r="O753" s="832"/>
      <c r="P753" s="831"/>
      <c r="Q753" s="832"/>
    </row>
    <row r="754" customFormat="false" ht="27" hidden="false" customHeight="true" outlineLevel="0" collapsed="false">
      <c r="A754" s="423" t="s">
        <v>58</v>
      </c>
      <c r="B754" s="106" t="s">
        <v>2027</v>
      </c>
      <c r="C754" s="106" t="s">
        <v>9</v>
      </c>
      <c r="D754" s="106" t="s">
        <v>41</v>
      </c>
      <c r="E754" s="406" t="s">
        <v>59</v>
      </c>
      <c r="F754" s="106"/>
      <c r="G754" s="412" t="n">
        <f aca="false">G755+G759</f>
        <v>1823.5</v>
      </c>
      <c r="H754" s="707" t="n">
        <f aca="false">H755+H759</f>
        <v>1823.5</v>
      </c>
      <c r="I754" s="707" t="n">
        <f aca="false">I755+I759</f>
        <v>1823.5</v>
      </c>
      <c r="N754" s="831"/>
      <c r="O754" s="832"/>
      <c r="P754" s="831"/>
      <c r="Q754" s="832"/>
    </row>
    <row r="755" customFormat="false" ht="27.75" hidden="false" customHeight="false" outlineLevel="0" collapsed="false">
      <c r="A755" s="424" t="s">
        <v>60</v>
      </c>
      <c r="B755" s="106" t="s">
        <v>2027</v>
      </c>
      <c r="C755" s="106" t="s">
        <v>9</v>
      </c>
      <c r="D755" s="106" t="s">
        <v>41</v>
      </c>
      <c r="E755" s="406" t="s">
        <v>1204</v>
      </c>
      <c r="F755" s="106"/>
      <c r="G755" s="412" t="n">
        <f aca="false">G756+G757+G758</f>
        <v>1673.5</v>
      </c>
      <c r="H755" s="707" t="n">
        <f aca="false">H756+H757+H758</f>
        <v>1673.5</v>
      </c>
      <c r="I755" s="707" t="n">
        <f aca="false">I756+I757+I758</f>
        <v>1673.5</v>
      </c>
      <c r="N755" s="831"/>
      <c r="O755" s="835" t="n">
        <f aca="false">H755</f>
        <v>1673.5</v>
      </c>
      <c r="P755" s="831"/>
      <c r="Q755" s="835" t="n">
        <f aca="false">I755</f>
        <v>1673.5</v>
      </c>
    </row>
    <row r="756" customFormat="false" ht="40.5" hidden="false" customHeight="false" outlineLevel="0" collapsed="false">
      <c r="A756" s="401" t="s">
        <v>16</v>
      </c>
      <c r="B756" s="106" t="s">
        <v>2027</v>
      </c>
      <c r="C756" s="106" t="s">
        <v>9</v>
      </c>
      <c r="D756" s="106" t="s">
        <v>41</v>
      </c>
      <c r="E756" s="406" t="s">
        <v>1204</v>
      </c>
      <c r="F756" s="106" t="s">
        <v>17</v>
      </c>
      <c r="G756" s="412" t="n">
        <v>1533.01</v>
      </c>
      <c r="H756" s="707" t="n">
        <v>1533.01</v>
      </c>
      <c r="I756" s="707" t="n">
        <v>1533.01</v>
      </c>
      <c r="N756" s="831"/>
      <c r="O756" s="832"/>
      <c r="P756" s="831"/>
      <c r="Q756" s="832"/>
    </row>
    <row r="757" customFormat="false" ht="28.5" hidden="false" customHeight="true" outlineLevel="0" collapsed="false">
      <c r="A757" s="407" t="s">
        <v>30</v>
      </c>
      <c r="B757" s="106" t="s">
        <v>2027</v>
      </c>
      <c r="C757" s="106" t="s">
        <v>9</v>
      </c>
      <c r="D757" s="106" t="s">
        <v>41</v>
      </c>
      <c r="E757" s="406" t="s">
        <v>1204</v>
      </c>
      <c r="F757" s="106" t="s">
        <v>31</v>
      </c>
      <c r="G757" s="412" t="n">
        <v>140.49</v>
      </c>
      <c r="H757" s="707" t="n">
        <v>140.49</v>
      </c>
      <c r="I757" s="707" t="n">
        <v>140.49</v>
      </c>
      <c r="N757" s="831"/>
      <c r="O757" s="832"/>
      <c r="P757" s="831"/>
      <c r="Q757" s="832"/>
    </row>
    <row r="758" customFormat="false" ht="33" hidden="true" customHeight="true" outlineLevel="0" collapsed="false">
      <c r="A758" s="425"/>
      <c r="B758" s="106"/>
      <c r="C758" s="106"/>
      <c r="D758" s="106"/>
      <c r="E758" s="406"/>
      <c r="F758" s="106"/>
      <c r="G758" s="412"/>
      <c r="H758" s="707"/>
      <c r="I758" s="707"/>
      <c r="N758" s="831"/>
      <c r="O758" s="832"/>
      <c r="P758" s="831"/>
      <c r="Q758" s="832"/>
    </row>
    <row r="759" customFormat="false" ht="27" hidden="false" customHeight="false" outlineLevel="0" collapsed="false">
      <c r="A759" s="106" t="s">
        <v>14</v>
      </c>
      <c r="B759" s="106" t="s">
        <v>2027</v>
      </c>
      <c r="C759" s="106" t="s">
        <v>9</v>
      </c>
      <c r="D759" s="106" t="s">
        <v>41</v>
      </c>
      <c r="E759" s="106" t="s">
        <v>1206</v>
      </c>
      <c r="F759" s="106"/>
      <c r="G759" s="534" t="n">
        <f aca="false">G760+G761+G762+G763+G764+G765+G766+G768</f>
        <v>150</v>
      </c>
      <c r="H759" s="754" t="n">
        <f aca="false">H760+H761+H762+H763+H764+H765+H766+H768</f>
        <v>150</v>
      </c>
      <c r="I759" s="754" t="n">
        <f aca="false">I760+I761+I762+I763+I764+I765+I766+I768</f>
        <v>150</v>
      </c>
      <c r="N759" s="834" t="n">
        <f aca="false">H759</f>
        <v>150</v>
      </c>
      <c r="O759" s="832"/>
      <c r="P759" s="834" t="n">
        <f aca="false">I759</f>
        <v>150</v>
      </c>
      <c r="Q759" s="832"/>
    </row>
    <row r="760" customFormat="false" ht="40.5" hidden="false" customHeight="false" outlineLevel="0" collapsed="false">
      <c r="A760" s="106" t="s">
        <v>25</v>
      </c>
      <c r="B760" s="106" t="s">
        <v>2027</v>
      </c>
      <c r="C760" s="106" t="s">
        <v>9</v>
      </c>
      <c r="D760" s="106" t="s">
        <v>41</v>
      </c>
      <c r="E760" s="106" t="s">
        <v>1206</v>
      </c>
      <c r="F760" s="106" t="s">
        <v>17</v>
      </c>
      <c r="G760" s="534" t="n">
        <v>150</v>
      </c>
      <c r="H760" s="754" t="n">
        <v>150</v>
      </c>
      <c r="I760" s="754" t="n">
        <v>150</v>
      </c>
      <c r="N760" s="831"/>
      <c r="O760" s="832"/>
      <c r="P760" s="831"/>
      <c r="Q760" s="832"/>
    </row>
    <row r="761" customFormat="false" ht="27.75" hidden="true" customHeight="false" outlineLevel="0" collapsed="false">
      <c r="A761" s="407" t="s">
        <v>30</v>
      </c>
      <c r="B761" s="106" t="s">
        <v>2027</v>
      </c>
      <c r="C761" s="106" t="s">
        <v>9</v>
      </c>
      <c r="D761" s="106" t="s">
        <v>41</v>
      </c>
      <c r="E761" s="106" t="s">
        <v>1206</v>
      </c>
      <c r="F761" s="106" t="s">
        <v>31</v>
      </c>
      <c r="G761" s="398"/>
      <c r="H761" s="672"/>
      <c r="I761" s="672"/>
      <c r="N761" s="831"/>
      <c r="O761" s="832"/>
      <c r="P761" s="831"/>
      <c r="Q761" s="832"/>
    </row>
    <row r="762" customFormat="false" ht="15.75" hidden="true" customHeight="false" outlineLevel="0" collapsed="false">
      <c r="A762" s="106"/>
      <c r="B762" s="106"/>
      <c r="C762" s="106"/>
      <c r="D762" s="106"/>
      <c r="E762" s="106"/>
      <c r="F762" s="106"/>
      <c r="G762" s="412"/>
      <c r="H762" s="707"/>
      <c r="I762" s="707"/>
      <c r="N762" s="831"/>
      <c r="O762" s="832"/>
      <c r="P762" s="831"/>
      <c r="Q762" s="832"/>
    </row>
    <row r="763" customFormat="false" ht="15.75" hidden="true" customHeight="false" outlineLevel="0" collapsed="false">
      <c r="A763" s="106"/>
      <c r="B763" s="106"/>
      <c r="C763" s="106"/>
      <c r="D763" s="106"/>
      <c r="E763" s="106"/>
      <c r="F763" s="106"/>
      <c r="G763" s="412"/>
      <c r="H763" s="707"/>
      <c r="I763" s="707"/>
      <c r="N763" s="831"/>
      <c r="O763" s="832"/>
      <c r="P763" s="831"/>
      <c r="Q763" s="832"/>
    </row>
    <row r="764" customFormat="false" ht="15.75" hidden="true" customHeight="false" outlineLevel="0" collapsed="false">
      <c r="A764" s="106" t="s">
        <v>32</v>
      </c>
      <c r="B764" s="106" t="s">
        <v>2027</v>
      </c>
      <c r="C764" s="106" t="s">
        <v>9</v>
      </c>
      <c r="D764" s="106" t="s">
        <v>41</v>
      </c>
      <c r="E764" s="106" t="s">
        <v>1206</v>
      </c>
      <c r="F764" s="106" t="s">
        <v>33</v>
      </c>
      <c r="G764" s="412"/>
      <c r="H764" s="707"/>
      <c r="I764" s="707"/>
      <c r="N764" s="831"/>
      <c r="O764" s="832"/>
      <c r="P764" s="831"/>
      <c r="Q764" s="832"/>
    </row>
    <row r="765" customFormat="false" ht="27.75" hidden="true" customHeight="false" outlineLevel="0" collapsed="false">
      <c r="A765" s="407" t="s">
        <v>30</v>
      </c>
      <c r="B765" s="106" t="s">
        <v>2027</v>
      </c>
      <c r="C765" s="106" t="s">
        <v>9</v>
      </c>
      <c r="D765" s="106" t="s">
        <v>41</v>
      </c>
      <c r="E765" s="106" t="s">
        <v>1206</v>
      </c>
      <c r="F765" s="106" t="s">
        <v>31</v>
      </c>
      <c r="G765" s="412"/>
      <c r="H765" s="707"/>
      <c r="I765" s="707"/>
      <c r="N765" s="831"/>
      <c r="O765" s="832"/>
      <c r="P765" s="831"/>
      <c r="Q765" s="832"/>
    </row>
    <row r="766" customFormat="false" ht="15.75" hidden="true" customHeight="false" outlineLevel="0" collapsed="false">
      <c r="A766" s="106" t="s">
        <v>32</v>
      </c>
      <c r="B766" s="106" t="s">
        <v>2027</v>
      </c>
      <c r="C766" s="106" t="s">
        <v>9</v>
      </c>
      <c r="D766" s="106" t="s">
        <v>41</v>
      </c>
      <c r="E766" s="106" t="s">
        <v>1206</v>
      </c>
      <c r="F766" s="106" t="s">
        <v>33</v>
      </c>
      <c r="G766" s="412"/>
      <c r="H766" s="707"/>
      <c r="I766" s="707"/>
      <c r="N766" s="831"/>
      <c r="O766" s="832"/>
      <c r="P766" s="831"/>
      <c r="Q766" s="832"/>
    </row>
    <row r="767" customFormat="false" ht="27" hidden="true" customHeight="false" outlineLevel="0" collapsed="false">
      <c r="A767" s="106" t="s">
        <v>1205</v>
      </c>
      <c r="B767" s="106" t="s">
        <v>2027</v>
      </c>
      <c r="C767" s="106" t="s">
        <v>9</v>
      </c>
      <c r="D767" s="106" t="s">
        <v>41</v>
      </c>
      <c r="E767" s="106" t="s">
        <v>55</v>
      </c>
      <c r="F767" s="106"/>
      <c r="G767" s="412"/>
      <c r="H767" s="707"/>
      <c r="I767" s="707"/>
      <c r="N767" s="831"/>
      <c r="O767" s="832"/>
      <c r="P767" s="831"/>
      <c r="Q767" s="832"/>
    </row>
    <row r="768" customFormat="false" ht="15.75" hidden="true" customHeight="false" outlineLevel="0" collapsed="false">
      <c r="A768" s="106" t="s">
        <v>32</v>
      </c>
      <c r="B768" s="106" t="s">
        <v>2027</v>
      </c>
      <c r="C768" s="106" t="s">
        <v>9</v>
      </c>
      <c r="D768" s="106" t="s">
        <v>41</v>
      </c>
      <c r="E768" s="106" t="s">
        <v>1206</v>
      </c>
      <c r="F768" s="106" t="s">
        <v>33</v>
      </c>
      <c r="G768" s="412"/>
      <c r="H768" s="707"/>
      <c r="I768" s="707"/>
      <c r="N768" s="831"/>
      <c r="O768" s="832"/>
      <c r="P768" s="831"/>
      <c r="Q768" s="832"/>
    </row>
    <row r="769" customFormat="false" ht="54" hidden="true" customHeight="false" outlineLevel="0" collapsed="false">
      <c r="A769" s="409" t="s">
        <v>2029</v>
      </c>
      <c r="B769" s="106" t="s">
        <v>2027</v>
      </c>
      <c r="C769" s="106" t="s">
        <v>9</v>
      </c>
      <c r="D769" s="106" t="s">
        <v>41</v>
      </c>
      <c r="E769" s="106" t="s">
        <v>64</v>
      </c>
      <c r="F769" s="106"/>
      <c r="G769" s="412" t="n">
        <f aca="false">G770</f>
        <v>669.4</v>
      </c>
      <c r="H769" s="707" t="n">
        <f aca="false">H770</f>
        <v>0</v>
      </c>
      <c r="I769" s="707" t="n">
        <f aca="false">I770</f>
        <v>0</v>
      </c>
      <c r="N769" s="831"/>
      <c r="O769" s="832"/>
      <c r="P769" s="831"/>
      <c r="Q769" s="832"/>
    </row>
    <row r="770" customFormat="false" ht="27" hidden="true" customHeight="false" outlineLevel="0" collapsed="false">
      <c r="A770" s="436" t="s">
        <v>1212</v>
      </c>
      <c r="B770" s="106" t="s">
        <v>2027</v>
      </c>
      <c r="C770" s="106" t="s">
        <v>9</v>
      </c>
      <c r="D770" s="106" t="s">
        <v>41</v>
      </c>
      <c r="E770" s="106" t="s">
        <v>1215</v>
      </c>
      <c r="F770" s="106"/>
      <c r="G770" s="412" t="n">
        <f aca="false">G771+G776</f>
        <v>669.4</v>
      </c>
      <c r="H770" s="707" t="n">
        <f aca="false">H771+H776</f>
        <v>0</v>
      </c>
      <c r="I770" s="707" t="n">
        <f aca="false">I771+I776</f>
        <v>0</v>
      </c>
      <c r="N770" s="831"/>
      <c r="O770" s="832"/>
      <c r="P770" s="831"/>
      <c r="Q770" s="832"/>
    </row>
    <row r="771" customFormat="false" ht="40.5" hidden="true" customHeight="false" outlineLevel="0" collapsed="false">
      <c r="A771" s="106" t="s">
        <v>1216</v>
      </c>
      <c r="B771" s="106" t="s">
        <v>2027</v>
      </c>
      <c r="C771" s="106" t="s">
        <v>9</v>
      </c>
      <c r="D771" s="106" t="s">
        <v>41</v>
      </c>
      <c r="E771" s="106" t="s">
        <v>1217</v>
      </c>
      <c r="F771" s="106"/>
      <c r="G771" s="412" t="n">
        <f aca="false">G772+G773</f>
        <v>669.4</v>
      </c>
      <c r="H771" s="707" t="n">
        <f aca="false">H772+H773</f>
        <v>0</v>
      </c>
      <c r="I771" s="707" t="n">
        <f aca="false">I772+I773</f>
        <v>0</v>
      </c>
      <c r="N771" s="831"/>
      <c r="O771" s="832"/>
      <c r="P771" s="831"/>
      <c r="Q771" s="832"/>
    </row>
    <row r="772" customFormat="false" ht="40.5" hidden="true" customHeight="false" outlineLevel="0" collapsed="false">
      <c r="A772" s="106" t="s">
        <v>25</v>
      </c>
      <c r="B772" s="106" t="s">
        <v>2027</v>
      </c>
      <c r="C772" s="106" t="s">
        <v>9</v>
      </c>
      <c r="D772" s="106" t="s">
        <v>41</v>
      </c>
      <c r="E772" s="106" t="s">
        <v>1217</v>
      </c>
      <c r="F772" s="106" t="s">
        <v>17</v>
      </c>
      <c r="G772" s="412" t="n">
        <v>608.4</v>
      </c>
      <c r="H772" s="707"/>
      <c r="I772" s="707"/>
      <c r="N772" s="831"/>
      <c r="O772" s="832"/>
      <c r="P772" s="831"/>
      <c r="Q772" s="832"/>
    </row>
    <row r="773" customFormat="false" ht="27" hidden="true" customHeight="false" outlineLevel="0" collapsed="false">
      <c r="A773" s="106" t="s">
        <v>30</v>
      </c>
      <c r="B773" s="106" t="s">
        <v>2027</v>
      </c>
      <c r="C773" s="106" t="s">
        <v>9</v>
      </c>
      <c r="D773" s="106" t="s">
        <v>41</v>
      </c>
      <c r="E773" s="106" t="s">
        <v>1217</v>
      </c>
      <c r="F773" s="106" t="s">
        <v>31</v>
      </c>
      <c r="G773" s="412" t="n">
        <v>61</v>
      </c>
      <c r="H773" s="707"/>
      <c r="I773" s="707"/>
      <c r="N773" s="831"/>
      <c r="O773" s="832"/>
      <c r="P773" s="831"/>
      <c r="Q773" s="832"/>
    </row>
    <row r="774" customFormat="false" ht="15.75" hidden="true" customHeight="false" outlineLevel="0" collapsed="false">
      <c r="A774" s="106"/>
      <c r="B774" s="106"/>
      <c r="C774" s="106"/>
      <c r="D774" s="106"/>
      <c r="E774" s="106"/>
      <c r="F774" s="106"/>
      <c r="G774" s="412"/>
      <c r="H774" s="707"/>
      <c r="I774" s="707"/>
      <c r="N774" s="831"/>
      <c r="O774" s="832"/>
      <c r="P774" s="831"/>
      <c r="Q774" s="832"/>
    </row>
    <row r="775" customFormat="false" ht="15.75" hidden="true" customHeight="false" outlineLevel="0" collapsed="false">
      <c r="A775" s="106"/>
      <c r="B775" s="106"/>
      <c r="C775" s="106"/>
      <c r="D775" s="106"/>
      <c r="E775" s="106"/>
      <c r="F775" s="106"/>
      <c r="G775" s="412"/>
      <c r="H775" s="707"/>
      <c r="I775" s="707"/>
      <c r="N775" s="831"/>
      <c r="O775" s="832"/>
      <c r="P775" s="831"/>
      <c r="Q775" s="832"/>
    </row>
    <row r="776" customFormat="false" ht="42" hidden="true" customHeight="true" outlineLevel="0" collapsed="false">
      <c r="A776" s="106" t="s">
        <v>1047</v>
      </c>
      <c r="B776" s="106" t="s">
        <v>2027</v>
      </c>
      <c r="C776" s="106" t="s">
        <v>9</v>
      </c>
      <c r="D776" s="106" t="s">
        <v>41</v>
      </c>
      <c r="E776" s="106" t="s">
        <v>2030</v>
      </c>
      <c r="F776" s="106"/>
      <c r="G776" s="412" t="n">
        <f aca="false">G777</f>
        <v>0</v>
      </c>
      <c r="H776" s="707" t="n">
        <f aca="false">H777</f>
        <v>0</v>
      </c>
      <c r="I776" s="707" t="n">
        <f aca="false">I777</f>
        <v>0</v>
      </c>
      <c r="N776" s="831"/>
      <c r="O776" s="832"/>
      <c r="P776" s="831"/>
      <c r="Q776" s="832"/>
    </row>
    <row r="777" customFormat="false" ht="42" hidden="true" customHeight="true" outlineLevel="0" collapsed="false">
      <c r="A777" s="106" t="s">
        <v>25</v>
      </c>
      <c r="B777" s="106" t="s">
        <v>2027</v>
      </c>
      <c r="C777" s="106" t="s">
        <v>9</v>
      </c>
      <c r="D777" s="106" t="s">
        <v>41</v>
      </c>
      <c r="E777" s="106" t="s">
        <v>2030</v>
      </c>
      <c r="F777" s="106" t="s">
        <v>17</v>
      </c>
      <c r="G777" s="412"/>
      <c r="H777" s="707"/>
      <c r="I777" s="707"/>
      <c r="N777" s="831"/>
      <c r="O777" s="832"/>
      <c r="P777" s="831"/>
      <c r="Q777" s="832"/>
    </row>
    <row r="778" customFormat="false" ht="26.25" hidden="false" customHeight="true" outlineLevel="0" collapsed="false">
      <c r="A778" s="393" t="s">
        <v>1966</v>
      </c>
      <c r="B778" s="393" t="s">
        <v>2027</v>
      </c>
      <c r="C778" s="393" t="s">
        <v>9</v>
      </c>
      <c r="D778" s="393" t="s">
        <v>41</v>
      </c>
      <c r="E778" s="393" t="s">
        <v>116</v>
      </c>
      <c r="F778" s="393"/>
      <c r="G778" s="397" t="n">
        <f aca="false">G780+G784</f>
        <v>45</v>
      </c>
      <c r="H778" s="702" t="n">
        <f aca="false">H780+H784</f>
        <v>45</v>
      </c>
      <c r="I778" s="702" t="n">
        <f aca="false">I780+I784</f>
        <v>90</v>
      </c>
      <c r="N778" s="834" t="n">
        <f aca="false">H778</f>
        <v>45</v>
      </c>
      <c r="O778" s="832"/>
      <c r="P778" s="834" t="n">
        <f aca="false">I778</f>
        <v>90</v>
      </c>
      <c r="Q778" s="832"/>
    </row>
    <row r="779" customFormat="false" ht="28.5" hidden="true" customHeight="false" outlineLevel="0" collapsed="false">
      <c r="A779" s="393" t="s">
        <v>30</v>
      </c>
      <c r="B779" s="393"/>
      <c r="C779" s="393"/>
      <c r="D779" s="393"/>
      <c r="E779" s="393"/>
      <c r="F779" s="393"/>
      <c r="G779" s="397"/>
      <c r="H779" s="702"/>
      <c r="I779" s="702"/>
      <c r="N779" s="831"/>
      <c r="O779" s="832"/>
      <c r="P779" s="831"/>
      <c r="Q779" s="832"/>
    </row>
    <row r="780" customFormat="false" ht="46.5" hidden="false" customHeight="true" outlineLevel="0" collapsed="false">
      <c r="A780" s="755" t="s">
        <v>1986</v>
      </c>
      <c r="B780" s="106" t="s">
        <v>2027</v>
      </c>
      <c r="C780" s="106" t="s">
        <v>9</v>
      </c>
      <c r="D780" s="106" t="s">
        <v>41</v>
      </c>
      <c r="E780" s="106" t="s">
        <v>119</v>
      </c>
      <c r="F780" s="393"/>
      <c r="G780" s="397" t="n">
        <f aca="false">G781</f>
        <v>35</v>
      </c>
      <c r="H780" s="702" t="n">
        <f aca="false">H781</f>
        <v>35</v>
      </c>
      <c r="I780" s="702" t="n">
        <f aca="false">I781</f>
        <v>80</v>
      </c>
      <c r="N780" s="831"/>
      <c r="O780" s="832"/>
      <c r="P780" s="831"/>
      <c r="Q780" s="832"/>
    </row>
    <row r="781" customFormat="false" ht="42" hidden="false" customHeight="true" outlineLevel="0" collapsed="false">
      <c r="A781" s="464" t="s">
        <v>1968</v>
      </c>
      <c r="B781" s="106" t="s">
        <v>2027</v>
      </c>
      <c r="C781" s="106" t="s">
        <v>9</v>
      </c>
      <c r="D781" s="106" t="s">
        <v>41</v>
      </c>
      <c r="E781" s="106" t="s">
        <v>214</v>
      </c>
      <c r="F781" s="393"/>
      <c r="G781" s="397" t="n">
        <f aca="false">G782</f>
        <v>35</v>
      </c>
      <c r="H781" s="702" t="n">
        <f aca="false">H782</f>
        <v>35</v>
      </c>
      <c r="I781" s="702" t="n">
        <f aca="false">I782</f>
        <v>80</v>
      </c>
      <c r="N781" s="831"/>
      <c r="O781" s="832"/>
      <c r="P781" s="831"/>
      <c r="Q781" s="832"/>
    </row>
    <row r="782" customFormat="false" ht="15.75" hidden="false" customHeight="false" outlineLevel="0" collapsed="false">
      <c r="A782" s="406" t="s">
        <v>147</v>
      </c>
      <c r="B782" s="106" t="s">
        <v>2027</v>
      </c>
      <c r="C782" s="106" t="s">
        <v>9</v>
      </c>
      <c r="D782" s="106" t="s">
        <v>41</v>
      </c>
      <c r="E782" s="106" t="s">
        <v>1235</v>
      </c>
      <c r="F782" s="106"/>
      <c r="G782" s="398" t="n">
        <f aca="false">G783</f>
        <v>35</v>
      </c>
      <c r="H782" s="672" t="n">
        <f aca="false">H783</f>
        <v>35</v>
      </c>
      <c r="I782" s="672" t="n">
        <f aca="false">I783</f>
        <v>80</v>
      </c>
      <c r="N782" s="831"/>
      <c r="O782" s="832"/>
      <c r="P782" s="831"/>
      <c r="Q782" s="832"/>
    </row>
    <row r="783" customFormat="false" ht="27.75" hidden="false" customHeight="false" outlineLevel="0" collapsed="false">
      <c r="A783" s="407" t="s">
        <v>30</v>
      </c>
      <c r="B783" s="106" t="s">
        <v>2027</v>
      </c>
      <c r="C783" s="106" t="s">
        <v>9</v>
      </c>
      <c r="D783" s="106" t="s">
        <v>41</v>
      </c>
      <c r="E783" s="106" t="s">
        <v>1235</v>
      </c>
      <c r="F783" s="106" t="s">
        <v>31</v>
      </c>
      <c r="G783" s="412" t="n">
        <v>35</v>
      </c>
      <c r="H783" s="707" t="n">
        <v>35</v>
      </c>
      <c r="I783" s="707" t="n">
        <v>80</v>
      </c>
      <c r="N783" s="831"/>
      <c r="O783" s="832"/>
      <c r="P783" s="831"/>
      <c r="Q783" s="832"/>
    </row>
    <row r="784" customFormat="false" ht="57" hidden="false" customHeight="true" outlineLevel="0" collapsed="false">
      <c r="A784" s="756" t="s">
        <v>1969</v>
      </c>
      <c r="B784" s="106" t="s">
        <v>2027</v>
      </c>
      <c r="C784" s="106" t="s">
        <v>9</v>
      </c>
      <c r="D784" s="106" t="s">
        <v>41</v>
      </c>
      <c r="E784" s="106" t="s">
        <v>1237</v>
      </c>
      <c r="F784" s="106"/>
      <c r="G784" s="412" t="n">
        <f aca="false">G785</f>
        <v>10</v>
      </c>
      <c r="H784" s="707" t="n">
        <f aca="false">H785</f>
        <v>10</v>
      </c>
      <c r="I784" s="707" t="n">
        <f aca="false">I785</f>
        <v>10</v>
      </c>
      <c r="N784" s="831"/>
      <c r="O784" s="832"/>
      <c r="P784" s="831"/>
      <c r="Q784" s="832"/>
    </row>
    <row r="785" customFormat="false" ht="27.75" hidden="false" customHeight="false" outlineLevel="0" collapsed="false">
      <c r="A785" s="464" t="s">
        <v>1970</v>
      </c>
      <c r="B785" s="106" t="s">
        <v>2027</v>
      </c>
      <c r="C785" s="106" t="s">
        <v>9</v>
      </c>
      <c r="D785" s="106" t="s">
        <v>41</v>
      </c>
      <c r="E785" s="106" t="s">
        <v>1239</v>
      </c>
      <c r="F785" s="106"/>
      <c r="G785" s="412" t="n">
        <f aca="false">G786</f>
        <v>10</v>
      </c>
      <c r="H785" s="707" t="n">
        <f aca="false">H786</f>
        <v>10</v>
      </c>
      <c r="I785" s="707" t="n">
        <f aca="false">I786</f>
        <v>10</v>
      </c>
      <c r="N785" s="831"/>
      <c r="O785" s="832"/>
      <c r="P785" s="831"/>
      <c r="Q785" s="832"/>
    </row>
    <row r="786" customFormat="false" ht="15.75" hidden="false" customHeight="false" outlineLevel="0" collapsed="false">
      <c r="A786" s="406" t="s">
        <v>147</v>
      </c>
      <c r="B786" s="106" t="s">
        <v>2027</v>
      </c>
      <c r="C786" s="106" t="s">
        <v>9</v>
      </c>
      <c r="D786" s="106" t="s">
        <v>41</v>
      </c>
      <c r="E786" s="106" t="s">
        <v>1240</v>
      </c>
      <c r="F786" s="106"/>
      <c r="G786" s="412" t="n">
        <f aca="false">G787</f>
        <v>10</v>
      </c>
      <c r="H786" s="707" t="n">
        <f aca="false">H787</f>
        <v>10</v>
      </c>
      <c r="I786" s="707" t="n">
        <f aca="false">I787</f>
        <v>10</v>
      </c>
      <c r="N786" s="831"/>
      <c r="O786" s="832"/>
      <c r="P786" s="831"/>
      <c r="Q786" s="832"/>
    </row>
    <row r="787" customFormat="false" ht="27.75" hidden="false" customHeight="false" outlineLevel="0" collapsed="false">
      <c r="A787" s="407" t="s">
        <v>30</v>
      </c>
      <c r="B787" s="106" t="s">
        <v>2027</v>
      </c>
      <c r="C787" s="106" t="s">
        <v>9</v>
      </c>
      <c r="D787" s="106" t="s">
        <v>41</v>
      </c>
      <c r="E787" s="106" t="s">
        <v>1240</v>
      </c>
      <c r="F787" s="106" t="s">
        <v>31</v>
      </c>
      <c r="G787" s="412" t="n">
        <v>10</v>
      </c>
      <c r="H787" s="707" t="n">
        <v>10</v>
      </c>
      <c r="I787" s="707" t="n">
        <v>10</v>
      </c>
      <c r="N787" s="831"/>
      <c r="O787" s="832"/>
      <c r="P787" s="831"/>
      <c r="Q787" s="832"/>
    </row>
    <row r="788" customFormat="false" ht="27" hidden="false" customHeight="false" outlineLevel="0" collapsed="false">
      <c r="A788" s="391" t="s">
        <v>129</v>
      </c>
      <c r="B788" s="391" t="s">
        <v>2027</v>
      </c>
      <c r="C788" s="391" t="s">
        <v>9</v>
      </c>
      <c r="D788" s="391" t="s">
        <v>130</v>
      </c>
      <c r="E788" s="391"/>
      <c r="F788" s="391"/>
      <c r="G788" s="389" t="n">
        <f aca="false">G789+G803+G813</f>
        <v>6288.47</v>
      </c>
      <c r="H788" s="700" t="n">
        <f aca="false">H789+H803+H813</f>
        <v>6288.47</v>
      </c>
      <c r="I788" s="700" t="n">
        <f aca="false">I789+I803+I813</f>
        <v>6428.47</v>
      </c>
      <c r="N788" s="831"/>
      <c r="O788" s="832"/>
      <c r="P788" s="831"/>
      <c r="Q788" s="832"/>
    </row>
    <row r="789" customFormat="false" ht="13.5" hidden="false" customHeight="true" outlineLevel="0" collapsed="false">
      <c r="A789" s="392" t="s">
        <v>42</v>
      </c>
      <c r="B789" s="393" t="s">
        <v>2027</v>
      </c>
      <c r="C789" s="393" t="s">
        <v>9</v>
      </c>
      <c r="D789" s="393" t="s">
        <v>130</v>
      </c>
      <c r="E789" s="393" t="s">
        <v>43</v>
      </c>
      <c r="F789" s="106"/>
      <c r="G789" s="398" t="n">
        <f aca="false">G790</f>
        <v>6155</v>
      </c>
      <c r="H789" s="672" t="n">
        <f aca="false">H790</f>
        <v>6155</v>
      </c>
      <c r="I789" s="672" t="n">
        <f aca="false">I790</f>
        <v>6155</v>
      </c>
      <c r="N789" s="831"/>
      <c r="O789" s="832"/>
      <c r="P789" s="831"/>
      <c r="Q789" s="832"/>
    </row>
    <row r="790" customFormat="false" ht="18.75" hidden="false" customHeight="true" outlineLevel="0" collapsed="false">
      <c r="A790" s="400" t="s">
        <v>44</v>
      </c>
      <c r="B790" s="106" t="s">
        <v>2027</v>
      </c>
      <c r="C790" s="106" t="s">
        <v>9</v>
      </c>
      <c r="D790" s="106" t="s">
        <v>130</v>
      </c>
      <c r="E790" s="106" t="s">
        <v>45</v>
      </c>
      <c r="F790" s="106"/>
      <c r="G790" s="398" t="n">
        <f aca="false">G791+G794</f>
        <v>6155</v>
      </c>
      <c r="H790" s="672" t="n">
        <f aca="false">H791+H794</f>
        <v>6155</v>
      </c>
      <c r="I790" s="672" t="n">
        <f aca="false">I791+I794</f>
        <v>6155</v>
      </c>
      <c r="N790" s="831"/>
      <c r="O790" s="832"/>
      <c r="P790" s="831"/>
      <c r="Q790" s="832"/>
    </row>
    <row r="791" customFormat="false" ht="57.75" hidden="false" customHeight="true" outlineLevel="0" collapsed="false">
      <c r="A791" s="400" t="s">
        <v>1244</v>
      </c>
      <c r="B791" s="106" t="s">
        <v>2027</v>
      </c>
      <c r="C791" s="106" t="s">
        <v>9</v>
      </c>
      <c r="D791" s="106" t="s">
        <v>130</v>
      </c>
      <c r="E791" s="106" t="s">
        <v>1245</v>
      </c>
      <c r="F791" s="106"/>
      <c r="G791" s="398" t="n">
        <f aca="false">G792+G793</f>
        <v>2040</v>
      </c>
      <c r="H791" s="672" t="n">
        <f aca="false">H792+H793</f>
        <v>2040</v>
      </c>
      <c r="I791" s="672" t="n">
        <f aca="false">I792+I793</f>
        <v>2040</v>
      </c>
      <c r="N791" s="831"/>
      <c r="O791" s="835" t="n">
        <f aca="false">H791</f>
        <v>2040</v>
      </c>
      <c r="P791" s="831"/>
      <c r="Q791" s="835" t="n">
        <f aca="false">I791</f>
        <v>2040</v>
      </c>
    </row>
    <row r="792" customFormat="false" ht="55.5" hidden="false" customHeight="true" outlineLevel="0" collapsed="false">
      <c r="A792" s="106" t="s">
        <v>25</v>
      </c>
      <c r="B792" s="106" t="s">
        <v>2027</v>
      </c>
      <c r="C792" s="106" t="s">
        <v>9</v>
      </c>
      <c r="D792" s="106" t="s">
        <v>130</v>
      </c>
      <c r="E792" s="106" t="s">
        <v>1245</v>
      </c>
      <c r="F792" s="106" t="s">
        <v>17</v>
      </c>
      <c r="G792" s="398" t="n">
        <v>2025</v>
      </c>
      <c r="H792" s="672" t="n">
        <v>2025</v>
      </c>
      <c r="I792" s="672" t="n">
        <v>2025</v>
      </c>
      <c r="N792" s="831"/>
      <c r="O792" s="832"/>
      <c r="P792" s="831"/>
      <c r="Q792" s="832"/>
    </row>
    <row r="793" customFormat="false" ht="31.5" hidden="false" customHeight="true" outlineLevel="0" collapsed="false">
      <c r="A793" s="407" t="s">
        <v>30</v>
      </c>
      <c r="B793" s="106" t="s">
        <v>2027</v>
      </c>
      <c r="C793" s="106" t="s">
        <v>9</v>
      </c>
      <c r="D793" s="106" t="s">
        <v>130</v>
      </c>
      <c r="E793" s="106" t="s">
        <v>1245</v>
      </c>
      <c r="F793" s="106" t="s">
        <v>31</v>
      </c>
      <c r="G793" s="398" t="n">
        <v>15</v>
      </c>
      <c r="H793" s="672" t="n">
        <v>15</v>
      </c>
      <c r="I793" s="672" t="n">
        <v>15</v>
      </c>
      <c r="N793" s="831"/>
      <c r="O793" s="832"/>
      <c r="P793" s="831"/>
      <c r="Q793" s="832"/>
    </row>
    <row r="794" customFormat="false" ht="30.75" hidden="false" customHeight="true" outlineLevel="0" collapsed="false">
      <c r="A794" s="106" t="s">
        <v>14</v>
      </c>
      <c r="B794" s="106" t="s">
        <v>2027</v>
      </c>
      <c r="C794" s="106" t="s">
        <v>9</v>
      </c>
      <c r="D794" s="106" t="s">
        <v>130</v>
      </c>
      <c r="E794" s="106" t="s">
        <v>46</v>
      </c>
      <c r="F794" s="106"/>
      <c r="G794" s="398" t="n">
        <f aca="false">G795+G796+G797+G802</f>
        <v>4115</v>
      </c>
      <c r="H794" s="672" t="n">
        <f aca="false">H795+H796+H797+H802</f>
        <v>4115</v>
      </c>
      <c r="I794" s="672" t="n">
        <f aca="false">I795+I796+I797+I802</f>
        <v>4115</v>
      </c>
      <c r="N794" s="834" t="n">
        <f aca="false">H794</f>
        <v>4115</v>
      </c>
      <c r="O794" s="832"/>
      <c r="P794" s="834" t="n">
        <f aca="false">I794</f>
        <v>4115</v>
      </c>
      <c r="Q794" s="832"/>
    </row>
    <row r="795" customFormat="false" ht="40.5" hidden="false" customHeight="false" outlineLevel="0" collapsed="false">
      <c r="A795" s="106" t="s">
        <v>25</v>
      </c>
      <c r="B795" s="106" t="s">
        <v>2027</v>
      </c>
      <c r="C795" s="106" t="s">
        <v>9</v>
      </c>
      <c r="D795" s="106" t="s">
        <v>130</v>
      </c>
      <c r="E795" s="106" t="s">
        <v>46</v>
      </c>
      <c r="F795" s="106" t="s">
        <v>17</v>
      </c>
      <c r="G795" s="398" t="n">
        <v>4100</v>
      </c>
      <c r="H795" s="672" t="n">
        <v>4100</v>
      </c>
      <c r="I795" s="672" t="n">
        <v>4100</v>
      </c>
      <c r="N795" s="831"/>
      <c r="O795" s="832"/>
      <c r="P795" s="831"/>
      <c r="Q795" s="832"/>
    </row>
    <row r="796" customFormat="false" ht="27.75" hidden="false" customHeight="false" outlineLevel="0" collapsed="false">
      <c r="A796" s="407" t="s">
        <v>30</v>
      </c>
      <c r="B796" s="106" t="s">
        <v>2027</v>
      </c>
      <c r="C796" s="106" t="s">
        <v>9</v>
      </c>
      <c r="D796" s="106" t="s">
        <v>130</v>
      </c>
      <c r="E796" s="106" t="s">
        <v>46</v>
      </c>
      <c r="F796" s="106" t="s">
        <v>31</v>
      </c>
      <c r="G796" s="398" t="n">
        <v>15</v>
      </c>
      <c r="H796" s="672" t="n">
        <v>15</v>
      </c>
      <c r="I796" s="672" t="n">
        <v>15</v>
      </c>
      <c r="N796" s="831"/>
      <c r="O796" s="832"/>
      <c r="P796" s="831"/>
      <c r="Q796" s="832"/>
    </row>
    <row r="797" customFormat="false" ht="17.25" hidden="true" customHeight="true" outlineLevel="0" collapsed="false">
      <c r="A797" s="106" t="s">
        <v>32</v>
      </c>
      <c r="B797" s="106" t="s">
        <v>2027</v>
      </c>
      <c r="C797" s="106" t="s">
        <v>9</v>
      </c>
      <c r="D797" s="106" t="s">
        <v>130</v>
      </c>
      <c r="E797" s="106" t="s">
        <v>46</v>
      </c>
      <c r="F797" s="106" t="s">
        <v>33</v>
      </c>
      <c r="G797" s="398"/>
      <c r="H797" s="672"/>
      <c r="I797" s="672"/>
      <c r="N797" s="831"/>
      <c r="O797" s="832"/>
      <c r="P797" s="831"/>
      <c r="Q797" s="832"/>
    </row>
    <row r="798" customFormat="false" ht="1.5" hidden="true" customHeight="true" outlineLevel="0" collapsed="false">
      <c r="A798" s="469" t="s">
        <v>142</v>
      </c>
      <c r="B798" s="391" t="s">
        <v>2027</v>
      </c>
      <c r="C798" s="391" t="s">
        <v>9</v>
      </c>
      <c r="D798" s="391" t="s">
        <v>130</v>
      </c>
      <c r="E798" s="391" t="s">
        <v>2031</v>
      </c>
      <c r="F798" s="391"/>
      <c r="G798" s="389"/>
      <c r="H798" s="700"/>
      <c r="I798" s="700"/>
      <c r="N798" s="831"/>
      <c r="O798" s="832"/>
      <c r="P798" s="831"/>
      <c r="Q798" s="832"/>
    </row>
    <row r="799" customFormat="false" ht="15.75" hidden="true" customHeight="false" outlineLevel="0" collapsed="false">
      <c r="A799" s="469" t="s">
        <v>145</v>
      </c>
      <c r="B799" s="106" t="s">
        <v>2027</v>
      </c>
      <c r="C799" s="106" t="s">
        <v>9</v>
      </c>
      <c r="D799" s="106" t="s">
        <v>130</v>
      </c>
      <c r="E799" s="106" t="s">
        <v>2032</v>
      </c>
      <c r="F799" s="106"/>
      <c r="G799" s="398"/>
      <c r="H799" s="672"/>
      <c r="I799" s="672"/>
      <c r="N799" s="831"/>
      <c r="O799" s="832"/>
      <c r="P799" s="831"/>
      <c r="Q799" s="832"/>
    </row>
    <row r="800" customFormat="false" ht="15.75" hidden="true" customHeight="false" outlineLevel="0" collapsed="false">
      <c r="A800" s="106" t="s">
        <v>147</v>
      </c>
      <c r="B800" s="106" t="s">
        <v>2027</v>
      </c>
      <c r="C800" s="106" t="s">
        <v>9</v>
      </c>
      <c r="D800" s="106" t="s">
        <v>130</v>
      </c>
      <c r="E800" s="106" t="s">
        <v>1972</v>
      </c>
      <c r="F800" s="106"/>
      <c r="G800" s="398"/>
      <c r="H800" s="672"/>
      <c r="I800" s="672"/>
      <c r="N800" s="831"/>
      <c r="O800" s="832"/>
      <c r="P800" s="831"/>
      <c r="Q800" s="832"/>
    </row>
    <row r="801" customFormat="false" ht="15.75" hidden="true" customHeight="false" outlineLevel="0" collapsed="false">
      <c r="A801" s="106" t="s">
        <v>69</v>
      </c>
      <c r="B801" s="106" t="s">
        <v>2027</v>
      </c>
      <c r="C801" s="106" t="s">
        <v>9</v>
      </c>
      <c r="D801" s="106" t="s">
        <v>130</v>
      </c>
      <c r="E801" s="106" t="s">
        <v>1972</v>
      </c>
      <c r="F801" s="106" t="s">
        <v>31</v>
      </c>
      <c r="G801" s="398"/>
      <c r="H801" s="672"/>
      <c r="I801" s="672"/>
      <c r="N801" s="831"/>
      <c r="O801" s="832"/>
      <c r="P801" s="831"/>
      <c r="Q801" s="832"/>
    </row>
    <row r="802" customFormat="false" ht="15.75" hidden="true" customHeight="false" outlineLevel="0" collapsed="false">
      <c r="A802" s="106" t="s">
        <v>32</v>
      </c>
      <c r="B802" s="106" t="s">
        <v>2027</v>
      </c>
      <c r="C802" s="106" t="s">
        <v>9</v>
      </c>
      <c r="D802" s="106" t="s">
        <v>130</v>
      </c>
      <c r="E802" s="106" t="s">
        <v>46</v>
      </c>
      <c r="F802" s="106" t="s">
        <v>33</v>
      </c>
      <c r="G802" s="844"/>
      <c r="H802" s="757"/>
      <c r="I802" s="757"/>
      <c r="N802" s="831"/>
      <c r="O802" s="832"/>
      <c r="P802" s="831"/>
      <c r="Q802" s="832"/>
    </row>
    <row r="803" customFormat="false" ht="34.5" hidden="false" customHeight="true" outlineLevel="0" collapsed="false">
      <c r="A803" s="393" t="s">
        <v>1966</v>
      </c>
      <c r="B803" s="450" t="s">
        <v>2027</v>
      </c>
      <c r="C803" s="450" t="s">
        <v>9</v>
      </c>
      <c r="D803" s="450" t="s">
        <v>130</v>
      </c>
      <c r="E803" s="450" t="s">
        <v>116</v>
      </c>
      <c r="F803" s="450"/>
      <c r="G803" s="440" t="n">
        <f aca="false">G805+G809</f>
        <v>100</v>
      </c>
      <c r="H803" s="726" t="n">
        <f aca="false">H805+H809</f>
        <v>100</v>
      </c>
      <c r="I803" s="726" t="n">
        <f aca="false">I805+I809</f>
        <v>240</v>
      </c>
      <c r="N803" s="834" t="n">
        <f aca="false">H803</f>
        <v>100</v>
      </c>
      <c r="O803" s="832"/>
      <c r="P803" s="834" t="n">
        <f aca="false">I803</f>
        <v>240</v>
      </c>
      <c r="Q803" s="832"/>
    </row>
    <row r="804" customFormat="false" ht="0.75" hidden="true" customHeight="true" outlineLevel="0" collapsed="false">
      <c r="A804" s="393"/>
      <c r="B804" s="450"/>
      <c r="C804" s="450"/>
      <c r="D804" s="450"/>
      <c r="E804" s="450"/>
      <c r="F804" s="450"/>
      <c r="G804" s="440"/>
      <c r="H804" s="726"/>
      <c r="I804" s="726"/>
      <c r="N804" s="831"/>
      <c r="O804" s="832"/>
      <c r="P804" s="831"/>
      <c r="Q804" s="832"/>
    </row>
    <row r="805" customFormat="false" ht="48" hidden="false" customHeight="true" outlineLevel="0" collapsed="false">
      <c r="A805" s="451" t="s">
        <v>1986</v>
      </c>
      <c r="B805" s="106" t="s">
        <v>2027</v>
      </c>
      <c r="C805" s="106" t="s">
        <v>9</v>
      </c>
      <c r="D805" s="106" t="s">
        <v>130</v>
      </c>
      <c r="E805" s="106" t="s">
        <v>119</v>
      </c>
      <c r="F805" s="393"/>
      <c r="G805" s="398" t="n">
        <f aca="false">G806</f>
        <v>85</v>
      </c>
      <c r="H805" s="672" t="n">
        <f aca="false">H806</f>
        <v>85</v>
      </c>
      <c r="I805" s="672" t="n">
        <f aca="false">I806</f>
        <v>225</v>
      </c>
      <c r="N805" s="831"/>
      <c r="O805" s="832"/>
      <c r="P805" s="831"/>
      <c r="Q805" s="832"/>
    </row>
    <row r="806" customFormat="false" ht="47.25" hidden="false" customHeight="true" outlineLevel="0" collapsed="false">
      <c r="A806" s="758" t="s">
        <v>1968</v>
      </c>
      <c r="B806" s="106" t="s">
        <v>2027</v>
      </c>
      <c r="C806" s="106" t="s">
        <v>9</v>
      </c>
      <c r="D806" s="106" t="s">
        <v>130</v>
      </c>
      <c r="E806" s="106" t="s">
        <v>214</v>
      </c>
      <c r="F806" s="393"/>
      <c r="G806" s="398" t="n">
        <f aca="false">G807</f>
        <v>85</v>
      </c>
      <c r="H806" s="672" t="n">
        <f aca="false">H807</f>
        <v>85</v>
      </c>
      <c r="I806" s="672" t="n">
        <f aca="false">I807</f>
        <v>225</v>
      </c>
      <c r="N806" s="831"/>
      <c r="O806" s="832"/>
      <c r="P806" s="831"/>
      <c r="Q806" s="832"/>
    </row>
    <row r="807" customFormat="false" ht="18.75" hidden="false" customHeight="true" outlineLevel="0" collapsed="false">
      <c r="A807" s="406" t="s">
        <v>147</v>
      </c>
      <c r="B807" s="106" t="s">
        <v>2027</v>
      </c>
      <c r="C807" s="106" t="s">
        <v>9</v>
      </c>
      <c r="D807" s="106" t="s">
        <v>130</v>
      </c>
      <c r="E807" s="106" t="s">
        <v>1235</v>
      </c>
      <c r="F807" s="106"/>
      <c r="G807" s="398" t="n">
        <f aca="false">G808</f>
        <v>85</v>
      </c>
      <c r="H807" s="672" t="n">
        <f aca="false">H808</f>
        <v>85</v>
      </c>
      <c r="I807" s="672" t="n">
        <f aca="false">I808</f>
        <v>225</v>
      </c>
      <c r="N807" s="831"/>
      <c r="O807" s="832"/>
      <c r="P807" s="831"/>
      <c r="Q807" s="832"/>
    </row>
    <row r="808" customFormat="false" ht="27.75" hidden="false" customHeight="false" outlineLevel="0" collapsed="false">
      <c r="A808" s="407" t="s">
        <v>30</v>
      </c>
      <c r="B808" s="106" t="s">
        <v>2027</v>
      </c>
      <c r="C808" s="106" t="s">
        <v>9</v>
      </c>
      <c r="D808" s="106" t="s">
        <v>130</v>
      </c>
      <c r="E808" s="106" t="s">
        <v>1235</v>
      </c>
      <c r="F808" s="106" t="s">
        <v>31</v>
      </c>
      <c r="G808" s="412" t="n">
        <v>85</v>
      </c>
      <c r="H808" s="707" t="n">
        <v>85</v>
      </c>
      <c r="I808" s="707" t="n">
        <v>225</v>
      </c>
      <c r="N808" s="831"/>
      <c r="O808" s="832"/>
      <c r="P808" s="831"/>
      <c r="Q808" s="832"/>
    </row>
    <row r="809" customFormat="false" ht="57" hidden="false" customHeight="true" outlineLevel="0" collapsed="false">
      <c r="A809" s="451" t="s">
        <v>1969</v>
      </c>
      <c r="B809" s="106" t="s">
        <v>2027</v>
      </c>
      <c r="C809" s="106" t="s">
        <v>9</v>
      </c>
      <c r="D809" s="106" t="s">
        <v>130</v>
      </c>
      <c r="E809" s="106" t="s">
        <v>1237</v>
      </c>
      <c r="F809" s="106"/>
      <c r="G809" s="412" t="n">
        <f aca="false">G810</f>
        <v>15</v>
      </c>
      <c r="H809" s="707" t="n">
        <f aca="false">H810</f>
        <v>15</v>
      </c>
      <c r="I809" s="707" t="n">
        <f aca="false">I810</f>
        <v>15</v>
      </c>
      <c r="N809" s="831"/>
      <c r="O809" s="832"/>
      <c r="P809" s="831"/>
      <c r="Q809" s="832"/>
    </row>
    <row r="810" customFormat="false" ht="35.25" hidden="false" customHeight="true" outlineLevel="0" collapsed="false">
      <c r="A810" s="759" t="s">
        <v>1970</v>
      </c>
      <c r="B810" s="106" t="s">
        <v>2027</v>
      </c>
      <c r="C810" s="106" t="s">
        <v>9</v>
      </c>
      <c r="D810" s="106" t="s">
        <v>130</v>
      </c>
      <c r="E810" s="106" t="s">
        <v>1239</v>
      </c>
      <c r="F810" s="106"/>
      <c r="G810" s="412" t="n">
        <f aca="false">G811</f>
        <v>15</v>
      </c>
      <c r="H810" s="707" t="n">
        <f aca="false">H811</f>
        <v>15</v>
      </c>
      <c r="I810" s="707" t="n">
        <f aca="false">I811</f>
        <v>15</v>
      </c>
      <c r="N810" s="831"/>
      <c r="O810" s="832"/>
      <c r="P810" s="831"/>
      <c r="Q810" s="832"/>
    </row>
    <row r="811" customFormat="false" ht="15.75" hidden="false" customHeight="false" outlineLevel="0" collapsed="false">
      <c r="A811" s="406" t="s">
        <v>147</v>
      </c>
      <c r="B811" s="106" t="s">
        <v>2027</v>
      </c>
      <c r="C811" s="106" t="s">
        <v>9</v>
      </c>
      <c r="D811" s="106" t="s">
        <v>130</v>
      </c>
      <c r="E811" s="106" t="s">
        <v>1240</v>
      </c>
      <c r="F811" s="106"/>
      <c r="G811" s="412" t="n">
        <f aca="false">G812</f>
        <v>15</v>
      </c>
      <c r="H811" s="707" t="n">
        <f aca="false">H812</f>
        <v>15</v>
      </c>
      <c r="I811" s="707" t="n">
        <f aca="false">I812</f>
        <v>15</v>
      </c>
      <c r="N811" s="831"/>
      <c r="O811" s="832"/>
      <c r="P811" s="831"/>
      <c r="Q811" s="832"/>
    </row>
    <row r="812" customFormat="false" ht="27.75" hidden="false" customHeight="false" outlineLevel="0" collapsed="false">
      <c r="A812" s="407" t="s">
        <v>30</v>
      </c>
      <c r="B812" s="106" t="s">
        <v>2027</v>
      </c>
      <c r="C812" s="106" t="s">
        <v>9</v>
      </c>
      <c r="D812" s="106" t="s">
        <v>130</v>
      </c>
      <c r="E812" s="106" t="s">
        <v>1240</v>
      </c>
      <c r="F812" s="106" t="s">
        <v>31</v>
      </c>
      <c r="G812" s="412" t="n">
        <v>15</v>
      </c>
      <c r="H812" s="707" t="n">
        <v>15</v>
      </c>
      <c r="I812" s="707" t="n">
        <v>15</v>
      </c>
      <c r="N812" s="831"/>
      <c r="O812" s="832"/>
      <c r="P812" s="831"/>
      <c r="Q812" s="832"/>
    </row>
    <row r="813" customFormat="false" ht="15.75" hidden="false" customHeight="false" outlineLevel="0" collapsed="false">
      <c r="A813" s="392" t="s">
        <v>34</v>
      </c>
      <c r="B813" s="391" t="s">
        <v>2027</v>
      </c>
      <c r="C813" s="391" t="s">
        <v>9</v>
      </c>
      <c r="D813" s="391" t="s">
        <v>130</v>
      </c>
      <c r="E813" s="391" t="s">
        <v>35</v>
      </c>
      <c r="F813" s="106"/>
      <c r="G813" s="417" t="n">
        <f aca="false">G814</f>
        <v>33.47</v>
      </c>
      <c r="H813" s="708" t="n">
        <f aca="false">H814</f>
        <v>33.47</v>
      </c>
      <c r="I813" s="708" t="n">
        <f aca="false">I814</f>
        <v>33.47</v>
      </c>
      <c r="N813" s="831"/>
      <c r="O813" s="832"/>
      <c r="P813" s="831"/>
      <c r="Q813" s="832"/>
    </row>
    <row r="814" customFormat="false" ht="15.75" hidden="false" customHeight="false" outlineLevel="0" collapsed="false">
      <c r="A814" s="396" t="s">
        <v>36</v>
      </c>
      <c r="B814" s="393" t="s">
        <v>2027</v>
      </c>
      <c r="C814" s="393" t="s">
        <v>9</v>
      </c>
      <c r="D814" s="393" t="s">
        <v>130</v>
      </c>
      <c r="E814" s="393" t="s">
        <v>37</v>
      </c>
      <c r="F814" s="106"/>
      <c r="G814" s="417" t="n">
        <f aca="false">G815</f>
        <v>33.47</v>
      </c>
      <c r="H814" s="708" t="n">
        <f aca="false">H815</f>
        <v>33.47</v>
      </c>
      <c r="I814" s="708" t="n">
        <f aca="false">I815</f>
        <v>33.47</v>
      </c>
      <c r="N814" s="831"/>
      <c r="O814" s="832"/>
      <c r="P814" s="831"/>
      <c r="Q814" s="832"/>
    </row>
    <row r="815" customFormat="false" ht="57.75" hidden="false" customHeight="true" outlineLevel="0" collapsed="false">
      <c r="A815" s="472" t="s">
        <v>1253</v>
      </c>
      <c r="B815" s="106" t="s">
        <v>2027</v>
      </c>
      <c r="C815" s="106" t="s">
        <v>9</v>
      </c>
      <c r="D815" s="106" t="s">
        <v>130</v>
      </c>
      <c r="E815" s="406" t="s">
        <v>1198</v>
      </c>
      <c r="F815" s="106"/>
      <c r="G815" s="412" t="n">
        <f aca="false">G816</f>
        <v>33.47</v>
      </c>
      <c r="H815" s="707" t="n">
        <f aca="false">H816</f>
        <v>33.47</v>
      </c>
      <c r="I815" s="707" t="n">
        <f aca="false">I816</f>
        <v>33.47</v>
      </c>
      <c r="N815" s="831"/>
      <c r="O815" s="832"/>
      <c r="P815" s="831"/>
      <c r="Q815" s="832"/>
    </row>
    <row r="816" customFormat="false" ht="40.5" hidden="false" customHeight="false" outlineLevel="0" collapsed="false">
      <c r="A816" s="401" t="s">
        <v>16</v>
      </c>
      <c r="B816" s="106" t="s">
        <v>2027</v>
      </c>
      <c r="C816" s="106" t="s">
        <v>9</v>
      </c>
      <c r="D816" s="106" t="s">
        <v>130</v>
      </c>
      <c r="E816" s="406" t="s">
        <v>1198</v>
      </c>
      <c r="F816" s="106" t="s">
        <v>17</v>
      </c>
      <c r="G816" s="412" t="n">
        <v>33.47</v>
      </c>
      <c r="H816" s="707" t="n">
        <v>33.47</v>
      </c>
      <c r="I816" s="707" t="n">
        <v>33.47</v>
      </c>
      <c r="N816" s="831"/>
      <c r="O816" s="835" t="n">
        <f aca="false">H816</f>
        <v>33.47</v>
      </c>
      <c r="P816" s="831"/>
      <c r="Q816" s="835" t="n">
        <f aca="false">I816</f>
        <v>33.47</v>
      </c>
    </row>
    <row r="817" customFormat="false" ht="18" hidden="false" customHeight="true" outlineLevel="0" collapsed="false">
      <c r="A817" s="391" t="s">
        <v>141</v>
      </c>
      <c r="B817" s="391" t="s">
        <v>2027</v>
      </c>
      <c r="C817" s="391" t="s">
        <v>9</v>
      </c>
      <c r="D817" s="391" t="s">
        <v>143</v>
      </c>
      <c r="E817" s="391"/>
      <c r="F817" s="391"/>
      <c r="G817" s="389" t="n">
        <f aca="false">G828+G833+G838+G854+G862+G900+G922</f>
        <v>12442.432</v>
      </c>
      <c r="H817" s="700" t="n">
        <f aca="false">H828+H833+H838+H854+H862+H900+H922</f>
        <v>12402.008</v>
      </c>
      <c r="I817" s="700" t="n">
        <f aca="false">I828+I833+I838+I854+I862+I900+I922</f>
        <v>12702.008</v>
      </c>
      <c r="N817" s="831"/>
      <c r="O817" s="832"/>
      <c r="P817" s="831"/>
      <c r="Q817" s="832"/>
    </row>
    <row r="818" customFormat="false" ht="44.25" hidden="true" customHeight="true" outlineLevel="0" collapsed="false">
      <c r="A818" s="490" t="s">
        <v>1790</v>
      </c>
      <c r="B818" s="391" t="s">
        <v>2027</v>
      </c>
      <c r="C818" s="393" t="s">
        <v>9</v>
      </c>
      <c r="D818" s="393" t="s">
        <v>143</v>
      </c>
      <c r="E818" s="393" t="s">
        <v>428</v>
      </c>
      <c r="F818" s="393"/>
      <c r="G818" s="389" t="n">
        <f aca="false">G819</f>
        <v>0</v>
      </c>
      <c r="H818" s="700" t="n">
        <f aca="false">H819</f>
        <v>0</v>
      </c>
      <c r="I818" s="700" t="n">
        <f aca="false">I819</f>
        <v>0</v>
      </c>
      <c r="N818" s="831"/>
      <c r="O818" s="832"/>
      <c r="P818" s="831"/>
      <c r="Q818" s="832"/>
    </row>
    <row r="819" customFormat="false" ht="44.25" hidden="true" customHeight="true" outlineLevel="0" collapsed="false">
      <c r="A819" s="491" t="s">
        <v>2033</v>
      </c>
      <c r="B819" s="409" t="s">
        <v>2027</v>
      </c>
      <c r="C819" s="409" t="s">
        <v>9</v>
      </c>
      <c r="D819" s="409" t="s">
        <v>143</v>
      </c>
      <c r="E819" s="409" t="s">
        <v>488</v>
      </c>
      <c r="F819" s="409"/>
      <c r="G819" s="398" t="n">
        <f aca="false">G820</f>
        <v>0</v>
      </c>
      <c r="H819" s="672" t="n">
        <f aca="false">H820</f>
        <v>0</v>
      </c>
      <c r="I819" s="672" t="n">
        <f aca="false">I820</f>
        <v>0</v>
      </c>
      <c r="N819" s="831"/>
      <c r="O819" s="832"/>
      <c r="P819" s="831"/>
      <c r="Q819" s="832"/>
    </row>
    <row r="820" customFormat="false" ht="39.75" hidden="true" customHeight="true" outlineLevel="0" collapsed="false">
      <c r="A820" s="447" t="s">
        <v>449</v>
      </c>
      <c r="B820" s="106" t="s">
        <v>2027</v>
      </c>
      <c r="C820" s="409" t="s">
        <v>9</v>
      </c>
      <c r="D820" s="409" t="s">
        <v>143</v>
      </c>
      <c r="E820" s="409" t="s">
        <v>448</v>
      </c>
      <c r="F820" s="409"/>
      <c r="G820" s="398" t="n">
        <f aca="false">G821</f>
        <v>0</v>
      </c>
      <c r="H820" s="672" t="n">
        <f aca="false">H821</f>
        <v>0</v>
      </c>
      <c r="I820" s="672" t="n">
        <f aca="false">I821</f>
        <v>0</v>
      </c>
      <c r="N820" s="831"/>
      <c r="O820" s="832"/>
      <c r="P820" s="831"/>
      <c r="Q820" s="832"/>
    </row>
    <row r="821" customFormat="false" ht="45" hidden="true" customHeight="true" outlineLevel="0" collapsed="false">
      <c r="A821" s="400" t="s">
        <v>1286</v>
      </c>
      <c r="B821" s="106" t="s">
        <v>2027</v>
      </c>
      <c r="C821" s="106" t="s">
        <v>9</v>
      </c>
      <c r="D821" s="106" t="s">
        <v>143</v>
      </c>
      <c r="E821" s="106" t="s">
        <v>451</v>
      </c>
      <c r="F821" s="106"/>
      <c r="G821" s="398"/>
      <c r="H821" s="672"/>
      <c r="I821" s="672"/>
      <c r="N821" s="831"/>
      <c r="O821" s="832"/>
      <c r="P821" s="831"/>
      <c r="Q821" s="832"/>
    </row>
    <row r="822" customFormat="false" ht="18" hidden="true" customHeight="true" outlineLevel="0" collapsed="false">
      <c r="A822" s="106" t="s">
        <v>25</v>
      </c>
      <c r="B822" s="106" t="s">
        <v>2027</v>
      </c>
      <c r="C822" s="106" t="s">
        <v>9</v>
      </c>
      <c r="D822" s="106" t="s">
        <v>143</v>
      </c>
      <c r="E822" s="106" t="s">
        <v>451</v>
      </c>
      <c r="F822" s="106" t="s">
        <v>17</v>
      </c>
      <c r="G822" s="398"/>
      <c r="H822" s="672"/>
      <c r="I822" s="672"/>
      <c r="N822" s="831"/>
      <c r="O822" s="832"/>
      <c r="P822" s="831"/>
      <c r="Q822" s="832"/>
    </row>
    <row r="823" customFormat="false" ht="36.75" hidden="true" customHeight="true" outlineLevel="0" collapsed="false">
      <c r="A823" s="418" t="s">
        <v>1205</v>
      </c>
      <c r="B823" s="106" t="s">
        <v>2027</v>
      </c>
      <c r="C823" s="106" t="s">
        <v>9</v>
      </c>
      <c r="D823" s="106" t="s">
        <v>143</v>
      </c>
      <c r="E823" s="106" t="s">
        <v>55</v>
      </c>
      <c r="F823" s="106"/>
      <c r="G823" s="398" t="n">
        <f aca="false">G824</f>
        <v>0</v>
      </c>
      <c r="H823" s="672" t="n">
        <f aca="false">H824</f>
        <v>0</v>
      </c>
      <c r="I823" s="672" t="n">
        <f aca="false">I824</f>
        <v>0</v>
      </c>
      <c r="N823" s="831"/>
      <c r="O823" s="832"/>
      <c r="P823" s="831"/>
      <c r="Q823" s="832"/>
    </row>
    <row r="824" customFormat="false" ht="64.5" hidden="true" customHeight="true" outlineLevel="0" collapsed="false">
      <c r="A824" s="607" t="s">
        <v>2034</v>
      </c>
      <c r="B824" s="106" t="s">
        <v>2027</v>
      </c>
      <c r="C824" s="106" t="s">
        <v>9</v>
      </c>
      <c r="D824" s="106" t="s">
        <v>143</v>
      </c>
      <c r="E824" s="106" t="s">
        <v>1309</v>
      </c>
      <c r="F824" s="106"/>
      <c r="G824" s="398" t="n">
        <f aca="false">G825</f>
        <v>0</v>
      </c>
      <c r="H824" s="672" t="n">
        <f aca="false">H825</f>
        <v>0</v>
      </c>
      <c r="I824" s="672" t="n">
        <f aca="false">I825</f>
        <v>0</v>
      </c>
      <c r="N824" s="831"/>
      <c r="O824" s="832"/>
      <c r="P824" s="831"/>
      <c r="Q824" s="832"/>
    </row>
    <row r="825" customFormat="false" ht="64.5" hidden="true" customHeight="true" outlineLevel="0" collapsed="false">
      <c r="A825" s="449" t="s">
        <v>1310</v>
      </c>
      <c r="B825" s="106" t="s">
        <v>2027</v>
      </c>
      <c r="C825" s="106" t="s">
        <v>9</v>
      </c>
      <c r="D825" s="106" t="s">
        <v>143</v>
      </c>
      <c r="E825" s="106" t="s">
        <v>1311</v>
      </c>
      <c r="F825" s="106"/>
      <c r="G825" s="398" t="n">
        <f aca="false">G826</f>
        <v>0</v>
      </c>
      <c r="H825" s="672" t="n">
        <f aca="false">H826</f>
        <v>0</v>
      </c>
      <c r="I825" s="672" t="n">
        <f aca="false">I826</f>
        <v>0</v>
      </c>
      <c r="N825" s="831"/>
      <c r="O825" s="832"/>
      <c r="P825" s="831"/>
      <c r="Q825" s="832"/>
    </row>
    <row r="826" customFormat="false" ht="18" hidden="true" customHeight="true" outlineLevel="0" collapsed="false">
      <c r="A826" s="460" t="s">
        <v>507</v>
      </c>
      <c r="B826" s="106" t="s">
        <v>2027</v>
      </c>
      <c r="C826" s="106" t="s">
        <v>9</v>
      </c>
      <c r="D826" s="106" t="s">
        <v>143</v>
      </c>
      <c r="E826" s="106" t="s">
        <v>1312</v>
      </c>
      <c r="F826" s="106"/>
      <c r="G826" s="398" t="n">
        <f aca="false">G827</f>
        <v>0</v>
      </c>
      <c r="H826" s="672" t="n">
        <f aca="false">H827</f>
        <v>0</v>
      </c>
      <c r="I826" s="672" t="n">
        <f aca="false">I827</f>
        <v>0</v>
      </c>
      <c r="N826" s="831"/>
      <c r="O826" s="832"/>
      <c r="P826" s="831"/>
      <c r="Q826" s="832"/>
    </row>
    <row r="827" customFormat="false" ht="18" hidden="true" customHeight="true" outlineLevel="0" collapsed="false">
      <c r="A827" s="406" t="s">
        <v>149</v>
      </c>
      <c r="B827" s="106" t="s">
        <v>2027</v>
      </c>
      <c r="C827" s="106" t="s">
        <v>9</v>
      </c>
      <c r="D827" s="106" t="s">
        <v>143</v>
      </c>
      <c r="E827" s="106" t="s">
        <v>1312</v>
      </c>
      <c r="F827" s="106" t="s">
        <v>150</v>
      </c>
      <c r="G827" s="398"/>
      <c r="H827" s="672"/>
      <c r="I827" s="672"/>
      <c r="N827" s="831"/>
      <c r="O827" s="832"/>
      <c r="P827" s="831"/>
      <c r="Q827" s="832"/>
    </row>
    <row r="828" customFormat="false" ht="41.25" hidden="false" customHeight="true" outlineLevel="0" collapsed="false">
      <c r="A828" s="396" t="s">
        <v>1597</v>
      </c>
      <c r="B828" s="393" t="s">
        <v>2027</v>
      </c>
      <c r="C828" s="393" t="s">
        <v>9</v>
      </c>
      <c r="D828" s="393" t="s">
        <v>143</v>
      </c>
      <c r="E828" s="393" t="s">
        <v>320</v>
      </c>
      <c r="F828" s="106"/>
      <c r="G828" s="389" t="n">
        <f aca="false">G829</f>
        <v>159.27</v>
      </c>
      <c r="H828" s="700" t="n">
        <f aca="false">H829</f>
        <v>137.008</v>
      </c>
      <c r="I828" s="700" t="n">
        <f aca="false">I829</f>
        <v>137.008</v>
      </c>
      <c r="N828" s="831"/>
      <c r="O828" s="832"/>
      <c r="P828" s="831"/>
      <c r="Q828" s="832"/>
    </row>
    <row r="829" customFormat="false" ht="53.25" hidden="false" customHeight="true" outlineLevel="0" collapsed="false">
      <c r="A829" s="414" t="s">
        <v>1298</v>
      </c>
      <c r="B829" s="106" t="s">
        <v>2027</v>
      </c>
      <c r="C829" s="106" t="s">
        <v>9</v>
      </c>
      <c r="D829" s="106" t="s">
        <v>143</v>
      </c>
      <c r="E829" s="106" t="s">
        <v>416</v>
      </c>
      <c r="F829" s="106"/>
      <c r="G829" s="398" t="n">
        <f aca="false">G830</f>
        <v>159.27</v>
      </c>
      <c r="H829" s="672" t="n">
        <f aca="false">H830</f>
        <v>137.008</v>
      </c>
      <c r="I829" s="672" t="n">
        <f aca="false">I830</f>
        <v>137.008</v>
      </c>
      <c r="N829" s="831"/>
      <c r="O829" s="832"/>
      <c r="P829" s="831"/>
      <c r="Q829" s="832"/>
    </row>
    <row r="830" customFormat="false" ht="38.25" hidden="false" customHeight="true" outlineLevel="0" collapsed="false">
      <c r="A830" s="423" t="s">
        <v>417</v>
      </c>
      <c r="B830" s="106" t="s">
        <v>2027</v>
      </c>
      <c r="C830" s="106" t="s">
        <v>9</v>
      </c>
      <c r="D830" s="106" t="s">
        <v>143</v>
      </c>
      <c r="E830" s="106" t="s">
        <v>418</v>
      </c>
      <c r="F830" s="106"/>
      <c r="G830" s="398" t="n">
        <f aca="false">G831</f>
        <v>159.27</v>
      </c>
      <c r="H830" s="672" t="n">
        <f aca="false">H831</f>
        <v>137.008</v>
      </c>
      <c r="I830" s="672" t="n">
        <f aca="false">I831</f>
        <v>137.008</v>
      </c>
      <c r="N830" s="831"/>
      <c r="O830" s="832"/>
      <c r="P830" s="831"/>
      <c r="Q830" s="832"/>
    </row>
    <row r="831" customFormat="false" ht="40.5" hidden="false" customHeight="true" outlineLevel="0" collapsed="false">
      <c r="A831" s="400" t="s">
        <v>419</v>
      </c>
      <c r="B831" s="106" t="s">
        <v>2027</v>
      </c>
      <c r="C831" s="106" t="s">
        <v>9</v>
      </c>
      <c r="D831" s="106" t="s">
        <v>143</v>
      </c>
      <c r="E831" s="106" t="s">
        <v>420</v>
      </c>
      <c r="F831" s="106"/>
      <c r="G831" s="398" t="n">
        <f aca="false">G832</f>
        <v>159.27</v>
      </c>
      <c r="H831" s="672" t="n">
        <f aca="false">H832</f>
        <v>137.008</v>
      </c>
      <c r="I831" s="672" t="n">
        <f aca="false">I832</f>
        <v>137.008</v>
      </c>
      <c r="N831" s="831"/>
      <c r="O831" s="832"/>
      <c r="P831" s="831"/>
      <c r="Q831" s="832"/>
    </row>
    <row r="832" customFormat="false" ht="59.25" hidden="false" customHeight="true" outlineLevel="0" collapsed="false">
      <c r="A832" s="106" t="s">
        <v>25</v>
      </c>
      <c r="B832" s="106" t="s">
        <v>2027</v>
      </c>
      <c r="C832" s="106" t="s">
        <v>9</v>
      </c>
      <c r="D832" s="106" t="s">
        <v>143</v>
      </c>
      <c r="E832" s="106" t="s">
        <v>420</v>
      </c>
      <c r="F832" s="106" t="s">
        <v>17</v>
      </c>
      <c r="G832" s="398" t="n">
        <v>159.27</v>
      </c>
      <c r="H832" s="672" t="n">
        <v>137.008</v>
      </c>
      <c r="I832" s="672" t="n">
        <v>137.008</v>
      </c>
      <c r="N832" s="831"/>
      <c r="O832" s="835" t="n">
        <f aca="false">H832</f>
        <v>137.008</v>
      </c>
      <c r="P832" s="831"/>
      <c r="Q832" s="835" t="n">
        <f aca="false">I832</f>
        <v>137.008</v>
      </c>
    </row>
    <row r="833" customFormat="false" ht="39.75" hidden="false" customHeight="true" outlineLevel="0" collapsed="false">
      <c r="A833" s="495" t="s">
        <v>1340</v>
      </c>
      <c r="B833" s="393" t="s">
        <v>2027</v>
      </c>
      <c r="C833" s="393" t="s">
        <v>9</v>
      </c>
      <c r="D833" s="393" t="s">
        <v>143</v>
      </c>
      <c r="E833" s="393" t="s">
        <v>1321</v>
      </c>
      <c r="F833" s="106"/>
      <c r="G833" s="389" t="n">
        <f aca="false">G834</f>
        <v>100</v>
      </c>
      <c r="H833" s="700" t="n">
        <f aca="false">H834</f>
        <v>100</v>
      </c>
      <c r="I833" s="700" t="n">
        <f aca="false">I834</f>
        <v>100</v>
      </c>
      <c r="N833" s="831"/>
      <c r="O833" s="832"/>
      <c r="P833" s="831"/>
      <c r="Q833" s="832"/>
    </row>
    <row r="834" customFormat="false" ht="48.75" hidden="false" customHeight="true" outlineLevel="0" collapsed="false">
      <c r="A834" s="760" t="s">
        <v>2035</v>
      </c>
      <c r="B834" s="106" t="s">
        <v>2027</v>
      </c>
      <c r="C834" s="106" t="s">
        <v>9</v>
      </c>
      <c r="D834" s="106" t="s">
        <v>143</v>
      </c>
      <c r="E834" s="106" t="s">
        <v>1323</v>
      </c>
      <c r="F834" s="106"/>
      <c r="G834" s="398" t="n">
        <f aca="false">G835</f>
        <v>100</v>
      </c>
      <c r="H834" s="672" t="n">
        <f aca="false">H835</f>
        <v>100</v>
      </c>
      <c r="I834" s="672" t="n">
        <f aca="false">I835</f>
        <v>100</v>
      </c>
      <c r="N834" s="831"/>
      <c r="O834" s="832"/>
      <c r="P834" s="831"/>
      <c r="Q834" s="832"/>
    </row>
    <row r="835" customFormat="false" ht="18" hidden="false" customHeight="true" outlineLevel="0" collapsed="false">
      <c r="A835" s="496" t="s">
        <v>1324</v>
      </c>
      <c r="B835" s="106" t="s">
        <v>2027</v>
      </c>
      <c r="C835" s="106" t="s">
        <v>9</v>
      </c>
      <c r="D835" s="106" t="s">
        <v>143</v>
      </c>
      <c r="E835" s="106" t="s">
        <v>1325</v>
      </c>
      <c r="F835" s="106"/>
      <c r="G835" s="398" t="n">
        <f aca="false">G836</f>
        <v>100</v>
      </c>
      <c r="H835" s="672" t="n">
        <f aca="false">H836</f>
        <v>100</v>
      </c>
      <c r="I835" s="672" t="n">
        <f aca="false">I836</f>
        <v>100</v>
      </c>
      <c r="N835" s="831"/>
      <c r="O835" s="832"/>
      <c r="P835" s="831"/>
      <c r="Q835" s="832"/>
    </row>
    <row r="836" customFormat="false" ht="34.5" hidden="false" customHeight="true" outlineLevel="0" collapsed="false">
      <c r="A836" s="472" t="s">
        <v>1275</v>
      </c>
      <c r="B836" s="106" t="s">
        <v>2027</v>
      </c>
      <c r="C836" s="106" t="s">
        <v>9</v>
      </c>
      <c r="D836" s="106" t="s">
        <v>143</v>
      </c>
      <c r="E836" s="106" t="s">
        <v>1326</v>
      </c>
      <c r="F836" s="106"/>
      <c r="G836" s="398" t="n">
        <f aca="false">G837</f>
        <v>100</v>
      </c>
      <c r="H836" s="672" t="n">
        <f aca="false">H837</f>
        <v>100</v>
      </c>
      <c r="I836" s="672" t="n">
        <f aca="false">I837</f>
        <v>100</v>
      </c>
      <c r="N836" s="831"/>
      <c r="O836" s="832"/>
      <c r="P836" s="831"/>
      <c r="Q836" s="832"/>
    </row>
    <row r="837" customFormat="false" ht="18" hidden="false" customHeight="true" outlineLevel="0" collapsed="false">
      <c r="A837" s="106" t="s">
        <v>252</v>
      </c>
      <c r="B837" s="106" t="s">
        <v>2027</v>
      </c>
      <c r="C837" s="106" t="s">
        <v>9</v>
      </c>
      <c r="D837" s="106" t="s">
        <v>143</v>
      </c>
      <c r="E837" s="106" t="s">
        <v>1326</v>
      </c>
      <c r="F837" s="106" t="s">
        <v>253</v>
      </c>
      <c r="G837" s="398" t="n">
        <v>100</v>
      </c>
      <c r="H837" s="672" t="n">
        <v>100</v>
      </c>
      <c r="I837" s="672" t="n">
        <v>100</v>
      </c>
      <c r="N837" s="834" t="n">
        <f aca="false">H837</f>
        <v>100</v>
      </c>
      <c r="O837" s="832"/>
      <c r="P837" s="834" t="n">
        <f aca="false">I837</f>
        <v>100</v>
      </c>
      <c r="Q837" s="832"/>
    </row>
    <row r="838" s="229" customFormat="true" ht="27.75" hidden="false" customHeight="false" outlineLevel="0" collapsed="false">
      <c r="A838" s="392" t="s">
        <v>142</v>
      </c>
      <c r="B838" s="393" t="s">
        <v>2027</v>
      </c>
      <c r="C838" s="393" t="s">
        <v>9</v>
      </c>
      <c r="D838" s="393" t="s">
        <v>143</v>
      </c>
      <c r="E838" s="393" t="s">
        <v>1971</v>
      </c>
      <c r="F838" s="393"/>
      <c r="G838" s="397" t="n">
        <f aca="false">G839</f>
        <v>83.162</v>
      </c>
      <c r="H838" s="702" t="n">
        <f aca="false">H839</f>
        <v>65</v>
      </c>
      <c r="I838" s="702" t="n">
        <f aca="false">I839</f>
        <v>65</v>
      </c>
      <c r="N838" s="840"/>
      <c r="O838" s="841"/>
      <c r="P838" s="840"/>
      <c r="Q838" s="841"/>
    </row>
    <row r="839" customFormat="false" ht="15.75" hidden="false" customHeight="false" outlineLevel="0" collapsed="false">
      <c r="A839" s="406" t="s">
        <v>145</v>
      </c>
      <c r="B839" s="106" t="s">
        <v>2027</v>
      </c>
      <c r="C839" s="106" t="s">
        <v>63</v>
      </c>
      <c r="D839" s="106" t="s">
        <v>143</v>
      </c>
      <c r="E839" s="106" t="s">
        <v>146</v>
      </c>
      <c r="F839" s="106"/>
      <c r="G839" s="398" t="n">
        <f aca="false">G840+G849+G851</f>
        <v>83.162</v>
      </c>
      <c r="H839" s="672" t="n">
        <f aca="false">H840+H849+H851</f>
        <v>65</v>
      </c>
      <c r="I839" s="672" t="n">
        <f aca="false">I840+I849+I851</f>
        <v>65</v>
      </c>
      <c r="J839" s="263"/>
      <c r="K839" s="263"/>
      <c r="L839" s="263"/>
      <c r="M839" s="263"/>
      <c r="N839" s="845"/>
      <c r="O839" s="832"/>
      <c r="P839" s="831"/>
      <c r="Q839" s="832"/>
    </row>
    <row r="840" customFormat="false" ht="15.75" hidden="false" customHeight="true" outlineLevel="0" collapsed="false">
      <c r="A840" s="106" t="s">
        <v>147</v>
      </c>
      <c r="B840" s="106" t="s">
        <v>2027</v>
      </c>
      <c r="C840" s="106" t="s">
        <v>9</v>
      </c>
      <c r="D840" s="106" t="s">
        <v>143</v>
      </c>
      <c r="E840" s="106" t="s">
        <v>148</v>
      </c>
      <c r="F840" s="106"/>
      <c r="G840" s="398" t="n">
        <f aca="false">G841+G843+G844+G861</f>
        <v>83.162</v>
      </c>
      <c r="H840" s="672" t="n">
        <f aca="false">H841+H843+H844+H861</f>
        <v>65</v>
      </c>
      <c r="I840" s="672" t="n">
        <f aca="false">I841+I843+I844+I861</f>
        <v>65</v>
      </c>
      <c r="J840" s="263"/>
      <c r="K840" s="263"/>
      <c r="L840" s="263"/>
      <c r="M840" s="263"/>
      <c r="N840" s="834" t="n">
        <f aca="false">H840</f>
        <v>65</v>
      </c>
      <c r="O840" s="832"/>
      <c r="P840" s="834" t="n">
        <f aca="false">I840</f>
        <v>65</v>
      </c>
      <c r="Q840" s="832"/>
    </row>
    <row r="841" customFormat="false" ht="19.5" hidden="false" customHeight="true" outlineLevel="0" collapsed="false">
      <c r="A841" s="106" t="s">
        <v>69</v>
      </c>
      <c r="B841" s="106" t="s">
        <v>2027</v>
      </c>
      <c r="C841" s="106" t="s">
        <v>9</v>
      </c>
      <c r="D841" s="106" t="s">
        <v>143</v>
      </c>
      <c r="E841" s="106" t="s">
        <v>148</v>
      </c>
      <c r="F841" s="106" t="s">
        <v>31</v>
      </c>
      <c r="G841" s="398" t="n">
        <v>43.162</v>
      </c>
      <c r="H841" s="672" t="n">
        <v>25</v>
      </c>
      <c r="I841" s="672" t="n">
        <v>25</v>
      </c>
      <c r="J841" s="263"/>
      <c r="K841" s="263"/>
      <c r="L841" s="263"/>
      <c r="M841" s="263"/>
      <c r="N841" s="845"/>
      <c r="O841" s="832"/>
      <c r="P841" s="831"/>
      <c r="Q841" s="832"/>
    </row>
    <row r="842" customFormat="false" ht="15.75" hidden="true" customHeight="false" outlineLevel="0" collapsed="false">
      <c r="A842" s="106"/>
      <c r="B842" s="106"/>
      <c r="C842" s="106"/>
      <c r="D842" s="106"/>
      <c r="E842" s="106"/>
      <c r="F842" s="106"/>
      <c r="G842" s="398"/>
      <c r="H842" s="672"/>
      <c r="I842" s="672"/>
      <c r="J842" s="263"/>
      <c r="K842" s="263"/>
      <c r="L842" s="263"/>
      <c r="M842" s="263"/>
      <c r="N842" s="845"/>
      <c r="O842" s="832"/>
      <c r="P842" s="831"/>
      <c r="Q842" s="832"/>
    </row>
    <row r="843" customFormat="false" ht="21" hidden="false" customHeight="true" outlineLevel="0" collapsed="false">
      <c r="A843" s="406" t="s">
        <v>149</v>
      </c>
      <c r="B843" s="106" t="s">
        <v>2027</v>
      </c>
      <c r="C843" s="106" t="s">
        <v>9</v>
      </c>
      <c r="D843" s="106" t="s">
        <v>143</v>
      </c>
      <c r="E843" s="106" t="s">
        <v>148</v>
      </c>
      <c r="F843" s="106" t="s">
        <v>150</v>
      </c>
      <c r="G843" s="398" t="n">
        <v>40</v>
      </c>
      <c r="H843" s="672" t="n">
        <v>40</v>
      </c>
      <c r="I843" s="672" t="n">
        <v>40</v>
      </c>
      <c r="J843" s="263"/>
      <c r="K843" s="263"/>
      <c r="L843" s="263"/>
      <c r="M843" s="263"/>
      <c r="N843" s="845"/>
      <c r="O843" s="832"/>
      <c r="P843" s="831"/>
      <c r="Q843" s="832"/>
    </row>
    <row r="844" customFormat="false" ht="26.25" hidden="true" customHeight="true" outlineLevel="0" collapsed="false">
      <c r="A844" s="106" t="s">
        <v>32</v>
      </c>
      <c r="B844" s="106" t="s">
        <v>2027</v>
      </c>
      <c r="C844" s="106" t="s">
        <v>9</v>
      </c>
      <c r="D844" s="106" t="s">
        <v>143</v>
      </c>
      <c r="E844" s="106" t="s">
        <v>148</v>
      </c>
      <c r="F844" s="106" t="s">
        <v>33</v>
      </c>
      <c r="G844" s="412"/>
      <c r="H844" s="707"/>
      <c r="I844" s="707"/>
      <c r="J844" s="263"/>
      <c r="K844" s="263"/>
      <c r="L844" s="263"/>
      <c r="M844" s="263"/>
      <c r="N844" s="845"/>
      <c r="O844" s="832"/>
      <c r="P844" s="831"/>
      <c r="Q844" s="832"/>
    </row>
    <row r="845" customFormat="false" ht="15.75" hidden="true" customHeight="false" outlineLevel="0" collapsed="false">
      <c r="A845" s="392"/>
      <c r="B845" s="391"/>
      <c r="C845" s="391"/>
      <c r="D845" s="391"/>
      <c r="E845" s="391"/>
      <c r="F845" s="391"/>
      <c r="G845" s="417"/>
      <c r="H845" s="708"/>
      <c r="I845" s="708"/>
      <c r="J845" s="263"/>
      <c r="K845" s="263"/>
      <c r="L845" s="263"/>
      <c r="M845" s="263"/>
      <c r="N845" s="845"/>
      <c r="O845" s="832"/>
      <c r="P845" s="831"/>
      <c r="Q845" s="832"/>
    </row>
    <row r="846" customFormat="false" ht="15.75" hidden="true" customHeight="false" outlineLevel="0" collapsed="false">
      <c r="A846" s="396"/>
      <c r="B846" s="391"/>
      <c r="C846" s="391"/>
      <c r="D846" s="391"/>
      <c r="E846" s="391"/>
      <c r="F846" s="391"/>
      <c r="G846" s="417"/>
      <c r="H846" s="708"/>
      <c r="I846" s="708"/>
      <c r="J846" s="263"/>
      <c r="K846" s="263"/>
      <c r="L846" s="263"/>
      <c r="M846" s="263"/>
      <c r="N846" s="845"/>
      <c r="O846" s="832"/>
      <c r="P846" s="831"/>
      <c r="Q846" s="832"/>
    </row>
    <row r="847" customFormat="false" ht="15.75" hidden="true" customHeight="false" outlineLevel="0" collapsed="false">
      <c r="A847" s="106"/>
      <c r="B847" s="391"/>
      <c r="C847" s="106"/>
      <c r="D847" s="106"/>
      <c r="E847" s="106"/>
      <c r="F847" s="106"/>
      <c r="G847" s="412"/>
      <c r="H847" s="707"/>
      <c r="I847" s="707"/>
      <c r="J847" s="263"/>
      <c r="K847" s="263"/>
      <c r="L847" s="263"/>
      <c r="M847" s="263"/>
      <c r="N847" s="845"/>
      <c r="O847" s="832"/>
      <c r="P847" s="831"/>
      <c r="Q847" s="832"/>
    </row>
    <row r="848" customFormat="false" ht="15.75" hidden="true" customHeight="false" outlineLevel="0" collapsed="false">
      <c r="A848" s="407"/>
      <c r="B848" s="391"/>
      <c r="C848" s="106"/>
      <c r="D848" s="106"/>
      <c r="E848" s="106"/>
      <c r="F848" s="106"/>
      <c r="G848" s="412"/>
      <c r="H848" s="707"/>
      <c r="I848" s="707"/>
      <c r="J848" s="263"/>
      <c r="K848" s="263"/>
      <c r="L848" s="263"/>
      <c r="M848" s="263"/>
      <c r="N848" s="845"/>
      <c r="O848" s="832"/>
      <c r="P848" s="831"/>
      <c r="Q848" s="832"/>
    </row>
    <row r="849" customFormat="false" ht="27.75" hidden="true" customHeight="false" outlineLevel="0" collapsed="false">
      <c r="A849" s="407" t="s">
        <v>1265</v>
      </c>
      <c r="B849" s="106" t="s">
        <v>2027</v>
      </c>
      <c r="C849" s="106" t="s">
        <v>9</v>
      </c>
      <c r="D849" s="106" t="s">
        <v>143</v>
      </c>
      <c r="E849" s="106" t="s">
        <v>1266</v>
      </c>
      <c r="F849" s="106"/>
      <c r="G849" s="412"/>
      <c r="H849" s="707"/>
      <c r="I849" s="707"/>
      <c r="J849" s="263"/>
      <c r="K849" s="263"/>
      <c r="L849" s="263"/>
      <c r="M849" s="263"/>
      <c r="N849" s="845"/>
      <c r="O849" s="832"/>
      <c r="P849" s="831"/>
      <c r="Q849" s="832"/>
    </row>
    <row r="850" customFormat="false" ht="15.75" hidden="true" customHeight="false" outlineLevel="0" collapsed="false">
      <c r="A850" s="106" t="s">
        <v>252</v>
      </c>
      <c r="B850" s="106" t="s">
        <v>2027</v>
      </c>
      <c r="C850" s="106" t="s">
        <v>9</v>
      </c>
      <c r="D850" s="106" t="s">
        <v>143</v>
      </c>
      <c r="E850" s="106" t="s">
        <v>1266</v>
      </c>
      <c r="F850" s="106" t="s">
        <v>253</v>
      </c>
      <c r="G850" s="398"/>
      <c r="H850" s="672"/>
      <c r="I850" s="672"/>
      <c r="J850" s="263"/>
      <c r="K850" s="263"/>
      <c r="L850" s="263"/>
      <c r="M850" s="263"/>
      <c r="N850" s="845"/>
      <c r="O850" s="832"/>
      <c r="P850" s="831"/>
      <c r="Q850" s="832"/>
    </row>
    <row r="851" customFormat="false" ht="27.75" hidden="true" customHeight="false" outlineLevel="0" collapsed="false">
      <c r="A851" s="407" t="s">
        <v>1265</v>
      </c>
      <c r="B851" s="106" t="s">
        <v>2027</v>
      </c>
      <c r="C851" s="106" t="s">
        <v>9</v>
      </c>
      <c r="D851" s="106" t="s">
        <v>143</v>
      </c>
      <c r="E851" s="106" t="s">
        <v>1266</v>
      </c>
      <c r="F851" s="106"/>
      <c r="G851" s="398"/>
      <c r="H851" s="672"/>
      <c r="I851" s="672"/>
      <c r="J851" s="263"/>
      <c r="K851" s="263"/>
      <c r="L851" s="263"/>
      <c r="M851" s="263"/>
      <c r="N851" s="845"/>
      <c r="O851" s="832"/>
      <c r="P851" s="831"/>
      <c r="Q851" s="832"/>
    </row>
    <row r="852" customFormat="false" ht="15.75" hidden="true" customHeight="false" outlineLevel="0" collapsed="false">
      <c r="A852" s="261" t="s">
        <v>252</v>
      </c>
      <c r="B852" s="106" t="s">
        <v>2027</v>
      </c>
      <c r="C852" s="106" t="s">
        <v>9</v>
      </c>
      <c r="D852" s="106" t="s">
        <v>143</v>
      </c>
      <c r="E852" s="106" t="s">
        <v>1266</v>
      </c>
      <c r="F852" s="106" t="s">
        <v>253</v>
      </c>
      <c r="G852" s="398"/>
      <c r="H852" s="672"/>
      <c r="I852" s="672"/>
      <c r="J852" s="263"/>
      <c r="K852" s="263"/>
      <c r="L852" s="263"/>
      <c r="M852" s="263"/>
      <c r="N852" s="845"/>
      <c r="O852" s="832"/>
      <c r="P852" s="831"/>
      <c r="Q852" s="832"/>
    </row>
    <row r="853" customFormat="false" ht="15.75" hidden="true" customHeight="false" outlineLevel="0" collapsed="false">
      <c r="A853" s="391" t="s">
        <v>141</v>
      </c>
      <c r="B853" s="106" t="s">
        <v>2027</v>
      </c>
      <c r="C853" s="106" t="s">
        <v>9</v>
      </c>
      <c r="D853" s="106" t="n">
        <v>13</v>
      </c>
      <c r="E853" s="106"/>
      <c r="F853" s="106"/>
      <c r="G853" s="398"/>
      <c r="H853" s="672"/>
      <c r="I853" s="672"/>
      <c r="J853" s="263"/>
      <c r="K853" s="263"/>
      <c r="L853" s="263"/>
      <c r="M853" s="263"/>
      <c r="N853" s="845"/>
      <c r="O853" s="832"/>
      <c r="P853" s="831"/>
      <c r="Q853" s="832"/>
    </row>
    <row r="854" customFormat="false" ht="15.75" hidden="true" customHeight="false" outlineLevel="0" collapsed="false">
      <c r="A854" s="396" t="s">
        <v>136</v>
      </c>
      <c r="B854" s="393" t="s">
        <v>2027</v>
      </c>
      <c r="C854" s="393" t="s">
        <v>9</v>
      </c>
      <c r="D854" s="393" t="s">
        <v>143</v>
      </c>
      <c r="E854" s="393" t="s">
        <v>137</v>
      </c>
      <c r="F854" s="393"/>
      <c r="G854" s="397"/>
      <c r="H854" s="702"/>
      <c r="I854" s="702"/>
      <c r="J854" s="263"/>
      <c r="K854" s="263"/>
      <c r="L854" s="263"/>
      <c r="M854" s="263"/>
      <c r="N854" s="845"/>
      <c r="O854" s="832"/>
      <c r="P854" s="831"/>
      <c r="Q854" s="832"/>
    </row>
    <row r="855" customFormat="false" ht="15.75" hidden="true" customHeight="false" outlineLevel="0" collapsed="false">
      <c r="A855" s="406" t="s">
        <v>134</v>
      </c>
      <c r="B855" s="106" t="s">
        <v>2027</v>
      </c>
      <c r="C855" s="106" t="s">
        <v>9</v>
      </c>
      <c r="D855" s="106" t="s">
        <v>143</v>
      </c>
      <c r="E855" s="106" t="s">
        <v>138</v>
      </c>
      <c r="F855" s="106"/>
      <c r="G855" s="398"/>
      <c r="H855" s="672"/>
      <c r="I855" s="672"/>
      <c r="J855" s="263"/>
      <c r="K855" s="263"/>
      <c r="L855" s="263"/>
      <c r="M855" s="263"/>
      <c r="N855" s="845"/>
      <c r="O855" s="832"/>
      <c r="P855" s="831"/>
      <c r="Q855" s="832"/>
    </row>
    <row r="856" customFormat="false" ht="15.75" hidden="true" customHeight="false" outlineLevel="0" collapsed="false">
      <c r="A856" s="400" t="s">
        <v>139</v>
      </c>
      <c r="B856" s="106" t="s">
        <v>2027</v>
      </c>
      <c r="C856" s="106" t="s">
        <v>9</v>
      </c>
      <c r="D856" s="106" t="s">
        <v>143</v>
      </c>
      <c r="E856" s="106" t="s">
        <v>140</v>
      </c>
      <c r="F856" s="106"/>
      <c r="G856" s="398"/>
      <c r="H856" s="672"/>
      <c r="I856" s="672"/>
      <c r="J856" s="263"/>
      <c r="K856" s="263"/>
      <c r="L856" s="263"/>
      <c r="M856" s="263"/>
      <c r="N856" s="845"/>
      <c r="O856" s="832"/>
      <c r="P856" s="831"/>
      <c r="Q856" s="832"/>
    </row>
    <row r="857" customFormat="false" ht="15.75" hidden="true" customHeight="false" outlineLevel="0" collapsed="false">
      <c r="A857" s="106" t="s">
        <v>69</v>
      </c>
      <c r="B857" s="106" t="s">
        <v>2027</v>
      </c>
      <c r="C857" s="106" t="s">
        <v>9</v>
      </c>
      <c r="D857" s="106" t="s">
        <v>143</v>
      </c>
      <c r="E857" s="106" t="s">
        <v>140</v>
      </c>
      <c r="F857" s="106" t="s">
        <v>31</v>
      </c>
      <c r="G857" s="398"/>
      <c r="H857" s="672"/>
      <c r="I857" s="672"/>
      <c r="J857" s="263"/>
      <c r="K857" s="263"/>
      <c r="L857" s="263"/>
      <c r="M857" s="263"/>
      <c r="N857" s="845"/>
      <c r="O857" s="832"/>
      <c r="P857" s="831"/>
      <c r="Q857" s="832"/>
    </row>
    <row r="858" customFormat="false" ht="15.75" hidden="true" customHeight="false" outlineLevel="0" collapsed="false">
      <c r="A858" s="261"/>
      <c r="B858" s="106"/>
      <c r="C858" s="106"/>
      <c r="D858" s="106"/>
      <c r="E858" s="106"/>
      <c r="F858" s="106"/>
      <c r="G858" s="398"/>
      <c r="H858" s="672"/>
      <c r="I858" s="672"/>
      <c r="J858" s="263"/>
      <c r="K858" s="263"/>
      <c r="L858" s="263"/>
      <c r="M858" s="263"/>
      <c r="N858" s="845"/>
      <c r="O858" s="832"/>
      <c r="P858" s="831"/>
      <c r="Q858" s="832"/>
    </row>
    <row r="859" customFormat="false" ht="15.75" hidden="true" customHeight="false" outlineLevel="0" collapsed="false">
      <c r="A859" s="261"/>
      <c r="B859" s="106"/>
      <c r="C859" s="106"/>
      <c r="D859" s="106"/>
      <c r="E859" s="106"/>
      <c r="F859" s="106"/>
      <c r="G859" s="398"/>
      <c r="H859" s="672"/>
      <c r="I859" s="672"/>
      <c r="J859" s="263"/>
      <c r="K859" s="263"/>
      <c r="L859" s="263"/>
      <c r="M859" s="263"/>
      <c r="N859" s="845"/>
      <c r="O859" s="832"/>
      <c r="P859" s="831"/>
      <c r="Q859" s="832"/>
    </row>
    <row r="860" customFormat="false" ht="15.75" hidden="true" customHeight="false" outlineLevel="0" collapsed="false">
      <c r="A860" s="261"/>
      <c r="B860" s="106"/>
      <c r="C860" s="106"/>
      <c r="D860" s="106"/>
      <c r="E860" s="106"/>
      <c r="F860" s="106"/>
      <c r="G860" s="398"/>
      <c r="H860" s="672"/>
      <c r="I860" s="672"/>
      <c r="J860" s="263"/>
      <c r="K860" s="263"/>
      <c r="L860" s="263"/>
      <c r="M860" s="263"/>
      <c r="N860" s="845"/>
      <c r="O860" s="832"/>
      <c r="P860" s="831"/>
      <c r="Q860" s="832"/>
    </row>
    <row r="861" customFormat="false" ht="15.75" hidden="true" customHeight="false" outlineLevel="0" collapsed="false">
      <c r="A861" s="106" t="s">
        <v>32</v>
      </c>
      <c r="B861" s="106" t="s">
        <v>2027</v>
      </c>
      <c r="C861" s="106" t="s">
        <v>9</v>
      </c>
      <c r="D861" s="106" t="s">
        <v>143</v>
      </c>
      <c r="E861" s="106" t="s">
        <v>148</v>
      </c>
      <c r="F861" s="106" t="s">
        <v>33</v>
      </c>
      <c r="G861" s="398"/>
      <c r="H861" s="672"/>
      <c r="I861" s="672"/>
      <c r="J861" s="263"/>
      <c r="K861" s="263"/>
      <c r="L861" s="263"/>
      <c r="M861" s="263"/>
      <c r="N861" s="845"/>
      <c r="O861" s="832"/>
      <c r="P861" s="831"/>
      <c r="Q861" s="832"/>
    </row>
    <row r="862" customFormat="false" ht="28.5" hidden="false" customHeight="false" outlineLevel="0" collapsed="false">
      <c r="A862" s="418" t="s">
        <v>1202</v>
      </c>
      <c r="B862" s="391" t="s">
        <v>2027</v>
      </c>
      <c r="C862" s="393" t="s">
        <v>9</v>
      </c>
      <c r="D862" s="393" t="s">
        <v>143</v>
      </c>
      <c r="E862" s="393" t="s">
        <v>55</v>
      </c>
      <c r="F862" s="106"/>
      <c r="G862" s="389" t="n">
        <f aca="false">G863</f>
        <v>210</v>
      </c>
      <c r="H862" s="700" t="n">
        <f aca="false">H863</f>
        <v>210</v>
      </c>
      <c r="I862" s="700" t="n">
        <f aca="false">I863</f>
        <v>210</v>
      </c>
      <c r="J862" s="263"/>
      <c r="K862" s="263"/>
      <c r="L862" s="263"/>
      <c r="M862" s="263"/>
      <c r="N862" s="834" t="n">
        <f aca="false">H862</f>
        <v>210</v>
      </c>
      <c r="O862" s="832"/>
      <c r="P862" s="834" t="n">
        <f aca="false">I862</f>
        <v>210</v>
      </c>
      <c r="Q862" s="832"/>
    </row>
    <row r="863" customFormat="false" ht="79.5" hidden="false" customHeight="true" outlineLevel="0" collapsed="false">
      <c r="A863" s="494" t="s">
        <v>1308</v>
      </c>
      <c r="B863" s="106" t="s">
        <v>2027</v>
      </c>
      <c r="C863" s="106" t="s">
        <v>9</v>
      </c>
      <c r="D863" s="106" t="s">
        <v>143</v>
      </c>
      <c r="E863" s="106" t="s">
        <v>1309</v>
      </c>
      <c r="F863" s="106"/>
      <c r="G863" s="412" t="n">
        <f aca="false">G864+G867</f>
        <v>210</v>
      </c>
      <c r="H863" s="707" t="n">
        <f aca="false">H864+H867</f>
        <v>210</v>
      </c>
      <c r="I863" s="707" t="n">
        <f aca="false">I864+I867</f>
        <v>210</v>
      </c>
      <c r="J863" s="263"/>
      <c r="K863" s="263"/>
      <c r="L863" s="263"/>
      <c r="M863" s="263"/>
      <c r="N863" s="845"/>
      <c r="O863" s="832"/>
      <c r="P863" s="831"/>
      <c r="Q863" s="832"/>
    </row>
    <row r="864" customFormat="false" ht="27.75" hidden="false" customHeight="false" outlineLevel="0" collapsed="false">
      <c r="A864" s="449" t="s">
        <v>1310</v>
      </c>
      <c r="B864" s="106" t="s">
        <v>2027</v>
      </c>
      <c r="C864" s="106" t="s">
        <v>9</v>
      </c>
      <c r="D864" s="106" t="s">
        <v>143</v>
      </c>
      <c r="E864" s="469" t="s">
        <v>1311</v>
      </c>
      <c r="F864" s="106"/>
      <c r="G864" s="412" t="n">
        <f aca="false">G865</f>
        <v>10</v>
      </c>
      <c r="H864" s="707" t="n">
        <f aca="false">H865</f>
        <v>10</v>
      </c>
      <c r="I864" s="707" t="n">
        <f aca="false">I865</f>
        <v>10</v>
      </c>
      <c r="N864" s="831"/>
      <c r="O864" s="832"/>
      <c r="P864" s="831"/>
      <c r="Q864" s="832"/>
    </row>
    <row r="865" customFormat="false" ht="16.5" hidden="false" customHeight="true" outlineLevel="0" collapsed="false">
      <c r="A865" s="460" t="s">
        <v>507</v>
      </c>
      <c r="B865" s="106" t="s">
        <v>2027</v>
      </c>
      <c r="C865" s="106" t="s">
        <v>9</v>
      </c>
      <c r="D865" s="106" t="s">
        <v>143</v>
      </c>
      <c r="E865" s="469" t="s">
        <v>1312</v>
      </c>
      <c r="F865" s="106"/>
      <c r="G865" s="412" t="n">
        <f aca="false">G866</f>
        <v>10</v>
      </c>
      <c r="H865" s="707" t="n">
        <f aca="false">H866</f>
        <v>10</v>
      </c>
      <c r="I865" s="707" t="n">
        <f aca="false">I866</f>
        <v>10</v>
      </c>
      <c r="N865" s="831"/>
      <c r="O865" s="832"/>
      <c r="P865" s="831"/>
      <c r="Q865" s="832"/>
    </row>
    <row r="866" customFormat="false" ht="15" hidden="false" customHeight="true" outlineLevel="0" collapsed="false">
      <c r="A866" s="406" t="s">
        <v>149</v>
      </c>
      <c r="B866" s="106" t="s">
        <v>2027</v>
      </c>
      <c r="C866" s="106" t="s">
        <v>9</v>
      </c>
      <c r="D866" s="106" t="s">
        <v>143</v>
      </c>
      <c r="E866" s="469" t="s">
        <v>1312</v>
      </c>
      <c r="F866" s="106" t="s">
        <v>150</v>
      </c>
      <c r="G866" s="412" t="n">
        <v>10</v>
      </c>
      <c r="H866" s="707" t="n">
        <v>10</v>
      </c>
      <c r="I866" s="707" t="n">
        <v>10</v>
      </c>
      <c r="N866" s="831"/>
      <c r="O866" s="832"/>
      <c r="P866" s="831"/>
      <c r="Q866" s="832"/>
    </row>
    <row r="867" customFormat="false" ht="34.5" hidden="false" customHeight="true" outlineLevel="0" collapsed="false">
      <c r="A867" s="762" t="s">
        <v>1313</v>
      </c>
      <c r="B867" s="106" t="s">
        <v>2027</v>
      </c>
      <c r="C867" s="106" t="s">
        <v>9</v>
      </c>
      <c r="D867" s="106" t="s">
        <v>143</v>
      </c>
      <c r="E867" s="469" t="s">
        <v>1314</v>
      </c>
      <c r="F867" s="106"/>
      <c r="G867" s="397" t="n">
        <f aca="false">G868</f>
        <v>200</v>
      </c>
      <c r="H867" s="702" t="n">
        <f aca="false">H868</f>
        <v>200</v>
      </c>
      <c r="I867" s="702" t="n">
        <f aca="false">I868</f>
        <v>200</v>
      </c>
      <c r="N867" s="831"/>
      <c r="O867" s="832"/>
      <c r="P867" s="831"/>
      <c r="Q867" s="832"/>
    </row>
    <row r="868" customFormat="false" ht="23.25" hidden="false" customHeight="true" outlineLevel="0" collapsed="false">
      <c r="A868" s="460" t="s">
        <v>1315</v>
      </c>
      <c r="B868" s="106" t="s">
        <v>2027</v>
      </c>
      <c r="C868" s="106" t="s">
        <v>9</v>
      </c>
      <c r="D868" s="106" t="s">
        <v>143</v>
      </c>
      <c r="E868" s="469" t="s">
        <v>1316</v>
      </c>
      <c r="F868" s="106"/>
      <c r="G868" s="398" t="n">
        <f aca="false">G870+G869</f>
        <v>200</v>
      </c>
      <c r="H868" s="672" t="n">
        <f aca="false">H870+H869</f>
        <v>200</v>
      </c>
      <c r="I868" s="672" t="n">
        <f aca="false">I870+I869</f>
        <v>200</v>
      </c>
      <c r="N868" s="831"/>
      <c r="O868" s="832"/>
      <c r="P868" s="831"/>
      <c r="Q868" s="832"/>
    </row>
    <row r="869" customFormat="false" ht="23.25" hidden="false" customHeight="true" outlineLevel="0" collapsed="false">
      <c r="A869" s="106" t="s">
        <v>69</v>
      </c>
      <c r="B869" s="106" t="s">
        <v>2027</v>
      </c>
      <c r="C869" s="106" t="s">
        <v>9</v>
      </c>
      <c r="D869" s="106" t="s">
        <v>143</v>
      </c>
      <c r="E869" s="469" t="s">
        <v>1316</v>
      </c>
      <c r="F869" s="106" t="s">
        <v>31</v>
      </c>
      <c r="G869" s="398" t="n">
        <v>200</v>
      </c>
      <c r="H869" s="672" t="n">
        <v>200</v>
      </c>
      <c r="I869" s="672" t="n">
        <v>200</v>
      </c>
      <c r="N869" s="834"/>
      <c r="O869" s="832"/>
      <c r="P869" s="834"/>
      <c r="Q869" s="832"/>
    </row>
    <row r="870" customFormat="false" ht="15.75" hidden="true" customHeight="false" outlineLevel="0" collapsed="false">
      <c r="A870" s="406" t="s">
        <v>149</v>
      </c>
      <c r="B870" s="106" t="s">
        <v>2027</v>
      </c>
      <c r="C870" s="106" t="s">
        <v>9</v>
      </c>
      <c r="D870" s="106" t="s">
        <v>143</v>
      </c>
      <c r="E870" s="469" t="s">
        <v>1316</v>
      </c>
      <c r="F870" s="106" t="s">
        <v>150</v>
      </c>
      <c r="G870" s="398"/>
      <c r="H870" s="672"/>
      <c r="I870" s="672"/>
      <c r="N870" s="831"/>
      <c r="O870" s="832"/>
      <c r="P870" s="831"/>
      <c r="Q870" s="832"/>
    </row>
    <row r="871" customFormat="false" ht="27.75" hidden="true" customHeight="false" outlineLevel="0" collapsed="false">
      <c r="A871" s="472" t="s">
        <v>1275</v>
      </c>
      <c r="B871" s="106" t="s">
        <v>2027</v>
      </c>
      <c r="C871" s="106" t="s">
        <v>9</v>
      </c>
      <c r="D871" s="106" t="s">
        <v>143</v>
      </c>
      <c r="E871" s="106" t="s">
        <v>1326</v>
      </c>
      <c r="F871" s="106"/>
      <c r="G871" s="398" t="n">
        <f aca="false">G872</f>
        <v>0</v>
      </c>
      <c r="H871" s="672" t="n">
        <f aca="false">H872</f>
        <v>0</v>
      </c>
      <c r="I871" s="672" t="n">
        <f aca="false">I872</f>
        <v>0</v>
      </c>
      <c r="N871" s="831"/>
      <c r="O871" s="832"/>
      <c r="P871" s="831"/>
      <c r="Q871" s="832"/>
    </row>
    <row r="872" customFormat="false" ht="15.75" hidden="true" customHeight="false" outlineLevel="0" collapsed="false">
      <c r="A872" s="106" t="s">
        <v>252</v>
      </c>
      <c r="B872" s="106" t="s">
        <v>2027</v>
      </c>
      <c r="C872" s="106" t="s">
        <v>9</v>
      </c>
      <c r="D872" s="106" t="s">
        <v>143</v>
      </c>
      <c r="E872" s="106" t="s">
        <v>1326</v>
      </c>
      <c r="F872" s="106" t="s">
        <v>253</v>
      </c>
      <c r="G872" s="398" t="n">
        <v>0</v>
      </c>
      <c r="H872" s="672" t="n">
        <v>0</v>
      </c>
      <c r="I872" s="672" t="n">
        <v>0</v>
      </c>
      <c r="N872" s="831"/>
      <c r="O872" s="832"/>
      <c r="P872" s="831"/>
      <c r="Q872" s="832"/>
    </row>
    <row r="873" customFormat="false" ht="42.75" hidden="true" customHeight="false" outlineLevel="0" collapsed="false">
      <c r="A873" s="541" t="s">
        <v>1497</v>
      </c>
      <c r="B873" s="106" t="s">
        <v>2027</v>
      </c>
      <c r="C873" s="106" t="s">
        <v>9</v>
      </c>
      <c r="D873" s="106" t="s">
        <v>143</v>
      </c>
      <c r="E873" s="393" t="s">
        <v>269</v>
      </c>
      <c r="F873" s="393"/>
      <c r="G873" s="397" t="n">
        <f aca="false">G874</f>
        <v>0</v>
      </c>
      <c r="H873" s="702" t="n">
        <f aca="false">H874</f>
        <v>0</v>
      </c>
      <c r="I873" s="702" t="n">
        <f aca="false">I874</f>
        <v>0</v>
      </c>
      <c r="N873" s="831"/>
      <c r="O873" s="832"/>
      <c r="P873" s="831"/>
      <c r="Q873" s="832"/>
    </row>
    <row r="874" customFormat="false" ht="54.75" hidden="true" customHeight="false" outlineLevel="0" collapsed="false">
      <c r="A874" s="434" t="s">
        <v>2036</v>
      </c>
      <c r="B874" s="106" t="s">
        <v>2027</v>
      </c>
      <c r="C874" s="106" t="s">
        <v>9</v>
      </c>
      <c r="D874" s="106" t="s">
        <v>143</v>
      </c>
      <c r="E874" s="106" t="s">
        <v>1329</v>
      </c>
      <c r="F874" s="106"/>
      <c r="G874" s="398" t="n">
        <f aca="false">G875+G878</f>
        <v>0</v>
      </c>
      <c r="H874" s="672" t="n">
        <f aca="false">H875+H878</f>
        <v>0</v>
      </c>
      <c r="I874" s="672" t="n">
        <f aca="false">I875+I878</f>
        <v>0</v>
      </c>
      <c r="N874" s="831"/>
      <c r="O874" s="832"/>
      <c r="P874" s="831"/>
      <c r="Q874" s="832"/>
    </row>
    <row r="875" customFormat="false" ht="41.25" hidden="true" customHeight="false" outlineLevel="0" collapsed="false">
      <c r="A875" s="423" t="s">
        <v>2037</v>
      </c>
      <c r="B875" s="106" t="s">
        <v>2027</v>
      </c>
      <c r="C875" s="106" t="s">
        <v>9</v>
      </c>
      <c r="D875" s="106" t="s">
        <v>143</v>
      </c>
      <c r="E875" s="106" t="s">
        <v>1331</v>
      </c>
      <c r="F875" s="106"/>
      <c r="G875" s="398" t="n">
        <f aca="false">G876</f>
        <v>0</v>
      </c>
      <c r="H875" s="672" t="n">
        <f aca="false">H876</f>
        <v>0</v>
      </c>
      <c r="I875" s="672" t="n">
        <f aca="false">I876</f>
        <v>0</v>
      </c>
      <c r="N875" s="831"/>
      <c r="O875" s="832"/>
      <c r="P875" s="831"/>
      <c r="Q875" s="832"/>
    </row>
    <row r="876" customFormat="false" ht="27.75" hidden="true" customHeight="false" outlineLevel="0" collapsed="false">
      <c r="A876" s="434" t="s">
        <v>1275</v>
      </c>
      <c r="B876" s="106" t="s">
        <v>2027</v>
      </c>
      <c r="C876" s="106" t="s">
        <v>9</v>
      </c>
      <c r="D876" s="106" t="s">
        <v>143</v>
      </c>
      <c r="E876" s="106" t="s">
        <v>1332</v>
      </c>
      <c r="F876" s="106"/>
      <c r="G876" s="398" t="n">
        <f aca="false">G877</f>
        <v>0</v>
      </c>
      <c r="H876" s="672" t="n">
        <f aca="false">H877</f>
        <v>0</v>
      </c>
      <c r="I876" s="672" t="n">
        <f aca="false">I877</f>
        <v>0</v>
      </c>
      <c r="N876" s="831"/>
      <c r="O876" s="832"/>
      <c r="P876" s="831"/>
      <c r="Q876" s="832"/>
    </row>
    <row r="877" customFormat="false" ht="15.75" hidden="true" customHeight="false" outlineLevel="0" collapsed="false">
      <c r="A877" s="106" t="s">
        <v>252</v>
      </c>
      <c r="B877" s="106" t="s">
        <v>2027</v>
      </c>
      <c r="C877" s="106" t="s">
        <v>9</v>
      </c>
      <c r="D877" s="106" t="s">
        <v>143</v>
      </c>
      <c r="E877" s="106" t="s">
        <v>1332</v>
      </c>
      <c r="F877" s="106" t="s">
        <v>253</v>
      </c>
      <c r="G877" s="398"/>
      <c r="H877" s="672"/>
      <c r="I877" s="672"/>
      <c r="N877" s="831"/>
      <c r="O877" s="832"/>
      <c r="P877" s="831"/>
      <c r="Q877" s="832"/>
    </row>
    <row r="878" customFormat="false" ht="41.25" hidden="true" customHeight="false" outlineLevel="0" collapsed="false">
      <c r="A878" s="423" t="s">
        <v>2038</v>
      </c>
      <c r="B878" s="106" t="s">
        <v>2027</v>
      </c>
      <c r="C878" s="106" t="s">
        <v>9</v>
      </c>
      <c r="D878" s="106" t="s">
        <v>143</v>
      </c>
      <c r="E878" s="106" t="s">
        <v>1334</v>
      </c>
      <c r="F878" s="106"/>
      <c r="G878" s="398" t="n">
        <f aca="false">G879</f>
        <v>0</v>
      </c>
      <c r="H878" s="672" t="n">
        <f aca="false">H879</f>
        <v>0</v>
      </c>
      <c r="I878" s="672" t="n">
        <f aca="false">I879</f>
        <v>0</v>
      </c>
      <c r="N878" s="831"/>
      <c r="O878" s="832"/>
      <c r="P878" s="831"/>
      <c r="Q878" s="832"/>
    </row>
    <row r="879" customFormat="false" ht="27.75" hidden="true" customHeight="false" outlineLevel="0" collapsed="false">
      <c r="A879" s="434" t="s">
        <v>1275</v>
      </c>
      <c r="B879" s="106" t="s">
        <v>2027</v>
      </c>
      <c r="C879" s="106" t="s">
        <v>9</v>
      </c>
      <c r="D879" s="106" t="s">
        <v>143</v>
      </c>
      <c r="E879" s="106" t="s">
        <v>1335</v>
      </c>
      <c r="F879" s="106"/>
      <c r="G879" s="398" t="n">
        <f aca="false">G880</f>
        <v>0</v>
      </c>
      <c r="H879" s="672" t="n">
        <f aca="false">H880</f>
        <v>0</v>
      </c>
      <c r="I879" s="672" t="n">
        <f aca="false">I880</f>
        <v>0</v>
      </c>
      <c r="N879" s="831"/>
      <c r="O879" s="832"/>
      <c r="P879" s="831"/>
      <c r="Q879" s="832"/>
    </row>
    <row r="880" customFormat="false" ht="15.75" hidden="true" customHeight="false" outlineLevel="0" collapsed="false">
      <c r="A880" s="106" t="s">
        <v>252</v>
      </c>
      <c r="B880" s="106" t="s">
        <v>2027</v>
      </c>
      <c r="C880" s="106" t="s">
        <v>9</v>
      </c>
      <c r="D880" s="106" t="s">
        <v>143</v>
      </c>
      <c r="E880" s="106" t="s">
        <v>1335</v>
      </c>
      <c r="F880" s="106" t="s">
        <v>253</v>
      </c>
      <c r="G880" s="398"/>
      <c r="H880" s="672"/>
      <c r="I880" s="672"/>
      <c r="N880" s="831"/>
      <c r="O880" s="832"/>
      <c r="P880" s="831"/>
      <c r="Q880" s="832"/>
    </row>
    <row r="881" customFormat="false" ht="42.75" hidden="true" customHeight="false" outlineLevel="0" collapsed="false">
      <c r="A881" s="763" t="s">
        <v>1349</v>
      </c>
      <c r="B881" s="106" t="s">
        <v>2027</v>
      </c>
      <c r="C881" s="106" t="s">
        <v>9</v>
      </c>
      <c r="D881" s="106" t="s">
        <v>143</v>
      </c>
      <c r="E881" s="501" t="s">
        <v>245</v>
      </c>
      <c r="F881" s="106"/>
      <c r="G881" s="389" t="n">
        <f aca="false">G882</f>
        <v>0</v>
      </c>
      <c r="H881" s="700" t="n">
        <f aca="false">H882</f>
        <v>0</v>
      </c>
      <c r="I881" s="700" t="n">
        <f aca="false">I882</f>
        <v>0</v>
      </c>
      <c r="N881" s="831"/>
      <c r="O881" s="832"/>
      <c r="P881" s="831"/>
      <c r="Q881" s="832"/>
    </row>
    <row r="882" customFormat="false" ht="54.75" hidden="true" customHeight="false" outlineLevel="0" collapsed="false">
      <c r="A882" s="502" t="s">
        <v>2039</v>
      </c>
      <c r="B882" s="106" t="s">
        <v>2027</v>
      </c>
      <c r="C882" s="106" t="s">
        <v>9</v>
      </c>
      <c r="D882" s="106" t="s">
        <v>143</v>
      </c>
      <c r="E882" s="469" t="s">
        <v>247</v>
      </c>
      <c r="F882" s="106"/>
      <c r="G882" s="398" t="n">
        <f aca="false">G883</f>
        <v>0</v>
      </c>
      <c r="H882" s="672" t="n">
        <f aca="false">H883</f>
        <v>0</v>
      </c>
      <c r="I882" s="672" t="n">
        <f aca="false">I883</f>
        <v>0</v>
      </c>
      <c r="N882" s="831"/>
      <c r="O882" s="832"/>
      <c r="P882" s="831"/>
      <c r="Q882" s="832"/>
    </row>
    <row r="883" customFormat="false" ht="27.75" hidden="true" customHeight="false" outlineLevel="0" collapsed="false">
      <c r="A883" s="764" t="s">
        <v>2040</v>
      </c>
      <c r="B883" s="106" t="s">
        <v>2027</v>
      </c>
      <c r="C883" s="106" t="s">
        <v>9</v>
      </c>
      <c r="D883" s="106" t="s">
        <v>143</v>
      </c>
      <c r="E883" s="469" t="s">
        <v>249</v>
      </c>
      <c r="F883" s="106"/>
      <c r="G883" s="398" t="n">
        <f aca="false">G884</f>
        <v>0</v>
      </c>
      <c r="H883" s="672" t="n">
        <f aca="false">H884</f>
        <v>0</v>
      </c>
      <c r="I883" s="672" t="n">
        <f aca="false">I884</f>
        <v>0</v>
      </c>
      <c r="N883" s="831"/>
      <c r="O883" s="832"/>
      <c r="P883" s="831"/>
      <c r="Q883" s="832"/>
    </row>
    <row r="884" customFormat="false" ht="27.75" hidden="true" customHeight="false" outlineLevel="0" collapsed="false">
      <c r="A884" s="434" t="s">
        <v>1275</v>
      </c>
      <c r="B884" s="106" t="s">
        <v>2027</v>
      </c>
      <c r="C884" s="106" t="s">
        <v>9</v>
      </c>
      <c r="D884" s="106" t="s">
        <v>143</v>
      </c>
      <c r="E884" s="469" t="s">
        <v>1351</v>
      </c>
      <c r="F884" s="106"/>
      <c r="G884" s="398" t="n">
        <f aca="false">G885</f>
        <v>0</v>
      </c>
      <c r="H884" s="672" t="n">
        <f aca="false">H885</f>
        <v>0</v>
      </c>
      <c r="I884" s="672" t="n">
        <f aca="false">I885</f>
        <v>0</v>
      </c>
      <c r="N884" s="831"/>
      <c r="O884" s="832"/>
      <c r="P884" s="831"/>
      <c r="Q884" s="832"/>
    </row>
    <row r="885" customFormat="false" ht="13.5" hidden="true" customHeight="true" outlineLevel="0" collapsed="false">
      <c r="A885" s="106" t="s">
        <v>252</v>
      </c>
      <c r="B885" s="106" t="s">
        <v>2027</v>
      </c>
      <c r="C885" s="106" t="s">
        <v>9</v>
      </c>
      <c r="D885" s="106" t="s">
        <v>143</v>
      </c>
      <c r="E885" s="469" t="s">
        <v>1351</v>
      </c>
      <c r="F885" s="106" t="s">
        <v>253</v>
      </c>
      <c r="G885" s="398" t="n">
        <v>0</v>
      </c>
      <c r="H885" s="672" t="n">
        <v>0</v>
      </c>
      <c r="I885" s="672" t="n">
        <v>0</v>
      </c>
      <c r="N885" s="831"/>
      <c r="O885" s="832"/>
      <c r="P885" s="831"/>
      <c r="Q885" s="832"/>
    </row>
    <row r="886" customFormat="false" ht="27.75" hidden="true" customHeight="false" outlineLevel="0" collapsed="false">
      <c r="A886" s="735" t="s">
        <v>1354</v>
      </c>
      <c r="B886" s="391" t="s">
        <v>2027</v>
      </c>
      <c r="C886" s="391" t="s">
        <v>9</v>
      </c>
      <c r="D886" s="391" t="s">
        <v>143</v>
      </c>
      <c r="E886" s="391" t="s">
        <v>260</v>
      </c>
      <c r="F886" s="391"/>
      <c r="G886" s="389" t="n">
        <f aca="false">G887</f>
        <v>0</v>
      </c>
      <c r="H886" s="700" t="n">
        <f aca="false">H887</f>
        <v>0</v>
      </c>
      <c r="I886" s="700" t="n">
        <f aca="false">I887</f>
        <v>0</v>
      </c>
      <c r="N886" s="831"/>
      <c r="O886" s="832"/>
      <c r="P886" s="831"/>
      <c r="Q886" s="832"/>
    </row>
    <row r="887" customFormat="false" ht="33" hidden="true" customHeight="true" outlineLevel="0" collapsed="false">
      <c r="A887" s="407" t="s">
        <v>1355</v>
      </c>
      <c r="B887" s="106" t="s">
        <v>2027</v>
      </c>
      <c r="C887" s="106" t="s">
        <v>9</v>
      </c>
      <c r="D887" s="106" t="s">
        <v>143</v>
      </c>
      <c r="E887" s="106" t="s">
        <v>1356</v>
      </c>
      <c r="F887" s="106"/>
      <c r="G887" s="398" t="n">
        <f aca="false">G891+G894+G888+G897</f>
        <v>0</v>
      </c>
      <c r="H887" s="672" t="n">
        <f aca="false">H891+H894+H888+H897</f>
        <v>0</v>
      </c>
      <c r="I887" s="672" t="n">
        <f aca="false">I891+I894+I888+I897</f>
        <v>0</v>
      </c>
      <c r="N887" s="831"/>
      <c r="O887" s="832"/>
      <c r="P887" s="831"/>
      <c r="Q887" s="832"/>
    </row>
    <row r="888" customFormat="false" ht="39.75" hidden="true" customHeight="true" outlineLevel="0" collapsed="false">
      <c r="A888" s="407" t="s">
        <v>1357</v>
      </c>
      <c r="B888" s="106" t="s">
        <v>2027</v>
      </c>
      <c r="C888" s="106" t="s">
        <v>9</v>
      </c>
      <c r="D888" s="106" t="s">
        <v>143</v>
      </c>
      <c r="E888" s="106" t="s">
        <v>1358</v>
      </c>
      <c r="F888" s="106"/>
      <c r="G888" s="398" t="n">
        <f aca="false">G889</f>
        <v>0</v>
      </c>
      <c r="H888" s="672" t="n">
        <f aca="false">H889</f>
        <v>0</v>
      </c>
      <c r="I888" s="672" t="n">
        <f aca="false">I889</f>
        <v>0</v>
      </c>
      <c r="N888" s="831"/>
      <c r="O888" s="832"/>
      <c r="P888" s="831"/>
      <c r="Q888" s="832"/>
    </row>
    <row r="889" customFormat="false" ht="27" hidden="true" customHeight="false" outlineLevel="0" collapsed="false">
      <c r="A889" s="106" t="s">
        <v>199</v>
      </c>
      <c r="B889" s="106" t="s">
        <v>2027</v>
      </c>
      <c r="C889" s="106" t="s">
        <v>9</v>
      </c>
      <c r="D889" s="106" t="s">
        <v>143</v>
      </c>
      <c r="E889" s="106" t="s">
        <v>1359</v>
      </c>
      <c r="F889" s="106"/>
      <c r="G889" s="398" t="n">
        <f aca="false">G890</f>
        <v>0</v>
      </c>
      <c r="H889" s="672" t="n">
        <f aca="false">H890</f>
        <v>0</v>
      </c>
      <c r="I889" s="672" t="n">
        <f aca="false">I890</f>
        <v>0</v>
      </c>
      <c r="N889" s="831"/>
      <c r="O889" s="832"/>
      <c r="P889" s="831"/>
      <c r="Q889" s="832"/>
    </row>
    <row r="890" customFormat="false" ht="27" hidden="true" customHeight="false" outlineLevel="0" collapsed="false">
      <c r="A890" s="106" t="s">
        <v>30</v>
      </c>
      <c r="B890" s="106" t="s">
        <v>2027</v>
      </c>
      <c r="C890" s="106" t="s">
        <v>9</v>
      </c>
      <c r="D890" s="106" t="s">
        <v>143</v>
      </c>
      <c r="E890" s="106" t="s">
        <v>1359</v>
      </c>
      <c r="F890" s="106" t="s">
        <v>31</v>
      </c>
      <c r="G890" s="398"/>
      <c r="H890" s="672"/>
      <c r="I890" s="672"/>
      <c r="N890" s="831"/>
      <c r="O890" s="832"/>
      <c r="P890" s="831"/>
      <c r="Q890" s="832"/>
    </row>
    <row r="891" customFormat="false" ht="30" hidden="true" customHeight="true" outlineLevel="0" collapsed="false">
      <c r="A891" s="106" t="s">
        <v>1360</v>
      </c>
      <c r="B891" s="106" t="s">
        <v>2027</v>
      </c>
      <c r="C891" s="106" t="s">
        <v>9</v>
      </c>
      <c r="D891" s="106" t="s">
        <v>143</v>
      </c>
      <c r="E891" s="469" t="s">
        <v>1361</v>
      </c>
      <c r="F891" s="106"/>
      <c r="G891" s="398" t="n">
        <f aca="false">G892</f>
        <v>0</v>
      </c>
      <c r="H891" s="672" t="n">
        <f aca="false">H892</f>
        <v>0</v>
      </c>
      <c r="I891" s="672" t="n">
        <f aca="false">I892</f>
        <v>0</v>
      </c>
      <c r="N891" s="831"/>
      <c r="O891" s="832"/>
      <c r="P891" s="831"/>
      <c r="Q891" s="832"/>
    </row>
    <row r="892" customFormat="false" ht="32.25" hidden="true" customHeight="true" outlineLevel="0" collapsed="false">
      <c r="A892" s="407" t="s">
        <v>199</v>
      </c>
      <c r="B892" s="106" t="s">
        <v>2027</v>
      </c>
      <c r="C892" s="106" t="s">
        <v>9</v>
      </c>
      <c r="D892" s="106" t="s">
        <v>143</v>
      </c>
      <c r="E892" s="106" t="s">
        <v>1362</v>
      </c>
      <c r="F892" s="106"/>
      <c r="G892" s="398" t="n">
        <f aca="false">G893</f>
        <v>0</v>
      </c>
      <c r="H892" s="672" t="n">
        <f aca="false">H893</f>
        <v>0</v>
      </c>
      <c r="I892" s="672" t="n">
        <f aca="false">I893</f>
        <v>0</v>
      </c>
      <c r="N892" s="831"/>
      <c r="O892" s="832"/>
      <c r="P892" s="831"/>
      <c r="Q892" s="832"/>
    </row>
    <row r="893" customFormat="false" ht="27" hidden="true" customHeight="false" outlineLevel="0" collapsed="false">
      <c r="A893" s="106" t="s">
        <v>30</v>
      </c>
      <c r="B893" s="106" t="s">
        <v>2027</v>
      </c>
      <c r="C893" s="106" t="s">
        <v>9</v>
      </c>
      <c r="D893" s="106" t="s">
        <v>143</v>
      </c>
      <c r="E893" s="106" t="s">
        <v>1362</v>
      </c>
      <c r="F893" s="106" t="s">
        <v>31</v>
      </c>
      <c r="G893" s="398"/>
      <c r="H893" s="672"/>
      <c r="I893" s="672"/>
      <c r="N893" s="831"/>
      <c r="O893" s="832"/>
      <c r="P893" s="831"/>
      <c r="Q893" s="832"/>
    </row>
    <row r="894" customFormat="false" ht="27.75" hidden="true" customHeight="false" outlineLevel="0" collapsed="false">
      <c r="A894" s="407" t="s">
        <v>1363</v>
      </c>
      <c r="B894" s="106" t="s">
        <v>2027</v>
      </c>
      <c r="C894" s="106" t="s">
        <v>9</v>
      </c>
      <c r="D894" s="106" t="s">
        <v>143</v>
      </c>
      <c r="E894" s="469" t="s">
        <v>1364</v>
      </c>
      <c r="F894" s="106"/>
      <c r="G894" s="398" t="n">
        <f aca="false">G895</f>
        <v>0</v>
      </c>
      <c r="H894" s="672" t="n">
        <f aca="false">H895</f>
        <v>0</v>
      </c>
      <c r="I894" s="672" t="n">
        <f aca="false">I895</f>
        <v>0</v>
      </c>
      <c r="N894" s="831"/>
      <c r="O894" s="832"/>
      <c r="P894" s="831"/>
      <c r="Q894" s="832"/>
    </row>
    <row r="895" customFormat="false" ht="35.25" hidden="true" customHeight="true" outlineLevel="0" collapsed="false">
      <c r="A895" s="407" t="s">
        <v>199</v>
      </c>
      <c r="B895" s="106" t="s">
        <v>2027</v>
      </c>
      <c r="C895" s="106" t="s">
        <v>9</v>
      </c>
      <c r="D895" s="106" t="s">
        <v>143</v>
      </c>
      <c r="E895" s="106" t="s">
        <v>1365</v>
      </c>
      <c r="F895" s="106"/>
      <c r="G895" s="398" t="n">
        <f aca="false">G896</f>
        <v>0</v>
      </c>
      <c r="H895" s="672" t="n">
        <f aca="false">H896</f>
        <v>0</v>
      </c>
      <c r="I895" s="672" t="n">
        <f aca="false">I896</f>
        <v>0</v>
      </c>
      <c r="N895" s="831"/>
      <c r="O895" s="832"/>
      <c r="P895" s="831"/>
      <c r="Q895" s="832"/>
    </row>
    <row r="896" customFormat="false" ht="27" hidden="true" customHeight="false" outlineLevel="0" collapsed="false">
      <c r="A896" s="106" t="s">
        <v>30</v>
      </c>
      <c r="B896" s="106" t="s">
        <v>2027</v>
      </c>
      <c r="C896" s="106" t="s">
        <v>9</v>
      </c>
      <c r="D896" s="106" t="s">
        <v>143</v>
      </c>
      <c r="E896" s="106" t="s">
        <v>1365</v>
      </c>
      <c r="F896" s="106" t="s">
        <v>31</v>
      </c>
      <c r="G896" s="398"/>
      <c r="H896" s="672"/>
      <c r="I896" s="672"/>
      <c r="N896" s="831"/>
      <c r="O896" s="832"/>
      <c r="P896" s="831"/>
      <c r="Q896" s="832"/>
    </row>
    <row r="897" customFormat="false" ht="35.25" hidden="true" customHeight="true" outlineLevel="0" collapsed="false">
      <c r="A897" s="407" t="s">
        <v>1366</v>
      </c>
      <c r="B897" s="106" t="s">
        <v>2027</v>
      </c>
      <c r="C897" s="106" t="s">
        <v>9</v>
      </c>
      <c r="D897" s="106" t="s">
        <v>143</v>
      </c>
      <c r="E897" s="106" t="s">
        <v>1367</v>
      </c>
      <c r="F897" s="106"/>
      <c r="G897" s="398" t="n">
        <f aca="false">G898</f>
        <v>0</v>
      </c>
      <c r="H897" s="672" t="n">
        <f aca="false">H898</f>
        <v>0</v>
      </c>
      <c r="I897" s="672" t="n">
        <f aca="false">I898</f>
        <v>0</v>
      </c>
      <c r="N897" s="831"/>
      <c r="O897" s="832"/>
      <c r="P897" s="831"/>
      <c r="Q897" s="832"/>
    </row>
    <row r="898" customFormat="false" ht="35.25" hidden="true" customHeight="true" outlineLevel="0" collapsed="false">
      <c r="A898" s="407" t="s">
        <v>199</v>
      </c>
      <c r="B898" s="106" t="s">
        <v>2027</v>
      </c>
      <c r="C898" s="106" t="s">
        <v>9</v>
      </c>
      <c r="D898" s="106" t="s">
        <v>143</v>
      </c>
      <c r="E898" s="106" t="s">
        <v>1368</v>
      </c>
      <c r="F898" s="106"/>
      <c r="G898" s="398" t="n">
        <f aca="false">G899</f>
        <v>0</v>
      </c>
      <c r="H898" s="672" t="n">
        <f aca="false">H899</f>
        <v>0</v>
      </c>
      <c r="I898" s="672" t="n">
        <f aca="false">I899</f>
        <v>0</v>
      </c>
      <c r="N898" s="831"/>
      <c r="O898" s="832"/>
      <c r="P898" s="831"/>
      <c r="Q898" s="832"/>
    </row>
    <row r="899" customFormat="false" ht="27" hidden="true" customHeight="false" outlineLevel="0" collapsed="false">
      <c r="A899" s="106" t="s">
        <v>30</v>
      </c>
      <c r="B899" s="106" t="s">
        <v>2027</v>
      </c>
      <c r="C899" s="106" t="s">
        <v>9</v>
      </c>
      <c r="D899" s="106" t="s">
        <v>143</v>
      </c>
      <c r="E899" s="106" t="s">
        <v>1368</v>
      </c>
      <c r="F899" s="106" t="s">
        <v>31</v>
      </c>
      <c r="G899" s="398"/>
      <c r="H899" s="672"/>
      <c r="I899" s="672"/>
      <c r="N899" s="831"/>
      <c r="O899" s="832"/>
      <c r="P899" s="831"/>
      <c r="Q899" s="832"/>
    </row>
    <row r="900" customFormat="false" ht="15" hidden="false" customHeight="true" outlineLevel="0" collapsed="false">
      <c r="A900" s="431" t="s">
        <v>1966</v>
      </c>
      <c r="B900" s="725" t="s">
        <v>2027</v>
      </c>
      <c r="C900" s="450" t="s">
        <v>9</v>
      </c>
      <c r="D900" s="450" t="s">
        <v>143</v>
      </c>
      <c r="E900" s="450" t="s">
        <v>116</v>
      </c>
      <c r="F900" s="725"/>
      <c r="G900" s="846" t="n">
        <f aca="false">G902</f>
        <v>200</v>
      </c>
      <c r="H900" s="765" t="n">
        <f aca="false">H902</f>
        <v>200</v>
      </c>
      <c r="I900" s="765" t="n">
        <f aca="false">I902</f>
        <v>500</v>
      </c>
      <c r="N900" s="834" t="n">
        <f aca="false">H900</f>
        <v>200</v>
      </c>
      <c r="O900" s="832"/>
      <c r="P900" s="834" t="n">
        <f aca="false">I900</f>
        <v>500</v>
      </c>
      <c r="Q900" s="832"/>
    </row>
    <row r="901" customFormat="false" ht="15" hidden="false" customHeight="true" outlineLevel="0" collapsed="false">
      <c r="A901" s="431"/>
      <c r="B901" s="725"/>
      <c r="C901" s="450"/>
      <c r="D901" s="450"/>
      <c r="E901" s="450"/>
      <c r="F901" s="725"/>
      <c r="G901" s="846"/>
      <c r="H901" s="765"/>
      <c r="I901" s="765"/>
      <c r="N901" s="831"/>
      <c r="O901" s="832"/>
      <c r="P901" s="831"/>
      <c r="Q901" s="832"/>
    </row>
    <row r="902" customFormat="false" ht="41.25" hidden="false" customHeight="false" outlineLevel="0" collapsed="false">
      <c r="A902" s="451" t="s">
        <v>1986</v>
      </c>
      <c r="B902" s="106" t="s">
        <v>2027</v>
      </c>
      <c r="C902" s="106" t="s">
        <v>9</v>
      </c>
      <c r="D902" s="106" t="s">
        <v>143</v>
      </c>
      <c r="E902" s="106" t="s">
        <v>119</v>
      </c>
      <c r="F902" s="106"/>
      <c r="G902" s="398" t="n">
        <f aca="false">G903</f>
        <v>200</v>
      </c>
      <c r="H902" s="672" t="n">
        <f aca="false">H903</f>
        <v>200</v>
      </c>
      <c r="I902" s="672" t="n">
        <f aca="false">I903</f>
        <v>500</v>
      </c>
      <c r="N902" s="831"/>
      <c r="O902" s="832"/>
      <c r="P902" s="831"/>
      <c r="Q902" s="832"/>
    </row>
    <row r="903" customFormat="false" ht="41.25" hidden="false" customHeight="false" outlineLevel="0" collapsed="false">
      <c r="A903" s="447" t="s">
        <v>1370</v>
      </c>
      <c r="B903" s="106" t="s">
        <v>2027</v>
      </c>
      <c r="C903" s="106" t="s">
        <v>9</v>
      </c>
      <c r="D903" s="106" t="s">
        <v>143</v>
      </c>
      <c r="E903" s="106" t="s">
        <v>1371</v>
      </c>
      <c r="F903" s="106"/>
      <c r="G903" s="398" t="n">
        <f aca="false">G904</f>
        <v>200</v>
      </c>
      <c r="H903" s="672" t="n">
        <f aca="false">H904</f>
        <v>200</v>
      </c>
      <c r="I903" s="672" t="n">
        <f aca="false">I904</f>
        <v>500</v>
      </c>
      <c r="N903" s="831"/>
      <c r="O903" s="832"/>
      <c r="P903" s="831"/>
      <c r="Q903" s="832"/>
    </row>
    <row r="904" customFormat="false" ht="15.75" hidden="false" customHeight="false" outlineLevel="0" collapsed="false">
      <c r="A904" s="406" t="s">
        <v>147</v>
      </c>
      <c r="B904" s="106" t="s">
        <v>2027</v>
      </c>
      <c r="C904" s="106" t="s">
        <v>9</v>
      </c>
      <c r="D904" s="106" t="s">
        <v>143</v>
      </c>
      <c r="E904" s="106" t="s">
        <v>1372</v>
      </c>
      <c r="F904" s="106"/>
      <c r="G904" s="398" t="n">
        <f aca="false">G905</f>
        <v>200</v>
      </c>
      <c r="H904" s="672" t="n">
        <f aca="false">H905</f>
        <v>200</v>
      </c>
      <c r="I904" s="672" t="n">
        <f aca="false">I905</f>
        <v>500</v>
      </c>
      <c r="N904" s="831"/>
      <c r="O904" s="832"/>
      <c r="P904" s="831"/>
      <c r="Q904" s="832"/>
    </row>
    <row r="905" customFormat="false" ht="27.75" hidden="false" customHeight="false" outlineLevel="0" collapsed="false">
      <c r="A905" s="407" t="s">
        <v>30</v>
      </c>
      <c r="B905" s="106" t="s">
        <v>2027</v>
      </c>
      <c r="C905" s="106" t="s">
        <v>9</v>
      </c>
      <c r="D905" s="106" t="s">
        <v>143</v>
      </c>
      <c r="E905" s="106" t="s">
        <v>1372</v>
      </c>
      <c r="F905" s="106" t="s">
        <v>31</v>
      </c>
      <c r="G905" s="398" t="n">
        <v>200</v>
      </c>
      <c r="H905" s="672" t="n">
        <v>200</v>
      </c>
      <c r="I905" s="672" t="n">
        <v>500</v>
      </c>
      <c r="N905" s="831"/>
      <c r="O905" s="832"/>
      <c r="P905" s="831"/>
      <c r="Q905" s="832"/>
    </row>
    <row r="906" customFormat="false" ht="15.75" hidden="true" customHeight="false" outlineLevel="0" collapsed="false">
      <c r="A906" s="392" t="s">
        <v>34</v>
      </c>
      <c r="B906" s="393" t="s">
        <v>2027</v>
      </c>
      <c r="C906" s="393" t="s">
        <v>9</v>
      </c>
      <c r="D906" s="393" t="s">
        <v>143</v>
      </c>
      <c r="E906" s="393" t="s">
        <v>35</v>
      </c>
      <c r="F906" s="106"/>
      <c r="G906" s="389" t="n">
        <f aca="false">G907</f>
        <v>0</v>
      </c>
      <c r="H906" s="700" t="n">
        <f aca="false">H907</f>
        <v>0</v>
      </c>
      <c r="I906" s="700" t="n">
        <f aca="false">I907</f>
        <v>0</v>
      </c>
      <c r="N906" s="831"/>
      <c r="O906" s="832"/>
      <c r="P906" s="831"/>
      <c r="Q906" s="832"/>
    </row>
    <row r="907" customFormat="false" ht="15.75" hidden="true" customHeight="false" outlineLevel="0" collapsed="false">
      <c r="A907" s="396" t="s">
        <v>36</v>
      </c>
      <c r="B907" s="393" t="s">
        <v>2027</v>
      </c>
      <c r="C907" s="393" t="s">
        <v>9</v>
      </c>
      <c r="D907" s="393" t="s">
        <v>143</v>
      </c>
      <c r="E907" s="393" t="s">
        <v>37</v>
      </c>
      <c r="F907" s="106"/>
      <c r="G907" s="389" t="n">
        <f aca="false">G916+G909+G914+G910+G920</f>
        <v>0</v>
      </c>
      <c r="H907" s="700" t="n">
        <f aca="false">H916+H909+H914+H910+H920</f>
        <v>0</v>
      </c>
      <c r="I907" s="700" t="n">
        <f aca="false">I916+I909+I914+I910+I920</f>
        <v>0</v>
      </c>
      <c r="N907" s="831"/>
      <c r="O907" s="832"/>
      <c r="P907" s="831"/>
      <c r="Q907" s="832"/>
    </row>
    <row r="908" customFormat="false" ht="15.75" hidden="true" customHeight="false" outlineLevel="0" collapsed="false">
      <c r="A908" s="409"/>
      <c r="B908" s="409"/>
      <c r="C908" s="409"/>
      <c r="D908" s="409"/>
      <c r="E908" s="409"/>
      <c r="F908" s="106"/>
      <c r="G908" s="398" t="n">
        <f aca="false">G909</f>
        <v>0</v>
      </c>
      <c r="H908" s="672" t="n">
        <f aca="false">H909</f>
        <v>0</v>
      </c>
      <c r="I908" s="672" t="n">
        <f aca="false">I909</f>
        <v>0</v>
      </c>
      <c r="N908" s="831"/>
      <c r="O908" s="832"/>
      <c r="P908" s="831"/>
      <c r="Q908" s="832"/>
    </row>
    <row r="909" customFormat="false" ht="15.75" hidden="true" customHeight="false" outlineLevel="0" collapsed="false">
      <c r="A909" s="407"/>
      <c r="B909" s="106"/>
      <c r="C909" s="106"/>
      <c r="D909" s="106"/>
      <c r="E909" s="106"/>
      <c r="F909" s="106"/>
      <c r="G909" s="398"/>
      <c r="H909" s="672"/>
      <c r="I909" s="672"/>
      <c r="N909" s="831"/>
      <c r="O909" s="832"/>
      <c r="P909" s="831"/>
      <c r="Q909" s="832"/>
    </row>
    <row r="910" customFormat="false" ht="27" hidden="true" customHeight="false" outlineLevel="0" collapsed="false">
      <c r="A910" s="409" t="s">
        <v>75</v>
      </c>
      <c r="B910" s="409" t="s">
        <v>2027</v>
      </c>
      <c r="C910" s="409" t="s">
        <v>9</v>
      </c>
      <c r="D910" s="409" t="s">
        <v>143</v>
      </c>
      <c r="E910" s="409" t="s">
        <v>158</v>
      </c>
      <c r="F910" s="106"/>
      <c r="G910" s="398" t="n">
        <f aca="false">G912+G911+G913</f>
        <v>0</v>
      </c>
      <c r="H910" s="672" t="n">
        <f aca="false">H912+H911+H913</f>
        <v>0</v>
      </c>
      <c r="I910" s="672" t="n">
        <f aca="false">I912+I911+I913</f>
        <v>0</v>
      </c>
      <c r="N910" s="831"/>
      <c r="O910" s="832"/>
      <c r="P910" s="831"/>
      <c r="Q910" s="832"/>
    </row>
    <row r="911" customFormat="false" ht="40.5" hidden="true" customHeight="false" outlineLevel="0" collapsed="false">
      <c r="A911" s="106" t="s">
        <v>25</v>
      </c>
      <c r="B911" s="409" t="s">
        <v>2027</v>
      </c>
      <c r="C911" s="409" t="s">
        <v>9</v>
      </c>
      <c r="D911" s="409" t="s">
        <v>143</v>
      </c>
      <c r="E911" s="409" t="s">
        <v>158</v>
      </c>
      <c r="F911" s="106" t="s">
        <v>17</v>
      </c>
      <c r="G911" s="398"/>
      <c r="H911" s="672"/>
      <c r="I911" s="672"/>
      <c r="N911" s="831"/>
      <c r="O911" s="832"/>
      <c r="P911" s="831"/>
      <c r="Q911" s="832"/>
    </row>
    <row r="912" customFormat="false" ht="27.75" hidden="true" customHeight="false" outlineLevel="0" collapsed="false">
      <c r="A912" s="407" t="s">
        <v>30</v>
      </c>
      <c r="B912" s="106" t="s">
        <v>2027</v>
      </c>
      <c r="C912" s="106" t="s">
        <v>9</v>
      </c>
      <c r="D912" s="106" t="s">
        <v>143</v>
      </c>
      <c r="E912" s="106" t="s">
        <v>158</v>
      </c>
      <c r="F912" s="106" t="s">
        <v>31</v>
      </c>
      <c r="G912" s="398"/>
      <c r="H912" s="672"/>
      <c r="I912" s="672"/>
      <c r="N912" s="831"/>
      <c r="O912" s="832"/>
      <c r="P912" s="831"/>
      <c r="Q912" s="832"/>
    </row>
    <row r="913" customFormat="false" ht="15.75" hidden="true" customHeight="false" outlineLevel="0" collapsed="false">
      <c r="A913" s="106" t="s">
        <v>32</v>
      </c>
      <c r="B913" s="106" t="s">
        <v>2027</v>
      </c>
      <c r="C913" s="106" t="s">
        <v>9</v>
      </c>
      <c r="D913" s="106" t="s">
        <v>143</v>
      </c>
      <c r="E913" s="106" t="s">
        <v>158</v>
      </c>
      <c r="F913" s="106" t="s">
        <v>33</v>
      </c>
      <c r="G913" s="398"/>
      <c r="H913" s="672"/>
      <c r="I913" s="672"/>
      <c r="N913" s="831"/>
      <c r="O913" s="832"/>
      <c r="P913" s="831"/>
      <c r="Q913" s="832"/>
    </row>
    <row r="914" customFormat="false" ht="15.75" hidden="true" customHeight="false" outlineLevel="0" collapsed="false">
      <c r="A914" s="715" t="s">
        <v>159</v>
      </c>
      <c r="B914" s="409" t="s">
        <v>2027</v>
      </c>
      <c r="C914" s="409" t="s">
        <v>9</v>
      </c>
      <c r="D914" s="409" t="s">
        <v>143</v>
      </c>
      <c r="E914" s="409" t="s">
        <v>160</v>
      </c>
      <c r="F914" s="106"/>
      <c r="G914" s="398" t="n">
        <f aca="false">G915</f>
        <v>0</v>
      </c>
      <c r="H914" s="672" t="n">
        <f aca="false">H915</f>
        <v>0</v>
      </c>
      <c r="I914" s="672" t="n">
        <f aca="false">I915</f>
        <v>0</v>
      </c>
      <c r="N914" s="831"/>
      <c r="O914" s="832"/>
      <c r="P914" s="831"/>
      <c r="Q914" s="832"/>
    </row>
    <row r="915" customFormat="false" ht="27.75" hidden="true" customHeight="false" outlineLevel="0" collapsed="false">
      <c r="A915" s="407" t="s">
        <v>30</v>
      </c>
      <c r="B915" s="106" t="s">
        <v>2027</v>
      </c>
      <c r="C915" s="106" t="s">
        <v>9</v>
      </c>
      <c r="D915" s="106" t="s">
        <v>143</v>
      </c>
      <c r="E915" s="106" t="s">
        <v>160</v>
      </c>
      <c r="F915" s="106" t="s">
        <v>31</v>
      </c>
      <c r="G915" s="398"/>
      <c r="H915" s="672"/>
      <c r="I915" s="672"/>
      <c r="N915" s="831"/>
      <c r="O915" s="832"/>
      <c r="P915" s="831"/>
      <c r="Q915" s="832"/>
    </row>
    <row r="916" customFormat="false" ht="27.75" hidden="true" customHeight="false" outlineLevel="0" collapsed="false">
      <c r="A916" s="434" t="s">
        <v>1275</v>
      </c>
      <c r="B916" s="106" t="s">
        <v>2027</v>
      </c>
      <c r="C916" s="106" t="s">
        <v>9</v>
      </c>
      <c r="D916" s="106" t="s">
        <v>143</v>
      </c>
      <c r="E916" s="106" t="s">
        <v>1276</v>
      </c>
      <c r="F916" s="106"/>
      <c r="G916" s="398" t="n">
        <f aca="false">G917</f>
        <v>0</v>
      </c>
      <c r="H916" s="672" t="n">
        <f aca="false">H917</f>
        <v>0</v>
      </c>
      <c r="I916" s="672" t="n">
        <f aca="false">I917</f>
        <v>0</v>
      </c>
      <c r="N916" s="831"/>
      <c r="O916" s="832"/>
      <c r="P916" s="831"/>
      <c r="Q916" s="832"/>
    </row>
    <row r="917" customFormat="false" ht="15.75" hidden="true" customHeight="false" outlineLevel="0" collapsed="false">
      <c r="A917" s="106" t="s">
        <v>252</v>
      </c>
      <c r="B917" s="106" t="s">
        <v>2027</v>
      </c>
      <c r="C917" s="106" t="s">
        <v>9</v>
      </c>
      <c r="D917" s="106" t="s">
        <v>143</v>
      </c>
      <c r="E917" s="106" t="s">
        <v>1276</v>
      </c>
      <c r="F917" s="106" t="s">
        <v>253</v>
      </c>
      <c r="G917" s="398" t="n">
        <v>0</v>
      </c>
      <c r="H917" s="672" t="n">
        <v>0</v>
      </c>
      <c r="I917" s="672" t="n">
        <v>0</v>
      </c>
      <c r="N917" s="831"/>
      <c r="O917" s="832"/>
      <c r="P917" s="831"/>
      <c r="Q917" s="832"/>
    </row>
    <row r="918" customFormat="false" ht="45" hidden="true" customHeight="true" outlineLevel="0" collapsed="false">
      <c r="A918" s="400" t="s">
        <v>1286</v>
      </c>
      <c r="B918" s="106" t="s">
        <v>2027</v>
      </c>
      <c r="C918" s="106" t="s">
        <v>9</v>
      </c>
      <c r="D918" s="106" t="s">
        <v>143</v>
      </c>
      <c r="E918" s="106" t="s">
        <v>2041</v>
      </c>
      <c r="F918" s="106"/>
      <c r="G918" s="398"/>
      <c r="H918" s="672"/>
      <c r="I918" s="672"/>
      <c r="N918" s="831"/>
      <c r="O918" s="832"/>
      <c r="P918" s="831"/>
      <c r="Q918" s="832"/>
    </row>
    <row r="919" customFormat="false" ht="18" hidden="true" customHeight="true" outlineLevel="0" collapsed="false">
      <c r="A919" s="106" t="s">
        <v>25</v>
      </c>
      <c r="B919" s="106" t="s">
        <v>2027</v>
      </c>
      <c r="C919" s="106" t="s">
        <v>9</v>
      </c>
      <c r="D919" s="106" t="s">
        <v>143</v>
      </c>
      <c r="E919" s="106" t="s">
        <v>2041</v>
      </c>
      <c r="F919" s="106" t="s">
        <v>17</v>
      </c>
      <c r="G919" s="398"/>
      <c r="H919" s="672"/>
      <c r="I919" s="672"/>
      <c r="N919" s="831"/>
      <c r="O919" s="832"/>
      <c r="P919" s="831"/>
      <c r="Q919" s="832"/>
    </row>
    <row r="920" customFormat="false" ht="45" hidden="true" customHeight="true" outlineLevel="0" collapsed="false">
      <c r="A920" s="414" t="s">
        <v>1286</v>
      </c>
      <c r="B920" s="409" t="s">
        <v>2027</v>
      </c>
      <c r="C920" s="409" t="s">
        <v>9</v>
      </c>
      <c r="D920" s="409" t="s">
        <v>143</v>
      </c>
      <c r="E920" s="409" t="s">
        <v>1287</v>
      </c>
      <c r="F920" s="106"/>
      <c r="G920" s="398"/>
      <c r="H920" s="672"/>
      <c r="I920" s="672"/>
      <c r="N920" s="831"/>
      <c r="O920" s="832"/>
      <c r="P920" s="831"/>
      <c r="Q920" s="832"/>
    </row>
    <row r="921" customFormat="false" ht="41.25" hidden="true" customHeight="true" outlineLevel="0" collapsed="false">
      <c r="A921" s="106" t="s">
        <v>25</v>
      </c>
      <c r="B921" s="106" t="s">
        <v>2027</v>
      </c>
      <c r="C921" s="106" t="s">
        <v>9</v>
      </c>
      <c r="D921" s="106" t="s">
        <v>143</v>
      </c>
      <c r="E921" s="106" t="s">
        <v>1287</v>
      </c>
      <c r="F921" s="106" t="s">
        <v>17</v>
      </c>
      <c r="G921" s="398"/>
      <c r="H921" s="672"/>
      <c r="I921" s="672"/>
      <c r="N921" s="831"/>
      <c r="O921" s="832"/>
      <c r="P921" s="831"/>
      <c r="Q921" s="832"/>
    </row>
    <row r="922" customFormat="false" ht="30.75" hidden="false" customHeight="true" outlineLevel="0" collapsed="false">
      <c r="A922" s="437" t="s">
        <v>385</v>
      </c>
      <c r="B922" s="409" t="s">
        <v>2027</v>
      </c>
      <c r="C922" s="409" t="s">
        <v>9</v>
      </c>
      <c r="D922" s="409" t="s">
        <v>143</v>
      </c>
      <c r="E922" s="393" t="s">
        <v>386</v>
      </c>
      <c r="F922" s="106"/>
      <c r="G922" s="412" t="n">
        <f aca="false">SUM(G923)</f>
        <v>11690</v>
      </c>
      <c r="H922" s="707" t="n">
        <f aca="false">SUM(H923)</f>
        <v>11690</v>
      </c>
      <c r="I922" s="707" t="n">
        <f aca="false">SUM(I923)</f>
        <v>11690</v>
      </c>
      <c r="N922" s="831"/>
      <c r="O922" s="832"/>
      <c r="P922" s="831"/>
      <c r="Q922" s="832"/>
    </row>
    <row r="923" customFormat="false" ht="27" hidden="false" customHeight="true" outlineLevel="0" collapsed="false">
      <c r="A923" s="488" t="s">
        <v>387</v>
      </c>
      <c r="B923" s="106" t="s">
        <v>2027</v>
      </c>
      <c r="C923" s="106" t="s">
        <v>9</v>
      </c>
      <c r="D923" s="106" t="s">
        <v>143</v>
      </c>
      <c r="E923" s="391" t="s">
        <v>388</v>
      </c>
      <c r="F923" s="106"/>
      <c r="G923" s="412" t="n">
        <f aca="false">SUM(G926,G933,G924,G931)</f>
        <v>11690</v>
      </c>
      <c r="H923" s="707" t="n">
        <f aca="false">SUM(H926,H933,H924,H931)</f>
        <v>11690</v>
      </c>
      <c r="I923" s="707" t="n">
        <f aca="false">SUM(I926,I933,I924,I931)</f>
        <v>11690</v>
      </c>
      <c r="N923" s="831"/>
      <c r="O923" s="832"/>
      <c r="P923" s="831"/>
      <c r="Q923" s="832"/>
    </row>
    <row r="924" customFormat="false" ht="55.5" hidden="false" customHeight="true" outlineLevel="0" collapsed="false">
      <c r="A924" s="479" t="s">
        <v>1244</v>
      </c>
      <c r="B924" s="106" t="s">
        <v>2027</v>
      </c>
      <c r="C924" s="106" t="s">
        <v>9</v>
      </c>
      <c r="D924" s="106" t="s">
        <v>143</v>
      </c>
      <c r="E924" s="106" t="s">
        <v>1290</v>
      </c>
      <c r="F924" s="106"/>
      <c r="G924" s="412" t="n">
        <f aca="false">G925</f>
        <v>2040</v>
      </c>
      <c r="H924" s="707" t="n">
        <f aca="false">H925</f>
        <v>2040</v>
      </c>
      <c r="I924" s="707" t="n">
        <f aca="false">I925</f>
        <v>2040</v>
      </c>
      <c r="N924" s="831"/>
      <c r="O924" s="832"/>
      <c r="P924" s="831"/>
      <c r="Q924" s="832"/>
    </row>
    <row r="925" customFormat="false" ht="63" hidden="false" customHeight="true" outlineLevel="0" collapsed="false">
      <c r="A925" s="106" t="s">
        <v>25</v>
      </c>
      <c r="B925" s="106" t="s">
        <v>2027</v>
      </c>
      <c r="C925" s="106" t="s">
        <v>9</v>
      </c>
      <c r="D925" s="106" t="s">
        <v>143</v>
      </c>
      <c r="E925" s="106" t="s">
        <v>1290</v>
      </c>
      <c r="F925" s="106" t="s">
        <v>17</v>
      </c>
      <c r="G925" s="412" t="n">
        <v>2040</v>
      </c>
      <c r="H925" s="707" t="n">
        <v>2040</v>
      </c>
      <c r="I925" s="707" t="n">
        <v>2040</v>
      </c>
      <c r="N925" s="831"/>
      <c r="O925" s="835" t="n">
        <f aca="false">H925</f>
        <v>2040</v>
      </c>
      <c r="P925" s="831"/>
      <c r="Q925" s="835" t="n">
        <f aca="false">I925</f>
        <v>2040</v>
      </c>
    </row>
    <row r="926" customFormat="false" ht="27" hidden="false" customHeight="false" outlineLevel="0" collapsed="false">
      <c r="A926" s="409" t="s">
        <v>75</v>
      </c>
      <c r="B926" s="409" t="s">
        <v>2027</v>
      </c>
      <c r="C926" s="409" t="s">
        <v>9</v>
      </c>
      <c r="D926" s="409" t="s">
        <v>143</v>
      </c>
      <c r="E926" s="409" t="s">
        <v>1272</v>
      </c>
      <c r="F926" s="106"/>
      <c r="G926" s="398" t="n">
        <f aca="false">G928+G927+G929+G930</f>
        <v>9650</v>
      </c>
      <c r="H926" s="672" t="n">
        <f aca="false">H928+H927+H929+H930</f>
        <v>9650</v>
      </c>
      <c r="I926" s="672" t="n">
        <f aca="false">I928+I927+I929+I930</f>
        <v>9650</v>
      </c>
      <c r="N926" s="834" t="n">
        <f aca="false">H926</f>
        <v>9650</v>
      </c>
      <c r="O926" s="832"/>
      <c r="P926" s="834" t="n">
        <f aca="false">I926</f>
        <v>9650</v>
      </c>
      <c r="Q926" s="832"/>
    </row>
    <row r="927" customFormat="false" ht="40.5" hidden="false" customHeight="false" outlineLevel="0" collapsed="false">
      <c r="A927" s="106" t="s">
        <v>25</v>
      </c>
      <c r="B927" s="409" t="s">
        <v>2027</v>
      </c>
      <c r="C927" s="409" t="s">
        <v>9</v>
      </c>
      <c r="D927" s="409" t="s">
        <v>143</v>
      </c>
      <c r="E927" s="106" t="s">
        <v>1272</v>
      </c>
      <c r="F927" s="106" t="s">
        <v>17</v>
      </c>
      <c r="G927" s="398" t="n">
        <v>9570</v>
      </c>
      <c r="H927" s="672" t="n">
        <v>9570</v>
      </c>
      <c r="I927" s="672" t="n">
        <v>9570</v>
      </c>
      <c r="N927" s="831"/>
      <c r="O927" s="832"/>
      <c r="P927" s="831"/>
      <c r="Q927" s="832"/>
    </row>
    <row r="928" customFormat="false" ht="27.75" hidden="false" customHeight="false" outlineLevel="0" collapsed="false">
      <c r="A928" s="407" t="s">
        <v>30</v>
      </c>
      <c r="B928" s="106" t="s">
        <v>2027</v>
      </c>
      <c r="C928" s="106" t="s">
        <v>9</v>
      </c>
      <c r="D928" s="106" t="s">
        <v>143</v>
      </c>
      <c r="E928" s="106" t="s">
        <v>1272</v>
      </c>
      <c r="F928" s="106" t="s">
        <v>31</v>
      </c>
      <c r="G928" s="398" t="n">
        <v>80</v>
      </c>
      <c r="H928" s="672" t="n">
        <v>80</v>
      </c>
      <c r="I928" s="672" t="n">
        <v>80</v>
      </c>
      <c r="N928" s="831"/>
      <c r="O928" s="832"/>
      <c r="P928" s="831"/>
      <c r="Q928" s="832"/>
    </row>
    <row r="929" customFormat="false" ht="15.75" hidden="true" customHeight="false" outlineLevel="0" collapsed="false">
      <c r="A929" s="106" t="s">
        <v>32</v>
      </c>
      <c r="B929" s="106" t="s">
        <v>2027</v>
      </c>
      <c r="C929" s="106" t="s">
        <v>9</v>
      </c>
      <c r="D929" s="106" t="s">
        <v>143</v>
      </c>
      <c r="E929" s="106" t="s">
        <v>1272</v>
      </c>
      <c r="F929" s="106" t="s">
        <v>33</v>
      </c>
      <c r="G929" s="398"/>
      <c r="H929" s="672"/>
      <c r="I929" s="672"/>
      <c r="N929" s="831"/>
      <c r="O929" s="832"/>
      <c r="P929" s="831"/>
      <c r="Q929" s="832"/>
    </row>
    <row r="930" customFormat="false" ht="15.75" hidden="true" customHeight="false" outlineLevel="0" collapsed="false">
      <c r="A930" s="106" t="s">
        <v>32</v>
      </c>
      <c r="B930" s="106" t="s">
        <v>2027</v>
      </c>
      <c r="C930" s="106" t="s">
        <v>9</v>
      </c>
      <c r="D930" s="106" t="s">
        <v>143</v>
      </c>
      <c r="E930" s="106" t="s">
        <v>1272</v>
      </c>
      <c r="F930" s="106" t="s">
        <v>33</v>
      </c>
      <c r="G930" s="398"/>
      <c r="H930" s="672"/>
      <c r="I930" s="672"/>
      <c r="N930" s="831"/>
      <c r="O930" s="832"/>
      <c r="P930" s="831"/>
      <c r="Q930" s="832"/>
    </row>
    <row r="931" customFormat="false" ht="27" hidden="true" customHeight="false" outlineLevel="0" collapsed="false">
      <c r="A931" s="462" t="s">
        <v>1292</v>
      </c>
      <c r="B931" s="106" t="s">
        <v>2027</v>
      </c>
      <c r="C931" s="106" t="s">
        <v>9</v>
      </c>
      <c r="D931" s="106" t="s">
        <v>143</v>
      </c>
      <c r="E931" s="106" t="s">
        <v>1293</v>
      </c>
      <c r="F931" s="106"/>
      <c r="G931" s="398" t="n">
        <f aca="false">G932</f>
        <v>0</v>
      </c>
      <c r="H931" s="672" t="n">
        <f aca="false">H932</f>
        <v>0</v>
      </c>
      <c r="I931" s="672" t="n">
        <f aca="false">I932</f>
        <v>0</v>
      </c>
      <c r="N931" s="831"/>
      <c r="O931" s="832"/>
      <c r="P931" s="831"/>
      <c r="Q931" s="832"/>
    </row>
    <row r="932" customFormat="false" ht="27" hidden="true" customHeight="false" outlineLevel="0" collapsed="false">
      <c r="A932" s="106" t="s">
        <v>30</v>
      </c>
      <c r="B932" s="106" t="s">
        <v>2027</v>
      </c>
      <c r="C932" s="106" t="s">
        <v>9</v>
      </c>
      <c r="D932" s="106" t="s">
        <v>143</v>
      </c>
      <c r="E932" s="106" t="s">
        <v>1293</v>
      </c>
      <c r="F932" s="106" t="s">
        <v>31</v>
      </c>
      <c r="G932" s="398"/>
      <c r="H932" s="672"/>
      <c r="I932" s="672"/>
      <c r="N932" s="831"/>
      <c r="O932" s="832"/>
      <c r="P932" s="831"/>
      <c r="Q932" s="832"/>
    </row>
    <row r="933" customFormat="false" ht="45" hidden="true" customHeight="true" outlineLevel="0" collapsed="false">
      <c r="A933" s="414" t="s">
        <v>1286</v>
      </c>
      <c r="B933" s="409" t="s">
        <v>2027</v>
      </c>
      <c r="C933" s="409" t="s">
        <v>9</v>
      </c>
      <c r="D933" s="409" t="s">
        <v>143</v>
      </c>
      <c r="E933" s="409" t="s">
        <v>2042</v>
      </c>
      <c r="F933" s="106"/>
      <c r="G933" s="398" t="n">
        <f aca="false">G934</f>
        <v>0</v>
      </c>
      <c r="H933" s="672" t="n">
        <f aca="false">H934</f>
        <v>0</v>
      </c>
      <c r="I933" s="672" t="n">
        <f aca="false">I934</f>
        <v>0</v>
      </c>
      <c r="N933" s="831"/>
      <c r="O933" s="832"/>
      <c r="P933" s="831"/>
      <c r="Q933" s="832"/>
    </row>
    <row r="934" customFormat="false" ht="41.25" hidden="true" customHeight="true" outlineLevel="0" collapsed="false">
      <c r="A934" s="106" t="s">
        <v>25</v>
      </c>
      <c r="B934" s="106" t="s">
        <v>2027</v>
      </c>
      <c r="C934" s="106" t="s">
        <v>9</v>
      </c>
      <c r="D934" s="106" t="s">
        <v>143</v>
      </c>
      <c r="E934" s="106" t="s">
        <v>2042</v>
      </c>
      <c r="F934" s="106" t="s">
        <v>17</v>
      </c>
      <c r="G934" s="398"/>
      <c r="H934" s="672"/>
      <c r="I934" s="672"/>
      <c r="N934" s="831"/>
      <c r="O934" s="832"/>
      <c r="P934" s="831"/>
      <c r="Q934" s="832"/>
    </row>
    <row r="935" customFormat="false" ht="15.75" hidden="false" customHeight="false" outlineLevel="0" collapsed="false">
      <c r="A935" s="766" t="s">
        <v>1378</v>
      </c>
      <c r="B935" s="391" t="s">
        <v>2027</v>
      </c>
      <c r="C935" s="505" t="s">
        <v>41</v>
      </c>
      <c r="D935" s="506"/>
      <c r="E935" s="506"/>
      <c r="F935" s="106"/>
      <c r="G935" s="417" t="n">
        <f aca="false">G941+G1016+G947</f>
        <v>500</v>
      </c>
      <c r="H935" s="708" t="n">
        <f aca="false">H941+H1016+H947</f>
        <v>500</v>
      </c>
      <c r="I935" s="708" t="n">
        <f aca="false">I941+I1016+I947</f>
        <v>500</v>
      </c>
      <c r="N935" s="831"/>
      <c r="O935" s="832"/>
      <c r="P935" s="831"/>
      <c r="Q935" s="832"/>
    </row>
    <row r="936" customFormat="false" ht="15.75" hidden="true" customHeight="false" outlineLevel="0" collapsed="false">
      <c r="A936" s="766" t="s">
        <v>1379</v>
      </c>
      <c r="B936" s="391" t="s">
        <v>2027</v>
      </c>
      <c r="C936" s="505" t="s">
        <v>41</v>
      </c>
      <c r="D936" s="505" t="s">
        <v>266</v>
      </c>
      <c r="E936" s="506"/>
      <c r="F936" s="106"/>
      <c r="G936" s="417" t="n">
        <f aca="false">G937</f>
        <v>0</v>
      </c>
      <c r="H936" s="708" t="n">
        <f aca="false">H937</f>
        <v>0</v>
      </c>
      <c r="I936" s="708" t="n">
        <f aca="false">I937</f>
        <v>0</v>
      </c>
      <c r="N936" s="831"/>
      <c r="O936" s="832"/>
      <c r="P936" s="831"/>
      <c r="Q936" s="832"/>
    </row>
    <row r="937" customFormat="false" ht="15.75" hidden="true" customHeight="false" outlineLevel="0" collapsed="false">
      <c r="A937" s="392" t="s">
        <v>34</v>
      </c>
      <c r="B937" s="391" t="s">
        <v>2027</v>
      </c>
      <c r="C937" s="505" t="s">
        <v>41</v>
      </c>
      <c r="D937" s="505" t="s">
        <v>266</v>
      </c>
      <c r="E937" s="393" t="s">
        <v>35</v>
      </c>
      <c r="F937" s="106"/>
      <c r="G937" s="417" t="n">
        <f aca="false">G938</f>
        <v>0</v>
      </c>
      <c r="H937" s="708" t="n">
        <f aca="false">H938</f>
        <v>0</v>
      </c>
      <c r="I937" s="708" t="n">
        <f aca="false">I938</f>
        <v>0</v>
      </c>
      <c r="N937" s="831"/>
      <c r="O937" s="832"/>
      <c r="P937" s="831"/>
      <c r="Q937" s="832"/>
    </row>
    <row r="938" customFormat="false" ht="15.75" hidden="true" customHeight="false" outlineLevel="0" collapsed="false">
      <c r="A938" s="396" t="s">
        <v>36</v>
      </c>
      <c r="B938" s="391" t="s">
        <v>2027</v>
      </c>
      <c r="C938" s="505" t="s">
        <v>41</v>
      </c>
      <c r="D938" s="505" t="s">
        <v>266</v>
      </c>
      <c r="E938" s="393" t="s">
        <v>37</v>
      </c>
      <c r="F938" s="106"/>
      <c r="G938" s="417" t="n">
        <f aca="false">G939</f>
        <v>0</v>
      </c>
      <c r="H938" s="708" t="n">
        <f aca="false">H939</f>
        <v>0</v>
      </c>
      <c r="I938" s="708" t="n">
        <f aca="false">I939</f>
        <v>0</v>
      </c>
      <c r="N938" s="831"/>
      <c r="O938" s="832"/>
      <c r="P938" s="831"/>
      <c r="Q938" s="832"/>
    </row>
    <row r="939" customFormat="false" ht="41.25" hidden="true" customHeight="false" outlineLevel="0" collapsed="false">
      <c r="A939" s="512" t="s">
        <v>1380</v>
      </c>
      <c r="B939" s="106" t="s">
        <v>2027</v>
      </c>
      <c r="C939" s="506" t="s">
        <v>41</v>
      </c>
      <c r="D939" s="506" t="s">
        <v>266</v>
      </c>
      <c r="E939" s="409" t="s">
        <v>1381</v>
      </c>
      <c r="F939" s="106"/>
      <c r="G939" s="412" t="n">
        <f aca="false">G940</f>
        <v>0</v>
      </c>
      <c r="H939" s="707" t="n">
        <f aca="false">H940</f>
        <v>0</v>
      </c>
      <c r="I939" s="707" t="n">
        <f aca="false">I940</f>
        <v>0</v>
      </c>
      <c r="N939" s="831"/>
      <c r="O939" s="832"/>
      <c r="P939" s="831"/>
      <c r="Q939" s="832"/>
    </row>
    <row r="940" customFormat="false" ht="15.75" hidden="true" customHeight="false" outlineLevel="0" collapsed="false">
      <c r="A940" s="106" t="s">
        <v>252</v>
      </c>
      <c r="B940" s="106" t="s">
        <v>2027</v>
      </c>
      <c r="C940" s="506" t="s">
        <v>41</v>
      </c>
      <c r="D940" s="506" t="s">
        <v>266</v>
      </c>
      <c r="E940" s="409" t="s">
        <v>1381</v>
      </c>
      <c r="F940" s="106" t="s">
        <v>253</v>
      </c>
      <c r="G940" s="412"/>
      <c r="H940" s="707"/>
      <c r="I940" s="707"/>
      <c r="N940" s="831"/>
      <c r="O940" s="832"/>
      <c r="P940" s="831"/>
      <c r="Q940" s="832"/>
    </row>
    <row r="941" customFormat="false" ht="15.75" hidden="false" customHeight="false" outlineLevel="0" collapsed="false">
      <c r="A941" s="392" t="s">
        <v>243</v>
      </c>
      <c r="B941" s="391" t="s">
        <v>2027</v>
      </c>
      <c r="C941" s="391" t="s">
        <v>41</v>
      </c>
      <c r="D941" s="391" t="s">
        <v>229</v>
      </c>
      <c r="E941" s="459"/>
      <c r="F941" s="459"/>
      <c r="G941" s="412" t="n">
        <f aca="false">G942</f>
        <v>500</v>
      </c>
      <c r="H941" s="707" t="n">
        <f aca="false">H942</f>
        <v>500</v>
      </c>
      <c r="I941" s="707" t="n">
        <f aca="false">I942</f>
        <v>500</v>
      </c>
      <c r="N941" s="831"/>
      <c r="O941" s="832"/>
      <c r="P941" s="831"/>
      <c r="Q941" s="832"/>
    </row>
    <row r="942" customFormat="false" ht="52.5" hidden="false" customHeight="true" outlineLevel="0" collapsed="false">
      <c r="A942" s="396" t="s">
        <v>1389</v>
      </c>
      <c r="B942" s="391" t="s">
        <v>2027</v>
      </c>
      <c r="C942" s="393" t="s">
        <v>41</v>
      </c>
      <c r="D942" s="393" t="s">
        <v>229</v>
      </c>
      <c r="E942" s="500" t="s">
        <v>245</v>
      </c>
      <c r="F942" s="500"/>
      <c r="G942" s="412" t="n">
        <f aca="false">G943</f>
        <v>500</v>
      </c>
      <c r="H942" s="707" t="n">
        <f aca="false">H943</f>
        <v>500</v>
      </c>
      <c r="I942" s="707" t="n">
        <f aca="false">I943</f>
        <v>500</v>
      </c>
      <c r="N942" s="831"/>
      <c r="O942" s="832"/>
      <c r="P942" s="831"/>
      <c r="Q942" s="832"/>
    </row>
    <row r="943" customFormat="false" ht="74.25" hidden="false" customHeight="true" outlineLevel="0" collapsed="false">
      <c r="A943" s="414" t="s">
        <v>1390</v>
      </c>
      <c r="B943" s="106" t="s">
        <v>2027</v>
      </c>
      <c r="C943" s="106" t="s">
        <v>41</v>
      </c>
      <c r="D943" s="106" t="s">
        <v>229</v>
      </c>
      <c r="E943" s="467" t="s">
        <v>247</v>
      </c>
      <c r="F943" s="467"/>
      <c r="G943" s="412" t="n">
        <f aca="false">G944</f>
        <v>500</v>
      </c>
      <c r="H943" s="707" t="n">
        <f aca="false">H944</f>
        <v>500</v>
      </c>
      <c r="I943" s="707" t="n">
        <f aca="false">I944</f>
        <v>500</v>
      </c>
      <c r="N943" s="831"/>
      <c r="O943" s="832"/>
      <c r="P943" s="831"/>
      <c r="Q943" s="832"/>
    </row>
    <row r="944" customFormat="false" ht="30.75" hidden="false" customHeight="true" outlineLevel="0" collapsed="false">
      <c r="A944" s="449" t="s">
        <v>248</v>
      </c>
      <c r="B944" s="106" t="s">
        <v>2027</v>
      </c>
      <c r="C944" s="106" t="s">
        <v>41</v>
      </c>
      <c r="D944" s="106" t="s">
        <v>229</v>
      </c>
      <c r="E944" s="467" t="s">
        <v>249</v>
      </c>
      <c r="F944" s="467"/>
      <c r="G944" s="412" t="n">
        <f aca="false">G945</f>
        <v>500</v>
      </c>
      <c r="H944" s="707" t="n">
        <f aca="false">H945</f>
        <v>500</v>
      </c>
      <c r="I944" s="707" t="n">
        <f aca="false">I945</f>
        <v>500</v>
      </c>
      <c r="N944" s="831"/>
      <c r="O944" s="832"/>
      <c r="P944" s="831"/>
      <c r="Q944" s="832"/>
    </row>
    <row r="945" customFormat="false" ht="27.75" hidden="false" customHeight="false" outlineLevel="0" collapsed="false">
      <c r="A945" s="729" t="s">
        <v>250</v>
      </c>
      <c r="B945" s="106" t="s">
        <v>2027</v>
      </c>
      <c r="C945" s="409" t="s">
        <v>41</v>
      </c>
      <c r="D945" s="409" t="s">
        <v>229</v>
      </c>
      <c r="E945" s="463" t="s">
        <v>251</v>
      </c>
      <c r="F945" s="463"/>
      <c r="G945" s="412" t="n">
        <f aca="false">G946</f>
        <v>500</v>
      </c>
      <c r="H945" s="707" t="n">
        <f aca="false">H946</f>
        <v>500</v>
      </c>
      <c r="I945" s="707" t="n">
        <f aca="false">I946</f>
        <v>500</v>
      </c>
      <c r="N945" s="831"/>
      <c r="O945" s="832"/>
      <c r="P945" s="831"/>
      <c r="Q945" s="832"/>
    </row>
    <row r="946" customFormat="false" ht="28.5" hidden="false" customHeight="true" outlineLevel="0" collapsed="false">
      <c r="A946" s="407" t="s">
        <v>30</v>
      </c>
      <c r="B946" s="106" t="s">
        <v>2027</v>
      </c>
      <c r="C946" s="106" t="s">
        <v>41</v>
      </c>
      <c r="D946" s="106" t="s">
        <v>229</v>
      </c>
      <c r="E946" s="467" t="s">
        <v>251</v>
      </c>
      <c r="F946" s="467" t="s">
        <v>31</v>
      </c>
      <c r="G946" s="412" t="n">
        <v>500</v>
      </c>
      <c r="H946" s="707" t="n">
        <v>500</v>
      </c>
      <c r="I946" s="707" t="n">
        <v>500</v>
      </c>
      <c r="N946" s="834" t="n">
        <f aca="false">H946</f>
        <v>500</v>
      </c>
      <c r="O946" s="832"/>
      <c r="P946" s="834" t="n">
        <f aca="false">I946</f>
        <v>500</v>
      </c>
      <c r="Q946" s="832"/>
    </row>
    <row r="947" customFormat="false" ht="16.5" hidden="true" customHeight="true" outlineLevel="0" collapsed="false">
      <c r="A947" s="539" t="s">
        <v>254</v>
      </c>
      <c r="B947" s="391" t="s">
        <v>2027</v>
      </c>
      <c r="C947" s="391" t="s">
        <v>41</v>
      </c>
      <c r="D947" s="391" t="s">
        <v>255</v>
      </c>
      <c r="E947" s="467"/>
      <c r="F947" s="106"/>
      <c r="G947" s="417" t="n">
        <f aca="false">G948</f>
        <v>0</v>
      </c>
      <c r="H947" s="708" t="n">
        <f aca="false">H948</f>
        <v>0</v>
      </c>
      <c r="I947" s="708" t="n">
        <f aca="false">I948</f>
        <v>0</v>
      </c>
      <c r="N947" s="831"/>
      <c r="O947" s="832"/>
      <c r="P947" s="831"/>
      <c r="Q947" s="832"/>
    </row>
    <row r="948" customFormat="false" ht="58.5" hidden="true" customHeight="true" outlineLevel="0" collapsed="false">
      <c r="A948" s="541" t="s">
        <v>1497</v>
      </c>
      <c r="B948" s="393" t="s">
        <v>2027</v>
      </c>
      <c r="C948" s="393" t="s">
        <v>41</v>
      </c>
      <c r="D948" s="393" t="s">
        <v>255</v>
      </c>
      <c r="E948" s="500" t="s">
        <v>269</v>
      </c>
      <c r="F948" s="106"/>
      <c r="G948" s="412" t="n">
        <f aca="false">G949</f>
        <v>0</v>
      </c>
      <c r="H948" s="707" t="n">
        <f aca="false">H949</f>
        <v>0</v>
      </c>
      <c r="I948" s="707" t="n">
        <f aca="false">I949</f>
        <v>0</v>
      </c>
      <c r="N948" s="831"/>
      <c r="O948" s="832"/>
      <c r="P948" s="831"/>
      <c r="Q948" s="832"/>
    </row>
    <row r="949" customFormat="false" ht="93.75" hidden="true" customHeight="true" outlineLevel="0" collapsed="false">
      <c r="A949" s="537" t="s">
        <v>2043</v>
      </c>
      <c r="B949" s="391" t="s">
        <v>2027</v>
      </c>
      <c r="C949" s="393" t="s">
        <v>41</v>
      </c>
      <c r="D949" s="393" t="s">
        <v>255</v>
      </c>
      <c r="E949" s="467" t="s">
        <v>271</v>
      </c>
      <c r="F949" s="106"/>
      <c r="G949" s="412" t="n">
        <f aca="false">G950</f>
        <v>0</v>
      </c>
      <c r="H949" s="707" t="n">
        <f aca="false">H950</f>
        <v>0</v>
      </c>
      <c r="I949" s="707" t="n">
        <f aca="false">I950</f>
        <v>0</v>
      </c>
      <c r="N949" s="831"/>
      <c r="O949" s="832"/>
      <c r="P949" s="831"/>
      <c r="Q949" s="832"/>
    </row>
    <row r="950" customFormat="false" ht="27.75" hidden="true" customHeight="true" outlineLevel="0" collapsed="false">
      <c r="A950" s="542" t="s">
        <v>1499</v>
      </c>
      <c r="B950" s="106" t="s">
        <v>2027</v>
      </c>
      <c r="C950" s="409" t="s">
        <v>41</v>
      </c>
      <c r="D950" s="409" t="s">
        <v>255</v>
      </c>
      <c r="E950" s="467" t="s">
        <v>273</v>
      </c>
      <c r="F950" s="106"/>
      <c r="G950" s="412" t="n">
        <f aca="false">G1014+G1008+G1010+G1013+G951+G953</f>
        <v>0</v>
      </c>
      <c r="H950" s="707" t="n">
        <f aca="false">H1014+H1008+H1010+H1013+H951+H953</f>
        <v>0</v>
      </c>
      <c r="I950" s="707" t="n">
        <f aca="false">I1014+I1008+I1010+I1013+I951+I953</f>
        <v>0</v>
      </c>
      <c r="N950" s="831"/>
      <c r="O950" s="832"/>
      <c r="P950" s="831"/>
      <c r="Q950" s="832"/>
    </row>
    <row r="951" customFormat="false" ht="27.75" hidden="true" customHeight="true" outlineLevel="0" collapsed="false">
      <c r="A951" s="258" t="s">
        <v>921</v>
      </c>
      <c r="B951" s="106" t="s">
        <v>2027</v>
      </c>
      <c r="C951" s="409" t="s">
        <v>41</v>
      </c>
      <c r="D951" s="409" t="s">
        <v>255</v>
      </c>
      <c r="E951" s="467" t="s">
        <v>1508</v>
      </c>
      <c r="F951" s="106"/>
      <c r="G951" s="412" t="n">
        <f aca="false">G952</f>
        <v>0</v>
      </c>
      <c r="H951" s="707" t="n">
        <f aca="false">H952</f>
        <v>0</v>
      </c>
      <c r="I951" s="707" t="n">
        <f aca="false">I952</f>
        <v>0</v>
      </c>
      <c r="N951" s="831"/>
      <c r="O951" s="832"/>
      <c r="P951" s="831"/>
      <c r="Q951" s="832"/>
    </row>
    <row r="952" customFormat="false" ht="27.75" hidden="true" customHeight="true" outlineLevel="0" collapsed="false">
      <c r="A952" s="106" t="s">
        <v>252</v>
      </c>
      <c r="B952" s="106" t="s">
        <v>2027</v>
      </c>
      <c r="C952" s="409" t="s">
        <v>41</v>
      </c>
      <c r="D952" s="409" t="s">
        <v>255</v>
      </c>
      <c r="E952" s="467" t="s">
        <v>1508</v>
      </c>
      <c r="F952" s="106" t="s">
        <v>253</v>
      </c>
      <c r="G952" s="412"/>
      <c r="H952" s="707"/>
      <c r="I952" s="707"/>
      <c r="N952" s="831"/>
      <c r="O952" s="832"/>
      <c r="P952" s="831"/>
      <c r="Q952" s="832"/>
    </row>
    <row r="953" customFormat="false" ht="32.25" hidden="true" customHeight="true" outlineLevel="0" collapsed="false">
      <c r="A953" s="261" t="s">
        <v>2044</v>
      </c>
      <c r="B953" s="106" t="s">
        <v>2027</v>
      </c>
      <c r="C953" s="409" t="s">
        <v>41</v>
      </c>
      <c r="D953" s="409" t="s">
        <v>255</v>
      </c>
      <c r="E953" s="467" t="s">
        <v>1500</v>
      </c>
      <c r="F953" s="106"/>
      <c r="G953" s="412" t="n">
        <f aca="false">G954</f>
        <v>0</v>
      </c>
      <c r="H953" s="707" t="n">
        <f aca="false">H954</f>
        <v>0</v>
      </c>
      <c r="I953" s="707" t="n">
        <f aca="false">I954</f>
        <v>0</v>
      </c>
      <c r="N953" s="831"/>
      <c r="O953" s="832"/>
      <c r="P953" s="831"/>
      <c r="Q953" s="832"/>
    </row>
    <row r="954" customFormat="false" ht="33" hidden="true" customHeight="true" outlineLevel="0" collapsed="false">
      <c r="A954" s="407" t="s">
        <v>252</v>
      </c>
      <c r="B954" s="106" t="s">
        <v>2027</v>
      </c>
      <c r="C954" s="409" t="s">
        <v>41</v>
      </c>
      <c r="D954" s="409" t="s">
        <v>255</v>
      </c>
      <c r="E954" s="467" t="s">
        <v>1500</v>
      </c>
      <c r="F954" s="106" t="s">
        <v>253</v>
      </c>
      <c r="G954" s="412"/>
      <c r="H954" s="707"/>
      <c r="I954" s="707"/>
      <c r="N954" s="831"/>
      <c r="O954" s="832"/>
      <c r="P954" s="831"/>
      <c r="Q954" s="832"/>
    </row>
    <row r="955" customFormat="false" ht="15.75" hidden="false" customHeight="false" outlineLevel="0" collapsed="false">
      <c r="A955" s="391" t="s">
        <v>1525</v>
      </c>
      <c r="B955" s="391" t="s">
        <v>2027</v>
      </c>
      <c r="C955" s="391" t="s">
        <v>266</v>
      </c>
      <c r="D955" s="391"/>
      <c r="E955" s="459"/>
      <c r="F955" s="459"/>
      <c r="G955" s="389" t="n">
        <f aca="false">G969+G988+G956</f>
        <v>350</v>
      </c>
      <c r="H955" s="700" t="n">
        <f aca="false">H969+H988+H956</f>
        <v>350</v>
      </c>
      <c r="I955" s="700" t="n">
        <f aca="false">I969+I988+I956</f>
        <v>350</v>
      </c>
      <c r="N955" s="831"/>
      <c r="O955" s="832"/>
      <c r="P955" s="831"/>
      <c r="Q955" s="832"/>
    </row>
    <row r="956" customFormat="false" ht="15.75" hidden="true" customHeight="false" outlineLevel="0" collapsed="false">
      <c r="A956" s="391" t="s">
        <v>1526</v>
      </c>
      <c r="B956" s="391" t="s">
        <v>2027</v>
      </c>
      <c r="C956" s="391" t="s">
        <v>266</v>
      </c>
      <c r="D956" s="391" t="s">
        <v>9</v>
      </c>
      <c r="E956" s="459"/>
      <c r="F956" s="500"/>
      <c r="G956" s="397" t="n">
        <f aca="false">G957+G964</f>
        <v>0</v>
      </c>
      <c r="H956" s="702" t="n">
        <f aca="false">H957+H964</f>
        <v>0</v>
      </c>
      <c r="I956" s="702" t="n">
        <f aca="false">I957+I964</f>
        <v>0</v>
      </c>
      <c r="N956" s="831"/>
      <c r="O956" s="832"/>
      <c r="P956" s="831"/>
      <c r="Q956" s="832"/>
    </row>
    <row r="957" customFormat="false" ht="42.75" hidden="true" customHeight="false" outlineLevel="0" collapsed="false">
      <c r="A957" s="541" t="s">
        <v>1497</v>
      </c>
      <c r="B957" s="106" t="s">
        <v>2027</v>
      </c>
      <c r="C957" s="106" t="s">
        <v>266</v>
      </c>
      <c r="D957" s="106" t="s">
        <v>9</v>
      </c>
      <c r="E957" s="500" t="s">
        <v>269</v>
      </c>
      <c r="F957" s="467"/>
      <c r="G957" s="398" t="n">
        <f aca="false">G958</f>
        <v>0</v>
      </c>
      <c r="H957" s="672" t="n">
        <f aca="false">H958</f>
        <v>0</v>
      </c>
      <c r="I957" s="672" t="n">
        <f aca="false">I958</f>
        <v>0</v>
      </c>
      <c r="N957" s="831"/>
      <c r="O957" s="832"/>
      <c r="P957" s="831"/>
      <c r="Q957" s="832"/>
    </row>
    <row r="958" customFormat="false" ht="41.25" hidden="true" customHeight="false" outlineLevel="0" collapsed="false">
      <c r="A958" s="537" t="s">
        <v>1527</v>
      </c>
      <c r="B958" s="106" t="s">
        <v>2027</v>
      </c>
      <c r="C958" s="106" t="s">
        <v>266</v>
      </c>
      <c r="D958" s="106" t="s">
        <v>9</v>
      </c>
      <c r="E958" s="467" t="s">
        <v>271</v>
      </c>
      <c r="F958" s="467"/>
      <c r="G958" s="398" t="n">
        <f aca="false">G959</f>
        <v>0</v>
      </c>
      <c r="H958" s="672" t="n">
        <f aca="false">H959</f>
        <v>0</v>
      </c>
      <c r="I958" s="672" t="n">
        <f aca="false">I959</f>
        <v>0</v>
      </c>
      <c r="N958" s="831"/>
      <c r="O958" s="832"/>
      <c r="P958" s="831"/>
      <c r="Q958" s="832"/>
    </row>
    <row r="959" customFormat="false" ht="40.5" hidden="true" customHeight="false" outlineLevel="0" collapsed="false">
      <c r="A959" s="542" t="s">
        <v>1528</v>
      </c>
      <c r="B959" s="106" t="s">
        <v>2027</v>
      </c>
      <c r="C959" s="106" t="s">
        <v>266</v>
      </c>
      <c r="D959" s="106" t="s">
        <v>9</v>
      </c>
      <c r="E959" s="547" t="s">
        <v>1529</v>
      </c>
      <c r="F959" s="467"/>
      <c r="G959" s="398" t="n">
        <f aca="false">G962+G960</f>
        <v>0</v>
      </c>
      <c r="H959" s="672" t="n">
        <f aca="false">H962+H960</f>
        <v>0</v>
      </c>
      <c r="I959" s="672" t="n">
        <f aca="false">I962+I960</f>
        <v>0</v>
      </c>
      <c r="N959" s="831"/>
      <c r="O959" s="832"/>
      <c r="P959" s="831"/>
      <c r="Q959" s="832"/>
    </row>
    <row r="960" customFormat="false" ht="27" hidden="true" customHeight="false" outlineLevel="0" collapsed="false">
      <c r="A960" s="261" t="s">
        <v>1530</v>
      </c>
      <c r="B960" s="106" t="s">
        <v>2027</v>
      </c>
      <c r="C960" s="106" t="s">
        <v>266</v>
      </c>
      <c r="D960" s="106" t="s">
        <v>9</v>
      </c>
      <c r="E960" s="467" t="s">
        <v>1531</v>
      </c>
      <c r="F960" s="467"/>
      <c r="G960" s="398" t="n">
        <f aca="false">G961</f>
        <v>0</v>
      </c>
      <c r="H960" s="672" t="n">
        <f aca="false">H961</f>
        <v>0</v>
      </c>
      <c r="I960" s="672" t="n">
        <f aca="false">I961</f>
        <v>0</v>
      </c>
      <c r="N960" s="831"/>
      <c r="O960" s="832"/>
      <c r="P960" s="831"/>
      <c r="Q960" s="832"/>
    </row>
    <row r="961" customFormat="false" ht="15.75" hidden="true" customHeight="false" outlineLevel="0" collapsed="false">
      <c r="A961" s="261" t="s">
        <v>252</v>
      </c>
      <c r="B961" s="106" t="s">
        <v>2027</v>
      </c>
      <c r="C961" s="106" t="s">
        <v>266</v>
      </c>
      <c r="D961" s="106" t="s">
        <v>9</v>
      </c>
      <c r="E961" s="467" t="s">
        <v>1531</v>
      </c>
      <c r="F961" s="467" t="s">
        <v>253</v>
      </c>
      <c r="G961" s="398"/>
      <c r="H961" s="672"/>
      <c r="I961" s="672"/>
      <c r="N961" s="831"/>
      <c r="O961" s="832"/>
      <c r="P961" s="831"/>
      <c r="Q961" s="832"/>
    </row>
    <row r="962" customFormat="false" ht="27" hidden="true" customHeight="false" outlineLevel="0" collapsed="false">
      <c r="A962" s="261" t="s">
        <v>1532</v>
      </c>
      <c r="B962" s="106" t="s">
        <v>2027</v>
      </c>
      <c r="C962" s="106" t="s">
        <v>266</v>
      </c>
      <c r="D962" s="106" t="s">
        <v>9</v>
      </c>
      <c r="E962" s="467" t="s">
        <v>1533</v>
      </c>
      <c r="F962" s="467"/>
      <c r="G962" s="398" t="n">
        <f aca="false">G963</f>
        <v>0</v>
      </c>
      <c r="H962" s="672" t="n">
        <f aca="false">H963</f>
        <v>0</v>
      </c>
      <c r="I962" s="672" t="n">
        <f aca="false">I963</f>
        <v>0</v>
      </c>
      <c r="N962" s="831"/>
      <c r="O962" s="832"/>
      <c r="P962" s="831"/>
      <c r="Q962" s="832"/>
    </row>
    <row r="963" customFormat="false" ht="15.75" hidden="true" customHeight="false" outlineLevel="0" collapsed="false">
      <c r="A963" s="261" t="s">
        <v>252</v>
      </c>
      <c r="B963" s="106" t="s">
        <v>2027</v>
      </c>
      <c r="C963" s="106" t="s">
        <v>266</v>
      </c>
      <c r="D963" s="106" t="s">
        <v>9</v>
      </c>
      <c r="E963" s="467" t="s">
        <v>1533</v>
      </c>
      <c r="F963" s="467" t="s">
        <v>253</v>
      </c>
      <c r="G963" s="398"/>
      <c r="H963" s="672"/>
      <c r="I963" s="672"/>
      <c r="N963" s="831"/>
      <c r="O963" s="832"/>
      <c r="P963" s="831"/>
      <c r="Q963" s="832"/>
    </row>
    <row r="964" customFormat="false" ht="15" hidden="true" customHeight="true" outlineLevel="0" collapsed="false">
      <c r="A964" s="392" t="s">
        <v>34</v>
      </c>
      <c r="B964" s="391" t="s">
        <v>2027</v>
      </c>
      <c r="C964" s="391" t="s">
        <v>266</v>
      </c>
      <c r="D964" s="391" t="s">
        <v>9</v>
      </c>
      <c r="E964" s="391" t="s">
        <v>35</v>
      </c>
      <c r="F964" s="459"/>
      <c r="G964" s="389" t="n">
        <f aca="false">G965</f>
        <v>0</v>
      </c>
      <c r="H964" s="700" t="n">
        <f aca="false">H965</f>
        <v>0</v>
      </c>
      <c r="I964" s="700" t="n">
        <f aca="false">I965</f>
        <v>0</v>
      </c>
      <c r="N964" s="831"/>
      <c r="O964" s="832"/>
      <c r="P964" s="831"/>
      <c r="Q964" s="832"/>
    </row>
    <row r="965" customFormat="false" ht="17.25" hidden="true" customHeight="true" outlineLevel="0" collapsed="false">
      <c r="A965" s="396" t="s">
        <v>36</v>
      </c>
      <c r="B965" s="391" t="s">
        <v>2027</v>
      </c>
      <c r="C965" s="391" t="s">
        <v>266</v>
      </c>
      <c r="D965" s="391" t="s">
        <v>9</v>
      </c>
      <c r="E965" s="393" t="s">
        <v>37</v>
      </c>
      <c r="F965" s="467"/>
      <c r="G965" s="398" t="n">
        <f aca="false">G966</f>
        <v>0</v>
      </c>
      <c r="H965" s="672" t="n">
        <f aca="false">H966</f>
        <v>0</v>
      </c>
      <c r="I965" s="672" t="n">
        <f aca="false">I966</f>
        <v>0</v>
      </c>
      <c r="N965" s="831"/>
      <c r="O965" s="832"/>
      <c r="P965" s="831"/>
      <c r="Q965" s="832"/>
    </row>
    <row r="966" customFormat="false" ht="27" hidden="true" customHeight="true" outlineLevel="0" collapsed="false">
      <c r="A966" s="472" t="s">
        <v>1534</v>
      </c>
      <c r="B966" s="106" t="s">
        <v>2027</v>
      </c>
      <c r="C966" s="106" t="s">
        <v>266</v>
      </c>
      <c r="D966" s="106" t="s">
        <v>9</v>
      </c>
      <c r="E966" s="467" t="s">
        <v>1535</v>
      </c>
      <c r="F966" s="467"/>
      <c r="G966" s="398" t="n">
        <f aca="false">G967</f>
        <v>0</v>
      </c>
      <c r="H966" s="672" t="n">
        <f aca="false">H967</f>
        <v>0</v>
      </c>
      <c r="I966" s="672" t="n">
        <f aca="false">I967</f>
        <v>0</v>
      </c>
      <c r="N966" s="831"/>
      <c r="O966" s="832"/>
      <c r="P966" s="831"/>
      <c r="Q966" s="832"/>
    </row>
    <row r="967" customFormat="false" ht="54" hidden="true" customHeight="false" outlineLevel="0" collapsed="false">
      <c r="A967" s="557" t="s">
        <v>2045</v>
      </c>
      <c r="B967" s="391" t="s">
        <v>2027</v>
      </c>
      <c r="C967" s="106" t="s">
        <v>266</v>
      </c>
      <c r="D967" s="106" t="s">
        <v>9</v>
      </c>
      <c r="E967" s="467" t="s">
        <v>2046</v>
      </c>
      <c r="F967" s="467"/>
      <c r="G967" s="398" t="n">
        <f aca="false">G968</f>
        <v>0</v>
      </c>
      <c r="H967" s="672" t="n">
        <f aca="false">H968</f>
        <v>0</v>
      </c>
      <c r="I967" s="672" t="n">
        <f aca="false">I968</f>
        <v>0</v>
      </c>
      <c r="N967" s="831"/>
      <c r="O967" s="832"/>
      <c r="P967" s="831"/>
      <c r="Q967" s="832"/>
    </row>
    <row r="968" customFormat="false" ht="15.75" hidden="true" customHeight="false" outlineLevel="0" collapsed="false">
      <c r="A968" s="261" t="s">
        <v>252</v>
      </c>
      <c r="B968" s="391" t="s">
        <v>2027</v>
      </c>
      <c r="C968" s="106" t="s">
        <v>266</v>
      </c>
      <c r="D968" s="106" t="s">
        <v>9</v>
      </c>
      <c r="E968" s="467" t="s">
        <v>1535</v>
      </c>
      <c r="F968" s="467" t="s">
        <v>253</v>
      </c>
      <c r="G968" s="398"/>
      <c r="H968" s="672"/>
      <c r="I968" s="672"/>
      <c r="N968" s="831"/>
      <c r="O968" s="832"/>
      <c r="P968" s="831"/>
      <c r="Q968" s="832"/>
    </row>
    <row r="969" customFormat="false" ht="15.75" hidden="false" customHeight="false" outlineLevel="0" collapsed="false">
      <c r="A969" s="391" t="s">
        <v>267</v>
      </c>
      <c r="B969" s="391" t="s">
        <v>2027</v>
      </c>
      <c r="C969" s="391" t="s">
        <v>266</v>
      </c>
      <c r="D969" s="391" t="s">
        <v>11</v>
      </c>
      <c r="E969" s="459"/>
      <c r="F969" s="459"/>
      <c r="G969" s="389" t="n">
        <f aca="false">G970+G979</f>
        <v>350</v>
      </c>
      <c r="H969" s="700" t="n">
        <f aca="false">H970+H979</f>
        <v>350</v>
      </c>
      <c r="I969" s="700" t="n">
        <f aca="false">I970+I979</f>
        <v>350</v>
      </c>
      <c r="N969" s="831"/>
      <c r="O969" s="832"/>
      <c r="P969" s="831"/>
      <c r="Q969" s="832"/>
    </row>
    <row r="970" customFormat="false" ht="27.75" hidden="false" customHeight="false" outlineLevel="0" collapsed="false">
      <c r="A970" s="392" t="s">
        <v>1590</v>
      </c>
      <c r="B970" s="391" t="s">
        <v>2027</v>
      </c>
      <c r="C970" s="393" t="s">
        <v>266</v>
      </c>
      <c r="D970" s="393" t="s">
        <v>11</v>
      </c>
      <c r="E970" s="500" t="s">
        <v>1321</v>
      </c>
      <c r="F970" s="500"/>
      <c r="G970" s="389" t="n">
        <f aca="false">G971</f>
        <v>350</v>
      </c>
      <c r="H970" s="700" t="n">
        <f aca="false">H971</f>
        <v>350</v>
      </c>
      <c r="I970" s="700" t="n">
        <f aca="false">I971</f>
        <v>350</v>
      </c>
      <c r="N970" s="831"/>
      <c r="O970" s="832"/>
      <c r="P970" s="831"/>
      <c r="Q970" s="832"/>
    </row>
    <row r="971" customFormat="false" ht="15.75" hidden="false" customHeight="false" outlineLevel="0" collapsed="false">
      <c r="A971" s="555" t="s">
        <v>2047</v>
      </c>
      <c r="B971" s="106" t="s">
        <v>2027</v>
      </c>
      <c r="C971" s="106" t="s">
        <v>266</v>
      </c>
      <c r="D971" s="106" t="s">
        <v>11</v>
      </c>
      <c r="E971" s="467" t="s">
        <v>1323</v>
      </c>
      <c r="F971" s="467"/>
      <c r="G971" s="398" t="n">
        <f aca="false">G972</f>
        <v>350</v>
      </c>
      <c r="H971" s="672" t="n">
        <f aca="false">H972</f>
        <v>350</v>
      </c>
      <c r="I971" s="672" t="n">
        <f aca="false">I972</f>
        <v>350</v>
      </c>
      <c r="N971" s="831"/>
      <c r="O971" s="832"/>
      <c r="P971" s="831"/>
      <c r="Q971" s="832"/>
    </row>
    <row r="972" customFormat="false" ht="15.75" hidden="false" customHeight="false" outlineLevel="0" collapsed="false">
      <c r="A972" s="767" t="s">
        <v>1324</v>
      </c>
      <c r="B972" s="106" t="s">
        <v>2027</v>
      </c>
      <c r="C972" s="106" t="s">
        <v>266</v>
      </c>
      <c r="D972" s="106" t="s">
        <v>11</v>
      </c>
      <c r="E972" s="467" t="s">
        <v>1325</v>
      </c>
      <c r="F972" s="467"/>
      <c r="G972" s="398" t="n">
        <f aca="false">G973+G977+G975</f>
        <v>350</v>
      </c>
      <c r="H972" s="672" t="n">
        <f aca="false">H973+H977+H975</f>
        <v>350</v>
      </c>
      <c r="I972" s="672" t="n">
        <f aca="false">I973+I977+I975</f>
        <v>350</v>
      </c>
      <c r="N972" s="831"/>
      <c r="O972" s="832"/>
      <c r="P972" s="831"/>
      <c r="Q972" s="832"/>
    </row>
    <row r="973" customFormat="false" ht="27.75" hidden="false" customHeight="false" outlineLevel="0" collapsed="false">
      <c r="A973" s="472" t="s">
        <v>1545</v>
      </c>
      <c r="B973" s="106" t="s">
        <v>2027</v>
      </c>
      <c r="C973" s="106" t="s">
        <v>266</v>
      </c>
      <c r="D973" s="106" t="s">
        <v>11</v>
      </c>
      <c r="E973" s="467" t="s">
        <v>1546</v>
      </c>
      <c r="F973" s="467"/>
      <c r="G973" s="398" t="n">
        <f aca="false">G974</f>
        <v>350</v>
      </c>
      <c r="H973" s="672" t="n">
        <f aca="false">H974</f>
        <v>350</v>
      </c>
      <c r="I973" s="672" t="n">
        <f aca="false">I974</f>
        <v>350</v>
      </c>
      <c r="N973" s="831"/>
      <c r="O973" s="832"/>
      <c r="P973" s="831"/>
      <c r="Q973" s="832"/>
    </row>
    <row r="974" customFormat="false" ht="15.75" hidden="false" customHeight="false" outlineLevel="0" collapsed="false">
      <c r="A974" s="261" t="s">
        <v>252</v>
      </c>
      <c r="B974" s="106" t="s">
        <v>2027</v>
      </c>
      <c r="C974" s="106" t="s">
        <v>266</v>
      </c>
      <c r="D974" s="106" t="s">
        <v>11</v>
      </c>
      <c r="E974" s="467" t="s">
        <v>1546</v>
      </c>
      <c r="F974" s="467" t="s">
        <v>253</v>
      </c>
      <c r="G974" s="398" t="n">
        <v>350</v>
      </c>
      <c r="H974" s="672" t="n">
        <v>350</v>
      </c>
      <c r="I974" s="672" t="n">
        <v>350</v>
      </c>
      <c r="N974" s="834" t="n">
        <f aca="false">H974</f>
        <v>350</v>
      </c>
      <c r="O974" s="832"/>
      <c r="P974" s="834" t="n">
        <f aca="false">I974</f>
        <v>350</v>
      </c>
      <c r="Q974" s="832"/>
    </row>
    <row r="975" customFormat="false" ht="41.25" hidden="true" customHeight="false" outlineLevel="0" collapsed="false">
      <c r="A975" s="472" t="s">
        <v>1547</v>
      </c>
      <c r="B975" s="106" t="s">
        <v>2027</v>
      </c>
      <c r="C975" s="106" t="s">
        <v>266</v>
      </c>
      <c r="D975" s="106" t="s">
        <v>11</v>
      </c>
      <c r="E975" s="467" t="s">
        <v>1548</v>
      </c>
      <c r="F975" s="467"/>
      <c r="G975" s="398" t="n">
        <f aca="false">G976</f>
        <v>0</v>
      </c>
      <c r="H975" s="672" t="n">
        <f aca="false">H976</f>
        <v>0</v>
      </c>
      <c r="I975" s="672" t="n">
        <f aca="false">I976</f>
        <v>0</v>
      </c>
      <c r="N975" s="831"/>
      <c r="O975" s="832"/>
      <c r="P975" s="831"/>
      <c r="Q975" s="832"/>
    </row>
    <row r="976" customFormat="false" ht="15.75" hidden="true" customHeight="false" outlineLevel="0" collapsed="false">
      <c r="A976" s="261" t="s">
        <v>252</v>
      </c>
      <c r="B976" s="106" t="s">
        <v>2027</v>
      </c>
      <c r="C976" s="106" t="s">
        <v>266</v>
      </c>
      <c r="D976" s="106" t="s">
        <v>11</v>
      </c>
      <c r="E976" s="467" t="s">
        <v>1548</v>
      </c>
      <c r="F976" s="467" t="s">
        <v>253</v>
      </c>
      <c r="G976" s="398"/>
      <c r="H976" s="672"/>
      <c r="I976" s="672"/>
      <c r="N976" s="831"/>
      <c r="O976" s="832"/>
      <c r="P976" s="831"/>
      <c r="Q976" s="832"/>
    </row>
    <row r="977" customFormat="false" ht="41.25" hidden="true" customHeight="false" outlineLevel="0" collapsed="false">
      <c r="A977" s="472" t="s">
        <v>1549</v>
      </c>
      <c r="B977" s="106" t="s">
        <v>2027</v>
      </c>
      <c r="C977" s="106" t="s">
        <v>266</v>
      </c>
      <c r="D977" s="106" t="s">
        <v>11</v>
      </c>
      <c r="E977" s="467" t="s">
        <v>1550</v>
      </c>
      <c r="F977" s="467"/>
      <c r="G977" s="398" t="n">
        <f aca="false">G978</f>
        <v>0</v>
      </c>
      <c r="H977" s="672" t="n">
        <f aca="false">H978</f>
        <v>0</v>
      </c>
      <c r="I977" s="672" t="n">
        <f aca="false">I978</f>
        <v>0</v>
      </c>
      <c r="N977" s="831"/>
      <c r="O977" s="832"/>
      <c r="P977" s="831"/>
      <c r="Q977" s="832"/>
    </row>
    <row r="978" customFormat="false" ht="15.75" hidden="true" customHeight="false" outlineLevel="0" collapsed="false">
      <c r="A978" s="261" t="s">
        <v>252</v>
      </c>
      <c r="B978" s="106" t="s">
        <v>2027</v>
      </c>
      <c r="C978" s="106" t="s">
        <v>266</v>
      </c>
      <c r="D978" s="106" t="s">
        <v>11</v>
      </c>
      <c r="E978" s="467" t="s">
        <v>1550</v>
      </c>
      <c r="F978" s="467" t="s">
        <v>253</v>
      </c>
      <c r="G978" s="398"/>
      <c r="H978" s="672"/>
      <c r="I978" s="672"/>
      <c r="N978" s="831"/>
      <c r="O978" s="832"/>
      <c r="P978" s="831"/>
      <c r="Q978" s="832"/>
    </row>
    <row r="979" customFormat="false" ht="41.25" hidden="true" customHeight="false" outlineLevel="0" collapsed="false">
      <c r="A979" s="535" t="s">
        <v>1551</v>
      </c>
      <c r="B979" s="391" t="s">
        <v>2027</v>
      </c>
      <c r="C979" s="391" t="s">
        <v>266</v>
      </c>
      <c r="D979" s="391" t="s">
        <v>11</v>
      </c>
      <c r="E979" s="459" t="s">
        <v>1479</v>
      </c>
      <c r="F979" s="459"/>
      <c r="G979" s="389" t="n">
        <f aca="false">G980</f>
        <v>0</v>
      </c>
      <c r="H979" s="700" t="n">
        <f aca="false">H980</f>
        <v>0</v>
      </c>
      <c r="I979" s="700" t="n">
        <f aca="false">I980</f>
        <v>0</v>
      </c>
      <c r="N979" s="831"/>
      <c r="O979" s="832"/>
      <c r="P979" s="831"/>
      <c r="Q979" s="832"/>
    </row>
    <row r="980" customFormat="false" ht="27.75" hidden="true" customHeight="false" outlineLevel="0" collapsed="false">
      <c r="A980" s="537" t="s">
        <v>2048</v>
      </c>
      <c r="B980" s="106" t="s">
        <v>2027</v>
      </c>
      <c r="C980" s="106" t="s">
        <v>266</v>
      </c>
      <c r="D980" s="106" t="s">
        <v>11</v>
      </c>
      <c r="E980" s="467" t="s">
        <v>1553</v>
      </c>
      <c r="F980" s="467"/>
      <c r="G980" s="398" t="n">
        <f aca="false">G981</f>
        <v>0</v>
      </c>
      <c r="H980" s="672" t="n">
        <f aca="false">H981</f>
        <v>0</v>
      </c>
      <c r="I980" s="672" t="n">
        <f aca="false">I981</f>
        <v>0</v>
      </c>
      <c r="N980" s="831"/>
      <c r="O980" s="832"/>
      <c r="P980" s="831"/>
      <c r="Q980" s="832"/>
    </row>
    <row r="981" customFormat="false" ht="15.75" hidden="true" customHeight="false" outlineLevel="0" collapsed="false">
      <c r="A981" s="449" t="s">
        <v>1554</v>
      </c>
      <c r="B981" s="106" t="s">
        <v>2027</v>
      </c>
      <c r="C981" s="106" t="s">
        <v>266</v>
      </c>
      <c r="D981" s="106" t="s">
        <v>11</v>
      </c>
      <c r="E981" s="467" t="s">
        <v>1555</v>
      </c>
      <c r="F981" s="467"/>
      <c r="G981" s="398" t="n">
        <f aca="false">G984+G986+G982</f>
        <v>0</v>
      </c>
      <c r="H981" s="672" t="n">
        <f aca="false">H984+H986+H982</f>
        <v>0</v>
      </c>
      <c r="I981" s="672" t="n">
        <f aca="false">I984+I986+I982</f>
        <v>0</v>
      </c>
      <c r="N981" s="831"/>
      <c r="O981" s="832"/>
      <c r="P981" s="831"/>
      <c r="Q981" s="832"/>
    </row>
    <row r="982" customFormat="false" ht="41.25" hidden="true" customHeight="false" outlineLevel="0" collapsed="false">
      <c r="A982" s="400" t="s">
        <v>1556</v>
      </c>
      <c r="B982" s="106" t="s">
        <v>2027</v>
      </c>
      <c r="C982" s="106" t="s">
        <v>266</v>
      </c>
      <c r="D982" s="106" t="s">
        <v>11</v>
      </c>
      <c r="E982" s="467" t="s">
        <v>1557</v>
      </c>
      <c r="F982" s="467"/>
      <c r="G982" s="398" t="n">
        <f aca="false">G983</f>
        <v>0</v>
      </c>
      <c r="H982" s="672" t="n">
        <f aca="false">H983</f>
        <v>0</v>
      </c>
      <c r="I982" s="672" t="n">
        <f aca="false">I983</f>
        <v>0</v>
      </c>
      <c r="N982" s="831"/>
      <c r="O982" s="832"/>
      <c r="P982" s="831"/>
      <c r="Q982" s="832"/>
    </row>
    <row r="983" customFormat="false" ht="15.75" hidden="true" customHeight="false" outlineLevel="0" collapsed="false">
      <c r="A983" s="261" t="s">
        <v>252</v>
      </c>
      <c r="B983" s="106" t="s">
        <v>2027</v>
      </c>
      <c r="C983" s="106" t="s">
        <v>266</v>
      </c>
      <c r="D983" s="106" t="s">
        <v>11</v>
      </c>
      <c r="E983" s="467" t="s">
        <v>1557</v>
      </c>
      <c r="F983" s="467" t="s">
        <v>253</v>
      </c>
      <c r="G983" s="398"/>
      <c r="H983" s="672"/>
      <c r="I983" s="672"/>
      <c r="N983" s="831"/>
      <c r="O983" s="832"/>
      <c r="P983" s="831"/>
      <c r="Q983" s="832"/>
    </row>
    <row r="984" customFormat="false" ht="30" hidden="true" customHeight="false" outlineLevel="0" collapsed="false">
      <c r="A984" s="538" t="s">
        <v>1558</v>
      </c>
      <c r="B984" s="106" t="s">
        <v>2027</v>
      </c>
      <c r="C984" s="106" t="s">
        <v>266</v>
      </c>
      <c r="D984" s="106" t="s">
        <v>11</v>
      </c>
      <c r="E984" s="467" t="s">
        <v>1559</v>
      </c>
      <c r="F984" s="467"/>
      <c r="G984" s="398" t="n">
        <f aca="false">G985</f>
        <v>0</v>
      </c>
      <c r="H984" s="672" t="n">
        <f aca="false">H985</f>
        <v>0</v>
      </c>
      <c r="I984" s="672" t="n">
        <f aca="false">I985</f>
        <v>0</v>
      </c>
      <c r="N984" s="831"/>
      <c r="O984" s="832"/>
      <c r="P984" s="831"/>
      <c r="Q984" s="832"/>
    </row>
    <row r="985" customFormat="false" ht="15.75" hidden="true" customHeight="false" outlineLevel="0" collapsed="false">
      <c r="A985" s="261" t="s">
        <v>252</v>
      </c>
      <c r="B985" s="106" t="s">
        <v>2027</v>
      </c>
      <c r="C985" s="106" t="s">
        <v>266</v>
      </c>
      <c r="D985" s="106" t="s">
        <v>11</v>
      </c>
      <c r="E985" s="467" t="s">
        <v>1559</v>
      </c>
      <c r="F985" s="467" t="s">
        <v>253</v>
      </c>
      <c r="G985" s="398"/>
      <c r="H985" s="672"/>
      <c r="I985" s="672"/>
      <c r="N985" s="831"/>
      <c r="O985" s="832"/>
      <c r="P985" s="831"/>
      <c r="Q985" s="832"/>
    </row>
    <row r="986" customFormat="false" ht="30" hidden="true" customHeight="false" outlineLevel="0" collapsed="false">
      <c r="A986" s="538" t="s">
        <v>1560</v>
      </c>
      <c r="B986" s="106" t="s">
        <v>2027</v>
      </c>
      <c r="C986" s="106" t="s">
        <v>266</v>
      </c>
      <c r="D986" s="106" t="s">
        <v>11</v>
      </c>
      <c r="E986" s="467" t="s">
        <v>1561</v>
      </c>
      <c r="F986" s="467"/>
      <c r="G986" s="398" t="n">
        <f aca="false">G987</f>
        <v>0</v>
      </c>
      <c r="H986" s="672" t="n">
        <f aca="false">H987</f>
        <v>0</v>
      </c>
      <c r="I986" s="672" t="n">
        <f aca="false">I987</f>
        <v>0</v>
      </c>
      <c r="N986" s="831"/>
      <c r="O986" s="832"/>
      <c r="P986" s="831"/>
      <c r="Q986" s="832"/>
    </row>
    <row r="987" customFormat="false" ht="15.75" hidden="true" customHeight="false" outlineLevel="0" collapsed="false">
      <c r="A987" s="261" t="s">
        <v>252</v>
      </c>
      <c r="B987" s="106" t="s">
        <v>2027</v>
      </c>
      <c r="C987" s="106" t="s">
        <v>266</v>
      </c>
      <c r="D987" s="106" t="s">
        <v>11</v>
      </c>
      <c r="E987" s="467" t="s">
        <v>1561</v>
      </c>
      <c r="F987" s="467" t="s">
        <v>253</v>
      </c>
      <c r="G987" s="398"/>
      <c r="H987" s="672"/>
      <c r="I987" s="672"/>
      <c r="N987" s="831"/>
      <c r="O987" s="832"/>
      <c r="P987" s="831"/>
      <c r="Q987" s="832"/>
    </row>
    <row r="988" customFormat="false" ht="15.75" hidden="true" customHeight="false" outlineLevel="0" collapsed="false">
      <c r="A988" s="393" t="s">
        <v>301</v>
      </c>
      <c r="B988" s="391" t="s">
        <v>2027</v>
      </c>
      <c r="C988" s="393" t="s">
        <v>266</v>
      </c>
      <c r="D988" s="393" t="s">
        <v>19</v>
      </c>
      <c r="E988" s="500"/>
      <c r="F988" s="500"/>
      <c r="G988" s="397" t="n">
        <f aca="false">G989+G993</f>
        <v>0</v>
      </c>
      <c r="H988" s="702" t="n">
        <f aca="false">H989+H993</f>
        <v>0</v>
      </c>
      <c r="I988" s="702" t="n">
        <f aca="false">I989+I993</f>
        <v>0</v>
      </c>
      <c r="N988" s="831"/>
      <c r="O988" s="832"/>
      <c r="P988" s="831"/>
      <c r="Q988" s="832"/>
    </row>
    <row r="989" customFormat="false" ht="27.75" hidden="true" customHeight="false" outlineLevel="0" collapsed="false">
      <c r="A989" s="392" t="s">
        <v>293</v>
      </c>
      <c r="B989" s="391" t="s">
        <v>2027</v>
      </c>
      <c r="C989" s="393" t="s">
        <v>266</v>
      </c>
      <c r="D989" s="393" t="s">
        <v>19</v>
      </c>
      <c r="E989" s="500" t="s">
        <v>294</v>
      </c>
      <c r="F989" s="500"/>
      <c r="G989" s="389" t="n">
        <f aca="false">G990</f>
        <v>0</v>
      </c>
      <c r="H989" s="700" t="n">
        <f aca="false">H990</f>
        <v>0</v>
      </c>
      <c r="I989" s="700" t="n">
        <f aca="false">I990</f>
        <v>0</v>
      </c>
      <c r="N989" s="831"/>
      <c r="O989" s="832"/>
      <c r="P989" s="831"/>
      <c r="Q989" s="832"/>
    </row>
    <row r="990" customFormat="false" ht="27.75" hidden="true" customHeight="false" outlineLevel="0" collapsed="false">
      <c r="A990" s="555" t="s">
        <v>295</v>
      </c>
      <c r="B990" s="106" t="s">
        <v>2027</v>
      </c>
      <c r="C990" s="106" t="s">
        <v>266</v>
      </c>
      <c r="D990" s="106" t="s">
        <v>19</v>
      </c>
      <c r="E990" s="467" t="s">
        <v>296</v>
      </c>
      <c r="F990" s="467"/>
      <c r="G990" s="398" t="n">
        <f aca="false">G991</f>
        <v>0</v>
      </c>
      <c r="H990" s="672" t="n">
        <f aca="false">H991</f>
        <v>0</v>
      </c>
      <c r="I990" s="672" t="n">
        <f aca="false">I991</f>
        <v>0</v>
      </c>
      <c r="N990" s="831"/>
      <c r="O990" s="832"/>
      <c r="P990" s="831"/>
      <c r="Q990" s="832"/>
    </row>
    <row r="991" customFormat="false" ht="15.75" hidden="true" customHeight="false" outlineLevel="0" collapsed="false">
      <c r="A991" s="578" t="s">
        <v>299</v>
      </c>
      <c r="B991" s="106" t="s">
        <v>2027</v>
      </c>
      <c r="C991" s="106" t="s">
        <v>266</v>
      </c>
      <c r="D991" s="106" t="s">
        <v>19</v>
      </c>
      <c r="E991" s="467" t="s">
        <v>300</v>
      </c>
      <c r="F991" s="467"/>
      <c r="G991" s="398" t="n">
        <f aca="false">G992</f>
        <v>0</v>
      </c>
      <c r="H991" s="672" t="n">
        <f aca="false">H992</f>
        <v>0</v>
      </c>
      <c r="I991" s="672" t="n">
        <f aca="false">I992</f>
        <v>0</v>
      </c>
      <c r="N991" s="831"/>
      <c r="O991" s="832"/>
      <c r="P991" s="831"/>
      <c r="Q991" s="832"/>
    </row>
    <row r="992" customFormat="false" ht="15.75" hidden="true" customHeight="false" outlineLevel="0" collapsed="false">
      <c r="A992" s="261" t="s">
        <v>252</v>
      </c>
      <c r="B992" s="106" t="s">
        <v>2027</v>
      </c>
      <c r="C992" s="106" t="s">
        <v>266</v>
      </c>
      <c r="D992" s="106" t="s">
        <v>19</v>
      </c>
      <c r="E992" s="467" t="s">
        <v>300</v>
      </c>
      <c r="F992" s="467" t="s">
        <v>253</v>
      </c>
      <c r="G992" s="398"/>
      <c r="H992" s="672"/>
      <c r="I992" s="672"/>
      <c r="N992" s="831"/>
      <c r="O992" s="832"/>
      <c r="P992" s="831"/>
      <c r="Q992" s="832"/>
    </row>
    <row r="993" customFormat="false" ht="48" hidden="true" customHeight="true" outlineLevel="0" collapsed="false">
      <c r="A993" s="549" t="s">
        <v>268</v>
      </c>
      <c r="B993" s="391" t="s">
        <v>2027</v>
      </c>
      <c r="C993" s="391" t="s">
        <v>307</v>
      </c>
      <c r="D993" s="391" t="s">
        <v>19</v>
      </c>
      <c r="E993" s="459" t="s">
        <v>1562</v>
      </c>
      <c r="F993" s="459"/>
      <c r="G993" s="417" t="n">
        <f aca="false">G994</f>
        <v>0</v>
      </c>
      <c r="H993" s="708" t="n">
        <f aca="false">H994</f>
        <v>0</v>
      </c>
      <c r="I993" s="708" t="n">
        <f aca="false">I994</f>
        <v>0</v>
      </c>
      <c r="N993" s="831"/>
      <c r="O993" s="832"/>
      <c r="P993" s="831"/>
      <c r="Q993" s="832"/>
    </row>
    <row r="994" customFormat="false" ht="39.75" hidden="true" customHeight="true" outlineLevel="0" collapsed="false">
      <c r="A994" s="472" t="s">
        <v>1563</v>
      </c>
      <c r="B994" s="106" t="s">
        <v>2027</v>
      </c>
      <c r="C994" s="106" t="s">
        <v>266</v>
      </c>
      <c r="D994" s="106" t="s">
        <v>19</v>
      </c>
      <c r="E994" s="467" t="s">
        <v>1329</v>
      </c>
      <c r="F994" s="467"/>
      <c r="G994" s="412" t="n">
        <f aca="false">G995+G998</f>
        <v>0</v>
      </c>
      <c r="H994" s="707" t="n">
        <f aca="false">H995+H998</f>
        <v>0</v>
      </c>
      <c r="I994" s="707" t="n">
        <f aca="false">I995+I998</f>
        <v>0</v>
      </c>
      <c r="N994" s="831"/>
      <c r="O994" s="832"/>
      <c r="P994" s="831"/>
      <c r="Q994" s="832"/>
    </row>
    <row r="995" customFormat="false" ht="39.75" hidden="true" customHeight="true" outlineLevel="0" collapsed="false">
      <c r="A995" s="442" t="s">
        <v>1330</v>
      </c>
      <c r="B995" s="106" t="s">
        <v>2027</v>
      </c>
      <c r="C995" s="106" t="s">
        <v>266</v>
      </c>
      <c r="D995" s="106" t="s">
        <v>19</v>
      </c>
      <c r="E995" s="467" t="s">
        <v>1331</v>
      </c>
      <c r="F995" s="467"/>
      <c r="G995" s="412" t="n">
        <f aca="false">G996</f>
        <v>0</v>
      </c>
      <c r="H995" s="707" t="n">
        <f aca="false">H996</f>
        <v>0</v>
      </c>
      <c r="I995" s="707" t="n">
        <f aca="false">I996</f>
        <v>0</v>
      </c>
      <c r="N995" s="831"/>
      <c r="O995" s="832"/>
      <c r="P995" s="831"/>
      <c r="Q995" s="832"/>
    </row>
    <row r="996" customFormat="false" ht="27.75" hidden="true" customHeight="false" outlineLevel="0" collapsed="false">
      <c r="A996" s="472" t="s">
        <v>2049</v>
      </c>
      <c r="B996" s="106" t="s">
        <v>2027</v>
      </c>
      <c r="C996" s="106" t="s">
        <v>266</v>
      </c>
      <c r="D996" s="106" t="s">
        <v>19</v>
      </c>
      <c r="E996" s="467" t="s">
        <v>1565</v>
      </c>
      <c r="F996" s="467"/>
      <c r="G996" s="412" t="n">
        <f aca="false">G997</f>
        <v>0</v>
      </c>
      <c r="H996" s="707" t="n">
        <f aca="false">H997</f>
        <v>0</v>
      </c>
      <c r="I996" s="707" t="n">
        <f aca="false">I997</f>
        <v>0</v>
      </c>
      <c r="N996" s="831"/>
      <c r="O996" s="832"/>
      <c r="P996" s="831"/>
      <c r="Q996" s="832"/>
    </row>
    <row r="997" customFormat="false" ht="15.75" hidden="true" customHeight="false" outlineLevel="0" collapsed="false">
      <c r="A997" s="261" t="s">
        <v>252</v>
      </c>
      <c r="B997" s="106" t="s">
        <v>2027</v>
      </c>
      <c r="C997" s="106" t="s">
        <v>266</v>
      </c>
      <c r="D997" s="106" t="s">
        <v>19</v>
      </c>
      <c r="E997" s="467" t="s">
        <v>1565</v>
      </c>
      <c r="F997" s="467" t="s">
        <v>253</v>
      </c>
      <c r="G997" s="412"/>
      <c r="H997" s="707"/>
      <c r="I997" s="707"/>
      <c r="N997" s="831"/>
      <c r="O997" s="832"/>
      <c r="P997" s="831"/>
      <c r="Q997" s="832"/>
    </row>
    <row r="998" customFormat="false" ht="41.25" hidden="true" customHeight="false" outlineLevel="0" collapsed="false">
      <c r="A998" s="442" t="s">
        <v>1333</v>
      </c>
      <c r="B998" s="106" t="s">
        <v>2027</v>
      </c>
      <c r="C998" s="106" t="s">
        <v>266</v>
      </c>
      <c r="D998" s="106" t="s">
        <v>19</v>
      </c>
      <c r="E998" s="467" t="s">
        <v>1334</v>
      </c>
      <c r="F998" s="467"/>
      <c r="G998" s="412" t="n">
        <f aca="false">G999</f>
        <v>0</v>
      </c>
      <c r="H998" s="707" t="n">
        <f aca="false">H999</f>
        <v>0</v>
      </c>
      <c r="I998" s="707" t="n">
        <f aca="false">I999</f>
        <v>0</v>
      </c>
      <c r="N998" s="831"/>
      <c r="O998" s="832"/>
      <c r="P998" s="831"/>
      <c r="Q998" s="832"/>
    </row>
    <row r="999" customFormat="false" ht="27.75" hidden="true" customHeight="false" outlineLevel="0" collapsed="false">
      <c r="A999" s="472" t="s">
        <v>1566</v>
      </c>
      <c r="B999" s="106" t="s">
        <v>2027</v>
      </c>
      <c r="C999" s="106" t="s">
        <v>266</v>
      </c>
      <c r="D999" s="106" t="s">
        <v>19</v>
      </c>
      <c r="E999" s="467" t="s">
        <v>1567</v>
      </c>
      <c r="F999" s="467"/>
      <c r="G999" s="412" t="n">
        <f aca="false">G1000</f>
        <v>0</v>
      </c>
      <c r="H999" s="707" t="n">
        <f aca="false">H1000</f>
        <v>0</v>
      </c>
      <c r="I999" s="707" t="n">
        <f aca="false">I1000</f>
        <v>0</v>
      </c>
      <c r="N999" s="831"/>
      <c r="O999" s="832"/>
      <c r="P999" s="831"/>
      <c r="Q999" s="832"/>
    </row>
    <row r="1000" customFormat="false" ht="15.75" hidden="true" customHeight="false" outlineLevel="0" collapsed="false">
      <c r="A1000" s="261" t="s">
        <v>252</v>
      </c>
      <c r="B1000" s="106" t="s">
        <v>2027</v>
      </c>
      <c r="C1000" s="106" t="s">
        <v>266</v>
      </c>
      <c r="D1000" s="106" t="s">
        <v>19</v>
      </c>
      <c r="E1000" s="467" t="s">
        <v>1567</v>
      </c>
      <c r="F1000" s="467" t="s">
        <v>253</v>
      </c>
      <c r="G1000" s="412"/>
      <c r="H1000" s="707"/>
      <c r="I1000" s="707"/>
      <c r="N1000" s="831"/>
      <c r="O1000" s="832"/>
      <c r="P1000" s="831"/>
      <c r="Q1000" s="832"/>
    </row>
    <row r="1001" customFormat="false" ht="15.75" hidden="true" customHeight="false" outlineLevel="0" collapsed="false">
      <c r="A1001" s="392" t="s">
        <v>316</v>
      </c>
      <c r="B1001" s="391" t="s">
        <v>2027</v>
      </c>
      <c r="C1001" s="391" t="s">
        <v>317</v>
      </c>
      <c r="D1001" s="391"/>
      <c r="E1001" s="459"/>
      <c r="F1001" s="459"/>
      <c r="G1001" s="417" t="n">
        <f aca="false">G1002</f>
        <v>0</v>
      </c>
      <c r="H1001" s="708" t="n">
        <f aca="false">H1002</f>
        <v>0</v>
      </c>
      <c r="I1001" s="708" t="n">
        <f aca="false">I1002</f>
        <v>0</v>
      </c>
      <c r="N1001" s="831"/>
      <c r="O1001" s="832"/>
      <c r="P1001" s="831"/>
      <c r="Q1001" s="832"/>
    </row>
    <row r="1002" customFormat="false" ht="15.75" hidden="true" customHeight="false" outlineLevel="0" collapsed="false">
      <c r="A1002" s="391" t="s">
        <v>2050</v>
      </c>
      <c r="B1002" s="391" t="s">
        <v>2027</v>
      </c>
      <c r="C1002" s="391" t="s">
        <v>317</v>
      </c>
      <c r="D1002" s="391" t="s">
        <v>317</v>
      </c>
      <c r="E1002" s="459"/>
      <c r="F1002" s="459"/>
      <c r="G1002" s="417" t="n">
        <f aca="false">G1003</f>
        <v>0</v>
      </c>
      <c r="H1002" s="708" t="n">
        <f aca="false">H1003</f>
        <v>0</v>
      </c>
      <c r="I1002" s="708" t="n">
        <f aca="false">I1003</f>
        <v>0</v>
      </c>
      <c r="N1002" s="831"/>
      <c r="O1002" s="832"/>
      <c r="P1002" s="831"/>
      <c r="Q1002" s="832"/>
    </row>
    <row r="1003" customFormat="false" ht="54.75" hidden="true" customHeight="false" outlineLevel="0" collapsed="false">
      <c r="A1003" s="488" t="s">
        <v>399</v>
      </c>
      <c r="B1003" s="106" t="s">
        <v>2027</v>
      </c>
      <c r="C1003" s="391" t="s">
        <v>317</v>
      </c>
      <c r="D1003" s="391" t="s">
        <v>317</v>
      </c>
      <c r="E1003" s="391" t="s">
        <v>400</v>
      </c>
      <c r="F1003" s="106"/>
      <c r="G1003" s="417" t="n">
        <f aca="false">G1004</f>
        <v>0</v>
      </c>
      <c r="H1003" s="708" t="n">
        <f aca="false">H1004</f>
        <v>0</v>
      </c>
      <c r="I1003" s="708" t="n">
        <f aca="false">I1004</f>
        <v>0</v>
      </c>
      <c r="N1003" s="831"/>
      <c r="O1003" s="832"/>
      <c r="P1003" s="831"/>
      <c r="Q1003" s="832"/>
    </row>
    <row r="1004" customFormat="false" ht="14.25" hidden="true" customHeight="true" outlineLevel="0" collapsed="false">
      <c r="A1004" s="421" t="s">
        <v>407</v>
      </c>
      <c r="B1004" s="106" t="s">
        <v>2027</v>
      </c>
      <c r="C1004" s="106" t="s">
        <v>317</v>
      </c>
      <c r="D1004" s="106" t="s">
        <v>317</v>
      </c>
      <c r="E1004" s="106" t="s">
        <v>408</v>
      </c>
      <c r="F1004" s="106"/>
      <c r="G1004" s="417" t="n">
        <f aca="false">G1005</f>
        <v>0</v>
      </c>
      <c r="H1004" s="708" t="n">
        <f aca="false">H1005</f>
        <v>0</v>
      </c>
      <c r="I1004" s="708" t="n">
        <f aca="false">I1005</f>
        <v>0</v>
      </c>
      <c r="N1004" s="831"/>
      <c r="O1004" s="832"/>
      <c r="P1004" s="831"/>
      <c r="Q1004" s="832"/>
    </row>
    <row r="1005" customFormat="false" ht="27.75" hidden="true" customHeight="false" outlineLevel="0" collapsed="false">
      <c r="A1005" s="423" t="s">
        <v>409</v>
      </c>
      <c r="B1005" s="106" t="s">
        <v>2027</v>
      </c>
      <c r="C1005" s="106" t="s">
        <v>317</v>
      </c>
      <c r="D1005" s="106" t="s">
        <v>317</v>
      </c>
      <c r="E1005" s="106" t="s">
        <v>2051</v>
      </c>
      <c r="F1005" s="106"/>
      <c r="G1005" s="412" t="n">
        <f aca="false">G1006</f>
        <v>0</v>
      </c>
      <c r="H1005" s="707" t="n">
        <f aca="false">H1006</f>
        <v>0</v>
      </c>
      <c r="I1005" s="707" t="n">
        <f aca="false">I1006</f>
        <v>0</v>
      </c>
      <c r="N1005" s="831"/>
      <c r="O1005" s="832"/>
      <c r="P1005" s="831"/>
      <c r="Q1005" s="832"/>
    </row>
    <row r="1006" customFormat="false" ht="15.75" hidden="true" customHeight="false" outlineLevel="0" collapsed="false">
      <c r="A1006" s="479" t="s">
        <v>411</v>
      </c>
      <c r="B1006" s="106" t="s">
        <v>2027</v>
      </c>
      <c r="C1006" s="106" t="s">
        <v>317</v>
      </c>
      <c r="D1006" s="106" t="s">
        <v>317</v>
      </c>
      <c r="E1006" s="106" t="s">
        <v>412</v>
      </c>
      <c r="F1006" s="106"/>
      <c r="G1006" s="412" t="n">
        <f aca="false">G1007</f>
        <v>0</v>
      </c>
      <c r="H1006" s="707" t="n">
        <f aca="false">H1007</f>
        <v>0</v>
      </c>
      <c r="I1006" s="707" t="n">
        <f aca="false">I1007</f>
        <v>0</v>
      </c>
      <c r="N1006" s="831"/>
      <c r="O1006" s="832"/>
      <c r="P1006" s="831"/>
      <c r="Q1006" s="832"/>
    </row>
    <row r="1007" customFormat="false" ht="27.75" hidden="true" customHeight="false" outlineLevel="0" collapsed="false">
      <c r="A1007" s="407" t="s">
        <v>30</v>
      </c>
      <c r="B1007" s="106" t="s">
        <v>2027</v>
      </c>
      <c r="C1007" s="106" t="s">
        <v>317</v>
      </c>
      <c r="D1007" s="106" t="s">
        <v>317</v>
      </c>
      <c r="E1007" s="106" t="s">
        <v>412</v>
      </c>
      <c r="F1007" s="106" t="s">
        <v>31</v>
      </c>
      <c r="G1007" s="412" t="n">
        <v>0</v>
      </c>
      <c r="H1007" s="707" t="n">
        <v>0</v>
      </c>
      <c r="I1007" s="707" t="n">
        <v>0</v>
      </c>
      <c r="N1007" s="831"/>
      <c r="O1007" s="832"/>
      <c r="P1007" s="831"/>
      <c r="Q1007" s="832"/>
    </row>
    <row r="1008" customFormat="false" ht="27.75" hidden="true" customHeight="false" outlineLevel="0" collapsed="false">
      <c r="A1008" s="472" t="s">
        <v>1507</v>
      </c>
      <c r="B1008" s="106" t="s">
        <v>2027</v>
      </c>
      <c r="C1008" s="106" t="s">
        <v>41</v>
      </c>
      <c r="D1008" s="106" t="s">
        <v>255</v>
      </c>
      <c r="E1008" s="467" t="s">
        <v>1508</v>
      </c>
      <c r="F1008" s="106"/>
      <c r="G1008" s="412" t="n">
        <f aca="false">G1009</f>
        <v>0</v>
      </c>
      <c r="H1008" s="707" t="n">
        <f aca="false">H1009</f>
        <v>0</v>
      </c>
      <c r="I1008" s="707" t="n">
        <f aca="false">I1009</f>
        <v>0</v>
      </c>
      <c r="N1008" s="831"/>
      <c r="O1008" s="832"/>
      <c r="P1008" s="831"/>
      <c r="Q1008" s="832"/>
    </row>
    <row r="1009" customFormat="false" ht="15.75" hidden="true" customHeight="false" outlineLevel="0" collapsed="false">
      <c r="A1009" s="261" t="s">
        <v>252</v>
      </c>
      <c r="B1009" s="106" t="s">
        <v>2027</v>
      </c>
      <c r="C1009" s="106" t="s">
        <v>41</v>
      </c>
      <c r="D1009" s="106" t="s">
        <v>255</v>
      </c>
      <c r="E1009" s="467" t="s">
        <v>1508</v>
      </c>
      <c r="F1009" s="106" t="s">
        <v>253</v>
      </c>
      <c r="G1009" s="412"/>
      <c r="H1009" s="707"/>
      <c r="I1009" s="707"/>
      <c r="N1009" s="831"/>
      <c r="O1009" s="832"/>
      <c r="P1009" s="831"/>
      <c r="Q1009" s="832"/>
    </row>
    <row r="1010" customFormat="false" ht="27" hidden="true" customHeight="false" outlineLevel="0" collapsed="false">
      <c r="A1010" s="261" t="s">
        <v>1507</v>
      </c>
      <c r="B1010" s="106" t="s">
        <v>2027</v>
      </c>
      <c r="C1010" s="409" t="s">
        <v>41</v>
      </c>
      <c r="D1010" s="409" t="s">
        <v>255</v>
      </c>
      <c r="E1010" s="467" t="s">
        <v>1508</v>
      </c>
      <c r="F1010" s="106"/>
      <c r="G1010" s="412" t="n">
        <f aca="false">G1011</f>
        <v>0</v>
      </c>
      <c r="H1010" s="707" t="n">
        <f aca="false">H1011</f>
        <v>0</v>
      </c>
      <c r="I1010" s="707" t="n">
        <f aca="false">I1011</f>
        <v>0</v>
      </c>
      <c r="N1010" s="831"/>
      <c r="O1010" s="832"/>
      <c r="P1010" s="831"/>
      <c r="Q1010" s="832"/>
    </row>
    <row r="1011" customFormat="false" ht="15.75" hidden="true" customHeight="false" outlineLevel="0" collapsed="false">
      <c r="A1011" s="261" t="s">
        <v>252</v>
      </c>
      <c r="B1011" s="106" t="s">
        <v>2027</v>
      </c>
      <c r="C1011" s="409" t="s">
        <v>41</v>
      </c>
      <c r="D1011" s="409" t="s">
        <v>255</v>
      </c>
      <c r="E1011" s="467" t="s">
        <v>1508</v>
      </c>
      <c r="F1011" s="106" t="s">
        <v>253</v>
      </c>
      <c r="G1011" s="412"/>
      <c r="H1011" s="707"/>
      <c r="I1011" s="707"/>
      <c r="N1011" s="831"/>
      <c r="O1011" s="832"/>
      <c r="P1011" s="831"/>
      <c r="Q1011" s="832"/>
    </row>
    <row r="1012" customFormat="false" ht="38.25" hidden="true" customHeight="true" outlineLevel="0" collapsed="false">
      <c r="A1012" s="261" t="s">
        <v>1507</v>
      </c>
      <c r="B1012" s="106" t="s">
        <v>2027</v>
      </c>
      <c r="C1012" s="409" t="s">
        <v>41</v>
      </c>
      <c r="D1012" s="409" t="s">
        <v>255</v>
      </c>
      <c r="E1012" s="467" t="s">
        <v>1508</v>
      </c>
      <c r="F1012" s="106"/>
      <c r="G1012" s="412" t="n">
        <f aca="false">G1013</f>
        <v>0</v>
      </c>
      <c r="H1012" s="707" t="n">
        <f aca="false">H1013</f>
        <v>0</v>
      </c>
      <c r="I1012" s="707" t="n">
        <f aca="false">I1013</f>
        <v>0</v>
      </c>
      <c r="N1012" s="831"/>
      <c r="O1012" s="832"/>
      <c r="P1012" s="831"/>
      <c r="Q1012" s="832"/>
    </row>
    <row r="1013" customFormat="false" ht="15.75" hidden="true" customHeight="false" outlineLevel="0" collapsed="false">
      <c r="A1013" s="261" t="s">
        <v>252</v>
      </c>
      <c r="B1013" s="106" t="s">
        <v>2027</v>
      </c>
      <c r="C1013" s="409" t="s">
        <v>41</v>
      </c>
      <c r="D1013" s="409" t="s">
        <v>255</v>
      </c>
      <c r="E1013" s="467" t="s">
        <v>1508</v>
      </c>
      <c r="F1013" s="106" t="s">
        <v>253</v>
      </c>
      <c r="G1013" s="412"/>
      <c r="H1013" s="707"/>
      <c r="I1013" s="707"/>
      <c r="N1013" s="831"/>
      <c r="O1013" s="832"/>
      <c r="P1013" s="831"/>
      <c r="Q1013" s="832"/>
    </row>
    <row r="1014" customFormat="false" ht="39.75" hidden="true" customHeight="true" outlineLevel="0" collapsed="false">
      <c r="A1014" s="472" t="s">
        <v>1509</v>
      </c>
      <c r="B1014" s="106" t="s">
        <v>2027</v>
      </c>
      <c r="C1014" s="409" t="s">
        <v>41</v>
      </c>
      <c r="D1014" s="409" t="s">
        <v>255</v>
      </c>
      <c r="E1014" s="467" t="s">
        <v>1500</v>
      </c>
      <c r="F1014" s="106"/>
      <c r="G1014" s="412" t="n">
        <f aca="false">G1015</f>
        <v>0</v>
      </c>
      <c r="H1014" s="707" t="n">
        <f aca="false">H1015</f>
        <v>0</v>
      </c>
      <c r="I1014" s="707" t="n">
        <f aca="false">I1015</f>
        <v>0</v>
      </c>
      <c r="N1014" s="831"/>
      <c r="O1014" s="832"/>
      <c r="P1014" s="831"/>
      <c r="Q1014" s="832"/>
    </row>
    <row r="1015" customFormat="false" ht="15.75" hidden="true" customHeight="false" outlineLevel="0" collapsed="false">
      <c r="A1015" s="261" t="s">
        <v>252</v>
      </c>
      <c r="B1015" s="106" t="s">
        <v>2027</v>
      </c>
      <c r="C1015" s="409" t="s">
        <v>41</v>
      </c>
      <c r="D1015" s="409" t="s">
        <v>255</v>
      </c>
      <c r="E1015" s="467" t="s">
        <v>1500</v>
      </c>
      <c r="F1015" s="106" t="s">
        <v>253</v>
      </c>
      <c r="G1015" s="412"/>
      <c r="H1015" s="707"/>
      <c r="I1015" s="707"/>
      <c r="N1015" s="831"/>
      <c r="O1015" s="832"/>
      <c r="P1015" s="831"/>
      <c r="Q1015" s="832"/>
    </row>
    <row r="1016" customFormat="false" ht="15.75" hidden="true" customHeight="false" outlineLevel="0" collapsed="false">
      <c r="A1016" s="539" t="s">
        <v>254</v>
      </c>
      <c r="B1016" s="391" t="s">
        <v>2027</v>
      </c>
      <c r="C1016" s="393" t="s">
        <v>41</v>
      </c>
      <c r="D1016" s="393" t="s">
        <v>255</v>
      </c>
      <c r="E1016" s="467"/>
      <c r="F1016" s="106"/>
      <c r="G1016" s="417" t="n">
        <f aca="false">G1017</f>
        <v>0</v>
      </c>
      <c r="H1016" s="708" t="n">
        <f aca="false">H1017</f>
        <v>0</v>
      </c>
      <c r="I1016" s="708" t="n">
        <f aca="false">I1017</f>
        <v>0</v>
      </c>
      <c r="N1016" s="831"/>
      <c r="O1016" s="832"/>
      <c r="P1016" s="831"/>
      <c r="Q1016" s="832"/>
    </row>
    <row r="1017" customFormat="false" ht="46.5" hidden="true" customHeight="true" outlineLevel="0" collapsed="false">
      <c r="A1017" s="615" t="s">
        <v>1497</v>
      </c>
      <c r="B1017" s="106" t="s">
        <v>2027</v>
      </c>
      <c r="C1017" s="409" t="s">
        <v>41</v>
      </c>
      <c r="D1017" s="409" t="s">
        <v>255</v>
      </c>
      <c r="E1017" s="467" t="s">
        <v>269</v>
      </c>
      <c r="F1017" s="106"/>
      <c r="G1017" s="412" t="n">
        <f aca="false">G1018</f>
        <v>0</v>
      </c>
      <c r="H1017" s="707" t="n">
        <f aca="false">H1018</f>
        <v>0</v>
      </c>
      <c r="I1017" s="707" t="n">
        <f aca="false">I1018</f>
        <v>0</v>
      </c>
      <c r="N1017" s="831"/>
      <c r="O1017" s="832"/>
      <c r="P1017" s="831"/>
      <c r="Q1017" s="832"/>
    </row>
    <row r="1018" customFormat="false" ht="87.75" hidden="true" customHeight="true" outlineLevel="0" collapsed="false">
      <c r="A1018" s="768" t="s">
        <v>1498</v>
      </c>
      <c r="B1018" s="106" t="s">
        <v>2027</v>
      </c>
      <c r="C1018" s="409" t="s">
        <v>41</v>
      </c>
      <c r="D1018" s="409" t="s">
        <v>255</v>
      </c>
      <c r="E1018" s="467" t="s">
        <v>271</v>
      </c>
      <c r="F1018" s="106"/>
      <c r="G1018" s="412" t="n">
        <f aca="false">G1019</f>
        <v>0</v>
      </c>
      <c r="H1018" s="707" t="n">
        <f aca="false">H1019</f>
        <v>0</v>
      </c>
      <c r="I1018" s="707" t="n">
        <f aca="false">I1019</f>
        <v>0</v>
      </c>
      <c r="N1018" s="831"/>
      <c r="O1018" s="832"/>
      <c r="P1018" s="831"/>
      <c r="Q1018" s="832"/>
    </row>
    <row r="1019" customFormat="false" ht="27" hidden="true" customHeight="false" outlineLevel="0" collapsed="false">
      <c r="A1019" s="542" t="s">
        <v>1499</v>
      </c>
      <c r="B1019" s="106" t="s">
        <v>2027</v>
      </c>
      <c r="C1019" s="409" t="s">
        <v>41</v>
      </c>
      <c r="D1019" s="409" t="s">
        <v>255</v>
      </c>
      <c r="E1019" s="467" t="s">
        <v>273</v>
      </c>
      <c r="F1019" s="106"/>
      <c r="G1019" s="412" t="n">
        <f aca="false">G1024+G1026+G1022+G1020</f>
        <v>0</v>
      </c>
      <c r="H1019" s="707" t="n">
        <f aca="false">H1024+H1026+H1022+H1020</f>
        <v>0</v>
      </c>
      <c r="I1019" s="707" t="n">
        <f aca="false">I1024+I1026+I1022+I1020</f>
        <v>0</v>
      </c>
      <c r="N1019" s="831"/>
      <c r="O1019" s="832"/>
      <c r="P1019" s="831"/>
      <c r="Q1019" s="832"/>
    </row>
    <row r="1020" customFormat="false" ht="27" hidden="true" customHeight="false" outlineLevel="0" collapsed="false">
      <c r="A1020" s="261" t="s">
        <v>1501</v>
      </c>
      <c r="B1020" s="106" t="s">
        <v>2027</v>
      </c>
      <c r="C1020" s="409" t="s">
        <v>41</v>
      </c>
      <c r="D1020" s="409" t="s">
        <v>255</v>
      </c>
      <c r="E1020" s="467" t="s">
        <v>1502</v>
      </c>
      <c r="F1020" s="106"/>
      <c r="G1020" s="412" t="n">
        <f aca="false">G1021</f>
        <v>0</v>
      </c>
      <c r="H1020" s="707" t="n">
        <f aca="false">H1021</f>
        <v>0</v>
      </c>
      <c r="I1020" s="707" t="n">
        <f aca="false">I1021</f>
        <v>0</v>
      </c>
      <c r="N1020" s="831"/>
      <c r="O1020" s="832"/>
      <c r="P1020" s="831"/>
      <c r="Q1020" s="832"/>
    </row>
    <row r="1021" customFormat="false" ht="15.75" hidden="true" customHeight="false" outlineLevel="0" collapsed="false">
      <c r="A1021" s="261" t="s">
        <v>252</v>
      </c>
      <c r="B1021" s="106" t="s">
        <v>2027</v>
      </c>
      <c r="C1021" s="409" t="s">
        <v>41</v>
      </c>
      <c r="D1021" s="409" t="s">
        <v>255</v>
      </c>
      <c r="E1021" s="467" t="s">
        <v>1502</v>
      </c>
      <c r="F1021" s="106" t="s">
        <v>253</v>
      </c>
      <c r="G1021" s="412"/>
      <c r="H1021" s="707"/>
      <c r="I1021" s="707"/>
      <c r="N1021" s="831"/>
      <c r="O1021" s="832"/>
      <c r="P1021" s="831"/>
      <c r="Q1021" s="832"/>
    </row>
    <row r="1022" customFormat="false" ht="27" hidden="true" customHeight="false" outlineLevel="0" collapsed="false">
      <c r="A1022" s="261" t="s">
        <v>1503</v>
      </c>
      <c r="B1022" s="106" t="s">
        <v>2027</v>
      </c>
      <c r="C1022" s="409" t="s">
        <v>41</v>
      </c>
      <c r="D1022" s="409" t="s">
        <v>255</v>
      </c>
      <c r="E1022" s="467" t="s">
        <v>1504</v>
      </c>
      <c r="F1022" s="106"/>
      <c r="G1022" s="412" t="n">
        <f aca="false">G1023</f>
        <v>0</v>
      </c>
      <c r="H1022" s="707" t="n">
        <f aca="false">H1023</f>
        <v>0</v>
      </c>
      <c r="I1022" s="707" t="n">
        <f aca="false">I1023</f>
        <v>0</v>
      </c>
      <c r="N1022" s="831"/>
      <c r="O1022" s="832"/>
      <c r="P1022" s="831"/>
      <c r="Q1022" s="832"/>
    </row>
    <row r="1023" customFormat="false" ht="15.75" hidden="true" customHeight="false" outlineLevel="0" collapsed="false">
      <c r="A1023" s="261" t="s">
        <v>252</v>
      </c>
      <c r="B1023" s="106" t="s">
        <v>2027</v>
      </c>
      <c r="C1023" s="409" t="s">
        <v>41</v>
      </c>
      <c r="D1023" s="409" t="s">
        <v>255</v>
      </c>
      <c r="E1023" s="467" t="s">
        <v>1504</v>
      </c>
      <c r="F1023" s="106" t="s">
        <v>253</v>
      </c>
      <c r="G1023" s="412"/>
      <c r="H1023" s="707"/>
      <c r="I1023" s="707"/>
      <c r="N1023" s="831"/>
      <c r="O1023" s="832"/>
      <c r="P1023" s="831"/>
      <c r="Q1023" s="832"/>
    </row>
    <row r="1024" customFormat="false" ht="41.25" hidden="true" customHeight="false" outlineLevel="0" collapsed="false">
      <c r="A1024" s="472" t="s">
        <v>1509</v>
      </c>
      <c r="B1024" s="106" t="s">
        <v>2027</v>
      </c>
      <c r="C1024" s="409" t="s">
        <v>41</v>
      </c>
      <c r="D1024" s="409" t="s">
        <v>255</v>
      </c>
      <c r="E1024" s="467" t="s">
        <v>1500</v>
      </c>
      <c r="F1024" s="106"/>
      <c r="G1024" s="412" t="n">
        <f aca="false">G1025</f>
        <v>0</v>
      </c>
      <c r="H1024" s="707" t="n">
        <f aca="false">H1025</f>
        <v>0</v>
      </c>
      <c r="I1024" s="707" t="n">
        <f aca="false">I1025</f>
        <v>0</v>
      </c>
      <c r="N1024" s="831"/>
      <c r="O1024" s="832"/>
      <c r="P1024" s="831"/>
      <c r="Q1024" s="832"/>
    </row>
    <row r="1025" customFormat="false" ht="15.75" hidden="true" customHeight="false" outlineLevel="0" collapsed="false">
      <c r="A1025" s="261" t="s">
        <v>252</v>
      </c>
      <c r="B1025" s="106" t="s">
        <v>2027</v>
      </c>
      <c r="C1025" s="409" t="s">
        <v>41</v>
      </c>
      <c r="D1025" s="409" t="s">
        <v>255</v>
      </c>
      <c r="E1025" s="467" t="s">
        <v>1500</v>
      </c>
      <c r="F1025" s="106" t="s">
        <v>253</v>
      </c>
      <c r="G1025" s="412"/>
      <c r="H1025" s="707"/>
      <c r="I1025" s="707"/>
      <c r="N1025" s="831"/>
      <c r="O1025" s="832"/>
      <c r="P1025" s="831"/>
      <c r="Q1025" s="832"/>
    </row>
    <row r="1026" customFormat="false" ht="53.25" hidden="true" customHeight="true" outlineLevel="0" collapsed="false">
      <c r="A1026" s="407" t="s">
        <v>1507</v>
      </c>
      <c r="B1026" s="106" t="s">
        <v>2027</v>
      </c>
      <c r="C1026" s="409" t="s">
        <v>41</v>
      </c>
      <c r="D1026" s="409" t="s">
        <v>255</v>
      </c>
      <c r="E1026" s="467" t="s">
        <v>1508</v>
      </c>
      <c r="F1026" s="106"/>
      <c r="G1026" s="412" t="n">
        <f aca="false">G1027</f>
        <v>0</v>
      </c>
      <c r="H1026" s="707" t="n">
        <f aca="false">H1027</f>
        <v>0</v>
      </c>
      <c r="I1026" s="707" t="n">
        <f aca="false">I1027</f>
        <v>0</v>
      </c>
      <c r="N1026" s="831"/>
      <c r="O1026" s="832"/>
      <c r="P1026" s="831"/>
      <c r="Q1026" s="832"/>
    </row>
    <row r="1027" customFormat="false" ht="15.75" hidden="true" customHeight="false" outlineLevel="0" collapsed="false">
      <c r="A1027" s="261" t="s">
        <v>252</v>
      </c>
      <c r="B1027" s="106" t="s">
        <v>2027</v>
      </c>
      <c r="C1027" s="409" t="s">
        <v>41</v>
      </c>
      <c r="D1027" s="409" t="s">
        <v>255</v>
      </c>
      <c r="E1027" s="467" t="s">
        <v>1508</v>
      </c>
      <c r="F1027" s="106" t="s">
        <v>253</v>
      </c>
      <c r="G1027" s="412"/>
      <c r="H1027" s="707"/>
      <c r="I1027" s="707"/>
      <c r="N1027" s="831"/>
      <c r="O1027" s="832"/>
      <c r="P1027" s="831"/>
      <c r="Q1027" s="832"/>
    </row>
    <row r="1028" customFormat="false" ht="15.75" hidden="true" customHeight="false" outlineLevel="0" collapsed="false">
      <c r="A1028" s="391" t="s">
        <v>1525</v>
      </c>
      <c r="B1028" s="391" t="s">
        <v>2027</v>
      </c>
      <c r="C1028" s="391" t="s">
        <v>266</v>
      </c>
      <c r="D1028" s="391"/>
      <c r="E1028" s="459"/>
      <c r="F1028" s="106"/>
      <c r="G1028" s="417" t="n">
        <f aca="false">G1029</f>
        <v>0</v>
      </c>
      <c r="H1028" s="708" t="n">
        <f aca="false">H1029</f>
        <v>0</v>
      </c>
      <c r="I1028" s="708" t="n">
        <f aca="false">I1029</f>
        <v>0</v>
      </c>
      <c r="N1028" s="831"/>
      <c r="O1028" s="832"/>
      <c r="P1028" s="831"/>
      <c r="Q1028" s="832"/>
    </row>
    <row r="1029" customFormat="false" ht="15.75" hidden="true" customHeight="false" outlineLevel="0" collapsed="false">
      <c r="A1029" s="391" t="s">
        <v>267</v>
      </c>
      <c r="B1029" s="391" t="s">
        <v>2027</v>
      </c>
      <c r="C1029" s="391" t="s">
        <v>266</v>
      </c>
      <c r="D1029" s="391" t="s">
        <v>11</v>
      </c>
      <c r="E1029" s="459"/>
      <c r="F1029" s="459"/>
      <c r="G1029" s="412" t="n">
        <f aca="false">G1030</f>
        <v>0</v>
      </c>
      <c r="H1029" s="707" t="n">
        <f aca="false">H1030</f>
        <v>0</v>
      </c>
      <c r="I1029" s="707" t="n">
        <f aca="false">I1030</f>
        <v>0</v>
      </c>
      <c r="N1029" s="831"/>
      <c r="O1029" s="832"/>
      <c r="P1029" s="831"/>
      <c r="Q1029" s="832"/>
    </row>
    <row r="1030" customFormat="false" ht="30" hidden="true" customHeight="false" outlineLevel="0" collapsed="false">
      <c r="A1030" s="495" t="s">
        <v>1340</v>
      </c>
      <c r="B1030" s="391" t="s">
        <v>2027</v>
      </c>
      <c r="C1030" s="393" t="s">
        <v>266</v>
      </c>
      <c r="D1030" s="393" t="s">
        <v>11</v>
      </c>
      <c r="E1030" s="500" t="s">
        <v>1321</v>
      </c>
      <c r="F1030" s="500"/>
      <c r="G1030" s="412" t="n">
        <f aca="false">G1031</f>
        <v>0</v>
      </c>
      <c r="H1030" s="707" t="n">
        <f aca="false">H1031</f>
        <v>0</v>
      </c>
      <c r="I1030" s="707" t="n">
        <f aca="false">I1031</f>
        <v>0</v>
      </c>
      <c r="N1030" s="831"/>
      <c r="O1030" s="832"/>
      <c r="P1030" s="831"/>
      <c r="Q1030" s="832"/>
    </row>
    <row r="1031" customFormat="false" ht="41.25" hidden="true" customHeight="false" outlineLevel="0" collapsed="false">
      <c r="A1031" s="548" t="s">
        <v>1544</v>
      </c>
      <c r="B1031" s="106" t="s">
        <v>2027</v>
      </c>
      <c r="C1031" s="106" t="s">
        <v>266</v>
      </c>
      <c r="D1031" s="106" t="s">
        <v>11</v>
      </c>
      <c r="E1031" s="467" t="s">
        <v>1323</v>
      </c>
      <c r="F1031" s="467"/>
      <c r="G1031" s="412" t="n">
        <f aca="false">G1032</f>
        <v>0</v>
      </c>
      <c r="H1031" s="707" t="n">
        <f aca="false">H1032</f>
        <v>0</v>
      </c>
      <c r="I1031" s="707" t="n">
        <f aca="false">I1032</f>
        <v>0</v>
      </c>
      <c r="N1031" s="831"/>
      <c r="O1031" s="832"/>
      <c r="P1031" s="831"/>
      <c r="Q1031" s="832"/>
    </row>
    <row r="1032" customFormat="false" ht="15.75" hidden="true" customHeight="false" outlineLevel="0" collapsed="false">
      <c r="A1032" s="496" t="s">
        <v>1324</v>
      </c>
      <c r="B1032" s="106" t="s">
        <v>2027</v>
      </c>
      <c r="C1032" s="106" t="s">
        <v>266</v>
      </c>
      <c r="D1032" s="106" t="s">
        <v>11</v>
      </c>
      <c r="E1032" s="467" t="s">
        <v>1325</v>
      </c>
      <c r="F1032" s="467"/>
      <c r="G1032" s="412" t="n">
        <f aca="false">G1033+G1035</f>
        <v>0</v>
      </c>
      <c r="H1032" s="707" t="n">
        <f aca="false">H1033+H1035</f>
        <v>0</v>
      </c>
      <c r="I1032" s="707" t="n">
        <f aca="false">I1033+I1035</f>
        <v>0</v>
      </c>
      <c r="N1032" s="831"/>
      <c r="O1032" s="832"/>
      <c r="P1032" s="831"/>
      <c r="Q1032" s="832"/>
    </row>
    <row r="1033" customFormat="false" ht="15.75" hidden="true" customHeight="false" outlineLevel="0" collapsed="false">
      <c r="A1033" s="472" t="s">
        <v>1570</v>
      </c>
      <c r="B1033" s="106" t="s">
        <v>2027</v>
      </c>
      <c r="C1033" s="106" t="s">
        <v>266</v>
      </c>
      <c r="D1033" s="106" t="s">
        <v>11</v>
      </c>
      <c r="E1033" s="106" t="s">
        <v>1571</v>
      </c>
      <c r="F1033" s="467"/>
      <c r="G1033" s="412" t="n">
        <f aca="false">G1034</f>
        <v>0</v>
      </c>
      <c r="H1033" s="707" t="n">
        <f aca="false">H1034</f>
        <v>0</v>
      </c>
      <c r="I1033" s="707" t="n">
        <f aca="false">I1034</f>
        <v>0</v>
      </c>
      <c r="N1033" s="831"/>
      <c r="O1033" s="832"/>
      <c r="P1033" s="831"/>
      <c r="Q1033" s="832"/>
    </row>
    <row r="1034" customFormat="false" ht="27.75" hidden="true" customHeight="false" outlineLevel="0" collapsed="false">
      <c r="A1034" s="407" t="s">
        <v>30</v>
      </c>
      <c r="B1034" s="106" t="s">
        <v>2027</v>
      </c>
      <c r="C1034" s="106" t="s">
        <v>266</v>
      </c>
      <c r="D1034" s="106" t="s">
        <v>11</v>
      </c>
      <c r="E1034" s="106" t="s">
        <v>1571</v>
      </c>
      <c r="F1034" s="467" t="s">
        <v>31</v>
      </c>
      <c r="G1034" s="412"/>
      <c r="H1034" s="707"/>
      <c r="I1034" s="707"/>
      <c r="N1034" s="831"/>
      <c r="O1034" s="832"/>
      <c r="P1034" s="831"/>
      <c r="Q1034" s="832"/>
    </row>
    <row r="1035" customFormat="false" ht="27.75" hidden="true" customHeight="false" outlineLevel="0" collapsed="false">
      <c r="A1035" s="472" t="s">
        <v>1545</v>
      </c>
      <c r="B1035" s="106" t="s">
        <v>2027</v>
      </c>
      <c r="C1035" s="106" t="s">
        <v>266</v>
      </c>
      <c r="D1035" s="106" t="s">
        <v>11</v>
      </c>
      <c r="E1035" s="106" t="s">
        <v>1546</v>
      </c>
      <c r="F1035" s="467"/>
      <c r="G1035" s="412" t="n">
        <f aca="false">G1036</f>
        <v>0</v>
      </c>
      <c r="H1035" s="707" t="n">
        <f aca="false">H1036</f>
        <v>0</v>
      </c>
      <c r="I1035" s="707" t="n">
        <f aca="false">I1036</f>
        <v>0</v>
      </c>
      <c r="N1035" s="831"/>
      <c r="O1035" s="832"/>
      <c r="P1035" s="831"/>
      <c r="Q1035" s="832"/>
    </row>
    <row r="1036" customFormat="false" ht="15.75" hidden="true" customHeight="false" outlineLevel="0" collapsed="false">
      <c r="A1036" s="261" t="s">
        <v>252</v>
      </c>
      <c r="B1036" s="106" t="s">
        <v>2027</v>
      </c>
      <c r="C1036" s="106" t="s">
        <v>266</v>
      </c>
      <c r="D1036" s="106" t="s">
        <v>11</v>
      </c>
      <c r="E1036" s="106" t="s">
        <v>1546</v>
      </c>
      <c r="F1036" s="467" t="s">
        <v>253</v>
      </c>
      <c r="G1036" s="412"/>
      <c r="H1036" s="707"/>
      <c r="I1036" s="707"/>
      <c r="N1036" s="831"/>
      <c r="O1036" s="832"/>
      <c r="P1036" s="831"/>
      <c r="Q1036" s="832"/>
    </row>
    <row r="1037" customFormat="false" ht="15.75" hidden="false" customHeight="false" outlineLevel="0" collapsed="false">
      <c r="A1037" s="487" t="s">
        <v>1840</v>
      </c>
      <c r="B1037" s="391" t="s">
        <v>2027</v>
      </c>
      <c r="C1037" s="391" t="s">
        <v>229</v>
      </c>
      <c r="D1037" s="391"/>
      <c r="E1037" s="467"/>
      <c r="F1037" s="106"/>
      <c r="G1037" s="417" t="n">
        <f aca="false">G1038</f>
        <v>455.25</v>
      </c>
      <c r="H1037" s="708" t="n">
        <f aca="false">H1038</f>
        <v>455.25</v>
      </c>
      <c r="I1037" s="708" t="n">
        <f aca="false">I1038</f>
        <v>455.25</v>
      </c>
      <c r="N1037" s="831"/>
      <c r="O1037" s="832"/>
      <c r="P1037" s="831"/>
      <c r="Q1037" s="832"/>
    </row>
    <row r="1038" customFormat="false" ht="15.75" hidden="false" customHeight="false" outlineLevel="0" collapsed="false">
      <c r="A1038" s="391" t="s">
        <v>1841</v>
      </c>
      <c r="B1038" s="769" t="s">
        <v>2027</v>
      </c>
      <c r="C1038" s="769" t="s">
        <v>229</v>
      </c>
      <c r="D1038" s="769" t="s">
        <v>317</v>
      </c>
      <c r="E1038" s="770"/>
      <c r="F1038" s="106"/>
      <c r="G1038" s="412" t="n">
        <f aca="false">G1039</f>
        <v>455.25</v>
      </c>
      <c r="H1038" s="707" t="n">
        <f aca="false">H1039</f>
        <v>455.25</v>
      </c>
      <c r="I1038" s="707" t="n">
        <f aca="false">I1039</f>
        <v>455.25</v>
      </c>
      <c r="N1038" s="831"/>
      <c r="O1038" s="832"/>
      <c r="P1038" s="831"/>
      <c r="Q1038" s="832"/>
    </row>
    <row r="1039" customFormat="false" ht="15.75" hidden="false" customHeight="false" outlineLevel="0" collapsed="false">
      <c r="A1039" s="392" t="s">
        <v>34</v>
      </c>
      <c r="B1039" s="769" t="s">
        <v>2027</v>
      </c>
      <c r="C1039" s="769" t="s">
        <v>229</v>
      </c>
      <c r="D1039" s="769" t="s">
        <v>317</v>
      </c>
      <c r="E1039" s="769" t="s">
        <v>35</v>
      </c>
      <c r="F1039" s="391"/>
      <c r="G1039" s="412" t="n">
        <f aca="false">G1040</f>
        <v>455.25</v>
      </c>
      <c r="H1039" s="707" t="n">
        <f aca="false">H1040</f>
        <v>455.25</v>
      </c>
      <c r="I1039" s="707" t="n">
        <f aca="false">I1040</f>
        <v>455.25</v>
      </c>
      <c r="N1039" s="831"/>
      <c r="O1039" s="832"/>
      <c r="P1039" s="831"/>
      <c r="Q1039" s="832"/>
    </row>
    <row r="1040" customFormat="false" ht="15.75" hidden="false" customHeight="false" outlineLevel="0" collapsed="false">
      <c r="A1040" s="396" t="s">
        <v>36</v>
      </c>
      <c r="B1040" s="769" t="s">
        <v>2027</v>
      </c>
      <c r="C1040" s="769" t="s">
        <v>229</v>
      </c>
      <c r="D1040" s="769" t="s">
        <v>317</v>
      </c>
      <c r="E1040" s="771" t="s">
        <v>37</v>
      </c>
      <c r="F1040" s="391"/>
      <c r="G1040" s="398" t="n">
        <f aca="false">G1042</f>
        <v>455.25</v>
      </c>
      <c r="H1040" s="672" t="n">
        <f aca="false">H1042</f>
        <v>455.25</v>
      </c>
      <c r="I1040" s="672" t="n">
        <f aca="false">I1042</f>
        <v>455.25</v>
      </c>
      <c r="N1040" s="831"/>
      <c r="O1040" s="832"/>
      <c r="P1040" s="831"/>
      <c r="Q1040" s="832"/>
    </row>
    <row r="1041" customFormat="false" ht="27" hidden="false" customHeight="false" outlineLevel="0" collapsed="false">
      <c r="A1041" s="409" t="s">
        <v>1197</v>
      </c>
      <c r="B1041" s="106" t="s">
        <v>2027</v>
      </c>
      <c r="C1041" s="106" t="s">
        <v>229</v>
      </c>
      <c r="D1041" s="106" t="s">
        <v>317</v>
      </c>
      <c r="E1041" s="106" t="s">
        <v>1280</v>
      </c>
      <c r="F1041" s="106"/>
      <c r="G1041" s="398" t="n">
        <f aca="false">G1042</f>
        <v>455.25</v>
      </c>
      <c r="H1041" s="672" t="n">
        <f aca="false">H1042</f>
        <v>455.25</v>
      </c>
      <c r="I1041" s="672" t="n">
        <f aca="false">I1042</f>
        <v>455.25</v>
      </c>
      <c r="N1041" s="831"/>
      <c r="O1041" s="832"/>
      <c r="P1041" s="831"/>
      <c r="Q1041" s="832"/>
    </row>
    <row r="1042" customFormat="false" ht="27.75" hidden="false" customHeight="false" outlineLevel="0" collapsed="false">
      <c r="A1042" s="407" t="s">
        <v>30</v>
      </c>
      <c r="B1042" s="106" t="s">
        <v>2027</v>
      </c>
      <c r="C1042" s="106" t="s">
        <v>229</v>
      </c>
      <c r="D1042" s="106" t="s">
        <v>317</v>
      </c>
      <c r="E1042" s="106" t="s">
        <v>1280</v>
      </c>
      <c r="F1042" s="106" t="s">
        <v>31</v>
      </c>
      <c r="G1042" s="398" t="n">
        <v>455.25</v>
      </c>
      <c r="H1042" s="672" t="n">
        <v>455.25</v>
      </c>
      <c r="I1042" s="672" t="n">
        <v>455.25</v>
      </c>
      <c r="N1042" s="831"/>
      <c r="O1042" s="835" t="n">
        <f aca="false">H1042</f>
        <v>455.25</v>
      </c>
      <c r="P1042" s="831"/>
      <c r="Q1042" s="835" t="n">
        <f aca="false">I1042</f>
        <v>455.25</v>
      </c>
    </row>
    <row r="1043" customFormat="false" ht="15.75" hidden="true" customHeight="false" outlineLevel="0" collapsed="false">
      <c r="A1043" s="261"/>
      <c r="B1043" s="106"/>
      <c r="C1043" s="409"/>
      <c r="D1043" s="409"/>
      <c r="E1043" s="467"/>
      <c r="F1043" s="106"/>
      <c r="G1043" s="412"/>
      <c r="H1043" s="707"/>
      <c r="I1043" s="707"/>
      <c r="N1043" s="831"/>
      <c r="O1043" s="832"/>
      <c r="P1043" s="831"/>
      <c r="Q1043" s="832"/>
    </row>
    <row r="1044" customFormat="false" ht="15.75" hidden="false" customHeight="false" outlineLevel="0" collapsed="false">
      <c r="A1044" s="603" t="s">
        <v>453</v>
      </c>
      <c r="B1044" s="391" t="s">
        <v>2027</v>
      </c>
      <c r="C1044" s="391" t="n">
        <v>10</v>
      </c>
      <c r="D1044" s="391"/>
      <c r="E1044" s="106"/>
      <c r="F1044" s="106"/>
      <c r="G1044" s="389" t="n">
        <f aca="false">G1045+G1051+G1080</f>
        <v>28499.59</v>
      </c>
      <c r="H1044" s="700" t="n">
        <f aca="false">H1045+H1051+H1080</f>
        <v>12149.609</v>
      </c>
      <c r="I1044" s="700" t="n">
        <f aca="false">I1045+I1051+I1080</f>
        <v>14489.609</v>
      </c>
      <c r="N1044" s="831"/>
      <c r="O1044" s="832"/>
      <c r="P1044" s="831"/>
      <c r="Q1044" s="832"/>
    </row>
    <row r="1045" customFormat="false" ht="15.75" hidden="false" customHeight="false" outlineLevel="0" collapsed="false">
      <c r="A1045" s="391" t="s">
        <v>454</v>
      </c>
      <c r="B1045" s="391" t="s">
        <v>2027</v>
      </c>
      <c r="C1045" s="391" t="n">
        <v>10</v>
      </c>
      <c r="D1045" s="391" t="s">
        <v>9</v>
      </c>
      <c r="E1045" s="391"/>
      <c r="F1045" s="391"/>
      <c r="G1045" s="389" t="n">
        <f aca="false">G1046</f>
        <v>460</v>
      </c>
      <c r="H1045" s="700" t="n">
        <f aca="false">H1046</f>
        <v>460</v>
      </c>
      <c r="I1045" s="700" t="n">
        <f aca="false">I1046</f>
        <v>2800</v>
      </c>
      <c r="N1045" s="831"/>
      <c r="O1045" s="832"/>
      <c r="P1045" s="831"/>
      <c r="Q1045" s="832"/>
    </row>
    <row r="1046" customFormat="false" ht="28.5" hidden="false" customHeight="false" outlineLevel="0" collapsed="false">
      <c r="A1046" s="418" t="s">
        <v>1202</v>
      </c>
      <c r="B1046" s="391" t="s">
        <v>2027</v>
      </c>
      <c r="C1046" s="391" t="s">
        <v>455</v>
      </c>
      <c r="D1046" s="391" t="s">
        <v>9</v>
      </c>
      <c r="E1046" s="391" t="s">
        <v>55</v>
      </c>
      <c r="F1046" s="391"/>
      <c r="G1046" s="389" t="n">
        <f aca="false">G1047</f>
        <v>460</v>
      </c>
      <c r="H1046" s="700" t="n">
        <f aca="false">H1047</f>
        <v>460</v>
      </c>
      <c r="I1046" s="700" t="n">
        <f aca="false">I1047</f>
        <v>2800</v>
      </c>
      <c r="N1046" s="831"/>
      <c r="O1046" s="832"/>
      <c r="P1046" s="831"/>
      <c r="Q1046" s="832"/>
    </row>
    <row r="1047" customFormat="false" ht="41.25" hidden="false" customHeight="false" outlineLevel="0" collapsed="false">
      <c r="A1047" s="446" t="s">
        <v>2052</v>
      </c>
      <c r="B1047" s="391" t="s">
        <v>2027</v>
      </c>
      <c r="C1047" s="106" t="s">
        <v>455</v>
      </c>
      <c r="D1047" s="106" t="s">
        <v>9</v>
      </c>
      <c r="E1047" s="106" t="s">
        <v>457</v>
      </c>
      <c r="F1047" s="106"/>
      <c r="G1047" s="398" t="n">
        <f aca="false">G1048</f>
        <v>460</v>
      </c>
      <c r="H1047" s="672" t="n">
        <f aca="false">H1048</f>
        <v>460</v>
      </c>
      <c r="I1047" s="672" t="n">
        <f aca="false">I1048</f>
        <v>2800</v>
      </c>
      <c r="N1047" s="831"/>
      <c r="O1047" s="832"/>
      <c r="P1047" s="831"/>
      <c r="Q1047" s="832"/>
    </row>
    <row r="1048" customFormat="false" ht="15.75" hidden="false" customHeight="false" outlineLevel="0" collapsed="false">
      <c r="A1048" s="423" t="s">
        <v>458</v>
      </c>
      <c r="B1048" s="391" t="s">
        <v>2027</v>
      </c>
      <c r="C1048" s="106" t="s">
        <v>455</v>
      </c>
      <c r="D1048" s="106" t="s">
        <v>9</v>
      </c>
      <c r="E1048" s="106" t="s">
        <v>459</v>
      </c>
      <c r="F1048" s="106"/>
      <c r="G1048" s="398" t="n">
        <f aca="false">G1049</f>
        <v>460</v>
      </c>
      <c r="H1048" s="672" t="n">
        <f aca="false">H1049</f>
        <v>460</v>
      </c>
      <c r="I1048" s="672" t="n">
        <f aca="false">I1049</f>
        <v>2800</v>
      </c>
      <c r="N1048" s="831"/>
      <c r="O1048" s="832"/>
      <c r="P1048" s="831"/>
      <c r="Q1048" s="832"/>
    </row>
    <row r="1049" customFormat="false" ht="15.75" hidden="false" customHeight="false" outlineLevel="0" collapsed="false">
      <c r="A1049" s="578" t="s">
        <v>460</v>
      </c>
      <c r="B1049" s="106" t="s">
        <v>2027</v>
      </c>
      <c r="C1049" s="106" t="n">
        <v>10</v>
      </c>
      <c r="D1049" s="106" t="s">
        <v>9</v>
      </c>
      <c r="E1049" s="106" t="s">
        <v>461</v>
      </c>
      <c r="F1049" s="106"/>
      <c r="G1049" s="398" t="n">
        <f aca="false">G1050</f>
        <v>460</v>
      </c>
      <c r="H1049" s="672" t="n">
        <f aca="false">H1050</f>
        <v>460</v>
      </c>
      <c r="I1049" s="672" t="n">
        <f aca="false">I1050</f>
        <v>2800</v>
      </c>
      <c r="N1049" s="831"/>
      <c r="O1049" s="832"/>
      <c r="P1049" s="831"/>
      <c r="Q1049" s="832"/>
    </row>
    <row r="1050" customFormat="false" ht="15.75" hidden="false" customHeight="false" outlineLevel="0" collapsed="false">
      <c r="A1050" s="454" t="s">
        <v>149</v>
      </c>
      <c r="B1050" s="605" t="s">
        <v>2027</v>
      </c>
      <c r="C1050" s="605" t="s">
        <v>455</v>
      </c>
      <c r="D1050" s="605" t="s">
        <v>9</v>
      </c>
      <c r="E1050" s="106" t="s">
        <v>461</v>
      </c>
      <c r="F1050" s="605" t="s">
        <v>150</v>
      </c>
      <c r="G1050" s="398" t="n">
        <v>460</v>
      </c>
      <c r="H1050" s="672" t="n">
        <v>460</v>
      </c>
      <c r="I1050" s="672" t="n">
        <v>2800</v>
      </c>
      <c r="N1050" s="834" t="n">
        <f aca="false">H1050</f>
        <v>460</v>
      </c>
      <c r="O1050" s="832"/>
      <c r="P1050" s="834" t="n">
        <f aca="false">I1050</f>
        <v>2800</v>
      </c>
      <c r="Q1050" s="832"/>
    </row>
    <row r="1051" customFormat="false" ht="15.75" hidden="false" customHeight="false" outlineLevel="0" collapsed="false">
      <c r="A1051" s="603" t="s">
        <v>462</v>
      </c>
      <c r="B1051" s="391" t="s">
        <v>2027</v>
      </c>
      <c r="C1051" s="391" t="n">
        <v>10</v>
      </c>
      <c r="D1051" s="391" t="s">
        <v>19</v>
      </c>
      <c r="E1051" s="106"/>
      <c r="F1051" s="106"/>
      <c r="G1051" s="398" t="n">
        <f aca="false">G1052</f>
        <v>10249.556</v>
      </c>
      <c r="H1051" s="672" t="n">
        <f aca="false">H1052</f>
        <v>10249.556</v>
      </c>
      <c r="I1051" s="672" t="n">
        <f aca="false">I1052</f>
        <v>10249.556</v>
      </c>
      <c r="N1051" s="831"/>
      <c r="O1051" s="832"/>
      <c r="P1051" s="831"/>
      <c r="Q1051" s="832"/>
    </row>
    <row r="1052" customFormat="false" ht="29.25" hidden="false" customHeight="true" outlineLevel="0" collapsed="false">
      <c r="A1052" s="418" t="s">
        <v>2053</v>
      </c>
      <c r="B1052" s="391" t="s">
        <v>2027</v>
      </c>
      <c r="C1052" s="393" t="s">
        <v>455</v>
      </c>
      <c r="D1052" s="393" t="s">
        <v>19</v>
      </c>
      <c r="E1052" s="445" t="s">
        <v>55</v>
      </c>
      <c r="F1052" s="393"/>
      <c r="G1052" s="397" t="n">
        <f aca="false">G1053</f>
        <v>10249.556</v>
      </c>
      <c r="H1052" s="702" t="n">
        <f aca="false">H1053</f>
        <v>10249.556</v>
      </c>
      <c r="I1052" s="702" t="n">
        <f aca="false">I1053</f>
        <v>10249.556</v>
      </c>
      <c r="N1052" s="831"/>
      <c r="O1052" s="832"/>
      <c r="P1052" s="831"/>
      <c r="Q1052" s="832"/>
    </row>
    <row r="1053" customFormat="false" ht="45" hidden="false" customHeight="true" outlineLevel="0" collapsed="false">
      <c r="A1053" s="446" t="s">
        <v>2126</v>
      </c>
      <c r="B1053" s="106" t="s">
        <v>2027</v>
      </c>
      <c r="C1053" s="409" t="s">
        <v>455</v>
      </c>
      <c r="D1053" s="409" t="s">
        <v>19</v>
      </c>
      <c r="E1053" s="446" t="s">
        <v>457</v>
      </c>
      <c r="F1053" s="409"/>
      <c r="G1053" s="402" t="n">
        <f aca="false">G1060+G1067</f>
        <v>10249.556</v>
      </c>
      <c r="H1053" s="703" t="n">
        <f aca="false">H1060+H1067</f>
        <v>10249.556</v>
      </c>
      <c r="I1053" s="703" t="n">
        <f aca="false">I1060+I1067</f>
        <v>10249.556</v>
      </c>
      <c r="N1053" s="831"/>
      <c r="O1053" s="835" t="n">
        <f aca="false">H1053</f>
        <v>10249.556</v>
      </c>
      <c r="P1053" s="831"/>
      <c r="Q1053" s="835" t="n">
        <f aca="false">I1053</f>
        <v>10249.556</v>
      </c>
    </row>
    <row r="1054" customFormat="false" ht="15.75" hidden="true" customHeight="false" outlineLevel="0" collapsed="false">
      <c r="A1054" s="772" t="s">
        <v>470</v>
      </c>
      <c r="B1054" s="106" t="s">
        <v>2027</v>
      </c>
      <c r="C1054" s="106" t="s">
        <v>455</v>
      </c>
      <c r="D1054" s="106" t="s">
        <v>19</v>
      </c>
      <c r="E1054" s="406" t="s">
        <v>471</v>
      </c>
      <c r="F1054" s="106"/>
      <c r="G1054" s="398" t="n">
        <f aca="false">G1055</f>
        <v>0</v>
      </c>
      <c r="H1054" s="672" t="n">
        <f aca="false">H1055</f>
        <v>0</v>
      </c>
      <c r="I1054" s="672" t="n">
        <f aca="false">I1055</f>
        <v>0</v>
      </c>
      <c r="N1054" s="831"/>
      <c r="O1054" s="832"/>
      <c r="P1054" s="831"/>
      <c r="Q1054" s="832"/>
    </row>
    <row r="1055" customFormat="false" ht="15.75" hidden="true" customHeight="false" outlineLevel="0" collapsed="false">
      <c r="A1055" s="106" t="s">
        <v>472</v>
      </c>
      <c r="B1055" s="106" t="s">
        <v>2027</v>
      </c>
      <c r="C1055" s="106" t="s">
        <v>455</v>
      </c>
      <c r="D1055" s="106" t="s">
        <v>19</v>
      </c>
      <c r="E1055" s="106" t="s">
        <v>473</v>
      </c>
      <c r="F1055" s="106"/>
      <c r="G1055" s="398" t="n">
        <f aca="false">SUM(G1056:G1057)</f>
        <v>0</v>
      </c>
      <c r="H1055" s="672" t="n">
        <f aca="false">SUM(H1056:H1057)</f>
        <v>0</v>
      </c>
      <c r="I1055" s="672" t="n">
        <f aca="false">SUM(I1056:I1057)</f>
        <v>0</v>
      </c>
      <c r="N1055" s="831"/>
      <c r="O1055" s="832"/>
      <c r="P1055" s="831"/>
      <c r="Q1055" s="832"/>
    </row>
    <row r="1056" customFormat="false" ht="27.75" hidden="true" customHeight="false" outlineLevel="0" collapsed="false">
      <c r="A1056" s="407" t="s">
        <v>30</v>
      </c>
      <c r="B1056" s="106" t="s">
        <v>2027</v>
      </c>
      <c r="C1056" s="106" t="s">
        <v>455</v>
      </c>
      <c r="D1056" s="106" t="s">
        <v>19</v>
      </c>
      <c r="E1056" s="106" t="s">
        <v>473</v>
      </c>
      <c r="F1056" s="106" t="s">
        <v>31</v>
      </c>
      <c r="G1056" s="398"/>
      <c r="H1056" s="672"/>
      <c r="I1056" s="672"/>
      <c r="N1056" s="831"/>
      <c r="O1056" s="832"/>
      <c r="P1056" s="831"/>
      <c r="Q1056" s="832"/>
    </row>
    <row r="1057" customFormat="false" ht="21.75" hidden="true" customHeight="true" outlineLevel="0" collapsed="false">
      <c r="A1057" s="406" t="s">
        <v>149</v>
      </c>
      <c r="B1057" s="106" t="s">
        <v>2027</v>
      </c>
      <c r="C1057" s="106" t="s">
        <v>455</v>
      </c>
      <c r="D1057" s="106" t="s">
        <v>19</v>
      </c>
      <c r="E1057" s="106" t="s">
        <v>473</v>
      </c>
      <c r="F1057" s="106" t="s">
        <v>150</v>
      </c>
      <c r="G1057" s="412"/>
      <c r="H1057" s="707"/>
      <c r="I1057" s="707"/>
      <c r="N1057" s="831"/>
      <c r="O1057" s="832"/>
      <c r="P1057" s="831"/>
      <c r="Q1057" s="832"/>
    </row>
    <row r="1058" customFormat="false" ht="0.75" hidden="true" customHeight="true" outlineLevel="0" collapsed="false">
      <c r="A1058" s="400" t="s">
        <v>474</v>
      </c>
      <c r="B1058" s="106" t="s">
        <v>2027</v>
      </c>
      <c r="C1058" s="106" t="s">
        <v>455</v>
      </c>
      <c r="D1058" s="106" t="s">
        <v>19</v>
      </c>
      <c r="E1058" s="406" t="s">
        <v>2055</v>
      </c>
      <c r="F1058" s="106"/>
      <c r="G1058" s="398" t="n">
        <f aca="false">G1061+G1064</f>
        <v>9486.307</v>
      </c>
      <c r="H1058" s="672" t="n">
        <f aca="false">H1061+H1064</f>
        <v>9486.307</v>
      </c>
      <c r="I1058" s="672" t="n">
        <f aca="false">I1061+I1064</f>
        <v>9486.307</v>
      </c>
      <c r="N1058" s="831"/>
      <c r="O1058" s="832"/>
      <c r="P1058" s="831"/>
      <c r="Q1058" s="832"/>
    </row>
    <row r="1059" customFormat="false" ht="42" hidden="true" customHeight="true" outlineLevel="0" collapsed="false">
      <c r="A1059" s="400"/>
      <c r="B1059" s="106"/>
      <c r="C1059" s="106"/>
      <c r="D1059" s="106"/>
      <c r="E1059" s="406"/>
      <c r="F1059" s="106"/>
      <c r="G1059" s="398"/>
      <c r="H1059" s="672"/>
      <c r="I1059" s="672"/>
      <c r="N1059" s="831"/>
      <c r="O1059" s="832"/>
      <c r="P1059" s="831"/>
      <c r="Q1059" s="832"/>
    </row>
    <row r="1060" customFormat="false" ht="26.25" hidden="false" customHeight="true" outlineLevel="0" collapsed="false">
      <c r="A1060" s="540" t="s">
        <v>475</v>
      </c>
      <c r="B1060" s="106" t="s">
        <v>2027</v>
      </c>
      <c r="C1060" s="106" t="s">
        <v>455</v>
      </c>
      <c r="D1060" s="106" t="s">
        <v>19</v>
      </c>
      <c r="E1060" s="406" t="s">
        <v>476</v>
      </c>
      <c r="F1060" s="106"/>
      <c r="G1060" s="398" t="n">
        <f aca="false">G1061+G1064</f>
        <v>9486.307</v>
      </c>
      <c r="H1060" s="672" t="n">
        <f aca="false">H1061+H1064</f>
        <v>9486.307</v>
      </c>
      <c r="I1060" s="672" t="n">
        <f aca="false">I1061+I1064</f>
        <v>9486.307</v>
      </c>
      <c r="N1060" s="831"/>
      <c r="O1060" s="832"/>
      <c r="P1060" s="831"/>
      <c r="Q1060" s="832"/>
    </row>
    <row r="1061" customFormat="false" ht="15.75" hidden="false" customHeight="false" outlineLevel="0" collapsed="false">
      <c r="A1061" s="400" t="s">
        <v>477</v>
      </c>
      <c r="B1061" s="106" t="s">
        <v>2027</v>
      </c>
      <c r="C1061" s="106" t="s">
        <v>455</v>
      </c>
      <c r="D1061" s="106" t="s">
        <v>19</v>
      </c>
      <c r="E1061" s="406" t="s">
        <v>478</v>
      </c>
      <c r="F1061" s="106"/>
      <c r="G1061" s="398" t="n">
        <f aca="false">G1063+G1062</f>
        <v>8734.967</v>
      </c>
      <c r="H1061" s="672" t="n">
        <f aca="false">H1063+H1062</f>
        <v>8734.967</v>
      </c>
      <c r="I1061" s="672" t="n">
        <f aca="false">I1063+I1062</f>
        <v>8734.967</v>
      </c>
      <c r="N1061" s="831"/>
      <c r="O1061" s="832"/>
      <c r="P1061" s="831"/>
      <c r="Q1061" s="832"/>
    </row>
    <row r="1062" customFormat="false" ht="27.75" hidden="false" customHeight="false" outlineLevel="0" collapsed="false">
      <c r="A1062" s="407" t="s">
        <v>30</v>
      </c>
      <c r="B1062" s="106" t="s">
        <v>2027</v>
      </c>
      <c r="C1062" s="106" t="s">
        <v>455</v>
      </c>
      <c r="D1062" s="106" t="s">
        <v>19</v>
      </c>
      <c r="E1062" s="406" t="s">
        <v>478</v>
      </c>
      <c r="F1062" s="106" t="s">
        <v>31</v>
      </c>
      <c r="G1062" s="398" t="n">
        <v>140.54</v>
      </c>
      <c r="H1062" s="672" t="n">
        <v>140.54</v>
      </c>
      <c r="I1062" s="672" t="n">
        <v>140.54</v>
      </c>
      <c r="N1062" s="831"/>
      <c r="O1062" s="832"/>
      <c r="P1062" s="831"/>
      <c r="Q1062" s="832"/>
    </row>
    <row r="1063" customFormat="false" ht="15.75" hidden="false" customHeight="false" outlineLevel="0" collapsed="false">
      <c r="A1063" s="406" t="s">
        <v>149</v>
      </c>
      <c r="B1063" s="106" t="s">
        <v>2027</v>
      </c>
      <c r="C1063" s="106" t="s">
        <v>455</v>
      </c>
      <c r="D1063" s="106" t="s">
        <v>19</v>
      </c>
      <c r="E1063" s="406" t="s">
        <v>478</v>
      </c>
      <c r="F1063" s="106" t="s">
        <v>150</v>
      </c>
      <c r="G1063" s="412" t="n">
        <v>8594.427</v>
      </c>
      <c r="H1063" s="707" t="n">
        <v>8594.427</v>
      </c>
      <c r="I1063" s="707" t="n">
        <v>8594.427</v>
      </c>
      <c r="N1063" s="831"/>
      <c r="O1063" s="832"/>
      <c r="P1063" s="831"/>
      <c r="Q1063" s="832"/>
    </row>
    <row r="1064" customFormat="false" ht="15.75" hidden="false" customHeight="false" outlineLevel="0" collapsed="false">
      <c r="A1064" s="400" t="s">
        <v>479</v>
      </c>
      <c r="B1064" s="106" t="s">
        <v>2027</v>
      </c>
      <c r="C1064" s="106" t="s">
        <v>455</v>
      </c>
      <c r="D1064" s="106" t="s">
        <v>19</v>
      </c>
      <c r="E1064" s="406" t="s">
        <v>480</v>
      </c>
      <c r="F1064" s="106"/>
      <c r="G1064" s="398" t="n">
        <f aca="false">G1066+G1065</f>
        <v>751.34</v>
      </c>
      <c r="H1064" s="672" t="n">
        <f aca="false">H1066+H1065</f>
        <v>751.34</v>
      </c>
      <c r="I1064" s="672" t="n">
        <f aca="false">I1066+I1065</f>
        <v>751.34</v>
      </c>
      <c r="N1064" s="831"/>
      <c r="O1064" s="832"/>
      <c r="P1064" s="831"/>
      <c r="Q1064" s="832"/>
    </row>
    <row r="1065" customFormat="false" ht="27.75" hidden="false" customHeight="false" outlineLevel="0" collapsed="false">
      <c r="A1065" s="407" t="s">
        <v>30</v>
      </c>
      <c r="B1065" s="106" t="s">
        <v>2027</v>
      </c>
      <c r="C1065" s="106" t="s">
        <v>455</v>
      </c>
      <c r="D1065" s="106" t="s">
        <v>19</v>
      </c>
      <c r="E1065" s="406" t="s">
        <v>480</v>
      </c>
      <c r="F1065" s="106" t="s">
        <v>31</v>
      </c>
      <c r="G1065" s="398" t="n">
        <v>20.5</v>
      </c>
      <c r="H1065" s="672" t="n">
        <v>20.5</v>
      </c>
      <c r="I1065" s="672" t="n">
        <v>20.5</v>
      </c>
      <c r="N1065" s="831"/>
      <c r="O1065" s="832"/>
      <c r="P1065" s="831"/>
      <c r="Q1065" s="832"/>
    </row>
    <row r="1066" customFormat="false" ht="15.75" hidden="false" customHeight="false" outlineLevel="0" collapsed="false">
      <c r="A1066" s="406" t="s">
        <v>149</v>
      </c>
      <c r="B1066" s="106" t="s">
        <v>2027</v>
      </c>
      <c r="C1066" s="106" t="s">
        <v>455</v>
      </c>
      <c r="D1066" s="106" t="s">
        <v>19</v>
      </c>
      <c r="E1066" s="406" t="s">
        <v>480</v>
      </c>
      <c r="F1066" s="106" t="s">
        <v>150</v>
      </c>
      <c r="G1066" s="412" t="n">
        <v>730.84</v>
      </c>
      <c r="H1066" s="707" t="n">
        <v>730.84</v>
      </c>
      <c r="I1066" s="707" t="n">
        <v>730.84</v>
      </c>
      <c r="N1066" s="831"/>
      <c r="O1066" s="832"/>
      <c r="P1066" s="831"/>
      <c r="Q1066" s="832"/>
    </row>
    <row r="1067" customFormat="false" ht="27.75" hidden="false" customHeight="false" outlineLevel="0" collapsed="false">
      <c r="A1067" s="449" t="s">
        <v>481</v>
      </c>
      <c r="B1067" s="106" t="s">
        <v>2027</v>
      </c>
      <c r="C1067" s="106" t="s">
        <v>455</v>
      </c>
      <c r="D1067" s="106" t="s">
        <v>19</v>
      </c>
      <c r="E1067" s="406" t="s">
        <v>482</v>
      </c>
      <c r="F1067" s="106"/>
      <c r="G1067" s="412" t="n">
        <f aca="false">G1068+G1071</f>
        <v>763.249</v>
      </c>
      <c r="H1067" s="707" t="n">
        <f aca="false">H1068+H1071</f>
        <v>763.249</v>
      </c>
      <c r="I1067" s="707" t="n">
        <f aca="false">I1068+I1071</f>
        <v>763.249</v>
      </c>
      <c r="N1067" s="831"/>
      <c r="O1067" s="832"/>
      <c r="P1067" s="831"/>
      <c r="Q1067" s="832"/>
    </row>
    <row r="1068" customFormat="false" ht="27.75" hidden="false" customHeight="false" outlineLevel="0" collapsed="false">
      <c r="A1068" s="400" t="s">
        <v>483</v>
      </c>
      <c r="B1068" s="106" t="s">
        <v>2027</v>
      </c>
      <c r="C1068" s="106" t="s">
        <v>455</v>
      </c>
      <c r="D1068" s="106" t="s">
        <v>19</v>
      </c>
      <c r="E1068" s="406" t="s">
        <v>484</v>
      </c>
      <c r="F1068" s="106"/>
      <c r="G1068" s="398" t="n">
        <f aca="false">G1070+G1069</f>
        <v>99.124</v>
      </c>
      <c r="H1068" s="672" t="n">
        <f aca="false">H1070+H1069</f>
        <v>99.124</v>
      </c>
      <c r="I1068" s="672" t="n">
        <f aca="false">I1070+I1069</f>
        <v>99.124</v>
      </c>
      <c r="N1068" s="831"/>
      <c r="O1068" s="832"/>
      <c r="P1068" s="831"/>
      <c r="Q1068" s="832"/>
    </row>
    <row r="1069" customFormat="false" ht="27.75" hidden="false" customHeight="false" outlineLevel="0" collapsed="false">
      <c r="A1069" s="407" t="s">
        <v>30</v>
      </c>
      <c r="B1069" s="106" t="s">
        <v>2027</v>
      </c>
      <c r="C1069" s="106" t="s">
        <v>455</v>
      </c>
      <c r="D1069" s="106" t="s">
        <v>19</v>
      </c>
      <c r="E1069" s="406" t="s">
        <v>484</v>
      </c>
      <c r="F1069" s="106" t="s">
        <v>31</v>
      </c>
      <c r="G1069" s="398" t="n">
        <v>1.5</v>
      </c>
      <c r="H1069" s="672" t="n">
        <v>1.5</v>
      </c>
      <c r="I1069" s="672" t="n">
        <v>1.5</v>
      </c>
      <c r="N1069" s="831"/>
      <c r="O1069" s="832"/>
      <c r="P1069" s="831"/>
      <c r="Q1069" s="832"/>
    </row>
    <row r="1070" customFormat="false" ht="15.75" hidden="false" customHeight="false" outlineLevel="0" collapsed="false">
      <c r="A1070" s="406" t="s">
        <v>149</v>
      </c>
      <c r="B1070" s="106" t="s">
        <v>2027</v>
      </c>
      <c r="C1070" s="106" t="s">
        <v>455</v>
      </c>
      <c r="D1070" s="106" t="s">
        <v>19</v>
      </c>
      <c r="E1070" s="406" t="s">
        <v>484</v>
      </c>
      <c r="F1070" s="106" t="s">
        <v>150</v>
      </c>
      <c r="G1070" s="412" t="n">
        <v>97.624</v>
      </c>
      <c r="H1070" s="707" t="n">
        <v>97.624</v>
      </c>
      <c r="I1070" s="707" t="n">
        <v>97.624</v>
      </c>
      <c r="N1070" s="831"/>
      <c r="O1070" s="832"/>
      <c r="P1070" s="831"/>
      <c r="Q1070" s="832"/>
    </row>
    <row r="1071" customFormat="false" ht="27.75" hidden="false" customHeight="false" outlineLevel="0" collapsed="false">
      <c r="A1071" s="406" t="s">
        <v>485</v>
      </c>
      <c r="B1071" s="106" t="s">
        <v>2027</v>
      </c>
      <c r="C1071" s="106" t="s">
        <v>455</v>
      </c>
      <c r="D1071" s="406" t="s">
        <v>19</v>
      </c>
      <c r="E1071" s="406" t="s">
        <v>486</v>
      </c>
      <c r="F1071" s="106"/>
      <c r="G1071" s="398" t="n">
        <f aca="false">G1073+G1072</f>
        <v>664.125</v>
      </c>
      <c r="H1071" s="672" t="n">
        <f aca="false">H1073+H1072</f>
        <v>664.125</v>
      </c>
      <c r="I1071" s="672" t="n">
        <f aca="false">I1073+I1072</f>
        <v>664.125</v>
      </c>
      <c r="N1071" s="831"/>
      <c r="O1071" s="832"/>
      <c r="P1071" s="831"/>
      <c r="Q1071" s="832"/>
    </row>
    <row r="1072" customFormat="false" ht="27.75" hidden="false" customHeight="false" outlineLevel="0" collapsed="false">
      <c r="A1072" s="407" t="s">
        <v>30</v>
      </c>
      <c r="B1072" s="106" t="s">
        <v>2027</v>
      </c>
      <c r="C1072" s="106" t="s">
        <v>455</v>
      </c>
      <c r="D1072" s="106" t="s">
        <v>19</v>
      </c>
      <c r="E1072" s="406" t="s">
        <v>486</v>
      </c>
      <c r="F1072" s="106" t="s">
        <v>31</v>
      </c>
      <c r="G1072" s="398" t="n">
        <v>9.815</v>
      </c>
      <c r="H1072" s="672" t="n">
        <v>9.815</v>
      </c>
      <c r="I1072" s="672" t="n">
        <v>9.815</v>
      </c>
      <c r="N1072" s="831"/>
      <c r="O1072" s="832"/>
      <c r="P1072" s="831"/>
      <c r="Q1072" s="832"/>
    </row>
    <row r="1073" customFormat="false" ht="15.75" hidden="false" customHeight="false" outlineLevel="0" collapsed="false">
      <c r="A1073" s="406" t="s">
        <v>149</v>
      </c>
      <c r="B1073" s="106" t="s">
        <v>2027</v>
      </c>
      <c r="C1073" s="106" t="s">
        <v>455</v>
      </c>
      <c r="D1073" s="106" t="s">
        <v>19</v>
      </c>
      <c r="E1073" s="406" t="s">
        <v>486</v>
      </c>
      <c r="F1073" s="106" t="s">
        <v>150</v>
      </c>
      <c r="G1073" s="412" t="n">
        <v>654.31</v>
      </c>
      <c r="H1073" s="707" t="n">
        <v>654.31</v>
      </c>
      <c r="I1073" s="707" t="n">
        <v>654.31</v>
      </c>
      <c r="N1073" s="831"/>
      <c r="O1073" s="832"/>
      <c r="P1073" s="831"/>
      <c r="Q1073" s="832"/>
    </row>
    <row r="1074" customFormat="false" ht="15.75" hidden="true" customHeight="false" outlineLevel="0" collapsed="false">
      <c r="A1074" s="391" t="s">
        <v>521</v>
      </c>
      <c r="B1074" s="391" t="s">
        <v>2027</v>
      </c>
      <c r="C1074" s="391" t="s">
        <v>135</v>
      </c>
      <c r="D1074" s="391"/>
      <c r="E1074" s="487"/>
      <c r="F1074" s="391"/>
      <c r="G1074" s="417" t="n">
        <f aca="false">G1075</f>
        <v>0</v>
      </c>
      <c r="H1074" s="708" t="n">
        <f aca="false">H1075</f>
        <v>0</v>
      </c>
      <c r="I1074" s="708" t="n">
        <f aca="false">I1075</f>
        <v>0</v>
      </c>
      <c r="N1074" s="831"/>
      <c r="O1074" s="832"/>
      <c r="P1074" s="831"/>
      <c r="Q1074" s="832"/>
    </row>
    <row r="1075" customFormat="false" ht="19.5" hidden="true" customHeight="true" outlineLevel="0" collapsed="false">
      <c r="A1075" s="396" t="s">
        <v>1868</v>
      </c>
      <c r="B1075" s="393" t="s">
        <v>2027</v>
      </c>
      <c r="C1075" s="393" t="s">
        <v>135</v>
      </c>
      <c r="D1075" s="393" t="s">
        <v>9</v>
      </c>
      <c r="E1075" s="445"/>
      <c r="F1075" s="393"/>
      <c r="G1075" s="420" t="n">
        <f aca="false">G1076</f>
        <v>0</v>
      </c>
      <c r="H1075" s="710" t="n">
        <f aca="false">H1076</f>
        <v>0</v>
      </c>
      <c r="I1075" s="710" t="n">
        <f aca="false">I1076</f>
        <v>0</v>
      </c>
      <c r="N1075" s="831"/>
      <c r="O1075" s="832"/>
      <c r="P1075" s="831"/>
      <c r="Q1075" s="832"/>
    </row>
    <row r="1076" customFormat="false" ht="15.75" hidden="true" customHeight="false" outlineLevel="0" collapsed="false">
      <c r="A1076" s="392" t="s">
        <v>34</v>
      </c>
      <c r="B1076" s="106" t="s">
        <v>2027</v>
      </c>
      <c r="C1076" s="106" t="s">
        <v>135</v>
      </c>
      <c r="D1076" s="106" t="s">
        <v>9</v>
      </c>
      <c r="E1076" s="414" t="s">
        <v>35</v>
      </c>
      <c r="F1076" s="106"/>
      <c r="G1076" s="412" t="n">
        <f aca="false">G1079</f>
        <v>0</v>
      </c>
      <c r="H1076" s="707" t="n">
        <f aca="false">H1079</f>
        <v>0</v>
      </c>
      <c r="I1076" s="707" t="n">
        <f aca="false">I1079</f>
        <v>0</v>
      </c>
      <c r="N1076" s="831"/>
      <c r="O1076" s="832"/>
      <c r="P1076" s="831"/>
      <c r="Q1076" s="832"/>
    </row>
    <row r="1077" customFormat="false" ht="15.75" hidden="true" customHeight="false" outlineLevel="0" collapsed="false">
      <c r="A1077" s="396" t="s">
        <v>36</v>
      </c>
      <c r="B1077" s="106" t="s">
        <v>2027</v>
      </c>
      <c r="C1077" s="106" t="s">
        <v>135</v>
      </c>
      <c r="D1077" s="106" t="s">
        <v>9</v>
      </c>
      <c r="E1077" s="400" t="s">
        <v>37</v>
      </c>
      <c r="F1077" s="106"/>
      <c r="G1077" s="412" t="n">
        <f aca="false">G1078</f>
        <v>0</v>
      </c>
      <c r="H1077" s="707" t="n">
        <f aca="false">H1078</f>
        <v>0</v>
      </c>
      <c r="I1077" s="707" t="n">
        <f aca="false">I1078</f>
        <v>0</v>
      </c>
      <c r="N1077" s="831"/>
      <c r="O1077" s="832"/>
      <c r="P1077" s="831"/>
      <c r="Q1077" s="832"/>
    </row>
    <row r="1078" customFormat="false" ht="41.25" hidden="true" customHeight="false" outlineLevel="0" collapsed="false">
      <c r="A1078" s="406" t="s">
        <v>1869</v>
      </c>
      <c r="B1078" s="106" t="s">
        <v>2027</v>
      </c>
      <c r="C1078" s="106" t="s">
        <v>135</v>
      </c>
      <c r="D1078" s="106" t="s">
        <v>9</v>
      </c>
      <c r="E1078" s="411" t="s">
        <v>1870</v>
      </c>
      <c r="F1078" s="106"/>
      <c r="G1078" s="412" t="n">
        <f aca="false">G1079</f>
        <v>0</v>
      </c>
      <c r="H1078" s="707" t="n">
        <f aca="false">H1079</f>
        <v>0</v>
      </c>
      <c r="I1078" s="707" t="n">
        <f aca="false">I1079</f>
        <v>0</v>
      </c>
      <c r="N1078" s="831"/>
      <c r="O1078" s="832"/>
      <c r="P1078" s="831"/>
      <c r="Q1078" s="832"/>
    </row>
    <row r="1079" customFormat="false" ht="15.75" hidden="true" customHeight="false" outlineLevel="0" collapsed="false">
      <c r="A1079" s="261" t="s">
        <v>252</v>
      </c>
      <c r="B1079" s="106" t="s">
        <v>2027</v>
      </c>
      <c r="C1079" s="106" t="s">
        <v>135</v>
      </c>
      <c r="D1079" s="106" t="s">
        <v>9</v>
      </c>
      <c r="E1079" s="406" t="s">
        <v>1870</v>
      </c>
      <c r="F1079" s="106" t="s">
        <v>253</v>
      </c>
      <c r="G1079" s="412"/>
      <c r="H1079" s="707"/>
      <c r="I1079" s="707"/>
      <c r="N1079" s="831"/>
      <c r="O1079" s="832"/>
      <c r="P1079" s="831"/>
      <c r="Q1079" s="832"/>
    </row>
    <row r="1080" customFormat="false" ht="15.75" hidden="false" customHeight="false" outlineLevel="0" collapsed="false">
      <c r="A1080" s="615" t="s">
        <v>509</v>
      </c>
      <c r="B1080" s="391" t="s">
        <v>2027</v>
      </c>
      <c r="C1080" s="391" t="s">
        <v>455</v>
      </c>
      <c r="D1080" s="391" t="s">
        <v>41</v>
      </c>
      <c r="E1080" s="487"/>
      <c r="F1080" s="391"/>
      <c r="G1080" s="417" t="n">
        <f aca="false">G1081+G1087+G1096+G1100</f>
        <v>17790.034</v>
      </c>
      <c r="H1080" s="708" t="n">
        <f aca="false">H1081+H1087+H1096+H1100</f>
        <v>1440.053</v>
      </c>
      <c r="I1080" s="708" t="n">
        <f aca="false">I1081+I1087+I1096+I1100</f>
        <v>1440.053</v>
      </c>
      <c r="N1080" s="831"/>
      <c r="O1080" s="832"/>
      <c r="P1080" s="831"/>
      <c r="Q1080" s="832"/>
    </row>
    <row r="1081" customFormat="false" ht="28.5" hidden="false" customHeight="false" outlineLevel="0" collapsed="false">
      <c r="A1081" s="418" t="s">
        <v>2056</v>
      </c>
      <c r="B1081" s="391" t="s">
        <v>2027</v>
      </c>
      <c r="C1081" s="393" t="s">
        <v>455</v>
      </c>
      <c r="D1081" s="393" t="s">
        <v>41</v>
      </c>
      <c r="E1081" s="445" t="s">
        <v>55</v>
      </c>
      <c r="F1081" s="391"/>
      <c r="G1081" s="420" t="n">
        <f aca="false">G1082</f>
        <v>1440.053</v>
      </c>
      <c r="H1081" s="710" t="n">
        <f aca="false">H1082</f>
        <v>1440.053</v>
      </c>
      <c r="I1081" s="710" t="n">
        <f aca="false">I1082</f>
        <v>1440.053</v>
      </c>
      <c r="N1081" s="831"/>
      <c r="O1081" s="835" t="n">
        <f aca="false">H1081</f>
        <v>1440.053</v>
      </c>
      <c r="P1081" s="831"/>
      <c r="Q1081" s="835" t="n">
        <f aca="false">I1081</f>
        <v>1440.053</v>
      </c>
    </row>
    <row r="1082" customFormat="false" ht="41.25" hidden="false" customHeight="false" outlineLevel="0" collapsed="false">
      <c r="A1082" s="446" t="s">
        <v>2054</v>
      </c>
      <c r="B1082" s="409" t="s">
        <v>2027</v>
      </c>
      <c r="C1082" s="409" t="s">
        <v>455</v>
      </c>
      <c r="D1082" s="409" t="s">
        <v>41</v>
      </c>
      <c r="E1082" s="446" t="s">
        <v>457</v>
      </c>
      <c r="F1082" s="391"/>
      <c r="G1082" s="415" t="n">
        <f aca="false">G1083</f>
        <v>1440.053</v>
      </c>
      <c r="H1082" s="711" t="n">
        <f aca="false">H1083</f>
        <v>1440.053</v>
      </c>
      <c r="I1082" s="711" t="n">
        <f aca="false">I1083</f>
        <v>1440.053</v>
      </c>
      <c r="N1082" s="831"/>
      <c r="O1082" s="832"/>
      <c r="P1082" s="831"/>
      <c r="Q1082" s="832"/>
    </row>
    <row r="1083" customFormat="false" ht="21" hidden="false" customHeight="true" outlineLevel="0" collapsed="false">
      <c r="A1083" s="542" t="s">
        <v>1859</v>
      </c>
      <c r="B1083" s="106" t="s">
        <v>2027</v>
      </c>
      <c r="C1083" s="106" t="s">
        <v>455</v>
      </c>
      <c r="D1083" s="106" t="s">
        <v>41</v>
      </c>
      <c r="E1083" s="547" t="s">
        <v>471</v>
      </c>
      <c r="F1083" s="391"/>
      <c r="G1083" s="412" t="n">
        <f aca="false">G1084</f>
        <v>1440.053</v>
      </c>
      <c r="H1083" s="707" t="n">
        <f aca="false">H1084</f>
        <v>1440.053</v>
      </c>
      <c r="I1083" s="707" t="n">
        <f aca="false">I1084</f>
        <v>1440.053</v>
      </c>
      <c r="N1083" s="831"/>
      <c r="O1083" s="832"/>
      <c r="P1083" s="831"/>
      <c r="Q1083" s="832"/>
    </row>
    <row r="1084" customFormat="false" ht="21" hidden="false" customHeight="true" outlineLevel="0" collapsed="false">
      <c r="A1084" s="261" t="s">
        <v>472</v>
      </c>
      <c r="B1084" s="106" t="s">
        <v>2027</v>
      </c>
      <c r="C1084" s="106" t="s">
        <v>455</v>
      </c>
      <c r="D1084" s="106" t="s">
        <v>41</v>
      </c>
      <c r="E1084" s="106" t="s">
        <v>473</v>
      </c>
      <c r="F1084" s="391"/>
      <c r="G1084" s="412" t="n">
        <f aca="false">G1085+G1086</f>
        <v>1440.053</v>
      </c>
      <c r="H1084" s="707" t="n">
        <f aca="false">H1085+H1086</f>
        <v>1440.053</v>
      </c>
      <c r="I1084" s="707" t="n">
        <f aca="false">I1085+I1086</f>
        <v>1440.053</v>
      </c>
      <c r="N1084" s="831"/>
      <c r="O1084" s="832"/>
      <c r="P1084" s="831"/>
      <c r="Q1084" s="832"/>
    </row>
    <row r="1085" customFormat="false" ht="27.75" hidden="false" customHeight="false" outlineLevel="0" collapsed="false">
      <c r="A1085" s="407" t="s">
        <v>30</v>
      </c>
      <c r="B1085" s="106" t="s">
        <v>2027</v>
      </c>
      <c r="C1085" s="106" t="s">
        <v>455</v>
      </c>
      <c r="D1085" s="106" t="s">
        <v>41</v>
      </c>
      <c r="E1085" s="106" t="s">
        <v>473</v>
      </c>
      <c r="F1085" s="106" t="s">
        <v>31</v>
      </c>
      <c r="G1085" s="412" t="n">
        <v>21.282</v>
      </c>
      <c r="H1085" s="707" t="n">
        <v>21.282</v>
      </c>
      <c r="I1085" s="707" t="n">
        <v>21.282</v>
      </c>
      <c r="N1085" s="831"/>
      <c r="O1085" s="832"/>
      <c r="P1085" s="831"/>
      <c r="Q1085" s="832"/>
    </row>
    <row r="1086" customFormat="false" ht="15.75" hidden="false" customHeight="false" outlineLevel="0" collapsed="false">
      <c r="A1086" s="406" t="s">
        <v>149</v>
      </c>
      <c r="B1086" s="106" t="s">
        <v>2027</v>
      </c>
      <c r="C1086" s="106" t="s">
        <v>455</v>
      </c>
      <c r="D1086" s="106" t="s">
        <v>41</v>
      </c>
      <c r="E1086" s="106" t="s">
        <v>473</v>
      </c>
      <c r="F1086" s="106" t="s">
        <v>150</v>
      </c>
      <c r="G1086" s="412" t="n">
        <v>1418.771</v>
      </c>
      <c r="H1086" s="707" t="n">
        <v>1418.771</v>
      </c>
      <c r="I1086" s="707" t="n">
        <v>1418.771</v>
      </c>
      <c r="N1086" s="831"/>
      <c r="O1086" s="832"/>
      <c r="P1086" s="831"/>
      <c r="Q1086" s="832"/>
    </row>
    <row r="1087" customFormat="false" ht="57" hidden="true" customHeight="false" outlineLevel="0" collapsed="false">
      <c r="A1087" s="773" t="s">
        <v>1214</v>
      </c>
      <c r="B1087" s="391" t="s">
        <v>2027</v>
      </c>
      <c r="C1087" s="774" t="n">
        <v>10</v>
      </c>
      <c r="D1087" s="391" t="s">
        <v>41</v>
      </c>
      <c r="E1087" s="489" t="s">
        <v>64</v>
      </c>
      <c r="F1087" s="775"/>
      <c r="G1087" s="417" t="n">
        <f aca="false">G1088</f>
        <v>16349.981</v>
      </c>
      <c r="H1087" s="708" t="n">
        <f aca="false">H1088</f>
        <v>0</v>
      </c>
      <c r="I1087" s="708" t="n">
        <f aca="false">I1088</f>
        <v>0</v>
      </c>
      <c r="N1087" s="831"/>
      <c r="O1087" s="832"/>
      <c r="P1087" s="831"/>
      <c r="Q1087" s="832"/>
    </row>
    <row r="1088" customFormat="false" ht="39.75" hidden="true" customHeight="true" outlineLevel="0" collapsed="false">
      <c r="A1088" s="613" t="s">
        <v>1212</v>
      </c>
      <c r="B1088" s="106" t="s">
        <v>2027</v>
      </c>
      <c r="C1088" s="776" t="n">
        <v>10</v>
      </c>
      <c r="D1088" s="106" t="s">
        <v>41</v>
      </c>
      <c r="E1088" s="388" t="s">
        <v>1215</v>
      </c>
      <c r="F1088" s="718"/>
      <c r="G1088" s="412" t="n">
        <f aca="false">G1089+G1093+G1091</f>
        <v>16349.981</v>
      </c>
      <c r="H1088" s="707" t="n">
        <f aca="false">H1089+H1093+H1091</f>
        <v>0</v>
      </c>
      <c r="I1088" s="707" t="n">
        <f aca="false">I1089+I1093+I1091</f>
        <v>0</v>
      </c>
      <c r="N1088" s="831"/>
      <c r="O1088" s="832"/>
      <c r="P1088" s="831"/>
      <c r="Q1088" s="832"/>
    </row>
    <row r="1089" customFormat="false" ht="15.75" hidden="true" customHeight="false" outlineLevel="0" collapsed="false">
      <c r="A1089" s="612" t="s">
        <v>1861</v>
      </c>
      <c r="B1089" s="777" t="s">
        <v>2027</v>
      </c>
      <c r="C1089" s="778" t="n">
        <v>10</v>
      </c>
      <c r="D1089" s="106" t="s">
        <v>41</v>
      </c>
      <c r="E1089" s="779" t="s">
        <v>1862</v>
      </c>
      <c r="F1089" s="718"/>
      <c r="G1089" s="412" t="n">
        <f aca="false">G1090</f>
        <v>16124.242</v>
      </c>
      <c r="H1089" s="707" t="n">
        <f aca="false">H1090</f>
        <v>0</v>
      </c>
      <c r="I1089" s="707" t="n">
        <f aca="false">I1090</f>
        <v>0</v>
      </c>
      <c r="N1089" s="831"/>
      <c r="O1089" s="832"/>
      <c r="P1089" s="831"/>
      <c r="Q1089" s="832"/>
    </row>
    <row r="1090" customFormat="false" ht="15.75" hidden="true" customHeight="false" outlineLevel="0" collapsed="false">
      <c r="A1090" s="406" t="s">
        <v>149</v>
      </c>
      <c r="B1090" s="777" t="s">
        <v>2027</v>
      </c>
      <c r="C1090" s="778" t="n">
        <v>10</v>
      </c>
      <c r="D1090" s="106" t="s">
        <v>41</v>
      </c>
      <c r="E1090" s="779" t="s">
        <v>1862</v>
      </c>
      <c r="F1090" s="718" t="s">
        <v>150</v>
      </c>
      <c r="G1090" s="412" t="n">
        <v>16124.242</v>
      </c>
      <c r="H1090" s="707"/>
      <c r="I1090" s="707"/>
      <c r="N1090" s="831"/>
      <c r="O1090" s="832"/>
      <c r="P1090" s="831"/>
      <c r="Q1090" s="832"/>
    </row>
    <row r="1091" customFormat="false" ht="42" hidden="true" customHeight="true" outlineLevel="0" collapsed="false">
      <c r="A1091" s="406" t="s">
        <v>1863</v>
      </c>
      <c r="B1091" s="777" t="s">
        <v>2027</v>
      </c>
      <c r="C1091" s="778" t="n">
        <v>10</v>
      </c>
      <c r="D1091" s="106" t="s">
        <v>41</v>
      </c>
      <c r="E1091" s="779" t="s">
        <v>1864</v>
      </c>
      <c r="F1091" s="718"/>
      <c r="G1091" s="412" t="n">
        <f aca="false">G1092</f>
        <v>0</v>
      </c>
      <c r="H1091" s="707" t="n">
        <f aca="false">H1092</f>
        <v>0</v>
      </c>
      <c r="I1091" s="707" t="n">
        <f aca="false">I1092</f>
        <v>0</v>
      </c>
      <c r="N1091" s="831"/>
      <c r="O1091" s="832"/>
      <c r="P1091" s="831"/>
      <c r="Q1091" s="832"/>
    </row>
    <row r="1092" customFormat="false" ht="30" hidden="true" customHeight="true" outlineLevel="0" collapsed="false">
      <c r="A1092" s="406" t="s">
        <v>149</v>
      </c>
      <c r="B1092" s="777" t="s">
        <v>2027</v>
      </c>
      <c r="C1092" s="778" t="n">
        <v>10</v>
      </c>
      <c r="D1092" s="106" t="s">
        <v>41</v>
      </c>
      <c r="E1092" s="779" t="s">
        <v>1864</v>
      </c>
      <c r="F1092" s="718" t="s">
        <v>150</v>
      </c>
      <c r="G1092" s="412"/>
      <c r="H1092" s="707"/>
      <c r="I1092" s="707"/>
      <c r="N1092" s="831"/>
      <c r="O1092" s="832"/>
      <c r="P1092" s="831"/>
      <c r="Q1092" s="832"/>
    </row>
    <row r="1093" customFormat="false" ht="27" hidden="true" customHeight="false" outlineLevel="0" collapsed="false">
      <c r="A1093" s="612" t="s">
        <v>1047</v>
      </c>
      <c r="B1093" s="777" t="s">
        <v>2027</v>
      </c>
      <c r="C1093" s="778" t="n">
        <v>10</v>
      </c>
      <c r="D1093" s="106" t="s">
        <v>41</v>
      </c>
      <c r="E1093" s="779" t="s">
        <v>1218</v>
      </c>
      <c r="F1093" s="718"/>
      <c r="G1093" s="412" t="n">
        <f aca="false">G1095</f>
        <v>225.739</v>
      </c>
      <c r="H1093" s="707" t="n">
        <f aca="false">H1095</f>
        <v>0</v>
      </c>
      <c r="I1093" s="707" t="n">
        <f aca="false">I1095</f>
        <v>0</v>
      </c>
      <c r="N1093" s="831"/>
      <c r="O1093" s="832"/>
      <c r="P1093" s="831"/>
      <c r="Q1093" s="832"/>
    </row>
    <row r="1094" customFormat="false" ht="15.75" hidden="true" customHeight="false" outlineLevel="0" collapsed="false">
      <c r="A1094" s="406"/>
      <c r="B1094" s="777"/>
      <c r="C1094" s="777"/>
      <c r="D1094" s="777"/>
      <c r="E1094" s="777"/>
      <c r="F1094" s="106"/>
      <c r="G1094" s="412"/>
      <c r="H1094" s="707"/>
      <c r="I1094" s="707"/>
      <c r="N1094" s="831"/>
      <c r="O1094" s="832"/>
      <c r="P1094" s="831"/>
      <c r="Q1094" s="832"/>
    </row>
    <row r="1095" customFormat="false" ht="27.75" hidden="true" customHeight="false" outlineLevel="0" collapsed="false">
      <c r="A1095" s="407" t="s">
        <v>30</v>
      </c>
      <c r="B1095" s="777" t="s">
        <v>2027</v>
      </c>
      <c r="C1095" s="777" t="n">
        <v>10</v>
      </c>
      <c r="D1095" s="777" t="s">
        <v>41</v>
      </c>
      <c r="E1095" s="777" t="s">
        <v>1218</v>
      </c>
      <c r="F1095" s="106" t="s">
        <v>31</v>
      </c>
      <c r="G1095" s="412" t="n">
        <v>225.739</v>
      </c>
      <c r="H1095" s="707"/>
      <c r="I1095" s="707"/>
      <c r="N1095" s="831"/>
      <c r="O1095" s="832"/>
      <c r="P1095" s="831"/>
      <c r="Q1095" s="832"/>
    </row>
    <row r="1096" customFormat="false" ht="30.75" hidden="true" customHeight="true" outlineLevel="0" collapsed="false">
      <c r="A1096" s="437" t="s">
        <v>385</v>
      </c>
      <c r="B1096" s="409" t="s">
        <v>2027</v>
      </c>
      <c r="C1096" s="391" t="s">
        <v>455</v>
      </c>
      <c r="D1096" s="391" t="s">
        <v>41</v>
      </c>
      <c r="E1096" s="393" t="s">
        <v>386</v>
      </c>
      <c r="F1096" s="106"/>
      <c r="G1096" s="412" t="n">
        <f aca="false">SUM(G1097)</f>
        <v>0</v>
      </c>
      <c r="H1096" s="707" t="n">
        <f aca="false">SUM(H1097)</f>
        <v>0</v>
      </c>
      <c r="I1096" s="707" t="n">
        <f aca="false">SUM(I1097)</f>
        <v>0</v>
      </c>
      <c r="N1096" s="831"/>
      <c r="O1096" s="832"/>
      <c r="P1096" s="831"/>
      <c r="Q1096" s="832"/>
    </row>
    <row r="1097" customFormat="false" ht="27" hidden="true" customHeight="true" outlineLevel="0" collapsed="false">
      <c r="A1097" s="488" t="s">
        <v>387</v>
      </c>
      <c r="B1097" s="106" t="s">
        <v>2027</v>
      </c>
      <c r="C1097" s="106" t="s">
        <v>455</v>
      </c>
      <c r="D1097" s="106" t="s">
        <v>41</v>
      </c>
      <c r="E1097" s="391" t="s">
        <v>388</v>
      </c>
      <c r="F1097" s="106"/>
      <c r="G1097" s="398" t="n">
        <f aca="false">G1098</f>
        <v>0</v>
      </c>
      <c r="H1097" s="672" t="n">
        <f aca="false">H1098</f>
        <v>0</v>
      </c>
      <c r="I1097" s="672" t="n">
        <f aca="false">I1098</f>
        <v>0</v>
      </c>
      <c r="N1097" s="831"/>
      <c r="O1097" s="832"/>
      <c r="P1097" s="831"/>
      <c r="Q1097" s="832"/>
    </row>
    <row r="1098" customFormat="false" ht="27" hidden="true" customHeight="false" outlineLevel="0" collapsed="false">
      <c r="A1098" s="409" t="s">
        <v>75</v>
      </c>
      <c r="B1098" s="409" t="s">
        <v>2027</v>
      </c>
      <c r="C1098" s="106" t="s">
        <v>455</v>
      </c>
      <c r="D1098" s="106" t="s">
        <v>41</v>
      </c>
      <c r="E1098" s="409" t="s">
        <v>1272</v>
      </c>
      <c r="F1098" s="106"/>
      <c r="G1098" s="398" t="n">
        <f aca="false">G1099</f>
        <v>0</v>
      </c>
      <c r="H1098" s="672" t="n">
        <f aca="false">H1099</f>
        <v>0</v>
      </c>
      <c r="I1098" s="672" t="n">
        <f aca="false">I1099</f>
        <v>0</v>
      </c>
      <c r="N1098" s="831"/>
      <c r="O1098" s="832"/>
      <c r="P1098" s="831"/>
      <c r="Q1098" s="832"/>
    </row>
    <row r="1099" customFormat="false" ht="40.5" hidden="true" customHeight="false" outlineLevel="0" collapsed="false">
      <c r="A1099" s="106" t="s">
        <v>25</v>
      </c>
      <c r="B1099" s="409" t="s">
        <v>2027</v>
      </c>
      <c r="C1099" s="106" t="s">
        <v>455</v>
      </c>
      <c r="D1099" s="106" t="s">
        <v>41</v>
      </c>
      <c r="E1099" s="106" t="s">
        <v>1272</v>
      </c>
      <c r="F1099" s="106" t="s">
        <v>17</v>
      </c>
      <c r="G1099" s="398"/>
      <c r="H1099" s="672"/>
      <c r="I1099" s="672"/>
      <c r="N1099" s="831"/>
      <c r="O1099" s="832"/>
      <c r="P1099" s="831"/>
      <c r="Q1099" s="832"/>
    </row>
    <row r="1100" customFormat="false" ht="27.75" hidden="true" customHeight="false" outlineLevel="0" collapsed="false">
      <c r="A1100" s="488" t="s">
        <v>385</v>
      </c>
      <c r="B1100" s="391" t="s">
        <v>2027</v>
      </c>
      <c r="C1100" s="780" t="n">
        <v>10</v>
      </c>
      <c r="D1100" s="780" t="s">
        <v>41</v>
      </c>
      <c r="E1100" s="391" t="s">
        <v>386</v>
      </c>
      <c r="F1100" s="391"/>
      <c r="G1100" s="389" t="n">
        <f aca="false">G1101</f>
        <v>0</v>
      </c>
      <c r="H1100" s="700" t="n">
        <f aca="false">H1101</f>
        <v>0</v>
      </c>
      <c r="I1100" s="700" t="n">
        <f aca="false">I1101</f>
        <v>0</v>
      </c>
      <c r="N1100" s="831"/>
      <c r="O1100" s="832"/>
      <c r="P1100" s="831"/>
      <c r="Q1100" s="832"/>
    </row>
    <row r="1101" customFormat="false" ht="27.75" hidden="true" customHeight="false" outlineLevel="0" collapsed="false">
      <c r="A1101" s="479" t="s">
        <v>387</v>
      </c>
      <c r="B1101" s="106" t="s">
        <v>2027</v>
      </c>
      <c r="C1101" s="777" t="n">
        <v>10</v>
      </c>
      <c r="D1101" s="777" t="s">
        <v>41</v>
      </c>
      <c r="E1101" s="106" t="s">
        <v>388</v>
      </c>
      <c r="F1101" s="106"/>
      <c r="G1101" s="398" t="n">
        <f aca="false">G1102</f>
        <v>0</v>
      </c>
      <c r="H1101" s="672" t="n">
        <f aca="false">H1102</f>
        <v>0</v>
      </c>
      <c r="I1101" s="672" t="n">
        <f aca="false">I1102</f>
        <v>0</v>
      </c>
      <c r="N1101" s="831"/>
      <c r="O1101" s="832"/>
      <c r="P1101" s="831"/>
      <c r="Q1101" s="832"/>
    </row>
    <row r="1102" customFormat="false" ht="27" hidden="true" customHeight="false" outlineLevel="0" collapsed="false">
      <c r="A1102" s="106" t="s">
        <v>75</v>
      </c>
      <c r="B1102" s="106" t="s">
        <v>2027</v>
      </c>
      <c r="C1102" s="106" t="n">
        <v>10</v>
      </c>
      <c r="D1102" s="106" t="s">
        <v>41</v>
      </c>
      <c r="E1102" s="106" t="s">
        <v>1272</v>
      </c>
      <c r="F1102" s="106"/>
      <c r="G1102" s="398" t="n">
        <f aca="false">G1103</f>
        <v>0</v>
      </c>
      <c r="H1102" s="672" t="n">
        <f aca="false">H1103</f>
        <v>0</v>
      </c>
      <c r="I1102" s="672" t="n">
        <f aca="false">I1103</f>
        <v>0</v>
      </c>
      <c r="N1102" s="831"/>
      <c r="O1102" s="832"/>
      <c r="P1102" s="831"/>
      <c r="Q1102" s="832"/>
    </row>
    <row r="1103" customFormat="false" ht="40.5" hidden="true" customHeight="false" outlineLevel="0" collapsed="false">
      <c r="A1103" s="106" t="s">
        <v>25</v>
      </c>
      <c r="B1103" s="106" t="s">
        <v>2027</v>
      </c>
      <c r="C1103" s="106" t="n">
        <v>10</v>
      </c>
      <c r="D1103" s="106" t="s">
        <v>41</v>
      </c>
      <c r="E1103" s="106" t="s">
        <v>1272</v>
      </c>
      <c r="F1103" s="106" t="s">
        <v>17</v>
      </c>
      <c r="G1103" s="398"/>
      <c r="H1103" s="672"/>
      <c r="I1103" s="672"/>
      <c r="N1103" s="831"/>
      <c r="O1103" s="832"/>
      <c r="P1103" s="831"/>
      <c r="Q1103" s="832"/>
    </row>
    <row r="1104" customFormat="false" ht="15.75" hidden="true" customHeight="false" outlineLevel="0" collapsed="false">
      <c r="A1104" s="106"/>
      <c r="B1104" s="409"/>
      <c r="C1104" s="106"/>
      <c r="D1104" s="106"/>
      <c r="E1104" s="106"/>
      <c r="F1104" s="106"/>
      <c r="G1104" s="398"/>
      <c r="H1104" s="672"/>
      <c r="I1104" s="672"/>
      <c r="N1104" s="831"/>
      <c r="O1104" s="832"/>
      <c r="P1104" s="831"/>
      <c r="Q1104" s="832"/>
    </row>
    <row r="1105" customFormat="false" ht="15.75" hidden="true" customHeight="false" outlineLevel="0" collapsed="false">
      <c r="A1105" s="106"/>
      <c r="B1105" s="409"/>
      <c r="C1105" s="106"/>
      <c r="D1105" s="106"/>
      <c r="E1105" s="106"/>
      <c r="F1105" s="106"/>
      <c r="G1105" s="398"/>
      <c r="H1105" s="672"/>
      <c r="I1105" s="672"/>
      <c r="N1105" s="831"/>
      <c r="O1105" s="832"/>
      <c r="P1105" s="831"/>
      <c r="Q1105" s="832"/>
    </row>
    <row r="1106" customFormat="false" ht="15.75" hidden="true" customHeight="false" outlineLevel="0" collapsed="false">
      <c r="A1106" s="106"/>
      <c r="B1106" s="409"/>
      <c r="C1106" s="106"/>
      <c r="D1106" s="106"/>
      <c r="E1106" s="106"/>
      <c r="F1106" s="106"/>
      <c r="G1106" s="398"/>
      <c r="H1106" s="672"/>
      <c r="I1106" s="672"/>
      <c r="N1106" s="831"/>
      <c r="O1106" s="832"/>
      <c r="P1106" s="831"/>
      <c r="Q1106" s="832"/>
    </row>
    <row r="1107" customFormat="false" ht="15.75" hidden="true" customHeight="false" outlineLevel="0" collapsed="false">
      <c r="A1107" s="106"/>
      <c r="B1107" s="409"/>
      <c r="C1107" s="106"/>
      <c r="D1107" s="106"/>
      <c r="E1107" s="106"/>
      <c r="F1107" s="106"/>
      <c r="G1107" s="398"/>
      <c r="H1107" s="672"/>
      <c r="I1107" s="672"/>
      <c r="N1107" s="831"/>
      <c r="O1107" s="832"/>
      <c r="P1107" s="831"/>
      <c r="Q1107" s="832"/>
    </row>
    <row r="1108" customFormat="false" ht="27.75" hidden="false" customHeight="false" outlineLevel="0" collapsed="false">
      <c r="A1108" s="392" t="s">
        <v>531</v>
      </c>
      <c r="B1108" s="391" t="s">
        <v>2027</v>
      </c>
      <c r="C1108" s="391" t="n">
        <v>14</v>
      </c>
      <c r="D1108" s="391"/>
      <c r="E1108" s="391"/>
      <c r="F1108" s="391"/>
      <c r="G1108" s="389" t="n">
        <f aca="false">G1109+G1122+G1114</f>
        <v>9083.694</v>
      </c>
      <c r="H1108" s="700" t="n">
        <f aca="false">H1109+H1122+H1114</f>
        <v>7902.814</v>
      </c>
      <c r="I1108" s="700" t="n">
        <f aca="false">I1109+I1122+I1114</f>
        <v>7266.956</v>
      </c>
      <c r="N1108" s="831"/>
      <c r="O1108" s="832"/>
      <c r="P1108" s="831"/>
      <c r="Q1108" s="832"/>
    </row>
    <row r="1109" customFormat="false" ht="30.75" hidden="false" customHeight="true" outlineLevel="0" collapsed="false">
      <c r="A1109" s="396" t="s">
        <v>1899</v>
      </c>
      <c r="B1109" s="459" t="s">
        <v>2027</v>
      </c>
      <c r="C1109" s="396" t="s">
        <v>533</v>
      </c>
      <c r="D1109" s="500" t="s">
        <v>9</v>
      </c>
      <c r="E1109" s="396"/>
      <c r="F1109" s="393"/>
      <c r="G1109" s="397" t="n">
        <f aca="false">G1110</f>
        <v>9083.694</v>
      </c>
      <c r="H1109" s="702" t="n">
        <f aca="false">H1110</f>
        <v>7902.814</v>
      </c>
      <c r="I1109" s="702" t="n">
        <f aca="false">I1110</f>
        <v>7266.956</v>
      </c>
      <c r="N1109" s="831"/>
      <c r="O1109" s="832"/>
      <c r="P1109" s="831"/>
      <c r="Q1109" s="832"/>
    </row>
    <row r="1110" customFormat="false" ht="19.5" hidden="false" customHeight="true" outlineLevel="0" collapsed="false">
      <c r="A1110" s="392" t="s">
        <v>34</v>
      </c>
      <c r="B1110" s="106" t="s">
        <v>2027</v>
      </c>
      <c r="C1110" s="414" t="s">
        <v>533</v>
      </c>
      <c r="D1110" s="463" t="s">
        <v>9</v>
      </c>
      <c r="E1110" s="414" t="s">
        <v>35</v>
      </c>
      <c r="F1110" s="393"/>
      <c r="G1110" s="402" t="n">
        <f aca="false">G1111</f>
        <v>9083.694</v>
      </c>
      <c r="H1110" s="703" t="n">
        <f aca="false">H1111</f>
        <v>7902.814</v>
      </c>
      <c r="I1110" s="703" t="n">
        <f aca="false">I1111</f>
        <v>7266.956</v>
      </c>
      <c r="N1110" s="831"/>
      <c r="O1110" s="832"/>
      <c r="P1110" s="831"/>
      <c r="Q1110" s="832"/>
    </row>
    <row r="1111" customFormat="false" ht="18" hidden="false" customHeight="true" outlineLevel="0" collapsed="false">
      <c r="A1111" s="396" t="s">
        <v>36</v>
      </c>
      <c r="B1111" s="106" t="s">
        <v>2027</v>
      </c>
      <c r="C1111" s="400" t="s">
        <v>533</v>
      </c>
      <c r="D1111" s="467" t="s">
        <v>9</v>
      </c>
      <c r="E1111" s="400" t="s">
        <v>37</v>
      </c>
      <c r="F1111" s="391"/>
      <c r="G1111" s="398" t="n">
        <f aca="false">G1112</f>
        <v>9083.694</v>
      </c>
      <c r="H1111" s="672" t="n">
        <f aca="false">H1112</f>
        <v>7902.814</v>
      </c>
      <c r="I1111" s="672" t="n">
        <f aca="false">I1112</f>
        <v>7266.956</v>
      </c>
      <c r="N1111" s="831"/>
      <c r="O1111" s="832"/>
      <c r="P1111" s="831"/>
      <c r="Q1111" s="832"/>
    </row>
    <row r="1112" customFormat="false" ht="15" hidden="false" customHeight="true" outlineLevel="0" collapsed="false">
      <c r="A1112" s="400" t="s">
        <v>2058</v>
      </c>
      <c r="B1112" s="106" t="s">
        <v>2027</v>
      </c>
      <c r="C1112" s="400" t="s">
        <v>533</v>
      </c>
      <c r="D1112" s="467" t="s">
        <v>9</v>
      </c>
      <c r="E1112" s="400" t="s">
        <v>535</v>
      </c>
      <c r="F1112" s="391"/>
      <c r="G1112" s="398" t="n">
        <f aca="false">G1113</f>
        <v>9083.694</v>
      </c>
      <c r="H1112" s="672" t="n">
        <f aca="false">H1113</f>
        <v>7902.814</v>
      </c>
      <c r="I1112" s="672" t="n">
        <f aca="false">I1113</f>
        <v>7266.956</v>
      </c>
      <c r="N1112" s="831"/>
      <c r="O1112" s="832"/>
      <c r="P1112" s="831"/>
      <c r="Q1112" s="832"/>
    </row>
    <row r="1113" customFormat="false" ht="15.75" hidden="false" customHeight="false" outlineLevel="0" collapsed="false">
      <c r="A1113" s="261" t="s">
        <v>252</v>
      </c>
      <c r="B1113" s="106" t="s">
        <v>2027</v>
      </c>
      <c r="C1113" s="106" t="s">
        <v>533</v>
      </c>
      <c r="D1113" s="467" t="s">
        <v>9</v>
      </c>
      <c r="E1113" s="400" t="s">
        <v>535</v>
      </c>
      <c r="F1113" s="106" t="s">
        <v>253</v>
      </c>
      <c r="G1113" s="412" t="n">
        <v>9083.694</v>
      </c>
      <c r="H1113" s="707" t="n">
        <v>7902.814</v>
      </c>
      <c r="I1113" s="707" t="n">
        <v>7266.956</v>
      </c>
      <c r="N1113" s="831"/>
      <c r="O1113" s="835" t="n">
        <f aca="false">H1113</f>
        <v>7902.814</v>
      </c>
      <c r="P1113" s="831"/>
      <c r="Q1113" s="835" t="n">
        <f aca="false">I1113</f>
        <v>7266.956</v>
      </c>
    </row>
    <row r="1114" customFormat="false" ht="15.75" hidden="true" customHeight="false" outlineLevel="0" collapsed="false">
      <c r="A1114" s="615" t="s">
        <v>1901</v>
      </c>
      <c r="B1114" s="106" t="s">
        <v>2027</v>
      </c>
      <c r="C1114" s="391" t="s">
        <v>533</v>
      </c>
      <c r="D1114" s="459" t="s">
        <v>19</v>
      </c>
      <c r="E1114" s="392"/>
      <c r="F1114" s="391"/>
      <c r="G1114" s="417" t="n">
        <f aca="false">G1115+G1119</f>
        <v>0</v>
      </c>
      <c r="H1114" s="708" t="n">
        <f aca="false">H1115+H1119</f>
        <v>0</v>
      </c>
      <c r="I1114" s="708" t="n">
        <f aca="false">I1115+I1119</f>
        <v>0</v>
      </c>
      <c r="N1114" s="831"/>
      <c r="O1114" s="832"/>
      <c r="P1114" s="831"/>
      <c r="Q1114" s="832"/>
    </row>
    <row r="1115" customFormat="false" ht="18" hidden="true" customHeight="true" outlineLevel="0" collapsed="false">
      <c r="A1115" s="392" t="s">
        <v>34</v>
      </c>
      <c r="B1115" s="106" t="s">
        <v>2027</v>
      </c>
      <c r="C1115" s="409" t="s">
        <v>533</v>
      </c>
      <c r="D1115" s="463" t="s">
        <v>19</v>
      </c>
      <c r="E1115" s="414" t="s">
        <v>35</v>
      </c>
      <c r="F1115" s="409"/>
      <c r="G1115" s="415" t="n">
        <f aca="false">G1116</f>
        <v>0</v>
      </c>
      <c r="H1115" s="711" t="n">
        <f aca="false">H1116</f>
        <v>0</v>
      </c>
      <c r="I1115" s="711" t="n">
        <f aca="false">I1116</f>
        <v>0</v>
      </c>
      <c r="N1115" s="831"/>
      <c r="O1115" s="832"/>
      <c r="P1115" s="831"/>
      <c r="Q1115" s="832"/>
    </row>
    <row r="1116" customFormat="false" ht="15.75" hidden="true" customHeight="false" outlineLevel="0" collapsed="false">
      <c r="A1116" s="396" t="s">
        <v>36</v>
      </c>
      <c r="B1116" s="106" t="s">
        <v>2027</v>
      </c>
      <c r="C1116" s="106" t="s">
        <v>1902</v>
      </c>
      <c r="D1116" s="106" t="s">
        <v>19</v>
      </c>
      <c r="E1116" s="400" t="s">
        <v>37</v>
      </c>
      <c r="F1116" s="106"/>
      <c r="G1116" s="412" t="n">
        <f aca="false">G1117</f>
        <v>0</v>
      </c>
      <c r="H1116" s="707" t="n">
        <f aca="false">H1117</f>
        <v>0</v>
      </c>
      <c r="I1116" s="707" t="n">
        <f aca="false">I1117</f>
        <v>0</v>
      </c>
      <c r="N1116" s="831"/>
      <c r="O1116" s="832"/>
      <c r="P1116" s="831"/>
      <c r="Q1116" s="832"/>
    </row>
    <row r="1117" customFormat="false" ht="28.5" hidden="true" customHeight="true" outlineLevel="0" collapsed="false">
      <c r="A1117" s="578" t="s">
        <v>1903</v>
      </c>
      <c r="B1117" s="106" t="s">
        <v>2027</v>
      </c>
      <c r="C1117" s="106" t="s">
        <v>533</v>
      </c>
      <c r="D1117" s="106" t="s">
        <v>19</v>
      </c>
      <c r="E1117" s="400" t="s">
        <v>1904</v>
      </c>
      <c r="F1117" s="106"/>
      <c r="G1117" s="412" t="n">
        <f aca="false">G1118</f>
        <v>0</v>
      </c>
      <c r="H1117" s="707" t="n">
        <f aca="false">H1118</f>
        <v>0</v>
      </c>
      <c r="I1117" s="707" t="n">
        <f aca="false">I1118</f>
        <v>0</v>
      </c>
      <c r="N1117" s="831"/>
      <c r="O1117" s="832"/>
      <c r="P1117" s="831"/>
      <c r="Q1117" s="832"/>
    </row>
    <row r="1118" customFormat="false" ht="15.75" hidden="true" customHeight="false" outlineLevel="0" collapsed="false">
      <c r="A1118" s="261" t="s">
        <v>252</v>
      </c>
      <c r="B1118" s="106" t="s">
        <v>2027</v>
      </c>
      <c r="C1118" s="106" t="s">
        <v>533</v>
      </c>
      <c r="D1118" s="106" t="s">
        <v>19</v>
      </c>
      <c r="E1118" s="400" t="s">
        <v>1904</v>
      </c>
      <c r="F1118" s="106" t="s">
        <v>253</v>
      </c>
      <c r="G1118" s="412"/>
      <c r="H1118" s="707"/>
      <c r="I1118" s="707"/>
      <c r="N1118" s="831"/>
      <c r="O1118" s="832"/>
      <c r="P1118" s="831"/>
      <c r="Q1118" s="832"/>
    </row>
    <row r="1119" customFormat="false" ht="15.75" hidden="true" customHeight="false" outlineLevel="0" collapsed="false">
      <c r="A1119" s="392"/>
      <c r="B1119" s="391"/>
      <c r="C1119" s="391"/>
      <c r="D1119" s="391"/>
      <c r="E1119" s="391"/>
      <c r="F1119" s="391"/>
      <c r="G1119" s="417" t="n">
        <f aca="false">G1120</f>
        <v>0</v>
      </c>
      <c r="H1119" s="708" t="n">
        <f aca="false">H1120</f>
        <v>0</v>
      </c>
      <c r="I1119" s="708" t="n">
        <f aca="false">I1120</f>
        <v>0</v>
      </c>
      <c r="N1119" s="831"/>
      <c r="O1119" s="832"/>
      <c r="P1119" s="831"/>
      <c r="Q1119" s="832"/>
    </row>
    <row r="1120" customFormat="false" ht="15.75" hidden="true" customHeight="false" outlineLevel="0" collapsed="false">
      <c r="A1120" s="406"/>
      <c r="B1120" s="106"/>
      <c r="C1120" s="106"/>
      <c r="D1120" s="106"/>
      <c r="E1120" s="106"/>
      <c r="F1120" s="106"/>
      <c r="G1120" s="412" t="n">
        <f aca="false">G1121</f>
        <v>0</v>
      </c>
      <c r="H1120" s="707" t="n">
        <f aca="false">H1121</f>
        <v>0</v>
      </c>
      <c r="I1120" s="707" t="n">
        <f aca="false">I1121</f>
        <v>0</v>
      </c>
      <c r="N1120" s="831"/>
      <c r="O1120" s="832"/>
      <c r="P1120" s="831"/>
      <c r="Q1120" s="832"/>
    </row>
    <row r="1121" customFormat="false" ht="18" hidden="true" customHeight="true" outlineLevel="0" collapsed="false">
      <c r="A1121" s="781" t="s">
        <v>2059</v>
      </c>
      <c r="B1121" s="391"/>
      <c r="C1121" s="391"/>
      <c r="D1121" s="391"/>
      <c r="E1121" s="391"/>
      <c r="F1121" s="391"/>
      <c r="G1121" s="417"/>
      <c r="H1121" s="708"/>
      <c r="I1121" s="708"/>
      <c r="N1121" s="831"/>
      <c r="O1121" s="832"/>
      <c r="P1121" s="831"/>
      <c r="Q1121" s="832"/>
    </row>
    <row r="1122" customFormat="false" ht="15.75" hidden="true" customHeight="false" outlineLevel="0" collapsed="false">
      <c r="A1122" s="615" t="s">
        <v>1901</v>
      </c>
      <c r="B1122" s="391" t="s">
        <v>2027</v>
      </c>
      <c r="C1122" s="391" t="s">
        <v>533</v>
      </c>
      <c r="D1122" s="391" t="s">
        <v>19</v>
      </c>
      <c r="E1122" s="106"/>
      <c r="F1122" s="106"/>
      <c r="G1122" s="417" t="n">
        <f aca="false">G1123</f>
        <v>0</v>
      </c>
      <c r="H1122" s="708" t="n">
        <f aca="false">H1123</f>
        <v>0</v>
      </c>
      <c r="I1122" s="708" t="n">
        <f aca="false">I1123</f>
        <v>0</v>
      </c>
      <c r="N1122" s="831"/>
      <c r="O1122" s="832"/>
      <c r="P1122" s="831"/>
      <c r="Q1122" s="832"/>
    </row>
    <row r="1123" customFormat="false" ht="15.75" hidden="true" customHeight="false" outlineLevel="0" collapsed="false">
      <c r="A1123" s="392" t="s">
        <v>34</v>
      </c>
      <c r="B1123" s="106" t="s">
        <v>2027</v>
      </c>
      <c r="C1123" s="106" t="s">
        <v>533</v>
      </c>
      <c r="D1123" s="106" t="s">
        <v>19</v>
      </c>
      <c r="E1123" s="106" t="s">
        <v>35</v>
      </c>
      <c r="F1123" s="106"/>
      <c r="G1123" s="412" t="n">
        <f aca="false">G1124</f>
        <v>0</v>
      </c>
      <c r="H1123" s="707" t="n">
        <f aca="false">H1124</f>
        <v>0</v>
      </c>
      <c r="I1123" s="707" t="n">
        <f aca="false">I1124</f>
        <v>0</v>
      </c>
      <c r="N1123" s="831"/>
      <c r="O1123" s="832"/>
      <c r="P1123" s="831"/>
      <c r="Q1123" s="832"/>
    </row>
    <row r="1124" customFormat="false" ht="15.75" hidden="true" customHeight="false" outlineLevel="0" collapsed="false">
      <c r="A1124" s="396" t="s">
        <v>36</v>
      </c>
      <c r="B1124" s="106" t="s">
        <v>2027</v>
      </c>
      <c r="C1124" s="106" t="s">
        <v>1902</v>
      </c>
      <c r="D1124" s="106" t="s">
        <v>19</v>
      </c>
      <c r="E1124" s="106" t="s">
        <v>37</v>
      </c>
      <c r="F1124" s="106"/>
      <c r="G1124" s="412" t="n">
        <f aca="false">G1125</f>
        <v>0</v>
      </c>
      <c r="H1124" s="707" t="n">
        <f aca="false">H1125</f>
        <v>0</v>
      </c>
      <c r="I1124" s="707" t="n">
        <f aca="false">I1125</f>
        <v>0</v>
      </c>
      <c r="N1124" s="831"/>
      <c r="O1124" s="832"/>
      <c r="P1124" s="831"/>
      <c r="Q1124" s="832"/>
    </row>
    <row r="1125" customFormat="false" ht="27.75" hidden="true" customHeight="false" outlineLevel="0" collapsed="false">
      <c r="A1125" s="578" t="s">
        <v>1903</v>
      </c>
      <c r="B1125" s="106" t="s">
        <v>2027</v>
      </c>
      <c r="C1125" s="106" t="s">
        <v>533</v>
      </c>
      <c r="D1125" s="106" t="s">
        <v>19</v>
      </c>
      <c r="E1125" s="106" t="s">
        <v>1904</v>
      </c>
      <c r="F1125" s="106"/>
      <c r="G1125" s="412" t="n">
        <f aca="false">G1126</f>
        <v>0</v>
      </c>
      <c r="H1125" s="707" t="n">
        <f aca="false">H1126</f>
        <v>0</v>
      </c>
      <c r="I1125" s="707" t="n">
        <f aca="false">I1126</f>
        <v>0</v>
      </c>
      <c r="N1125" s="831"/>
      <c r="O1125" s="832"/>
      <c r="P1125" s="831"/>
      <c r="Q1125" s="832"/>
    </row>
    <row r="1126" customFormat="false" ht="15.75" hidden="true" customHeight="false" outlineLevel="0" collapsed="false">
      <c r="A1126" s="261" t="s">
        <v>252</v>
      </c>
      <c r="B1126" s="106" t="s">
        <v>2027</v>
      </c>
      <c r="C1126" s="106" t="s">
        <v>533</v>
      </c>
      <c r="D1126" s="106" t="s">
        <v>19</v>
      </c>
      <c r="E1126" s="106" t="s">
        <v>1904</v>
      </c>
      <c r="F1126" s="106" t="s">
        <v>253</v>
      </c>
      <c r="G1126" s="412"/>
      <c r="H1126" s="707"/>
      <c r="I1126" s="707"/>
      <c r="N1126" s="831"/>
      <c r="O1126" s="832"/>
      <c r="P1126" s="831"/>
      <c r="Q1126" s="832"/>
    </row>
    <row r="1127" customFormat="false" ht="27" hidden="false" customHeight="false" outlineLevel="0" collapsed="false">
      <c r="A1127" s="391" t="s">
        <v>2060</v>
      </c>
      <c r="B1127" s="391" t="s">
        <v>2061</v>
      </c>
      <c r="C1127" s="391"/>
      <c r="D1127" s="391"/>
      <c r="E1127" s="391"/>
      <c r="F1127" s="391"/>
      <c r="G1127" s="389" t="n">
        <f aca="false">G1128+G1184+G1507</f>
        <v>352865.889</v>
      </c>
      <c r="H1127" s="700" t="n">
        <f aca="false">H1128+H1184+H1507</f>
        <v>363166.498</v>
      </c>
      <c r="I1127" s="700" t="n">
        <f aca="false">I1128+I1184+I1507</f>
        <v>350411.763</v>
      </c>
      <c r="N1127" s="847" t="n">
        <f aca="false">SUM(N1128:N1536)</f>
        <v>56002.792</v>
      </c>
      <c r="O1127" s="847" t="n">
        <f aca="false">SUM(O1128:O1536)</f>
        <v>307163.706</v>
      </c>
      <c r="P1127" s="847" t="n">
        <f aca="false">SUM(P1128:P1536)</f>
        <v>54545.414</v>
      </c>
      <c r="Q1127" s="847" t="n">
        <f aca="false">SUM(Q1128:Q1536)</f>
        <v>295866.349</v>
      </c>
    </row>
    <row r="1128" customFormat="false" ht="15.75" hidden="false" customHeight="false" outlineLevel="0" collapsed="false">
      <c r="A1128" s="391" t="s">
        <v>8</v>
      </c>
      <c r="B1128" s="391" t="s">
        <v>2061</v>
      </c>
      <c r="C1128" s="391" t="s">
        <v>9</v>
      </c>
      <c r="D1128" s="391"/>
      <c r="E1128" s="391"/>
      <c r="F1128" s="391"/>
      <c r="G1128" s="389" t="n">
        <f aca="false">G1129+G1153</f>
        <v>2900.1</v>
      </c>
      <c r="H1128" s="700" t="n">
        <f aca="false">H1129+H1153</f>
        <v>2900.1</v>
      </c>
      <c r="I1128" s="700" t="n">
        <f aca="false">I1129+I1153</f>
        <v>2900.1</v>
      </c>
      <c r="N1128" s="831"/>
      <c r="O1128" s="832"/>
      <c r="P1128" s="831"/>
      <c r="Q1128" s="832"/>
    </row>
    <row r="1129" customFormat="false" ht="40.5" hidden="false" customHeight="false" outlineLevel="0" collapsed="false">
      <c r="A1129" s="391" t="s">
        <v>40</v>
      </c>
      <c r="B1129" s="391" t="s">
        <v>2061</v>
      </c>
      <c r="C1129" s="391" t="s">
        <v>9</v>
      </c>
      <c r="D1129" s="391" t="s">
        <v>41</v>
      </c>
      <c r="E1129" s="391"/>
      <c r="F1129" s="391"/>
      <c r="G1129" s="389" t="n">
        <f aca="false">G1130+G1136+G1143+G1138</f>
        <v>2835.1</v>
      </c>
      <c r="H1129" s="700" t="n">
        <f aca="false">H1130+H1136+H1143+H1138</f>
        <v>2835.1</v>
      </c>
      <c r="I1129" s="700" t="n">
        <f aca="false">I1130+I1136+I1143+I1138</f>
        <v>2835.1</v>
      </c>
      <c r="N1129" s="831"/>
      <c r="O1129" s="832"/>
      <c r="P1129" s="831"/>
      <c r="Q1129" s="832"/>
    </row>
    <row r="1130" customFormat="false" ht="17.25" hidden="false" customHeight="true" outlineLevel="0" collapsed="false">
      <c r="A1130" s="392" t="s">
        <v>42</v>
      </c>
      <c r="B1130" s="393" t="s">
        <v>2061</v>
      </c>
      <c r="C1130" s="393" t="s">
        <v>9</v>
      </c>
      <c r="D1130" s="393" t="s">
        <v>41</v>
      </c>
      <c r="E1130" s="393" t="s">
        <v>43</v>
      </c>
      <c r="F1130" s="393"/>
      <c r="G1130" s="397" t="n">
        <f aca="false">G1131</f>
        <v>1831</v>
      </c>
      <c r="H1130" s="702" t="n">
        <f aca="false">H1131</f>
        <v>1831</v>
      </c>
      <c r="I1130" s="702" t="n">
        <f aca="false">I1131</f>
        <v>1831</v>
      </c>
      <c r="N1130" s="831"/>
      <c r="O1130" s="832"/>
      <c r="P1130" s="831"/>
      <c r="Q1130" s="832"/>
    </row>
    <row r="1131" customFormat="false" ht="20.25" hidden="false" customHeight="true" outlineLevel="0" collapsed="false">
      <c r="A1131" s="400" t="s">
        <v>44</v>
      </c>
      <c r="B1131" s="106" t="s">
        <v>2061</v>
      </c>
      <c r="C1131" s="106" t="s">
        <v>9</v>
      </c>
      <c r="D1131" s="106" t="s">
        <v>41</v>
      </c>
      <c r="E1131" s="106" t="s">
        <v>45</v>
      </c>
      <c r="F1131" s="106"/>
      <c r="G1131" s="398" t="n">
        <f aca="false">G1132</f>
        <v>1831</v>
      </c>
      <c r="H1131" s="672" t="n">
        <f aca="false">H1132</f>
        <v>1831</v>
      </c>
      <c r="I1131" s="672" t="n">
        <f aca="false">I1132</f>
        <v>1831</v>
      </c>
      <c r="N1131" s="831"/>
      <c r="O1131" s="832"/>
      <c r="P1131" s="831"/>
      <c r="Q1131" s="832"/>
    </row>
    <row r="1132" customFormat="false" ht="21" hidden="false" customHeight="true" outlineLevel="0" collapsed="false">
      <c r="A1132" s="106" t="s">
        <v>14</v>
      </c>
      <c r="B1132" s="106" t="s">
        <v>2061</v>
      </c>
      <c r="C1132" s="106" t="s">
        <v>9</v>
      </c>
      <c r="D1132" s="106" t="s">
        <v>41</v>
      </c>
      <c r="E1132" s="106" t="s">
        <v>46</v>
      </c>
      <c r="F1132" s="106"/>
      <c r="G1132" s="398" t="n">
        <f aca="false">G1133+G1134+G1135+G1137+G1142</f>
        <v>1831</v>
      </c>
      <c r="H1132" s="672" t="n">
        <f aca="false">H1133+H1134+H1135+H1137+H1142</f>
        <v>1831</v>
      </c>
      <c r="I1132" s="672" t="n">
        <f aca="false">I1133+I1134+I1135+I1137+I1142</f>
        <v>1831</v>
      </c>
      <c r="N1132" s="834" t="n">
        <f aca="false">H1132</f>
        <v>1831</v>
      </c>
      <c r="O1132" s="832"/>
      <c r="P1132" s="834" t="n">
        <f aca="false">I1132</f>
        <v>1831</v>
      </c>
      <c r="Q1132" s="832"/>
    </row>
    <row r="1133" customFormat="false" ht="40.5" hidden="false" customHeight="false" outlineLevel="0" collapsed="false">
      <c r="A1133" s="106" t="s">
        <v>25</v>
      </c>
      <c r="B1133" s="106" t="s">
        <v>2061</v>
      </c>
      <c r="C1133" s="106" t="s">
        <v>9</v>
      </c>
      <c r="D1133" s="106" t="s">
        <v>41</v>
      </c>
      <c r="E1133" s="106" t="s">
        <v>46</v>
      </c>
      <c r="F1133" s="106" t="s">
        <v>17</v>
      </c>
      <c r="G1133" s="398" t="n">
        <v>1800</v>
      </c>
      <c r="H1133" s="672" t="n">
        <v>1800</v>
      </c>
      <c r="I1133" s="672" t="n">
        <v>1800</v>
      </c>
      <c r="N1133" s="831"/>
      <c r="O1133" s="832"/>
      <c r="P1133" s="831"/>
      <c r="Q1133" s="832"/>
    </row>
    <row r="1134" customFormat="false" ht="27.75" hidden="false" customHeight="false" outlineLevel="0" collapsed="false">
      <c r="A1134" s="407" t="s">
        <v>30</v>
      </c>
      <c r="B1134" s="106" t="s">
        <v>2061</v>
      </c>
      <c r="C1134" s="106" t="s">
        <v>9</v>
      </c>
      <c r="D1134" s="106" t="s">
        <v>41</v>
      </c>
      <c r="E1134" s="106" t="s">
        <v>46</v>
      </c>
      <c r="F1134" s="106" t="s">
        <v>31</v>
      </c>
      <c r="G1134" s="398" t="n">
        <v>31</v>
      </c>
      <c r="H1134" s="672" t="n">
        <v>31</v>
      </c>
      <c r="I1134" s="672" t="n">
        <v>31</v>
      </c>
      <c r="N1134" s="831"/>
      <c r="O1134" s="832"/>
      <c r="P1134" s="831"/>
      <c r="Q1134" s="832"/>
    </row>
    <row r="1135" customFormat="false" ht="15.75" hidden="true" customHeight="false" outlineLevel="0" collapsed="false">
      <c r="A1135" s="106" t="s">
        <v>32</v>
      </c>
      <c r="B1135" s="106" t="s">
        <v>2061</v>
      </c>
      <c r="C1135" s="106" t="s">
        <v>9</v>
      </c>
      <c r="D1135" s="106" t="s">
        <v>41</v>
      </c>
      <c r="E1135" s="106" t="s">
        <v>2062</v>
      </c>
      <c r="F1135" s="106" t="s">
        <v>33</v>
      </c>
      <c r="G1135" s="398"/>
      <c r="H1135" s="672"/>
      <c r="I1135" s="672"/>
      <c r="N1135" s="831"/>
      <c r="O1135" s="832"/>
      <c r="P1135" s="831"/>
      <c r="Q1135" s="832"/>
    </row>
    <row r="1136" customFormat="false" ht="15.75" hidden="true" customHeight="false" outlineLevel="0" collapsed="false">
      <c r="A1136" s="391" t="s">
        <v>252</v>
      </c>
      <c r="B1136" s="391" t="s">
        <v>2061</v>
      </c>
      <c r="C1136" s="391" t="s">
        <v>9</v>
      </c>
      <c r="D1136" s="391" t="s">
        <v>41</v>
      </c>
      <c r="E1136" s="391"/>
      <c r="F1136" s="391"/>
      <c r="G1136" s="389"/>
      <c r="H1136" s="700"/>
      <c r="I1136" s="700"/>
      <c r="N1136" s="831"/>
      <c r="O1136" s="832"/>
      <c r="P1136" s="831"/>
      <c r="Q1136" s="832"/>
    </row>
    <row r="1137" customFormat="false" ht="15.75" hidden="true" customHeight="false" outlineLevel="0" collapsed="false">
      <c r="A1137" s="261" t="s">
        <v>32</v>
      </c>
      <c r="B1137" s="106" t="s">
        <v>2061</v>
      </c>
      <c r="C1137" s="106" t="s">
        <v>9</v>
      </c>
      <c r="D1137" s="106" t="s">
        <v>41</v>
      </c>
      <c r="E1137" s="106" t="s">
        <v>46</v>
      </c>
      <c r="F1137" s="106" t="s">
        <v>33</v>
      </c>
      <c r="G1137" s="398"/>
      <c r="H1137" s="672"/>
      <c r="I1137" s="672"/>
      <c r="N1137" s="831"/>
      <c r="O1137" s="832"/>
      <c r="P1137" s="831"/>
      <c r="Q1137" s="832"/>
    </row>
    <row r="1138" customFormat="false" ht="15.75" hidden="true" customHeight="false" outlineLevel="0" collapsed="false">
      <c r="A1138" s="392" t="s">
        <v>136</v>
      </c>
      <c r="B1138" s="391" t="s">
        <v>2061</v>
      </c>
      <c r="C1138" s="391" t="s">
        <v>9</v>
      </c>
      <c r="D1138" s="391" t="s">
        <v>41</v>
      </c>
      <c r="E1138" s="391" t="s">
        <v>137</v>
      </c>
      <c r="F1138" s="106"/>
      <c r="G1138" s="389"/>
      <c r="H1138" s="700"/>
      <c r="I1138" s="700"/>
      <c r="N1138" s="831"/>
      <c r="O1138" s="832"/>
      <c r="P1138" s="831"/>
      <c r="Q1138" s="832"/>
    </row>
    <row r="1139" customFormat="false" ht="15.75" hidden="true" customHeight="false" outlineLevel="0" collapsed="false">
      <c r="A1139" s="406" t="s">
        <v>134</v>
      </c>
      <c r="B1139" s="106" t="s">
        <v>2061</v>
      </c>
      <c r="C1139" s="106" t="s">
        <v>9</v>
      </c>
      <c r="D1139" s="106" t="s">
        <v>41</v>
      </c>
      <c r="E1139" s="106" t="s">
        <v>138</v>
      </c>
      <c r="F1139" s="106"/>
      <c r="G1139" s="398"/>
      <c r="H1139" s="672"/>
      <c r="I1139" s="672"/>
      <c r="N1139" s="831"/>
      <c r="O1139" s="832"/>
      <c r="P1139" s="831"/>
      <c r="Q1139" s="832"/>
    </row>
    <row r="1140" customFormat="false" ht="15.75" hidden="true" customHeight="false" outlineLevel="0" collapsed="false">
      <c r="A1140" s="400" t="s">
        <v>139</v>
      </c>
      <c r="B1140" s="106" t="s">
        <v>2061</v>
      </c>
      <c r="C1140" s="106" t="s">
        <v>9</v>
      </c>
      <c r="D1140" s="106" t="s">
        <v>41</v>
      </c>
      <c r="E1140" s="106" t="s">
        <v>140</v>
      </c>
      <c r="F1140" s="106"/>
      <c r="G1140" s="398"/>
      <c r="H1140" s="672"/>
      <c r="I1140" s="672"/>
      <c r="N1140" s="831"/>
      <c r="O1140" s="832"/>
      <c r="P1140" s="831"/>
      <c r="Q1140" s="832"/>
    </row>
    <row r="1141" customFormat="false" ht="27.75" hidden="true" customHeight="false" outlineLevel="0" collapsed="false">
      <c r="A1141" s="407" t="s">
        <v>30</v>
      </c>
      <c r="B1141" s="106" t="s">
        <v>2061</v>
      </c>
      <c r="C1141" s="106" t="s">
        <v>9</v>
      </c>
      <c r="D1141" s="106" t="s">
        <v>41</v>
      </c>
      <c r="E1141" s="106" t="s">
        <v>140</v>
      </c>
      <c r="F1141" s="106" t="s">
        <v>31</v>
      </c>
      <c r="G1141" s="398"/>
      <c r="H1141" s="672"/>
      <c r="I1141" s="672"/>
      <c r="N1141" s="831"/>
      <c r="O1141" s="832"/>
      <c r="P1141" s="831"/>
      <c r="Q1141" s="832"/>
    </row>
    <row r="1142" customFormat="false" ht="15.75" hidden="true" customHeight="false" outlineLevel="0" collapsed="false">
      <c r="A1142" s="106" t="s">
        <v>32</v>
      </c>
      <c r="B1142" s="106" t="s">
        <v>2061</v>
      </c>
      <c r="C1142" s="106" t="s">
        <v>9</v>
      </c>
      <c r="D1142" s="106" t="s">
        <v>41</v>
      </c>
      <c r="E1142" s="106" t="s">
        <v>46</v>
      </c>
      <c r="F1142" s="106" t="s">
        <v>33</v>
      </c>
      <c r="G1142" s="398"/>
      <c r="H1142" s="672"/>
      <c r="I1142" s="672"/>
      <c r="N1142" s="831"/>
      <c r="O1142" s="832"/>
      <c r="P1142" s="831"/>
      <c r="Q1142" s="832"/>
    </row>
    <row r="1143" customFormat="false" ht="30" hidden="false" customHeight="true" outlineLevel="0" collapsed="false">
      <c r="A1143" s="418" t="s">
        <v>2056</v>
      </c>
      <c r="B1143" s="393" t="s">
        <v>2061</v>
      </c>
      <c r="C1143" s="393" t="s">
        <v>9</v>
      </c>
      <c r="D1143" s="393" t="s">
        <v>41</v>
      </c>
      <c r="E1143" s="393" t="s">
        <v>55</v>
      </c>
      <c r="F1143" s="393"/>
      <c r="G1143" s="397" t="n">
        <f aca="false">G1144</f>
        <v>1004.1</v>
      </c>
      <c r="H1143" s="702" t="n">
        <f aca="false">H1144</f>
        <v>1004.1</v>
      </c>
      <c r="I1143" s="702" t="n">
        <f aca="false">I1144</f>
        <v>1004.1</v>
      </c>
      <c r="N1143" s="831"/>
      <c r="O1143" s="832"/>
      <c r="P1143" s="831"/>
      <c r="Q1143" s="832"/>
    </row>
    <row r="1144" customFormat="false" ht="65.25" hidden="false" customHeight="true" outlineLevel="0" collapsed="false">
      <c r="A1144" s="426" t="s">
        <v>2063</v>
      </c>
      <c r="B1144" s="106" t="s">
        <v>2061</v>
      </c>
      <c r="C1144" s="409" t="s">
        <v>63</v>
      </c>
      <c r="D1144" s="409" t="s">
        <v>41</v>
      </c>
      <c r="E1144" s="441" t="s">
        <v>64</v>
      </c>
      <c r="F1144" s="409"/>
      <c r="G1144" s="415" t="n">
        <f aca="false">G1145</f>
        <v>1004.1</v>
      </c>
      <c r="H1144" s="711" t="n">
        <f aca="false">H1145</f>
        <v>1004.1</v>
      </c>
      <c r="I1144" s="711" t="n">
        <f aca="false">I1145</f>
        <v>1004.1</v>
      </c>
      <c r="N1144" s="831"/>
      <c r="O1144" s="832"/>
      <c r="P1144" s="831"/>
      <c r="Q1144" s="832"/>
    </row>
    <row r="1145" customFormat="false" ht="31.5" hidden="false" customHeight="true" outlineLevel="0" collapsed="false">
      <c r="A1145" s="428" t="s">
        <v>65</v>
      </c>
      <c r="B1145" s="106" t="s">
        <v>2061</v>
      </c>
      <c r="C1145" s="106" t="s">
        <v>9</v>
      </c>
      <c r="D1145" s="106" t="s">
        <v>41</v>
      </c>
      <c r="E1145" s="430" t="s">
        <v>66</v>
      </c>
      <c r="F1145" s="106"/>
      <c r="G1145" s="412" t="n">
        <f aca="false">G1146</f>
        <v>1004.1</v>
      </c>
      <c r="H1145" s="707" t="n">
        <f aca="false">H1146</f>
        <v>1004.1</v>
      </c>
      <c r="I1145" s="707" t="n">
        <f aca="false">I1146</f>
        <v>1004.1</v>
      </c>
      <c r="N1145" s="831"/>
      <c r="O1145" s="832"/>
      <c r="P1145" s="831"/>
      <c r="Q1145" s="832"/>
    </row>
    <row r="1146" customFormat="false" ht="39.75" hidden="false" customHeight="true" outlineLevel="0" collapsed="false">
      <c r="A1146" s="425" t="s">
        <v>67</v>
      </c>
      <c r="B1146" s="106" t="s">
        <v>2061</v>
      </c>
      <c r="C1146" s="106" t="s">
        <v>9</v>
      </c>
      <c r="D1146" s="106" t="s">
        <v>41</v>
      </c>
      <c r="E1146" s="430" t="s">
        <v>68</v>
      </c>
      <c r="F1146" s="106"/>
      <c r="G1146" s="412" t="n">
        <f aca="false">G1147+G1148</f>
        <v>1004.1</v>
      </c>
      <c r="H1146" s="707" t="n">
        <f aca="false">H1147+H1148</f>
        <v>1004.1</v>
      </c>
      <c r="I1146" s="707" t="n">
        <f aca="false">I1147+I1148</f>
        <v>1004.1</v>
      </c>
      <c r="N1146" s="831"/>
      <c r="O1146" s="832"/>
      <c r="P1146" s="831"/>
      <c r="Q1146" s="832"/>
    </row>
    <row r="1147" customFormat="false" ht="48" hidden="false" customHeight="true" outlineLevel="0" collapsed="false">
      <c r="A1147" s="106" t="s">
        <v>25</v>
      </c>
      <c r="B1147" s="393" t="s">
        <v>2061</v>
      </c>
      <c r="C1147" s="106" t="s">
        <v>9</v>
      </c>
      <c r="D1147" s="106" t="s">
        <v>41</v>
      </c>
      <c r="E1147" s="430" t="s">
        <v>68</v>
      </c>
      <c r="F1147" s="106" t="s">
        <v>17</v>
      </c>
      <c r="G1147" s="412" t="n">
        <v>1004.1</v>
      </c>
      <c r="H1147" s="707" t="n">
        <v>1004.1</v>
      </c>
      <c r="I1147" s="707" t="n">
        <v>1004.1</v>
      </c>
      <c r="N1147" s="831"/>
      <c r="O1147" s="835" t="n">
        <f aca="false">H1147</f>
        <v>1004.1</v>
      </c>
      <c r="P1147" s="831"/>
      <c r="Q1147" s="835" t="n">
        <f aca="false">I1147</f>
        <v>1004.1</v>
      </c>
    </row>
    <row r="1148" customFormat="false" ht="0.75" hidden="true" customHeight="true" outlineLevel="0" collapsed="false">
      <c r="A1148" s="106" t="s">
        <v>69</v>
      </c>
      <c r="B1148" s="393" t="s">
        <v>2061</v>
      </c>
      <c r="C1148" s="106" t="s">
        <v>9</v>
      </c>
      <c r="D1148" s="106" t="s">
        <v>41</v>
      </c>
      <c r="E1148" s="430" t="s">
        <v>70</v>
      </c>
      <c r="F1148" s="106" t="s">
        <v>31</v>
      </c>
      <c r="G1148" s="412"/>
      <c r="H1148" s="707"/>
      <c r="I1148" s="707"/>
      <c r="N1148" s="831"/>
      <c r="O1148" s="832"/>
      <c r="P1148" s="831"/>
      <c r="Q1148" s="832"/>
    </row>
    <row r="1149" customFormat="false" ht="18.75" hidden="true" customHeight="true" outlineLevel="0" collapsed="false">
      <c r="A1149" s="392" t="s">
        <v>34</v>
      </c>
      <c r="B1149" s="391" t="s">
        <v>2061</v>
      </c>
      <c r="C1149" s="505" t="s">
        <v>9</v>
      </c>
      <c r="D1149" s="505" t="s">
        <v>41</v>
      </c>
      <c r="E1149" s="414" t="s">
        <v>35</v>
      </c>
      <c r="F1149" s="391"/>
      <c r="G1149" s="417" t="n">
        <f aca="false">G1150</f>
        <v>0</v>
      </c>
      <c r="H1149" s="708" t="n">
        <f aca="false">H1150</f>
        <v>0</v>
      </c>
      <c r="I1149" s="708" t="n">
        <f aca="false">I1150</f>
        <v>0</v>
      </c>
      <c r="N1149" s="831"/>
      <c r="O1149" s="832"/>
      <c r="P1149" s="831"/>
      <c r="Q1149" s="832"/>
    </row>
    <row r="1150" customFormat="false" ht="15.75" hidden="true" customHeight="true" outlineLevel="0" collapsed="false">
      <c r="A1150" s="396" t="s">
        <v>36</v>
      </c>
      <c r="B1150" s="106" t="s">
        <v>2061</v>
      </c>
      <c r="C1150" s="506" t="s">
        <v>9</v>
      </c>
      <c r="D1150" s="506" t="s">
        <v>41</v>
      </c>
      <c r="E1150" s="400" t="s">
        <v>37</v>
      </c>
      <c r="F1150" s="106"/>
      <c r="G1150" s="412" t="n">
        <f aca="false">G1151</f>
        <v>0</v>
      </c>
      <c r="H1150" s="707" t="n">
        <f aca="false">H1151</f>
        <v>0</v>
      </c>
      <c r="I1150" s="707" t="n">
        <f aca="false">I1151</f>
        <v>0</v>
      </c>
      <c r="N1150" s="831"/>
      <c r="O1150" s="832"/>
      <c r="P1150" s="831"/>
      <c r="Q1150" s="832"/>
    </row>
    <row r="1151" customFormat="false" ht="50.25" hidden="true" customHeight="true" outlineLevel="0" collapsed="false">
      <c r="A1151" s="106" t="s">
        <v>25</v>
      </c>
      <c r="B1151" s="393" t="s">
        <v>2061</v>
      </c>
      <c r="C1151" s="106" t="s">
        <v>9</v>
      </c>
      <c r="D1151" s="106" t="s">
        <v>41</v>
      </c>
      <c r="E1151" s="430" t="s">
        <v>2064</v>
      </c>
      <c r="F1151" s="106" t="s">
        <v>17</v>
      </c>
      <c r="G1151" s="412" t="n">
        <f aca="false">G1152</f>
        <v>0</v>
      </c>
      <c r="H1151" s="707" t="n">
        <f aca="false">H1152</f>
        <v>0</v>
      </c>
      <c r="I1151" s="707" t="n">
        <f aca="false">I1152</f>
        <v>0</v>
      </c>
      <c r="N1151" s="831"/>
      <c r="O1151" s="832"/>
      <c r="P1151" s="831"/>
      <c r="Q1151" s="832"/>
    </row>
    <row r="1152" customFormat="false" ht="15" hidden="true" customHeight="true" outlineLevel="0" collapsed="false">
      <c r="A1152" s="106" t="s">
        <v>69</v>
      </c>
      <c r="B1152" s="106" t="s">
        <v>2061</v>
      </c>
      <c r="C1152" s="506" t="s">
        <v>9</v>
      </c>
      <c r="D1152" s="506" t="s">
        <v>41</v>
      </c>
      <c r="E1152" s="506" t="s">
        <v>128</v>
      </c>
      <c r="F1152" s="106" t="s">
        <v>31</v>
      </c>
      <c r="G1152" s="412"/>
      <c r="H1152" s="707"/>
      <c r="I1152" s="707"/>
      <c r="N1152" s="831"/>
      <c r="O1152" s="832"/>
      <c r="P1152" s="831"/>
      <c r="Q1152" s="832"/>
    </row>
    <row r="1153" customFormat="false" ht="20.25" hidden="false" customHeight="true" outlineLevel="0" collapsed="false">
      <c r="A1153" s="391" t="s">
        <v>141</v>
      </c>
      <c r="B1153" s="391" t="s">
        <v>2061</v>
      </c>
      <c r="C1153" s="391" t="s">
        <v>9</v>
      </c>
      <c r="D1153" s="391" t="n">
        <v>13</v>
      </c>
      <c r="E1153" s="106"/>
      <c r="F1153" s="106"/>
      <c r="G1153" s="389" t="n">
        <f aca="false">G1154+G1159+G1163+G1173+G1168+G1177</f>
        <v>65</v>
      </c>
      <c r="H1153" s="700" t="n">
        <f aca="false">H1154+H1159+H1163+H1173+H1168+H1177</f>
        <v>65</v>
      </c>
      <c r="I1153" s="700" t="n">
        <f aca="false">I1154+I1159+I1163+I1173+I1168+I1177</f>
        <v>65</v>
      </c>
      <c r="N1153" s="831"/>
      <c r="O1153" s="832"/>
      <c r="P1153" s="831"/>
      <c r="Q1153" s="832"/>
    </row>
    <row r="1154" customFormat="false" ht="28.5" hidden="true" customHeight="true" outlineLevel="0" collapsed="false">
      <c r="A1154" s="400" t="s">
        <v>34</v>
      </c>
      <c r="B1154" s="393" t="s">
        <v>2061</v>
      </c>
      <c r="C1154" s="393" t="s">
        <v>9</v>
      </c>
      <c r="D1154" s="393" t="s">
        <v>143</v>
      </c>
      <c r="E1154" s="106" t="s">
        <v>35</v>
      </c>
      <c r="F1154" s="393"/>
      <c r="G1154" s="397" t="n">
        <f aca="false">G1155</f>
        <v>0</v>
      </c>
      <c r="H1154" s="702" t="n">
        <f aca="false">H1155</f>
        <v>0</v>
      </c>
      <c r="I1154" s="702" t="n">
        <f aca="false">I1155</f>
        <v>0</v>
      </c>
      <c r="N1154" s="831"/>
      <c r="O1154" s="832"/>
      <c r="P1154" s="831"/>
      <c r="Q1154" s="832"/>
    </row>
    <row r="1155" customFormat="false" ht="15.75" hidden="true" customHeight="false" outlineLevel="0" collapsed="false">
      <c r="A1155" s="400" t="s">
        <v>36</v>
      </c>
      <c r="B1155" s="106" t="s">
        <v>2061</v>
      </c>
      <c r="C1155" s="106" t="s">
        <v>63</v>
      </c>
      <c r="D1155" s="106" t="s">
        <v>143</v>
      </c>
      <c r="E1155" s="106" t="s">
        <v>37</v>
      </c>
      <c r="F1155" s="106"/>
      <c r="G1155" s="398" t="n">
        <f aca="false">G1156</f>
        <v>0</v>
      </c>
      <c r="H1155" s="672" t="n">
        <f aca="false">H1156</f>
        <v>0</v>
      </c>
      <c r="I1155" s="672" t="n">
        <f aca="false">I1156</f>
        <v>0</v>
      </c>
      <c r="N1155" s="831"/>
      <c r="O1155" s="832"/>
      <c r="P1155" s="831"/>
      <c r="Q1155" s="832"/>
    </row>
    <row r="1156" customFormat="false" ht="54" hidden="true" customHeight="false" outlineLevel="0" collapsed="false">
      <c r="A1156" s="457" t="s">
        <v>2065</v>
      </c>
      <c r="B1156" s="106" t="s">
        <v>2061</v>
      </c>
      <c r="C1156" s="106" t="s">
        <v>9</v>
      </c>
      <c r="D1156" s="106" t="s">
        <v>143</v>
      </c>
      <c r="E1156" s="483" t="s">
        <v>1283</v>
      </c>
      <c r="F1156" s="106"/>
      <c r="G1156" s="398" t="n">
        <f aca="false">G1157+G1158</f>
        <v>0</v>
      </c>
      <c r="H1156" s="672" t="n">
        <f aca="false">H1157+H1158</f>
        <v>0</v>
      </c>
      <c r="I1156" s="672" t="n">
        <f aca="false">I1157+I1158</f>
        <v>0</v>
      </c>
      <c r="N1156" s="831"/>
      <c r="O1156" s="832"/>
      <c r="P1156" s="831"/>
      <c r="Q1156" s="832"/>
    </row>
    <row r="1157" customFormat="false" ht="27.75" hidden="true" customHeight="false" outlineLevel="0" collapsed="false">
      <c r="A1157" s="407" t="s">
        <v>30</v>
      </c>
      <c r="B1157" s="106" t="s">
        <v>2061</v>
      </c>
      <c r="C1157" s="106" t="s">
        <v>9</v>
      </c>
      <c r="D1157" s="106" t="s">
        <v>143</v>
      </c>
      <c r="E1157" s="483" t="s">
        <v>1283</v>
      </c>
      <c r="F1157" s="106" t="s">
        <v>31</v>
      </c>
      <c r="G1157" s="412"/>
      <c r="H1157" s="707"/>
      <c r="I1157" s="707"/>
      <c r="N1157" s="831"/>
      <c r="O1157" s="832"/>
      <c r="P1157" s="831"/>
      <c r="Q1157" s="832"/>
    </row>
    <row r="1158" customFormat="false" ht="15.75" hidden="true" customHeight="false" outlineLevel="0" collapsed="false">
      <c r="A1158" s="106" t="s">
        <v>149</v>
      </c>
      <c r="B1158" s="106" t="s">
        <v>2061</v>
      </c>
      <c r="C1158" s="106" t="s">
        <v>9</v>
      </c>
      <c r="D1158" s="106" t="s">
        <v>143</v>
      </c>
      <c r="E1158" s="106" t="s">
        <v>148</v>
      </c>
      <c r="F1158" s="106" t="s">
        <v>150</v>
      </c>
      <c r="G1158" s="412" t="n">
        <v>0</v>
      </c>
      <c r="H1158" s="707" t="n">
        <v>0</v>
      </c>
      <c r="I1158" s="707" t="n">
        <v>0</v>
      </c>
      <c r="N1158" s="831"/>
      <c r="O1158" s="832"/>
      <c r="P1158" s="831"/>
      <c r="Q1158" s="832"/>
    </row>
    <row r="1159" customFormat="false" ht="28.5" hidden="true" customHeight="true" outlineLevel="0" collapsed="false">
      <c r="A1159" s="392" t="s">
        <v>142</v>
      </c>
      <c r="B1159" s="393" t="s">
        <v>2061</v>
      </c>
      <c r="C1159" s="393" t="s">
        <v>9</v>
      </c>
      <c r="D1159" s="393" t="s">
        <v>143</v>
      </c>
      <c r="E1159" s="393" t="s">
        <v>144</v>
      </c>
      <c r="F1159" s="393"/>
      <c r="G1159" s="397" t="n">
        <f aca="false">G1160</f>
        <v>0</v>
      </c>
      <c r="H1159" s="702" t="n">
        <f aca="false">H1160</f>
        <v>0</v>
      </c>
      <c r="I1159" s="702" t="n">
        <f aca="false">I1160</f>
        <v>0</v>
      </c>
      <c r="N1159" s="831"/>
      <c r="O1159" s="832"/>
      <c r="P1159" s="831"/>
      <c r="Q1159" s="832"/>
    </row>
    <row r="1160" customFormat="false" ht="15.75" hidden="true" customHeight="false" outlineLevel="0" collapsed="false">
      <c r="A1160" s="406" t="s">
        <v>145</v>
      </c>
      <c r="B1160" s="106" t="s">
        <v>2061</v>
      </c>
      <c r="C1160" s="106" t="s">
        <v>63</v>
      </c>
      <c r="D1160" s="106" t="s">
        <v>143</v>
      </c>
      <c r="E1160" s="106" t="s">
        <v>146</v>
      </c>
      <c r="F1160" s="106"/>
      <c r="G1160" s="398" t="n">
        <f aca="false">G1161</f>
        <v>0</v>
      </c>
      <c r="H1160" s="672" t="n">
        <f aca="false">H1161</f>
        <v>0</v>
      </c>
      <c r="I1160" s="672" t="n">
        <f aca="false">I1161</f>
        <v>0</v>
      </c>
      <c r="N1160" s="831"/>
      <c r="O1160" s="832"/>
      <c r="P1160" s="831"/>
      <c r="Q1160" s="832"/>
    </row>
    <row r="1161" customFormat="false" ht="15.75" hidden="true" customHeight="false" outlineLevel="0" collapsed="false">
      <c r="A1161" s="106" t="s">
        <v>147</v>
      </c>
      <c r="B1161" s="106" t="s">
        <v>2061</v>
      </c>
      <c r="C1161" s="106" t="s">
        <v>9</v>
      </c>
      <c r="D1161" s="106" t="s">
        <v>143</v>
      </c>
      <c r="E1161" s="106" t="s">
        <v>148</v>
      </c>
      <c r="F1161" s="106"/>
      <c r="G1161" s="398" t="n">
        <f aca="false">G1162</f>
        <v>0</v>
      </c>
      <c r="H1161" s="672" t="n">
        <f aca="false">H1162</f>
        <v>0</v>
      </c>
      <c r="I1161" s="672" t="n">
        <f aca="false">I1162</f>
        <v>0</v>
      </c>
      <c r="N1161" s="831"/>
      <c r="O1161" s="832"/>
      <c r="P1161" s="831"/>
      <c r="Q1161" s="832"/>
    </row>
    <row r="1162" customFormat="false" ht="27.75" hidden="true" customHeight="false" outlineLevel="0" collapsed="false">
      <c r="A1162" s="407" t="s">
        <v>30</v>
      </c>
      <c r="B1162" s="106" t="s">
        <v>2061</v>
      </c>
      <c r="C1162" s="106" t="s">
        <v>9</v>
      </c>
      <c r="D1162" s="106" t="s">
        <v>143</v>
      </c>
      <c r="E1162" s="106" t="s">
        <v>148</v>
      </c>
      <c r="F1162" s="106" t="s">
        <v>31</v>
      </c>
      <c r="G1162" s="412"/>
      <c r="H1162" s="707"/>
      <c r="I1162" s="707"/>
      <c r="N1162" s="831"/>
      <c r="O1162" s="832"/>
      <c r="P1162" s="831"/>
      <c r="Q1162" s="832"/>
    </row>
    <row r="1163" customFormat="false" ht="36" hidden="false" customHeight="true" outlineLevel="0" collapsed="false">
      <c r="A1163" s="418" t="s">
        <v>2127</v>
      </c>
      <c r="B1163" s="393" t="s">
        <v>2061</v>
      </c>
      <c r="C1163" s="393" t="s">
        <v>9</v>
      </c>
      <c r="D1163" s="393" t="s">
        <v>143</v>
      </c>
      <c r="E1163" s="393" t="s">
        <v>55</v>
      </c>
      <c r="F1163" s="106"/>
      <c r="G1163" s="412" t="n">
        <f aca="false">G1164</f>
        <v>45</v>
      </c>
      <c r="H1163" s="707" t="n">
        <f aca="false">H1164</f>
        <v>45</v>
      </c>
      <c r="I1163" s="707" t="n">
        <f aca="false">I1164</f>
        <v>45</v>
      </c>
      <c r="N1163" s="831"/>
      <c r="O1163" s="832"/>
      <c r="P1163" s="831"/>
      <c r="Q1163" s="832"/>
    </row>
    <row r="1164" customFormat="false" ht="67.5" hidden="false" customHeight="false" outlineLevel="0" collapsed="false">
      <c r="A1164" s="426" t="s">
        <v>2067</v>
      </c>
      <c r="B1164" s="106" t="s">
        <v>2061</v>
      </c>
      <c r="C1164" s="409" t="s">
        <v>63</v>
      </c>
      <c r="D1164" s="409" t="s">
        <v>143</v>
      </c>
      <c r="E1164" s="441" t="s">
        <v>64</v>
      </c>
      <c r="F1164" s="106"/>
      <c r="G1164" s="412" t="n">
        <f aca="false">G1165</f>
        <v>45</v>
      </c>
      <c r="H1164" s="707" t="n">
        <f aca="false">H1165</f>
        <v>45</v>
      </c>
      <c r="I1164" s="707" t="n">
        <f aca="false">I1165</f>
        <v>45</v>
      </c>
      <c r="N1164" s="831"/>
      <c r="O1164" s="832"/>
      <c r="P1164" s="831"/>
      <c r="Q1164" s="832"/>
    </row>
    <row r="1165" customFormat="false" ht="29.25" hidden="false" customHeight="true" outlineLevel="0" collapsed="false">
      <c r="A1165" s="433" t="s">
        <v>1208</v>
      </c>
      <c r="B1165" s="106" t="s">
        <v>2061</v>
      </c>
      <c r="C1165" s="106" t="s">
        <v>9</v>
      </c>
      <c r="D1165" s="106" t="s">
        <v>143</v>
      </c>
      <c r="E1165" s="430" t="s">
        <v>1209</v>
      </c>
      <c r="F1165" s="106"/>
      <c r="G1165" s="412" t="n">
        <f aca="false">G1166</f>
        <v>45</v>
      </c>
      <c r="H1165" s="707" t="n">
        <f aca="false">H1166</f>
        <v>45</v>
      </c>
      <c r="I1165" s="707" t="n">
        <f aca="false">I1166</f>
        <v>45</v>
      </c>
      <c r="N1165" s="831"/>
      <c r="O1165" s="832"/>
      <c r="P1165" s="831"/>
      <c r="Q1165" s="832"/>
    </row>
    <row r="1166" customFormat="false" ht="29.25" hidden="false" customHeight="true" outlineLevel="0" collapsed="false">
      <c r="A1166" s="434" t="s">
        <v>1210</v>
      </c>
      <c r="B1166" s="106" t="s">
        <v>2061</v>
      </c>
      <c r="C1166" s="106" t="s">
        <v>9</v>
      </c>
      <c r="D1166" s="106" t="s">
        <v>143</v>
      </c>
      <c r="E1166" s="430" t="s">
        <v>1211</v>
      </c>
      <c r="F1166" s="106"/>
      <c r="G1166" s="412" t="n">
        <f aca="false">G1167</f>
        <v>45</v>
      </c>
      <c r="H1166" s="707" t="n">
        <f aca="false">H1167</f>
        <v>45</v>
      </c>
      <c r="I1166" s="707" t="n">
        <f aca="false">I1167</f>
        <v>45</v>
      </c>
      <c r="N1166" s="831"/>
      <c r="O1166" s="832"/>
      <c r="P1166" s="831"/>
      <c r="Q1166" s="832"/>
    </row>
    <row r="1167" customFormat="false" ht="29.25" hidden="false" customHeight="true" outlineLevel="0" collapsed="false">
      <c r="A1167" s="407" t="s">
        <v>30</v>
      </c>
      <c r="B1167" s="106" t="s">
        <v>2061</v>
      </c>
      <c r="C1167" s="106" t="s">
        <v>9</v>
      </c>
      <c r="D1167" s="106" t="s">
        <v>143</v>
      </c>
      <c r="E1167" s="430" t="s">
        <v>1211</v>
      </c>
      <c r="F1167" s="106" t="s">
        <v>31</v>
      </c>
      <c r="G1167" s="412" t="n">
        <v>45</v>
      </c>
      <c r="H1167" s="707" t="n">
        <v>45</v>
      </c>
      <c r="I1167" s="707" t="n">
        <v>45</v>
      </c>
      <c r="N1167" s="834" t="n">
        <f aca="false">H1167</f>
        <v>45</v>
      </c>
      <c r="O1167" s="832"/>
      <c r="P1167" s="834" t="n">
        <f aca="false">I1167</f>
        <v>45</v>
      </c>
      <c r="Q1167" s="832"/>
    </row>
    <row r="1168" s="229" customFormat="true" ht="29.25" hidden="false" customHeight="true" outlineLevel="0" collapsed="false">
      <c r="A1168" s="392" t="s">
        <v>142</v>
      </c>
      <c r="B1168" s="393" t="s">
        <v>2061</v>
      </c>
      <c r="C1168" s="393" t="s">
        <v>9</v>
      </c>
      <c r="D1168" s="393" t="s">
        <v>143</v>
      </c>
      <c r="E1168" s="393" t="s">
        <v>1971</v>
      </c>
      <c r="F1168" s="393"/>
      <c r="G1168" s="412" t="n">
        <f aca="false">G1169</f>
        <v>20</v>
      </c>
      <c r="H1168" s="707" t="n">
        <f aca="false">H1169</f>
        <v>20</v>
      </c>
      <c r="I1168" s="707" t="n">
        <f aca="false">I1169</f>
        <v>20</v>
      </c>
      <c r="N1168" s="840"/>
      <c r="O1168" s="841"/>
      <c r="P1168" s="840"/>
      <c r="Q1168" s="841"/>
    </row>
    <row r="1169" s="229" customFormat="true" ht="18.75" hidden="false" customHeight="true" outlineLevel="0" collapsed="false">
      <c r="A1169" s="406" t="s">
        <v>145</v>
      </c>
      <c r="B1169" s="106" t="s">
        <v>2061</v>
      </c>
      <c r="C1169" s="106" t="s">
        <v>63</v>
      </c>
      <c r="D1169" s="106" t="s">
        <v>143</v>
      </c>
      <c r="E1169" s="106" t="s">
        <v>146</v>
      </c>
      <c r="F1169" s="106"/>
      <c r="G1169" s="412" t="n">
        <f aca="false">G1170</f>
        <v>20</v>
      </c>
      <c r="H1169" s="707" t="n">
        <f aca="false">H1170</f>
        <v>20</v>
      </c>
      <c r="I1169" s="707" t="n">
        <f aca="false">I1170</f>
        <v>20</v>
      </c>
      <c r="N1169" s="840"/>
      <c r="O1169" s="841"/>
      <c r="P1169" s="840"/>
      <c r="Q1169" s="841"/>
    </row>
    <row r="1170" s="229" customFormat="true" ht="21" hidden="false" customHeight="true" outlineLevel="0" collapsed="false">
      <c r="A1170" s="106" t="s">
        <v>147</v>
      </c>
      <c r="B1170" s="106" t="s">
        <v>2061</v>
      </c>
      <c r="C1170" s="106" t="s">
        <v>9</v>
      </c>
      <c r="D1170" s="106" t="s">
        <v>143</v>
      </c>
      <c r="E1170" s="106" t="s">
        <v>148</v>
      </c>
      <c r="F1170" s="106"/>
      <c r="G1170" s="412" t="n">
        <f aca="false">G1172+G1171</f>
        <v>20</v>
      </c>
      <c r="H1170" s="707" t="n">
        <f aca="false">H1172+H1171</f>
        <v>20</v>
      </c>
      <c r="I1170" s="707" t="n">
        <f aca="false">I1172+I1171</f>
        <v>20</v>
      </c>
      <c r="N1170" s="834" t="n">
        <f aca="false">H1170</f>
        <v>20</v>
      </c>
      <c r="O1170" s="832"/>
      <c r="P1170" s="834" t="n">
        <f aca="false">I1170</f>
        <v>20</v>
      </c>
      <c r="Q1170" s="841"/>
    </row>
    <row r="1171" s="229" customFormat="true" ht="30.75" hidden="false" customHeight="true" outlineLevel="0" collapsed="false">
      <c r="A1171" s="407" t="s">
        <v>30</v>
      </c>
      <c r="B1171" s="106" t="s">
        <v>2061</v>
      </c>
      <c r="C1171" s="106" t="s">
        <v>9</v>
      </c>
      <c r="D1171" s="106" t="s">
        <v>143</v>
      </c>
      <c r="E1171" s="106" t="s">
        <v>148</v>
      </c>
      <c r="F1171" s="106" t="s">
        <v>31</v>
      </c>
      <c r="G1171" s="412" t="n">
        <v>10</v>
      </c>
      <c r="H1171" s="707" t="n">
        <v>10</v>
      </c>
      <c r="I1171" s="707" t="n">
        <v>10</v>
      </c>
      <c r="N1171" s="840"/>
      <c r="O1171" s="841"/>
      <c r="P1171" s="840"/>
      <c r="Q1171" s="841"/>
    </row>
    <row r="1172" s="229" customFormat="true" ht="15.75" hidden="false" customHeight="true" outlineLevel="0" collapsed="false">
      <c r="A1172" s="401" t="s">
        <v>149</v>
      </c>
      <c r="B1172" s="106" t="s">
        <v>2061</v>
      </c>
      <c r="C1172" s="106" t="s">
        <v>9</v>
      </c>
      <c r="D1172" s="106" t="s">
        <v>143</v>
      </c>
      <c r="E1172" s="106" t="s">
        <v>148</v>
      </c>
      <c r="F1172" s="106" t="s">
        <v>150</v>
      </c>
      <c r="G1172" s="412" t="n">
        <v>10</v>
      </c>
      <c r="H1172" s="707" t="n">
        <v>10</v>
      </c>
      <c r="I1172" s="707" t="n">
        <v>10</v>
      </c>
      <c r="N1172" s="840"/>
      <c r="O1172" s="841"/>
      <c r="P1172" s="840"/>
      <c r="Q1172" s="841"/>
    </row>
    <row r="1173" s="229" customFormat="true" ht="29.25" hidden="true" customHeight="true" outlineLevel="0" collapsed="false">
      <c r="A1173" s="392" t="s">
        <v>136</v>
      </c>
      <c r="B1173" s="106" t="s">
        <v>2061</v>
      </c>
      <c r="C1173" s="106" t="s">
        <v>9</v>
      </c>
      <c r="D1173" s="106" t="s">
        <v>143</v>
      </c>
      <c r="E1173" s="391" t="s">
        <v>137</v>
      </c>
      <c r="F1173" s="106"/>
      <c r="G1173" s="417" t="n">
        <f aca="false">G1174</f>
        <v>0</v>
      </c>
      <c r="H1173" s="708" t="n">
        <f aca="false">H1174</f>
        <v>0</v>
      </c>
      <c r="I1173" s="708" t="n">
        <f aca="false">I1174</f>
        <v>0</v>
      </c>
      <c r="N1173" s="840"/>
      <c r="O1173" s="841"/>
      <c r="P1173" s="840"/>
      <c r="Q1173" s="841"/>
    </row>
    <row r="1174" customFormat="false" ht="29.25" hidden="true" customHeight="true" outlineLevel="0" collapsed="false">
      <c r="A1174" s="406" t="s">
        <v>134</v>
      </c>
      <c r="B1174" s="106" t="s">
        <v>2061</v>
      </c>
      <c r="C1174" s="106" t="s">
        <v>9</v>
      </c>
      <c r="D1174" s="106" t="s">
        <v>143</v>
      </c>
      <c r="E1174" s="106" t="s">
        <v>138</v>
      </c>
      <c r="F1174" s="106"/>
      <c r="G1174" s="412" t="n">
        <f aca="false">G1175</f>
        <v>0</v>
      </c>
      <c r="H1174" s="707" t="n">
        <f aca="false">H1175</f>
        <v>0</v>
      </c>
      <c r="I1174" s="707" t="n">
        <f aca="false">I1175</f>
        <v>0</v>
      </c>
      <c r="N1174" s="831"/>
      <c r="O1174" s="832"/>
      <c r="P1174" s="831"/>
      <c r="Q1174" s="832"/>
    </row>
    <row r="1175" customFormat="false" ht="29.25" hidden="true" customHeight="true" outlineLevel="0" collapsed="false">
      <c r="A1175" s="400" t="s">
        <v>139</v>
      </c>
      <c r="B1175" s="106" t="s">
        <v>2061</v>
      </c>
      <c r="C1175" s="106" t="s">
        <v>9</v>
      </c>
      <c r="D1175" s="106" t="s">
        <v>143</v>
      </c>
      <c r="E1175" s="106" t="s">
        <v>140</v>
      </c>
      <c r="F1175" s="106"/>
      <c r="G1175" s="412" t="n">
        <f aca="false">G1176</f>
        <v>0</v>
      </c>
      <c r="H1175" s="707" t="n">
        <f aca="false">H1176</f>
        <v>0</v>
      </c>
      <c r="I1175" s="707" t="n">
        <f aca="false">I1176</f>
        <v>0</v>
      </c>
      <c r="N1175" s="831"/>
      <c r="O1175" s="832"/>
      <c r="P1175" s="831"/>
      <c r="Q1175" s="832"/>
    </row>
    <row r="1176" customFormat="false" ht="29.25" hidden="true" customHeight="true" outlineLevel="0" collapsed="false">
      <c r="A1176" s="401" t="s">
        <v>30</v>
      </c>
      <c r="B1176" s="106" t="s">
        <v>2061</v>
      </c>
      <c r="C1176" s="106" t="s">
        <v>9</v>
      </c>
      <c r="D1176" s="106" t="s">
        <v>143</v>
      </c>
      <c r="E1176" s="106" t="s">
        <v>140</v>
      </c>
      <c r="F1176" s="106" t="s">
        <v>31</v>
      </c>
      <c r="G1176" s="412"/>
      <c r="H1176" s="707"/>
      <c r="I1176" s="707"/>
      <c r="N1176" s="831"/>
      <c r="O1176" s="832"/>
      <c r="P1176" s="831"/>
      <c r="Q1176" s="832"/>
    </row>
    <row r="1177" customFormat="false" ht="29.25" hidden="true" customHeight="true" outlineLevel="0" collapsed="false">
      <c r="A1177" s="396" t="s">
        <v>136</v>
      </c>
      <c r="B1177" s="393" t="s">
        <v>2061</v>
      </c>
      <c r="C1177" s="393" t="s">
        <v>9</v>
      </c>
      <c r="D1177" s="393" t="s">
        <v>143</v>
      </c>
      <c r="E1177" s="393" t="s">
        <v>137</v>
      </c>
      <c r="F1177" s="393"/>
      <c r="G1177" s="412" t="n">
        <f aca="false">G1178</f>
        <v>0</v>
      </c>
      <c r="H1177" s="707" t="n">
        <f aca="false">H1178</f>
        <v>0</v>
      </c>
      <c r="I1177" s="707" t="n">
        <f aca="false">I1178</f>
        <v>0</v>
      </c>
      <c r="N1177" s="831"/>
      <c r="O1177" s="832"/>
      <c r="P1177" s="831"/>
      <c r="Q1177" s="832"/>
    </row>
    <row r="1178" customFormat="false" ht="29.25" hidden="true" customHeight="true" outlineLevel="0" collapsed="false">
      <c r="A1178" s="406" t="s">
        <v>134</v>
      </c>
      <c r="B1178" s="106" t="s">
        <v>2061</v>
      </c>
      <c r="C1178" s="106" t="s">
        <v>9</v>
      </c>
      <c r="D1178" s="106" t="s">
        <v>143</v>
      </c>
      <c r="E1178" s="106" t="s">
        <v>138</v>
      </c>
      <c r="F1178" s="106"/>
      <c r="G1178" s="412" t="n">
        <f aca="false">G1179</f>
        <v>0</v>
      </c>
      <c r="H1178" s="707" t="n">
        <f aca="false">H1179</f>
        <v>0</v>
      </c>
      <c r="I1178" s="707" t="n">
        <f aca="false">I1179</f>
        <v>0</v>
      </c>
      <c r="N1178" s="831"/>
      <c r="O1178" s="832"/>
      <c r="P1178" s="831"/>
      <c r="Q1178" s="832"/>
    </row>
    <row r="1179" customFormat="false" ht="29.25" hidden="true" customHeight="true" outlineLevel="0" collapsed="false">
      <c r="A1179" s="400" t="s">
        <v>139</v>
      </c>
      <c r="B1179" s="106" t="s">
        <v>2061</v>
      </c>
      <c r="C1179" s="106" t="s">
        <v>9</v>
      </c>
      <c r="D1179" s="106" t="s">
        <v>143</v>
      </c>
      <c r="E1179" s="106" t="s">
        <v>140</v>
      </c>
      <c r="F1179" s="106"/>
      <c r="G1179" s="412" t="n">
        <f aca="false">G1183</f>
        <v>0</v>
      </c>
      <c r="H1179" s="707" t="n">
        <f aca="false">H1183</f>
        <v>0</v>
      </c>
      <c r="I1179" s="707" t="n">
        <f aca="false">I1183</f>
        <v>0</v>
      </c>
      <c r="N1179" s="831"/>
      <c r="O1179" s="832"/>
      <c r="P1179" s="831"/>
      <c r="Q1179" s="832"/>
    </row>
    <row r="1180" customFormat="false" ht="29.25" hidden="true" customHeight="true" outlineLevel="0" collapsed="false">
      <c r="A1180" s="106" t="s">
        <v>69</v>
      </c>
      <c r="B1180" s="106" t="s">
        <v>2061</v>
      </c>
      <c r="C1180" s="106" t="s">
        <v>9</v>
      </c>
      <c r="D1180" s="106" t="s">
        <v>143</v>
      </c>
      <c r="E1180" s="106" t="s">
        <v>140</v>
      </c>
      <c r="F1180" s="106" t="s">
        <v>31</v>
      </c>
      <c r="G1180" s="412"/>
      <c r="H1180" s="707"/>
      <c r="I1180" s="707"/>
      <c r="N1180" s="831"/>
      <c r="O1180" s="832"/>
      <c r="P1180" s="831"/>
      <c r="Q1180" s="832"/>
    </row>
    <row r="1181" customFormat="false" ht="29.25" hidden="true" customHeight="true" outlineLevel="0" collapsed="false">
      <c r="A1181" s="401"/>
      <c r="B1181" s="106"/>
      <c r="C1181" s="106"/>
      <c r="D1181" s="106"/>
      <c r="E1181" s="106"/>
      <c r="F1181" s="106"/>
      <c r="G1181" s="412"/>
      <c r="H1181" s="707"/>
      <c r="I1181" s="707"/>
      <c r="N1181" s="831"/>
      <c r="O1181" s="832"/>
      <c r="P1181" s="831"/>
      <c r="Q1181" s="832"/>
    </row>
    <row r="1182" customFormat="false" ht="29.25" hidden="true" customHeight="true" outlineLevel="0" collapsed="false">
      <c r="A1182" s="401"/>
      <c r="B1182" s="106"/>
      <c r="C1182" s="106"/>
      <c r="D1182" s="106"/>
      <c r="E1182" s="106"/>
      <c r="F1182" s="106"/>
      <c r="G1182" s="412"/>
      <c r="H1182" s="707"/>
      <c r="I1182" s="707"/>
      <c r="N1182" s="831"/>
      <c r="O1182" s="832"/>
      <c r="P1182" s="831"/>
      <c r="Q1182" s="832"/>
    </row>
    <row r="1183" customFormat="false" ht="29.25" hidden="true" customHeight="true" outlineLevel="0" collapsed="false">
      <c r="A1183" s="407" t="s">
        <v>30</v>
      </c>
      <c r="B1183" s="106" t="s">
        <v>2061</v>
      </c>
      <c r="C1183" s="106" t="s">
        <v>9</v>
      </c>
      <c r="D1183" s="106" t="s">
        <v>143</v>
      </c>
      <c r="E1183" s="106" t="s">
        <v>140</v>
      </c>
      <c r="F1183" s="106" t="s">
        <v>31</v>
      </c>
      <c r="G1183" s="412"/>
      <c r="H1183" s="707"/>
      <c r="I1183" s="707"/>
      <c r="N1183" s="831"/>
      <c r="O1183" s="832"/>
      <c r="P1183" s="831"/>
      <c r="Q1183" s="832"/>
    </row>
    <row r="1184" customFormat="false" ht="24" hidden="false" customHeight="true" outlineLevel="0" collapsed="false">
      <c r="A1184" s="393" t="s">
        <v>316</v>
      </c>
      <c r="B1184" s="393" t="s">
        <v>2061</v>
      </c>
      <c r="C1184" s="393" t="s">
        <v>317</v>
      </c>
      <c r="D1184" s="393"/>
      <c r="E1184" s="393"/>
      <c r="F1184" s="393"/>
      <c r="G1184" s="420" t="n">
        <f aca="false">G1185+G1233+G1433+G1472+G1484</f>
        <v>338326.248</v>
      </c>
      <c r="H1184" s="710" t="n">
        <f aca="false">H1185+H1233+H1433+H1472+H1484</f>
        <v>348773.139</v>
      </c>
      <c r="I1184" s="710" t="n">
        <f aca="false">I1185+I1233+I1433+I1472+I1484</f>
        <v>336018.404</v>
      </c>
      <c r="N1184" s="831"/>
      <c r="O1184" s="832"/>
      <c r="P1184" s="831"/>
      <c r="Q1184" s="832"/>
    </row>
    <row r="1185" customFormat="false" ht="30" hidden="false" customHeight="true" outlineLevel="0" collapsed="false">
      <c r="A1185" s="391" t="s">
        <v>318</v>
      </c>
      <c r="B1185" s="391" t="s">
        <v>2061</v>
      </c>
      <c r="C1185" s="391" t="s">
        <v>317</v>
      </c>
      <c r="D1185" s="391" t="s">
        <v>9</v>
      </c>
      <c r="E1185" s="391"/>
      <c r="F1185" s="391"/>
      <c r="G1185" s="389" t="n">
        <f aca="false">G1186+G1213+G1220+G1225+G1229</f>
        <v>64941.996</v>
      </c>
      <c r="H1185" s="700" t="n">
        <f aca="false">H1186+H1213+H1220+H1225+H1229</f>
        <v>69729.747</v>
      </c>
      <c r="I1185" s="700" t="n">
        <f aca="false">I1186+I1213+I1220+I1225+I1229</f>
        <v>68341.67</v>
      </c>
      <c r="N1185" s="831"/>
      <c r="O1185" s="832"/>
      <c r="P1185" s="831"/>
      <c r="Q1185" s="832"/>
    </row>
    <row r="1186" customFormat="false" ht="28.5" hidden="false" customHeight="true" outlineLevel="0" collapsed="false">
      <c r="A1186" s="396" t="s">
        <v>1597</v>
      </c>
      <c r="B1186" s="391" t="s">
        <v>2061</v>
      </c>
      <c r="C1186" s="391" t="s">
        <v>317</v>
      </c>
      <c r="D1186" s="391" t="s">
        <v>9</v>
      </c>
      <c r="E1186" s="391" t="s">
        <v>320</v>
      </c>
      <c r="F1186" s="391"/>
      <c r="G1186" s="389" t="n">
        <f aca="false">G1195+G1187</f>
        <v>63182.876</v>
      </c>
      <c r="H1186" s="700" t="n">
        <f aca="false">H1195+H1187</f>
        <v>68003.667</v>
      </c>
      <c r="I1186" s="700" t="n">
        <f aca="false">I1195+I1187</f>
        <v>67956.507</v>
      </c>
      <c r="N1186" s="831"/>
      <c r="O1186" s="832"/>
      <c r="P1186" s="831"/>
      <c r="Q1186" s="832"/>
    </row>
    <row r="1187" customFormat="false" ht="32.25" hidden="false" customHeight="true" outlineLevel="0" collapsed="false">
      <c r="A1187" s="782" t="s">
        <v>56</v>
      </c>
      <c r="B1187" s="106" t="s">
        <v>2061</v>
      </c>
      <c r="C1187" s="106" t="s">
        <v>317</v>
      </c>
      <c r="D1187" s="106" t="s">
        <v>9</v>
      </c>
      <c r="E1187" s="106" t="s">
        <v>416</v>
      </c>
      <c r="F1187" s="106"/>
      <c r="G1187" s="398" t="n">
        <f aca="false">G1188</f>
        <v>2945.632</v>
      </c>
      <c r="H1187" s="672" t="n">
        <f aca="false">H1188</f>
        <v>2945.632</v>
      </c>
      <c r="I1187" s="672" t="n">
        <f aca="false">I1188</f>
        <v>2945.632</v>
      </c>
      <c r="N1187" s="831"/>
      <c r="O1187" s="832"/>
      <c r="P1187" s="831"/>
      <c r="Q1187" s="832"/>
    </row>
    <row r="1188" customFormat="false" ht="25.5" hidden="false" customHeight="true" outlineLevel="0" collapsed="false">
      <c r="A1188" s="783" t="s">
        <v>464</v>
      </c>
      <c r="B1188" s="106" t="s">
        <v>2061</v>
      </c>
      <c r="C1188" s="106" t="s">
        <v>317</v>
      </c>
      <c r="D1188" s="106" t="s">
        <v>9</v>
      </c>
      <c r="E1188" s="106" t="s">
        <v>465</v>
      </c>
      <c r="F1188" s="106"/>
      <c r="G1188" s="398" t="n">
        <f aca="false">G1189+G1192</f>
        <v>2945.632</v>
      </c>
      <c r="H1188" s="672" t="n">
        <f aca="false">H1189+H1192</f>
        <v>2945.632</v>
      </c>
      <c r="I1188" s="672" t="n">
        <f aca="false">I1189+I1192</f>
        <v>2945.632</v>
      </c>
      <c r="N1188" s="831"/>
      <c r="O1188" s="832"/>
      <c r="P1188" s="831"/>
      <c r="Q1188" s="832"/>
    </row>
    <row r="1189" customFormat="false" ht="45.75" hidden="false" customHeight="true" outlineLevel="0" collapsed="false">
      <c r="A1189" s="784" t="s">
        <v>1599</v>
      </c>
      <c r="B1189" s="106" t="s">
        <v>2061</v>
      </c>
      <c r="C1189" s="106" t="s">
        <v>317</v>
      </c>
      <c r="D1189" s="106" t="s">
        <v>9</v>
      </c>
      <c r="E1189" s="106" t="s">
        <v>1600</v>
      </c>
      <c r="F1189" s="106"/>
      <c r="G1189" s="398" t="n">
        <f aca="false">G1190+G1191</f>
        <v>2762.038</v>
      </c>
      <c r="H1189" s="672" t="n">
        <f aca="false">H1190+H1191</f>
        <v>2762.038</v>
      </c>
      <c r="I1189" s="672" t="n">
        <f aca="false">I1190+I1191</f>
        <v>2762.038</v>
      </c>
      <c r="N1189" s="831"/>
      <c r="O1189" s="835" t="n">
        <f aca="false">H1189</f>
        <v>2762.038</v>
      </c>
      <c r="P1189" s="831"/>
      <c r="Q1189" s="835" t="n">
        <f aca="false">I1189</f>
        <v>2762.038</v>
      </c>
    </row>
    <row r="1190" customFormat="false" ht="55.5" hidden="false" customHeight="true" outlineLevel="0" collapsed="false">
      <c r="A1190" s="462" t="s">
        <v>25</v>
      </c>
      <c r="B1190" s="106" t="s">
        <v>2061</v>
      </c>
      <c r="C1190" s="106" t="s">
        <v>317</v>
      </c>
      <c r="D1190" s="106" t="s">
        <v>9</v>
      </c>
      <c r="E1190" s="106" t="s">
        <v>1600</v>
      </c>
      <c r="F1190" s="106" t="s">
        <v>17</v>
      </c>
      <c r="G1190" s="398" t="n">
        <v>2416.438</v>
      </c>
      <c r="H1190" s="672" t="n">
        <v>2416.438</v>
      </c>
      <c r="I1190" s="672" t="n">
        <v>2416.438</v>
      </c>
      <c r="N1190" s="831"/>
      <c r="O1190" s="832"/>
      <c r="P1190" s="831"/>
      <c r="Q1190" s="832"/>
    </row>
    <row r="1191" customFormat="false" ht="25.5" hidden="false" customHeight="true" outlineLevel="0" collapsed="false">
      <c r="A1191" s="582" t="s">
        <v>149</v>
      </c>
      <c r="B1191" s="106" t="s">
        <v>2061</v>
      </c>
      <c r="C1191" s="106" t="s">
        <v>317</v>
      </c>
      <c r="D1191" s="106" t="s">
        <v>9</v>
      </c>
      <c r="E1191" s="106" t="s">
        <v>1600</v>
      </c>
      <c r="F1191" s="106" t="s">
        <v>150</v>
      </c>
      <c r="G1191" s="398" t="n">
        <v>345.6</v>
      </c>
      <c r="H1191" s="672" t="n">
        <v>345.6</v>
      </c>
      <c r="I1191" s="672" t="n">
        <v>345.6</v>
      </c>
      <c r="N1191" s="831"/>
      <c r="O1191" s="832"/>
      <c r="P1191" s="831"/>
      <c r="Q1191" s="832"/>
    </row>
    <row r="1192" customFormat="false" ht="25.5" hidden="false" customHeight="true" outlineLevel="0" collapsed="false">
      <c r="A1192" s="784" t="s">
        <v>2068</v>
      </c>
      <c r="B1192" s="106" t="s">
        <v>2061</v>
      </c>
      <c r="C1192" s="106" t="s">
        <v>317</v>
      </c>
      <c r="D1192" s="106" t="s">
        <v>9</v>
      </c>
      <c r="E1192" s="106" t="s">
        <v>1601</v>
      </c>
      <c r="F1192" s="391"/>
      <c r="G1192" s="398" t="n">
        <f aca="false">G1193</f>
        <v>183.594</v>
      </c>
      <c r="H1192" s="672" t="n">
        <f aca="false">H1193</f>
        <v>183.594</v>
      </c>
      <c r="I1192" s="672" t="n">
        <f aca="false">I1193</f>
        <v>183.594</v>
      </c>
      <c r="N1192" s="831"/>
      <c r="O1192" s="835" t="n">
        <f aca="false">H1192</f>
        <v>183.594</v>
      </c>
      <c r="P1192" s="831"/>
      <c r="Q1192" s="835" t="n">
        <f aca="false">I1192</f>
        <v>183.594</v>
      </c>
    </row>
    <row r="1193" customFormat="false" ht="30.75" hidden="false" customHeight="true" outlineLevel="0" collapsed="false">
      <c r="A1193" s="564" t="s">
        <v>30</v>
      </c>
      <c r="B1193" s="106" t="s">
        <v>2061</v>
      </c>
      <c r="C1193" s="106" t="s">
        <v>317</v>
      </c>
      <c r="D1193" s="106" t="s">
        <v>9</v>
      </c>
      <c r="E1193" s="106" t="s">
        <v>1601</v>
      </c>
      <c r="F1193" s="106" t="s">
        <v>31</v>
      </c>
      <c r="G1193" s="398" t="n">
        <v>183.594</v>
      </c>
      <c r="H1193" s="672" t="n">
        <v>183.594</v>
      </c>
      <c r="I1193" s="672" t="n">
        <v>183.594</v>
      </c>
      <c r="N1193" s="831"/>
      <c r="O1193" s="832"/>
      <c r="P1193" s="831"/>
      <c r="Q1193" s="832"/>
    </row>
    <row r="1194" customFormat="false" ht="25.5" hidden="true" customHeight="true" outlineLevel="0" collapsed="false">
      <c r="A1194" s="396"/>
      <c r="B1194" s="391"/>
      <c r="C1194" s="391"/>
      <c r="D1194" s="391"/>
      <c r="E1194" s="391"/>
      <c r="F1194" s="391"/>
      <c r="G1194" s="389"/>
      <c r="H1194" s="700"/>
      <c r="I1194" s="700"/>
      <c r="N1194" s="831"/>
      <c r="O1194" s="832"/>
      <c r="P1194" s="831"/>
      <c r="Q1194" s="832"/>
    </row>
    <row r="1195" customFormat="false" ht="48.75" hidden="false" customHeight="true" outlineLevel="0" collapsed="false">
      <c r="A1195" s="414" t="s">
        <v>1623</v>
      </c>
      <c r="B1195" s="391" t="s">
        <v>2061</v>
      </c>
      <c r="C1195" s="391" t="s">
        <v>317</v>
      </c>
      <c r="D1195" s="391" t="s">
        <v>9</v>
      </c>
      <c r="E1195" s="393" t="s">
        <v>322</v>
      </c>
      <c r="F1195" s="106"/>
      <c r="G1195" s="398" t="n">
        <f aca="false">G1197+G1202+G1206+G1208+G1218+G1211+G1204</f>
        <v>60237.244</v>
      </c>
      <c r="H1195" s="672" t="n">
        <f aca="false">H1197+H1202+H1206+H1208+H1218+H1211+H1204</f>
        <v>65058.035</v>
      </c>
      <c r="I1195" s="672" t="n">
        <f aca="false">I1197+I1202+I1206+I1208+I1218+I1211+I1204</f>
        <v>65010.875</v>
      </c>
      <c r="N1195" s="831"/>
      <c r="O1195" s="832"/>
      <c r="P1195" s="831"/>
      <c r="Q1195" s="832"/>
    </row>
    <row r="1196" customFormat="false" ht="28.5" hidden="false" customHeight="true" outlineLevel="0" collapsed="false">
      <c r="A1196" s="558" t="s">
        <v>327</v>
      </c>
      <c r="B1196" s="391" t="s">
        <v>2061</v>
      </c>
      <c r="C1196" s="391" t="s">
        <v>317</v>
      </c>
      <c r="D1196" s="391" t="s">
        <v>9</v>
      </c>
      <c r="E1196" s="393" t="s">
        <v>324</v>
      </c>
      <c r="F1196" s="106"/>
      <c r="G1196" s="398" t="n">
        <f aca="false">G1197+G1202+G1206+G1208+G1211+G1204</f>
        <v>60237.244</v>
      </c>
      <c r="H1196" s="672" t="n">
        <f aca="false">H1197+H1202+H1206+H1208+H1211+H1204</f>
        <v>65058.035</v>
      </c>
      <c r="I1196" s="672" t="n">
        <f aca="false">I1197+I1202+I1206+I1208+I1211+I1204</f>
        <v>65010.875</v>
      </c>
      <c r="N1196" s="831"/>
      <c r="O1196" s="832"/>
      <c r="P1196" s="831"/>
      <c r="Q1196" s="832"/>
    </row>
    <row r="1197" customFormat="false" ht="27" hidden="false" customHeight="false" outlineLevel="0" collapsed="false">
      <c r="A1197" s="106" t="s">
        <v>75</v>
      </c>
      <c r="B1197" s="106" t="s">
        <v>2061</v>
      </c>
      <c r="C1197" s="106" t="s">
        <v>317</v>
      </c>
      <c r="D1197" s="106" t="s">
        <v>9</v>
      </c>
      <c r="E1197" s="106" t="s">
        <v>325</v>
      </c>
      <c r="F1197" s="106"/>
      <c r="G1197" s="398" t="n">
        <f aca="false">G1198+G1199+G1201</f>
        <v>25262.224</v>
      </c>
      <c r="H1197" s="672" t="n">
        <f aca="false">H1198+H1199+H1201</f>
        <v>25552.224</v>
      </c>
      <c r="I1197" s="672" t="n">
        <f aca="false">I1198+I1199+I1201</f>
        <v>25505.064</v>
      </c>
      <c r="N1197" s="834" t="n">
        <f aca="false">H1197</f>
        <v>25552.224</v>
      </c>
      <c r="O1197" s="832"/>
      <c r="P1197" s="834" t="n">
        <f aca="false">I1197</f>
        <v>25505.064</v>
      </c>
      <c r="Q1197" s="832"/>
    </row>
    <row r="1198" customFormat="false" ht="40.5" hidden="false" customHeight="false" outlineLevel="0" collapsed="false">
      <c r="A1198" s="106" t="s">
        <v>25</v>
      </c>
      <c r="B1198" s="106" t="s">
        <v>2061</v>
      </c>
      <c r="C1198" s="106" t="s">
        <v>317</v>
      </c>
      <c r="D1198" s="106" t="s">
        <v>9</v>
      </c>
      <c r="E1198" s="106" t="s">
        <v>325</v>
      </c>
      <c r="F1198" s="106" t="s">
        <v>17</v>
      </c>
      <c r="G1198" s="398" t="n">
        <v>14328</v>
      </c>
      <c r="H1198" s="672" t="n">
        <v>14328</v>
      </c>
      <c r="I1198" s="672" t="n">
        <v>14328</v>
      </c>
      <c r="N1198" s="831"/>
      <c r="O1198" s="832"/>
      <c r="P1198" s="831"/>
      <c r="Q1198" s="832"/>
    </row>
    <row r="1199" customFormat="false" ht="28.5" hidden="false" customHeight="true" outlineLevel="0" collapsed="false">
      <c r="A1199" s="407" t="s">
        <v>30</v>
      </c>
      <c r="B1199" s="106" t="s">
        <v>2061</v>
      </c>
      <c r="C1199" s="106" t="s">
        <v>317</v>
      </c>
      <c r="D1199" s="106" t="s">
        <v>9</v>
      </c>
      <c r="E1199" s="106" t="s">
        <v>325</v>
      </c>
      <c r="F1199" s="106" t="s">
        <v>31</v>
      </c>
      <c r="G1199" s="398" t="n">
        <v>9839.224</v>
      </c>
      <c r="H1199" s="672" t="n">
        <v>10129.224</v>
      </c>
      <c r="I1199" s="672" t="n">
        <v>10339.224</v>
      </c>
      <c r="N1199" s="831"/>
      <c r="O1199" s="832"/>
      <c r="P1199" s="831"/>
      <c r="Q1199" s="832"/>
    </row>
    <row r="1200" customFormat="false" ht="15.75" hidden="true" customHeight="false" outlineLevel="0" collapsed="false">
      <c r="A1200" s="106" t="s">
        <v>276</v>
      </c>
      <c r="B1200" s="106" t="s">
        <v>2061</v>
      </c>
      <c r="C1200" s="106" t="s">
        <v>317</v>
      </c>
      <c r="D1200" s="106" t="s">
        <v>9</v>
      </c>
      <c r="E1200" s="106" t="s">
        <v>325</v>
      </c>
      <c r="F1200" s="106" t="s">
        <v>152</v>
      </c>
      <c r="G1200" s="398"/>
      <c r="H1200" s="672"/>
      <c r="I1200" s="672"/>
      <c r="N1200" s="831"/>
      <c r="O1200" s="832"/>
      <c r="P1200" s="831"/>
      <c r="Q1200" s="832"/>
    </row>
    <row r="1201" customFormat="false" ht="15.75" hidden="false" customHeight="false" outlineLevel="0" collapsed="false">
      <c r="A1201" s="261" t="s">
        <v>32</v>
      </c>
      <c r="B1201" s="106" t="s">
        <v>2061</v>
      </c>
      <c r="C1201" s="106" t="s">
        <v>317</v>
      </c>
      <c r="D1201" s="106" t="s">
        <v>9</v>
      </c>
      <c r="E1201" s="106" t="s">
        <v>325</v>
      </c>
      <c r="F1201" s="106" t="s">
        <v>33</v>
      </c>
      <c r="G1201" s="398" t="n">
        <v>1095</v>
      </c>
      <c r="H1201" s="672" t="n">
        <v>1095</v>
      </c>
      <c r="I1201" s="672" t="n">
        <v>837.84</v>
      </c>
      <c r="N1201" s="831"/>
      <c r="O1201" s="832"/>
      <c r="P1201" s="831"/>
      <c r="Q1201" s="832"/>
    </row>
    <row r="1202" customFormat="false" ht="28.5" hidden="true" customHeight="true" outlineLevel="0" collapsed="false">
      <c r="A1202" s="785" t="s">
        <v>1607</v>
      </c>
      <c r="B1202" s="106" t="s">
        <v>2061</v>
      </c>
      <c r="C1202" s="106" t="s">
        <v>317</v>
      </c>
      <c r="D1202" s="106" t="s">
        <v>9</v>
      </c>
      <c r="E1202" s="106" t="s">
        <v>352</v>
      </c>
      <c r="F1202" s="106"/>
      <c r="G1202" s="398" t="n">
        <f aca="false">G1203</f>
        <v>0</v>
      </c>
      <c r="H1202" s="672" t="n">
        <f aca="false">H1203</f>
        <v>0</v>
      </c>
      <c r="I1202" s="672" t="n">
        <f aca="false">I1203</f>
        <v>0</v>
      </c>
      <c r="N1202" s="831"/>
      <c r="O1202" s="832"/>
      <c r="P1202" s="831"/>
      <c r="Q1202" s="832"/>
    </row>
    <row r="1203" customFormat="false" ht="27" hidden="true" customHeight="true" outlineLevel="0" collapsed="false">
      <c r="A1203" s="106" t="s">
        <v>1268</v>
      </c>
      <c r="B1203" s="409" t="s">
        <v>2061</v>
      </c>
      <c r="C1203" s="409" t="s">
        <v>317</v>
      </c>
      <c r="D1203" s="106" t="s">
        <v>9</v>
      </c>
      <c r="E1203" s="106" t="s">
        <v>352</v>
      </c>
      <c r="F1203" s="106" t="s">
        <v>152</v>
      </c>
      <c r="G1203" s="398"/>
      <c r="H1203" s="672"/>
      <c r="I1203" s="672"/>
      <c r="N1203" s="831"/>
      <c r="O1203" s="832"/>
      <c r="P1203" s="831"/>
      <c r="Q1203" s="832"/>
    </row>
    <row r="1204" customFormat="false" ht="27" hidden="true" customHeight="true" outlineLevel="0" collapsed="false">
      <c r="A1204" s="472" t="s">
        <v>1603</v>
      </c>
      <c r="B1204" s="409" t="s">
        <v>2061</v>
      </c>
      <c r="C1204" s="409" t="s">
        <v>317</v>
      </c>
      <c r="D1204" s="106" t="s">
        <v>9</v>
      </c>
      <c r="E1204" s="106" t="s">
        <v>1604</v>
      </c>
      <c r="F1204" s="106"/>
      <c r="G1204" s="398" t="n">
        <f aca="false">G1205</f>
        <v>0</v>
      </c>
      <c r="H1204" s="672" t="n">
        <f aca="false">H1205</f>
        <v>0</v>
      </c>
      <c r="I1204" s="672" t="n">
        <f aca="false">I1205</f>
        <v>0</v>
      </c>
      <c r="N1204" s="831"/>
      <c r="O1204" s="832"/>
      <c r="P1204" s="831"/>
      <c r="Q1204" s="832"/>
    </row>
    <row r="1205" customFormat="false" ht="27" hidden="true" customHeight="true" outlineLevel="0" collapsed="false">
      <c r="A1205" s="106" t="s">
        <v>69</v>
      </c>
      <c r="B1205" s="409" t="s">
        <v>2061</v>
      </c>
      <c r="C1205" s="409" t="s">
        <v>317</v>
      </c>
      <c r="D1205" s="106" t="s">
        <v>9</v>
      </c>
      <c r="E1205" s="106" t="s">
        <v>1604</v>
      </c>
      <c r="F1205" s="106" t="s">
        <v>31</v>
      </c>
      <c r="G1205" s="398"/>
      <c r="H1205" s="672"/>
      <c r="I1205" s="672"/>
      <c r="N1205" s="831"/>
      <c r="O1205" s="832"/>
      <c r="P1205" s="831"/>
      <c r="Q1205" s="832"/>
    </row>
    <row r="1206" customFormat="false" ht="39" hidden="true" customHeight="true" outlineLevel="0" collapsed="false">
      <c r="A1206" s="472" t="s">
        <v>1605</v>
      </c>
      <c r="B1206" s="409" t="s">
        <v>2061</v>
      </c>
      <c r="C1206" s="409" t="s">
        <v>317</v>
      </c>
      <c r="D1206" s="106" t="s">
        <v>9</v>
      </c>
      <c r="E1206" s="106" t="s">
        <v>1606</v>
      </c>
      <c r="F1206" s="106"/>
      <c r="G1206" s="398" t="n">
        <f aca="false">G1207</f>
        <v>0</v>
      </c>
      <c r="H1206" s="672" t="n">
        <f aca="false">H1207</f>
        <v>0</v>
      </c>
      <c r="I1206" s="672" t="n">
        <f aca="false">I1207</f>
        <v>0</v>
      </c>
      <c r="N1206" s="831"/>
      <c r="O1206" s="832"/>
      <c r="P1206" s="831"/>
      <c r="Q1206" s="832"/>
    </row>
    <row r="1207" customFormat="false" ht="21" hidden="true" customHeight="true" outlineLevel="0" collapsed="false">
      <c r="A1207" s="106" t="s">
        <v>69</v>
      </c>
      <c r="B1207" s="409" t="s">
        <v>2061</v>
      </c>
      <c r="C1207" s="409" t="s">
        <v>317</v>
      </c>
      <c r="D1207" s="106" t="s">
        <v>9</v>
      </c>
      <c r="E1207" s="106" t="s">
        <v>1606</v>
      </c>
      <c r="F1207" s="106" t="s">
        <v>31</v>
      </c>
      <c r="G1207" s="398"/>
      <c r="H1207" s="672"/>
      <c r="I1207" s="672"/>
      <c r="N1207" s="831"/>
      <c r="O1207" s="832"/>
      <c r="P1207" s="831"/>
      <c r="Q1207" s="832"/>
    </row>
    <row r="1208" customFormat="false" ht="73.5" hidden="false" customHeight="true" outlineLevel="0" collapsed="false">
      <c r="A1208" s="560" t="s">
        <v>1608</v>
      </c>
      <c r="B1208" s="106" t="s">
        <v>2061</v>
      </c>
      <c r="C1208" s="106" t="s">
        <v>317</v>
      </c>
      <c r="D1208" s="106" t="s">
        <v>9</v>
      </c>
      <c r="E1208" s="411" t="s">
        <v>337</v>
      </c>
      <c r="F1208" s="106"/>
      <c r="G1208" s="398" t="n">
        <f aca="false">G1209+G1210</f>
        <v>34975.02</v>
      </c>
      <c r="H1208" s="672" t="n">
        <f aca="false">H1209+H1210</f>
        <v>39505.811</v>
      </c>
      <c r="I1208" s="672" t="n">
        <f aca="false">I1209+I1210</f>
        <v>39505.811</v>
      </c>
      <c r="N1208" s="831"/>
      <c r="O1208" s="835" t="n">
        <f aca="false">H1208</f>
        <v>39505.811</v>
      </c>
      <c r="P1208" s="831"/>
      <c r="Q1208" s="835" t="n">
        <f aca="false">I1208</f>
        <v>39505.811</v>
      </c>
    </row>
    <row r="1209" customFormat="false" ht="40.5" hidden="false" customHeight="false" outlineLevel="0" collapsed="false">
      <c r="A1209" s="106" t="s">
        <v>25</v>
      </c>
      <c r="B1209" s="106" t="s">
        <v>2061</v>
      </c>
      <c r="C1209" s="106" t="s">
        <v>317</v>
      </c>
      <c r="D1209" s="106" t="s">
        <v>9</v>
      </c>
      <c r="E1209" s="411" t="s">
        <v>337</v>
      </c>
      <c r="F1209" s="106" t="s">
        <v>17</v>
      </c>
      <c r="G1209" s="412" t="n">
        <v>34655.774</v>
      </c>
      <c r="H1209" s="413" t="n">
        <v>39185.811</v>
      </c>
      <c r="I1209" s="413" t="n">
        <v>39185.811</v>
      </c>
      <c r="N1209" s="831"/>
      <c r="O1209" s="832"/>
      <c r="P1209" s="831"/>
      <c r="Q1209" s="832"/>
    </row>
    <row r="1210" customFormat="false" ht="31.5" hidden="false" customHeight="true" outlineLevel="0" collapsed="false">
      <c r="A1210" s="407" t="s">
        <v>30</v>
      </c>
      <c r="B1210" s="106" t="s">
        <v>2061</v>
      </c>
      <c r="C1210" s="106" t="s">
        <v>317</v>
      </c>
      <c r="D1210" s="106" t="s">
        <v>9</v>
      </c>
      <c r="E1210" s="406" t="s">
        <v>337</v>
      </c>
      <c r="F1210" s="106" t="s">
        <v>31</v>
      </c>
      <c r="G1210" s="412" t="n">
        <v>319.246</v>
      </c>
      <c r="H1210" s="413" t="n">
        <v>320</v>
      </c>
      <c r="I1210" s="413" t="n">
        <v>320</v>
      </c>
      <c r="N1210" s="831"/>
      <c r="O1210" s="832"/>
      <c r="P1210" s="831"/>
      <c r="Q1210" s="832"/>
    </row>
    <row r="1211" customFormat="false" ht="31.5" hidden="true" customHeight="true" outlineLevel="0" collapsed="false">
      <c r="A1211" s="451" t="s">
        <v>1607</v>
      </c>
      <c r="B1211" s="409" t="s">
        <v>2061</v>
      </c>
      <c r="C1211" s="409" t="s">
        <v>317</v>
      </c>
      <c r="D1211" s="409" t="s">
        <v>9</v>
      </c>
      <c r="E1211" s="446" t="s">
        <v>352</v>
      </c>
      <c r="F1211" s="409"/>
      <c r="G1211" s="415" t="n">
        <f aca="false">G1212</f>
        <v>0</v>
      </c>
      <c r="H1211" s="711" t="n">
        <f aca="false">H1212</f>
        <v>0</v>
      </c>
      <c r="I1211" s="711" t="n">
        <f aca="false">I1212</f>
        <v>0</v>
      </c>
      <c r="N1211" s="831"/>
      <c r="O1211" s="832"/>
      <c r="P1211" s="831"/>
      <c r="Q1211" s="832"/>
    </row>
    <row r="1212" customFormat="false" ht="31.5" hidden="true" customHeight="true" outlineLevel="0" collapsed="false">
      <c r="A1212" s="407" t="s">
        <v>30</v>
      </c>
      <c r="B1212" s="106" t="s">
        <v>2061</v>
      </c>
      <c r="C1212" s="106" t="s">
        <v>317</v>
      </c>
      <c r="D1212" s="106" t="s">
        <v>9</v>
      </c>
      <c r="E1212" s="446" t="s">
        <v>352</v>
      </c>
      <c r="F1212" s="106" t="s">
        <v>31</v>
      </c>
      <c r="G1212" s="412"/>
      <c r="H1212" s="707"/>
      <c r="I1212" s="707"/>
      <c r="N1212" s="831"/>
      <c r="O1212" s="832"/>
      <c r="P1212" s="831"/>
      <c r="Q1212" s="832"/>
    </row>
    <row r="1213" customFormat="false" ht="51" hidden="true" customHeight="true" outlineLevel="0" collapsed="false">
      <c r="A1213" s="431" t="s">
        <v>1317</v>
      </c>
      <c r="B1213" s="391" t="s">
        <v>2061</v>
      </c>
      <c r="C1213" s="393" t="s">
        <v>317</v>
      </c>
      <c r="D1213" s="393" t="s">
        <v>9</v>
      </c>
      <c r="E1213" s="393" t="s">
        <v>338</v>
      </c>
      <c r="F1213" s="393"/>
      <c r="G1213" s="397" t="n">
        <f aca="false">G1214</f>
        <v>40</v>
      </c>
      <c r="H1213" s="702" t="n">
        <f aca="false">H1214</f>
        <v>0</v>
      </c>
      <c r="I1213" s="702" t="n">
        <f aca="false">I1214</f>
        <v>0</v>
      </c>
      <c r="N1213" s="831"/>
      <c r="O1213" s="832"/>
      <c r="P1213" s="831"/>
      <c r="Q1213" s="832"/>
    </row>
    <row r="1214" customFormat="false" ht="54.75" hidden="true" customHeight="false" outlineLevel="0" collapsed="false">
      <c r="A1214" s="414" t="s">
        <v>1318</v>
      </c>
      <c r="B1214" s="106" t="s">
        <v>2061</v>
      </c>
      <c r="C1214" s="106" t="s">
        <v>317</v>
      </c>
      <c r="D1214" s="106" t="s">
        <v>9</v>
      </c>
      <c r="E1214" s="106" t="s">
        <v>176</v>
      </c>
      <c r="F1214" s="106"/>
      <c r="G1214" s="398" t="n">
        <f aca="false">G1215</f>
        <v>40</v>
      </c>
      <c r="H1214" s="672" t="n">
        <f aca="false">H1215</f>
        <v>0</v>
      </c>
      <c r="I1214" s="672" t="n">
        <f aca="false">I1215</f>
        <v>0</v>
      </c>
      <c r="N1214" s="831"/>
      <c r="O1214" s="832"/>
      <c r="P1214" s="831"/>
      <c r="Q1214" s="832"/>
    </row>
    <row r="1215" customFormat="false" ht="42" hidden="true" customHeight="true" outlineLevel="0" collapsed="false">
      <c r="A1215" s="423" t="s">
        <v>1319</v>
      </c>
      <c r="B1215" s="106" t="s">
        <v>2061</v>
      </c>
      <c r="C1215" s="106" t="s">
        <v>340</v>
      </c>
      <c r="D1215" s="106" t="s">
        <v>9</v>
      </c>
      <c r="E1215" s="106" t="s">
        <v>178</v>
      </c>
      <c r="F1215" s="106"/>
      <c r="G1215" s="398" t="n">
        <f aca="false">G1216</f>
        <v>40</v>
      </c>
      <c r="H1215" s="672" t="n">
        <f aca="false">H1216</f>
        <v>0</v>
      </c>
      <c r="I1215" s="672" t="n">
        <f aca="false">I1216</f>
        <v>0</v>
      </c>
      <c r="N1215" s="831"/>
      <c r="O1215" s="832"/>
      <c r="P1215" s="831"/>
      <c r="Q1215" s="832"/>
    </row>
    <row r="1216" customFormat="false" ht="15.75" hidden="true" customHeight="false" outlineLevel="0" collapsed="false">
      <c r="A1216" s="106" t="s">
        <v>179</v>
      </c>
      <c r="B1216" s="106" t="s">
        <v>2061</v>
      </c>
      <c r="C1216" s="106" t="s">
        <v>340</v>
      </c>
      <c r="D1216" s="106" t="s">
        <v>9</v>
      </c>
      <c r="E1216" s="106" t="s">
        <v>180</v>
      </c>
      <c r="F1216" s="106"/>
      <c r="G1216" s="398" t="n">
        <f aca="false">G1217</f>
        <v>40</v>
      </c>
      <c r="H1216" s="672" t="n">
        <f aca="false">H1217</f>
        <v>0</v>
      </c>
      <c r="I1216" s="672" t="n">
        <f aca="false">I1217</f>
        <v>0</v>
      </c>
      <c r="N1216" s="831"/>
      <c r="O1216" s="832"/>
      <c r="P1216" s="831"/>
      <c r="Q1216" s="832"/>
    </row>
    <row r="1217" customFormat="false" ht="24" hidden="true" customHeight="true" outlineLevel="0" collapsed="false">
      <c r="A1217" s="106" t="s">
        <v>69</v>
      </c>
      <c r="B1217" s="106" t="s">
        <v>2061</v>
      </c>
      <c r="C1217" s="106" t="s">
        <v>317</v>
      </c>
      <c r="D1217" s="106" t="s">
        <v>9</v>
      </c>
      <c r="E1217" s="106" t="s">
        <v>180</v>
      </c>
      <c r="F1217" s="106" t="s">
        <v>31</v>
      </c>
      <c r="G1217" s="412" t="n">
        <v>40</v>
      </c>
      <c r="H1217" s="707"/>
      <c r="I1217" s="707"/>
      <c r="N1217" s="831"/>
      <c r="O1217" s="832"/>
      <c r="P1217" s="831"/>
      <c r="Q1217" s="832"/>
    </row>
    <row r="1218" customFormat="false" ht="15.75" hidden="true" customHeight="false" outlineLevel="0" collapsed="false">
      <c r="A1218" s="409"/>
      <c r="B1218" s="106"/>
      <c r="C1218" s="409"/>
      <c r="D1218" s="409"/>
      <c r="E1218" s="409"/>
      <c r="F1218" s="409"/>
      <c r="G1218" s="412" t="n">
        <f aca="false">G1219</f>
        <v>0</v>
      </c>
      <c r="H1218" s="707" t="n">
        <f aca="false">H1219</f>
        <v>0</v>
      </c>
      <c r="I1218" s="707" t="n">
        <f aca="false">I1219</f>
        <v>0</v>
      </c>
      <c r="N1218" s="831"/>
      <c r="O1218" s="832"/>
      <c r="P1218" s="831"/>
      <c r="Q1218" s="832"/>
    </row>
    <row r="1219" customFormat="false" ht="15.75" hidden="true" customHeight="false" outlineLevel="0" collapsed="false">
      <c r="A1219" s="407"/>
      <c r="B1219" s="106"/>
      <c r="C1219" s="106"/>
      <c r="D1219" s="106"/>
      <c r="E1219" s="409"/>
      <c r="F1219" s="106"/>
      <c r="G1219" s="412"/>
      <c r="H1219" s="707"/>
      <c r="I1219" s="707"/>
      <c r="N1219" s="831"/>
      <c r="O1219" s="832"/>
      <c r="P1219" s="831"/>
      <c r="Q1219" s="832"/>
    </row>
    <row r="1220" customFormat="false" ht="40.5" hidden="false" customHeight="false" outlineLevel="0" collapsed="false">
      <c r="A1220" s="391" t="s">
        <v>2069</v>
      </c>
      <c r="B1220" s="391" t="s">
        <v>2061</v>
      </c>
      <c r="C1220" s="391" t="s">
        <v>317</v>
      </c>
      <c r="D1220" s="391" t="s">
        <v>9</v>
      </c>
      <c r="E1220" s="391" t="s">
        <v>95</v>
      </c>
      <c r="F1220" s="391"/>
      <c r="G1220" s="412" t="n">
        <f aca="false">G1221</f>
        <v>1719.12</v>
      </c>
      <c r="H1220" s="707" t="n">
        <f aca="false">H1221</f>
        <v>1726.08</v>
      </c>
      <c r="I1220" s="707" t="n">
        <f aca="false">I1221</f>
        <v>385.163</v>
      </c>
      <c r="N1220" s="831"/>
      <c r="O1220" s="832"/>
      <c r="P1220" s="831"/>
      <c r="Q1220" s="832"/>
    </row>
    <row r="1221" customFormat="false" ht="54" hidden="false" customHeight="false" outlineLevel="0" collapsed="false">
      <c r="A1221" s="409" t="s">
        <v>2070</v>
      </c>
      <c r="B1221" s="106" t="s">
        <v>2061</v>
      </c>
      <c r="C1221" s="106" t="s">
        <v>317</v>
      </c>
      <c r="D1221" s="106" t="s">
        <v>9</v>
      </c>
      <c r="E1221" s="106" t="s">
        <v>1617</v>
      </c>
      <c r="F1221" s="391"/>
      <c r="G1221" s="412" t="n">
        <f aca="false">G1222</f>
        <v>1719.12</v>
      </c>
      <c r="H1221" s="707" t="n">
        <f aca="false">H1222</f>
        <v>1726.08</v>
      </c>
      <c r="I1221" s="707" t="n">
        <f aca="false">I1222</f>
        <v>385.163</v>
      </c>
      <c r="N1221" s="831"/>
      <c r="O1221" s="832"/>
      <c r="P1221" s="831"/>
      <c r="Q1221" s="832"/>
    </row>
    <row r="1222" customFormat="false" ht="41.25" hidden="false" customHeight="false" outlineLevel="0" collapsed="false">
      <c r="A1222" s="449" t="s">
        <v>1618</v>
      </c>
      <c r="B1222" s="106" t="s">
        <v>2061</v>
      </c>
      <c r="C1222" s="106" t="s">
        <v>317</v>
      </c>
      <c r="D1222" s="106" t="s">
        <v>9</v>
      </c>
      <c r="E1222" s="106" t="s">
        <v>1619</v>
      </c>
      <c r="F1222" s="391"/>
      <c r="G1222" s="412" t="n">
        <f aca="false">G1223</f>
        <v>1719.12</v>
      </c>
      <c r="H1222" s="707" t="n">
        <f aca="false">H1223</f>
        <v>1726.08</v>
      </c>
      <c r="I1222" s="707" t="n">
        <f aca="false">I1223</f>
        <v>385.163</v>
      </c>
      <c r="N1222" s="831"/>
      <c r="O1222" s="832"/>
      <c r="P1222" s="831"/>
      <c r="Q1222" s="832"/>
    </row>
    <row r="1223" customFormat="false" ht="27.75" hidden="false" customHeight="false" outlineLevel="0" collapsed="false">
      <c r="A1223" s="443" t="s">
        <v>1620</v>
      </c>
      <c r="B1223" s="106" t="s">
        <v>2061</v>
      </c>
      <c r="C1223" s="106" t="s">
        <v>317</v>
      </c>
      <c r="D1223" s="106" t="s">
        <v>9</v>
      </c>
      <c r="E1223" s="106" t="s">
        <v>1621</v>
      </c>
      <c r="F1223" s="391"/>
      <c r="G1223" s="412" t="n">
        <f aca="false">G1224</f>
        <v>1719.12</v>
      </c>
      <c r="H1223" s="707" t="n">
        <f aca="false">H1224</f>
        <v>1726.08</v>
      </c>
      <c r="I1223" s="707" t="n">
        <f aca="false">I1224</f>
        <v>385.163</v>
      </c>
      <c r="N1223" s="831"/>
      <c r="O1223" s="832"/>
      <c r="P1223" s="831"/>
      <c r="Q1223" s="832"/>
    </row>
    <row r="1224" customFormat="false" ht="27.75" hidden="false" customHeight="false" outlineLevel="0" collapsed="false">
      <c r="A1224" s="407" t="s">
        <v>30</v>
      </c>
      <c r="B1224" s="106" t="s">
        <v>2061</v>
      </c>
      <c r="C1224" s="106" t="s">
        <v>317</v>
      </c>
      <c r="D1224" s="106" t="s">
        <v>9</v>
      </c>
      <c r="E1224" s="106" t="s">
        <v>1621</v>
      </c>
      <c r="F1224" s="106" t="s">
        <v>31</v>
      </c>
      <c r="G1224" s="412" t="n">
        <v>1719.12</v>
      </c>
      <c r="H1224" s="707" t="n">
        <v>1726.08</v>
      </c>
      <c r="I1224" s="707" t="n">
        <v>385.163</v>
      </c>
      <c r="N1224" s="834" t="n">
        <f aca="false">H1224</f>
        <v>1726.08</v>
      </c>
      <c r="O1224" s="832"/>
      <c r="P1224" s="834" t="n">
        <f aca="false">I1224</f>
        <v>385.163</v>
      </c>
      <c r="Q1224" s="832"/>
    </row>
    <row r="1225" customFormat="false" ht="15.75" hidden="true" customHeight="false" outlineLevel="0" collapsed="false">
      <c r="A1225" s="392" t="s">
        <v>136</v>
      </c>
      <c r="B1225" s="106" t="s">
        <v>2061</v>
      </c>
      <c r="C1225" s="106" t="s">
        <v>317</v>
      </c>
      <c r="D1225" s="106" t="s">
        <v>9</v>
      </c>
      <c r="E1225" s="391" t="s">
        <v>137</v>
      </c>
      <c r="F1225" s="106"/>
      <c r="G1225" s="412" t="n">
        <f aca="false">G1226</f>
        <v>0</v>
      </c>
      <c r="H1225" s="707" t="n">
        <f aca="false">H1226</f>
        <v>0</v>
      </c>
      <c r="I1225" s="707" t="n">
        <f aca="false">I1226</f>
        <v>0</v>
      </c>
      <c r="N1225" s="831"/>
      <c r="O1225" s="832"/>
      <c r="P1225" s="831"/>
      <c r="Q1225" s="832"/>
    </row>
    <row r="1226" customFormat="false" ht="15.75" hidden="true" customHeight="false" outlineLevel="0" collapsed="false">
      <c r="A1226" s="406" t="s">
        <v>134</v>
      </c>
      <c r="B1226" s="106" t="s">
        <v>2061</v>
      </c>
      <c r="C1226" s="106" t="s">
        <v>317</v>
      </c>
      <c r="D1226" s="106" t="s">
        <v>9</v>
      </c>
      <c r="E1226" s="106" t="s">
        <v>138</v>
      </c>
      <c r="F1226" s="106"/>
      <c r="G1226" s="412" t="n">
        <f aca="false">G1227</f>
        <v>0</v>
      </c>
      <c r="H1226" s="707" t="n">
        <f aca="false">H1227</f>
        <v>0</v>
      </c>
      <c r="I1226" s="707" t="n">
        <f aca="false">I1227</f>
        <v>0</v>
      </c>
      <c r="N1226" s="831"/>
      <c r="O1226" s="832"/>
      <c r="P1226" s="831"/>
      <c r="Q1226" s="832"/>
    </row>
    <row r="1227" customFormat="false" ht="15.75" hidden="true" customHeight="false" outlineLevel="0" collapsed="false">
      <c r="A1227" s="400" t="s">
        <v>139</v>
      </c>
      <c r="B1227" s="106" t="s">
        <v>2061</v>
      </c>
      <c r="C1227" s="106" t="s">
        <v>317</v>
      </c>
      <c r="D1227" s="106" t="s">
        <v>9</v>
      </c>
      <c r="E1227" s="106" t="s">
        <v>140</v>
      </c>
      <c r="F1227" s="106"/>
      <c r="G1227" s="412" t="n">
        <f aca="false">G1228</f>
        <v>0</v>
      </c>
      <c r="H1227" s="707" t="n">
        <f aca="false">H1228</f>
        <v>0</v>
      </c>
      <c r="I1227" s="707" t="n">
        <f aca="false">I1228</f>
        <v>0</v>
      </c>
      <c r="N1227" s="831"/>
      <c r="O1227" s="832"/>
      <c r="P1227" s="831"/>
      <c r="Q1227" s="832"/>
    </row>
    <row r="1228" customFormat="false" ht="27" hidden="true" customHeight="false" outlineLevel="0" collapsed="false">
      <c r="A1228" s="401" t="s">
        <v>30</v>
      </c>
      <c r="B1228" s="106" t="s">
        <v>2061</v>
      </c>
      <c r="C1228" s="106" t="s">
        <v>317</v>
      </c>
      <c r="D1228" s="106" t="s">
        <v>9</v>
      </c>
      <c r="E1228" s="106" t="s">
        <v>140</v>
      </c>
      <c r="F1228" s="106" t="s">
        <v>31</v>
      </c>
      <c r="G1228" s="412"/>
      <c r="H1228" s="707"/>
      <c r="I1228" s="707"/>
      <c r="N1228" s="831"/>
      <c r="O1228" s="832"/>
      <c r="P1228" s="831"/>
      <c r="Q1228" s="832"/>
    </row>
    <row r="1229" customFormat="false" ht="28.5" hidden="true" customHeight="false" outlineLevel="0" collapsed="false">
      <c r="A1229" s="437" t="s">
        <v>385</v>
      </c>
      <c r="B1229" s="106" t="s">
        <v>2061</v>
      </c>
      <c r="C1229" s="106" t="s">
        <v>317</v>
      </c>
      <c r="D1229" s="106" t="s">
        <v>9</v>
      </c>
      <c r="E1229" s="106" t="s">
        <v>386</v>
      </c>
      <c r="F1229" s="106"/>
      <c r="G1229" s="412" t="n">
        <f aca="false">G1230</f>
        <v>0</v>
      </c>
      <c r="H1229" s="707" t="n">
        <f aca="false">H1230</f>
        <v>0</v>
      </c>
      <c r="I1229" s="707" t="n">
        <f aca="false">I1230</f>
        <v>0</v>
      </c>
      <c r="N1229" s="831"/>
      <c r="O1229" s="832"/>
      <c r="P1229" s="831"/>
      <c r="Q1229" s="832"/>
    </row>
    <row r="1230" customFormat="false" ht="27.75" hidden="true" customHeight="false" outlineLevel="0" collapsed="false">
      <c r="A1230" s="488" t="s">
        <v>387</v>
      </c>
      <c r="B1230" s="106" t="s">
        <v>2061</v>
      </c>
      <c r="C1230" s="106" t="s">
        <v>317</v>
      </c>
      <c r="D1230" s="106" t="s">
        <v>9</v>
      </c>
      <c r="E1230" s="106" t="s">
        <v>388</v>
      </c>
      <c r="F1230" s="106"/>
      <c r="G1230" s="412" t="n">
        <f aca="false">G1231</f>
        <v>0</v>
      </c>
      <c r="H1230" s="707" t="n">
        <f aca="false">H1231</f>
        <v>0</v>
      </c>
      <c r="I1230" s="707" t="n">
        <f aca="false">I1231</f>
        <v>0</v>
      </c>
      <c r="N1230" s="831"/>
      <c r="O1230" s="832"/>
      <c r="P1230" s="831"/>
      <c r="Q1230" s="832"/>
    </row>
    <row r="1231" customFormat="false" ht="27.75" hidden="true" customHeight="false" outlineLevel="0" collapsed="false">
      <c r="A1231" s="479" t="s">
        <v>1292</v>
      </c>
      <c r="B1231" s="106" t="s">
        <v>2061</v>
      </c>
      <c r="C1231" s="106" t="s">
        <v>317</v>
      </c>
      <c r="D1231" s="106" t="s">
        <v>9</v>
      </c>
      <c r="E1231" s="106" t="s">
        <v>1293</v>
      </c>
      <c r="F1231" s="106"/>
      <c r="G1231" s="412" t="n">
        <f aca="false">G1232</f>
        <v>0</v>
      </c>
      <c r="H1231" s="707" t="n">
        <f aca="false">H1232</f>
        <v>0</v>
      </c>
      <c r="I1231" s="707" t="n">
        <f aca="false">I1232</f>
        <v>0</v>
      </c>
      <c r="N1231" s="831"/>
      <c r="O1231" s="832"/>
      <c r="P1231" s="831"/>
      <c r="Q1231" s="832"/>
    </row>
    <row r="1232" customFormat="false" ht="27.75" hidden="true" customHeight="false" outlineLevel="0" collapsed="false">
      <c r="A1232" s="479" t="s">
        <v>30</v>
      </c>
      <c r="B1232" s="106" t="s">
        <v>2061</v>
      </c>
      <c r="C1232" s="106" t="s">
        <v>317</v>
      </c>
      <c r="D1232" s="106" t="s">
        <v>9</v>
      </c>
      <c r="E1232" s="106" t="s">
        <v>1293</v>
      </c>
      <c r="F1232" s="106" t="s">
        <v>31</v>
      </c>
      <c r="G1232" s="412"/>
      <c r="H1232" s="707"/>
      <c r="I1232" s="707"/>
      <c r="N1232" s="831"/>
      <c r="O1232" s="832"/>
      <c r="P1232" s="831"/>
      <c r="Q1232" s="832"/>
    </row>
    <row r="1233" customFormat="false" ht="15.75" hidden="false" customHeight="false" outlineLevel="0" collapsed="false">
      <c r="A1233" s="391" t="s">
        <v>341</v>
      </c>
      <c r="B1233" s="391" t="s">
        <v>2061</v>
      </c>
      <c r="C1233" s="391" t="s">
        <v>317</v>
      </c>
      <c r="D1233" s="391" t="s">
        <v>11</v>
      </c>
      <c r="E1233" s="391"/>
      <c r="F1233" s="391"/>
      <c r="G1233" s="417" t="n">
        <f aca="false">SUM(G1234,G1381,G1395,G1404,G1418,G1427)</f>
        <v>263859.912</v>
      </c>
      <c r="H1233" s="708" t="n">
        <f aca="false">SUM(H1234,H1381,H1395,H1404,H1418,H1427)</f>
        <v>269719.052</v>
      </c>
      <c r="I1233" s="708" t="n">
        <f aca="false">SUM(I1234,I1381,I1395,I1404,I1418,I1427)</f>
        <v>258352.394</v>
      </c>
      <c r="N1233" s="831"/>
      <c r="O1233" s="832"/>
      <c r="P1233" s="831"/>
      <c r="Q1233" s="832"/>
    </row>
    <row r="1234" customFormat="false" ht="28.5" hidden="false" customHeight="false" outlineLevel="0" collapsed="false">
      <c r="A1234" s="396" t="s">
        <v>1597</v>
      </c>
      <c r="B1234" s="106" t="s">
        <v>2061</v>
      </c>
      <c r="C1234" s="393" t="s">
        <v>317</v>
      </c>
      <c r="D1234" s="393" t="s">
        <v>11</v>
      </c>
      <c r="E1234" s="393" t="s">
        <v>320</v>
      </c>
      <c r="F1234" s="393"/>
      <c r="G1234" s="397" t="n">
        <f aca="false">SUM(G1243,G1235)</f>
        <v>262032.012</v>
      </c>
      <c r="H1234" s="702" t="n">
        <f aca="false">SUM(H1243,H1235)</f>
        <v>266232.862</v>
      </c>
      <c r="I1234" s="702" t="n">
        <f aca="false">SUM(I1243,I1235)</f>
        <v>253754.585</v>
      </c>
      <c r="N1234" s="831"/>
      <c r="O1234" s="832"/>
      <c r="P1234" s="831"/>
      <c r="Q1234" s="832"/>
    </row>
    <row r="1235" customFormat="false" ht="27.75" hidden="false" customHeight="false" outlineLevel="0" collapsed="false">
      <c r="A1235" s="782" t="s">
        <v>56</v>
      </c>
      <c r="B1235" s="106" t="s">
        <v>2061</v>
      </c>
      <c r="C1235" s="106" t="s">
        <v>317</v>
      </c>
      <c r="D1235" s="106" t="s">
        <v>11</v>
      </c>
      <c r="E1235" s="106" t="s">
        <v>416</v>
      </c>
      <c r="F1235" s="106"/>
      <c r="G1235" s="398" t="n">
        <f aca="false">G1236</f>
        <v>14122.136</v>
      </c>
      <c r="H1235" s="672" t="n">
        <f aca="false">H1236</f>
        <v>14122.136</v>
      </c>
      <c r="I1235" s="672" t="n">
        <f aca="false">I1236</f>
        <v>14122.136</v>
      </c>
      <c r="J1235" s="786"/>
      <c r="N1235" s="831"/>
      <c r="O1235" s="832"/>
      <c r="P1235" s="831"/>
      <c r="Q1235" s="832"/>
    </row>
    <row r="1236" customFormat="false" ht="15.75" hidden="false" customHeight="false" outlineLevel="0" collapsed="false">
      <c r="A1236" s="783" t="s">
        <v>464</v>
      </c>
      <c r="B1236" s="106" t="s">
        <v>2061</v>
      </c>
      <c r="C1236" s="106" t="s">
        <v>317</v>
      </c>
      <c r="D1236" s="106" t="s">
        <v>11</v>
      </c>
      <c r="E1236" s="106" t="s">
        <v>465</v>
      </c>
      <c r="F1236" s="106"/>
      <c r="G1236" s="398" t="n">
        <f aca="false">G1237+G1240</f>
        <v>14122.136</v>
      </c>
      <c r="H1236" s="672" t="n">
        <f aca="false">H1237+H1240</f>
        <v>14122.136</v>
      </c>
      <c r="I1236" s="672" t="n">
        <f aca="false">I1237+I1240</f>
        <v>14122.136</v>
      </c>
      <c r="J1236" s="263"/>
      <c r="N1236" s="831"/>
      <c r="O1236" s="832"/>
      <c r="P1236" s="831"/>
      <c r="Q1236" s="832"/>
    </row>
    <row r="1237" customFormat="false" ht="41.25" hidden="false" customHeight="false" outlineLevel="0" collapsed="false">
      <c r="A1237" s="784" t="s">
        <v>1599</v>
      </c>
      <c r="B1237" s="106" t="s">
        <v>2061</v>
      </c>
      <c r="C1237" s="106" t="s">
        <v>317</v>
      </c>
      <c r="D1237" s="106" t="s">
        <v>11</v>
      </c>
      <c r="E1237" s="106" t="s">
        <v>1600</v>
      </c>
      <c r="F1237" s="106"/>
      <c r="G1237" s="398" t="n">
        <f aca="false">G1238+G1239</f>
        <v>13781.175</v>
      </c>
      <c r="H1237" s="672" t="n">
        <f aca="false">H1238+H1239</f>
        <v>13781.175</v>
      </c>
      <c r="I1237" s="672" t="n">
        <f aca="false">I1238+I1239</f>
        <v>13781.175</v>
      </c>
      <c r="J1237" s="263"/>
      <c r="N1237" s="831"/>
      <c r="O1237" s="835" t="n">
        <f aca="false">H1237</f>
        <v>13781.175</v>
      </c>
      <c r="P1237" s="831"/>
      <c r="Q1237" s="835" t="n">
        <f aca="false">I1237</f>
        <v>13781.175</v>
      </c>
    </row>
    <row r="1238" customFormat="false" ht="40.5" hidden="false" customHeight="false" outlineLevel="0" collapsed="false">
      <c r="A1238" s="462" t="s">
        <v>25</v>
      </c>
      <c r="B1238" s="106" t="s">
        <v>2061</v>
      </c>
      <c r="C1238" s="106" t="s">
        <v>317</v>
      </c>
      <c r="D1238" s="106" t="s">
        <v>11</v>
      </c>
      <c r="E1238" s="106" t="s">
        <v>1600</v>
      </c>
      <c r="F1238" s="106" t="s">
        <v>17</v>
      </c>
      <c r="G1238" s="398" t="n">
        <v>9641.175</v>
      </c>
      <c r="H1238" s="672" t="n">
        <v>9641.175</v>
      </c>
      <c r="I1238" s="672" t="n">
        <v>9641.175</v>
      </c>
      <c r="J1238" s="263"/>
      <c r="N1238" s="831"/>
      <c r="O1238" s="832"/>
      <c r="P1238" s="831"/>
      <c r="Q1238" s="832"/>
    </row>
    <row r="1239" customFormat="false" ht="15.75" hidden="false" customHeight="false" outlineLevel="0" collapsed="false">
      <c r="A1239" s="582" t="s">
        <v>149</v>
      </c>
      <c r="B1239" s="106" t="s">
        <v>2061</v>
      </c>
      <c r="C1239" s="106" t="s">
        <v>317</v>
      </c>
      <c r="D1239" s="106" t="s">
        <v>11</v>
      </c>
      <c r="E1239" s="106" t="s">
        <v>1600</v>
      </c>
      <c r="F1239" s="106" t="s">
        <v>150</v>
      </c>
      <c r="G1239" s="398" t="n">
        <v>4140</v>
      </c>
      <c r="H1239" s="672" t="n">
        <v>4140</v>
      </c>
      <c r="I1239" s="672" t="n">
        <v>4140</v>
      </c>
      <c r="J1239" s="263"/>
      <c r="N1239" s="831"/>
      <c r="O1239" s="832"/>
      <c r="P1239" s="831"/>
      <c r="Q1239" s="832"/>
    </row>
    <row r="1240" customFormat="false" ht="81.75" hidden="false" customHeight="false" outlineLevel="0" collapsed="false">
      <c r="A1240" s="784" t="s">
        <v>2068</v>
      </c>
      <c r="B1240" s="106" t="s">
        <v>2061</v>
      </c>
      <c r="C1240" s="106" t="s">
        <v>317</v>
      </c>
      <c r="D1240" s="106" t="s">
        <v>11</v>
      </c>
      <c r="E1240" s="106" t="s">
        <v>1601</v>
      </c>
      <c r="F1240" s="106"/>
      <c r="G1240" s="398" t="n">
        <f aca="false">G1241</f>
        <v>340.961</v>
      </c>
      <c r="H1240" s="672" t="n">
        <f aca="false">H1241</f>
        <v>340.961</v>
      </c>
      <c r="I1240" s="672" t="n">
        <f aca="false">I1241</f>
        <v>340.961</v>
      </c>
      <c r="J1240" s="263"/>
      <c r="N1240" s="831"/>
      <c r="O1240" s="835" t="n">
        <f aca="false">H1240</f>
        <v>340.961</v>
      </c>
      <c r="P1240" s="831"/>
      <c r="Q1240" s="835" t="n">
        <f aca="false">I1240</f>
        <v>340.961</v>
      </c>
    </row>
    <row r="1241" customFormat="false" ht="27.75" hidden="false" customHeight="false" outlineLevel="0" collapsed="false">
      <c r="A1241" s="564" t="s">
        <v>30</v>
      </c>
      <c r="B1241" s="106" t="s">
        <v>2061</v>
      </c>
      <c r="C1241" s="106" t="s">
        <v>317</v>
      </c>
      <c r="D1241" s="106" t="s">
        <v>11</v>
      </c>
      <c r="E1241" s="106" t="s">
        <v>1601</v>
      </c>
      <c r="F1241" s="106" t="s">
        <v>31</v>
      </c>
      <c r="G1241" s="398" t="n">
        <v>340.961</v>
      </c>
      <c r="H1241" s="672" t="n">
        <v>340.961</v>
      </c>
      <c r="I1241" s="672" t="n">
        <v>340.961</v>
      </c>
      <c r="N1241" s="831"/>
      <c r="O1241" s="832"/>
      <c r="P1241" s="831"/>
      <c r="Q1241" s="832"/>
    </row>
    <row r="1242" customFormat="false" ht="15.75" hidden="true" customHeight="false" outlineLevel="0" collapsed="false">
      <c r="A1242" s="396"/>
      <c r="B1242" s="106"/>
      <c r="C1242" s="393"/>
      <c r="D1242" s="393"/>
      <c r="E1242" s="393"/>
      <c r="F1242" s="393"/>
      <c r="G1242" s="397"/>
      <c r="H1242" s="702"/>
      <c r="I1242" s="702"/>
      <c r="N1242" s="831"/>
      <c r="O1242" s="832"/>
      <c r="P1242" s="831"/>
      <c r="Q1242" s="832"/>
    </row>
    <row r="1243" customFormat="false" ht="41.25" hidden="false" customHeight="false" outlineLevel="0" collapsed="false">
      <c r="A1243" s="414" t="s">
        <v>1623</v>
      </c>
      <c r="B1243" s="393" t="s">
        <v>2061</v>
      </c>
      <c r="C1243" s="393" t="s">
        <v>317</v>
      </c>
      <c r="D1243" s="393" t="s">
        <v>11</v>
      </c>
      <c r="E1243" s="393" t="s">
        <v>322</v>
      </c>
      <c r="F1243" s="393"/>
      <c r="G1243" s="397" t="n">
        <f aca="false">G1244+G1326+G1332+G1343+G1337+G1316+G1372</f>
        <v>247909.876</v>
      </c>
      <c r="H1243" s="702" t="n">
        <f aca="false">H1244+H1326+H1332+H1343+H1337+H1316+H1372+H1340</f>
        <v>252110.726</v>
      </c>
      <c r="I1243" s="702" t="n">
        <f aca="false">I1244+I1326+I1332+I1343+I1337+I1316+I1372+I1340</f>
        <v>239632.449</v>
      </c>
      <c r="N1243" s="831"/>
      <c r="O1243" s="832"/>
      <c r="P1243" s="831"/>
      <c r="Q1243" s="832"/>
    </row>
    <row r="1244" customFormat="false" ht="27.75" hidden="false" customHeight="false" outlineLevel="0" collapsed="false">
      <c r="A1244" s="423" t="s">
        <v>327</v>
      </c>
      <c r="B1244" s="393" t="s">
        <v>2061</v>
      </c>
      <c r="C1244" s="393" t="s">
        <v>317</v>
      </c>
      <c r="D1244" s="393" t="s">
        <v>11</v>
      </c>
      <c r="E1244" s="393" t="s">
        <v>324</v>
      </c>
      <c r="F1244" s="393"/>
      <c r="G1244" s="397" t="n">
        <f aca="false">G1245+G1247+G1249+G1257+G1259+G1276+G1278+G1310+G1312+G1296+G1285+G1287+G1289+G1291+G1293+G1295+G1299+G1301+G1303+G1305+G1306+G1308+G1282+G1280+G1314</f>
        <v>233728.521</v>
      </c>
      <c r="H1244" s="702" t="n">
        <f aca="false">H1245+H1247+H1249+H1257+H1259+H1276+H1278+H1310+H1312+H1296+H1285+H1287+H1289+H1291+H1293+H1295+H1299+H1301+H1303+H1305+H1306+H1308+H1282+H1280+H1314</f>
        <v>225400.507</v>
      </c>
      <c r="I1244" s="702" t="n">
        <f aca="false">I1245+I1247+I1249+I1257+I1259+I1276+I1278+I1310+I1312+I1296+I1285+I1287+I1289+I1291+I1293+I1295+I1299+I1301+I1303+I1305+I1306+I1308+I1282+I1280+I1314</f>
        <v>224955.566</v>
      </c>
      <c r="N1244" s="831"/>
      <c r="O1244" s="832"/>
      <c r="P1244" s="831"/>
      <c r="Q1244" s="832"/>
    </row>
    <row r="1245" customFormat="false" ht="42.75" hidden="true" customHeight="true" outlineLevel="0" collapsed="false">
      <c r="A1245" s="443" t="s">
        <v>1624</v>
      </c>
      <c r="B1245" s="393" t="s">
        <v>2061</v>
      </c>
      <c r="C1245" s="393" t="s">
        <v>317</v>
      </c>
      <c r="D1245" s="393" t="s">
        <v>11</v>
      </c>
      <c r="E1245" s="393" t="s">
        <v>1625</v>
      </c>
      <c r="F1245" s="393"/>
      <c r="G1245" s="397" t="n">
        <f aca="false">G1246</f>
        <v>0</v>
      </c>
      <c r="H1245" s="702" t="n">
        <f aca="false">H1246</f>
        <v>0</v>
      </c>
      <c r="I1245" s="702" t="n">
        <f aca="false">I1246</f>
        <v>0</v>
      </c>
      <c r="N1245" s="831"/>
      <c r="O1245" s="832"/>
      <c r="P1245" s="831"/>
      <c r="Q1245" s="832"/>
    </row>
    <row r="1246" customFormat="false" ht="27.75" hidden="true" customHeight="false" outlineLevel="0" collapsed="false">
      <c r="A1246" s="407" t="s">
        <v>30</v>
      </c>
      <c r="B1246" s="106" t="s">
        <v>2061</v>
      </c>
      <c r="C1246" s="106" t="s">
        <v>317</v>
      </c>
      <c r="D1246" s="106" t="s">
        <v>11</v>
      </c>
      <c r="E1246" s="106" t="s">
        <v>1625</v>
      </c>
      <c r="F1246" s="106" t="s">
        <v>31</v>
      </c>
      <c r="G1246" s="398"/>
      <c r="H1246" s="672"/>
      <c r="I1246" s="672"/>
      <c r="N1246" s="831"/>
      <c r="O1246" s="832"/>
      <c r="P1246" s="831"/>
      <c r="Q1246" s="832"/>
    </row>
    <row r="1247" customFormat="false" ht="36.75" hidden="true" customHeight="true" outlineLevel="0" collapsed="false">
      <c r="A1247" s="443" t="s">
        <v>1626</v>
      </c>
      <c r="B1247" s="106" t="s">
        <v>2061</v>
      </c>
      <c r="C1247" s="106" t="s">
        <v>317</v>
      </c>
      <c r="D1247" s="106" t="s">
        <v>11</v>
      </c>
      <c r="E1247" s="106" t="s">
        <v>1627</v>
      </c>
      <c r="F1247" s="393"/>
      <c r="G1247" s="397" t="n">
        <f aca="false">G1248</f>
        <v>0</v>
      </c>
      <c r="H1247" s="702" t="n">
        <f aca="false">H1248</f>
        <v>0</v>
      </c>
      <c r="I1247" s="702" t="n">
        <f aca="false">I1248</f>
        <v>0</v>
      </c>
      <c r="N1247" s="831"/>
      <c r="O1247" s="832"/>
      <c r="P1247" s="831"/>
      <c r="Q1247" s="832"/>
    </row>
    <row r="1248" customFormat="false" ht="27.75" hidden="true" customHeight="false" outlineLevel="0" collapsed="false">
      <c r="A1248" s="407" t="s">
        <v>30</v>
      </c>
      <c r="B1248" s="106" t="s">
        <v>2061</v>
      </c>
      <c r="C1248" s="106" t="s">
        <v>317</v>
      </c>
      <c r="D1248" s="106" t="s">
        <v>11</v>
      </c>
      <c r="E1248" s="106" t="s">
        <v>1627</v>
      </c>
      <c r="F1248" s="106" t="s">
        <v>31</v>
      </c>
      <c r="G1248" s="398"/>
      <c r="H1248" s="672"/>
      <c r="I1248" s="672"/>
      <c r="N1248" s="831"/>
      <c r="O1248" s="832"/>
      <c r="P1248" s="831"/>
      <c r="Q1248" s="832"/>
    </row>
    <row r="1249" customFormat="false" ht="81.75" hidden="false" customHeight="false" outlineLevel="0" collapsed="false">
      <c r="A1249" s="787" t="s">
        <v>344</v>
      </c>
      <c r="B1249" s="409" t="s">
        <v>2061</v>
      </c>
      <c r="C1249" s="409" t="s">
        <v>317</v>
      </c>
      <c r="D1249" s="409" t="s">
        <v>11</v>
      </c>
      <c r="E1249" s="409" t="s">
        <v>345</v>
      </c>
      <c r="F1249" s="106"/>
      <c r="G1249" s="398" t="n">
        <f aca="false">G1250+G1251+G1252</f>
        <v>190029.935</v>
      </c>
      <c r="H1249" s="672" t="n">
        <f aca="false">H1250+H1251+H1252</f>
        <v>204030.039</v>
      </c>
      <c r="I1249" s="672" t="n">
        <f aca="false">I1250+I1251+I1252</f>
        <v>204030.039</v>
      </c>
      <c r="N1249" s="831"/>
      <c r="O1249" s="835" t="n">
        <f aca="false">H1249</f>
        <v>204030.039</v>
      </c>
      <c r="P1249" s="831"/>
      <c r="Q1249" s="835" t="n">
        <f aca="false">I1249</f>
        <v>204030.039</v>
      </c>
    </row>
    <row r="1250" customFormat="false" ht="40.5" hidden="false" customHeight="false" outlineLevel="0" collapsed="false">
      <c r="A1250" s="106" t="s">
        <v>25</v>
      </c>
      <c r="B1250" s="106" t="s">
        <v>2061</v>
      </c>
      <c r="C1250" s="106" t="s">
        <v>317</v>
      </c>
      <c r="D1250" s="106" t="s">
        <v>11</v>
      </c>
      <c r="E1250" s="106" t="s">
        <v>345</v>
      </c>
      <c r="F1250" s="106" t="s">
        <v>17</v>
      </c>
      <c r="G1250" s="398" t="n">
        <v>185239.098</v>
      </c>
      <c r="H1250" s="277" t="n">
        <v>199236.039</v>
      </c>
      <c r="I1250" s="277" t="n">
        <v>199236.039</v>
      </c>
      <c r="N1250" s="831"/>
      <c r="O1250" s="832"/>
      <c r="P1250" s="831"/>
      <c r="Q1250" s="832"/>
    </row>
    <row r="1251" customFormat="false" ht="27.75" hidden="false" customHeight="false" outlineLevel="0" collapsed="false">
      <c r="A1251" s="407" t="s">
        <v>30</v>
      </c>
      <c r="B1251" s="106" t="s">
        <v>2061</v>
      </c>
      <c r="C1251" s="106" t="s">
        <v>317</v>
      </c>
      <c r="D1251" s="106" t="s">
        <v>11</v>
      </c>
      <c r="E1251" s="106" t="s">
        <v>345</v>
      </c>
      <c r="F1251" s="106" t="s">
        <v>31</v>
      </c>
      <c r="G1251" s="398" t="n">
        <v>4790.837</v>
      </c>
      <c r="H1251" s="277" t="n">
        <v>4794</v>
      </c>
      <c r="I1251" s="277" t="n">
        <v>4794</v>
      </c>
      <c r="N1251" s="831"/>
      <c r="O1251" s="832"/>
      <c r="P1251" s="831"/>
      <c r="Q1251" s="832"/>
    </row>
    <row r="1252" customFormat="false" ht="15.75" hidden="true" customHeight="false" outlineLevel="0" collapsed="false">
      <c r="A1252" s="406" t="s">
        <v>149</v>
      </c>
      <c r="B1252" s="106" t="s">
        <v>2061</v>
      </c>
      <c r="C1252" s="106" t="s">
        <v>317</v>
      </c>
      <c r="D1252" s="106" t="s">
        <v>11</v>
      </c>
      <c r="E1252" s="106" t="s">
        <v>345</v>
      </c>
      <c r="F1252" s="106" t="s">
        <v>150</v>
      </c>
      <c r="G1252" s="398"/>
      <c r="H1252" s="672"/>
      <c r="I1252" s="672"/>
      <c r="N1252" s="831"/>
      <c r="O1252" s="832"/>
      <c r="P1252" s="831"/>
      <c r="Q1252" s="832"/>
    </row>
    <row r="1253" customFormat="false" ht="15.75" hidden="true" customHeight="false" outlineLevel="0" collapsed="false">
      <c r="A1253" s="106" t="s">
        <v>346</v>
      </c>
      <c r="B1253" s="106" t="s">
        <v>2061</v>
      </c>
      <c r="C1253" s="409" t="s">
        <v>317</v>
      </c>
      <c r="D1253" s="409" t="s">
        <v>11</v>
      </c>
      <c r="E1253" s="409" t="s">
        <v>347</v>
      </c>
      <c r="F1253" s="409"/>
      <c r="G1253" s="402" t="n">
        <f aca="false">G1254</f>
        <v>0</v>
      </c>
      <c r="H1253" s="703" t="n">
        <f aca="false">H1254</f>
        <v>0</v>
      </c>
      <c r="I1253" s="703" t="n">
        <f aca="false">I1254</f>
        <v>0</v>
      </c>
      <c r="N1253" s="831"/>
      <c r="O1253" s="832"/>
      <c r="P1253" s="831"/>
      <c r="Q1253" s="832"/>
    </row>
    <row r="1254" customFormat="false" ht="40.5" hidden="true" customHeight="false" outlineLevel="0" collapsed="false">
      <c r="A1254" s="106" t="s">
        <v>25</v>
      </c>
      <c r="B1254" s="106" t="s">
        <v>2061</v>
      </c>
      <c r="C1254" s="106" t="s">
        <v>317</v>
      </c>
      <c r="D1254" s="106" t="s">
        <v>11</v>
      </c>
      <c r="E1254" s="106" t="s">
        <v>347</v>
      </c>
      <c r="F1254" s="106" t="s">
        <v>17</v>
      </c>
      <c r="G1254" s="398"/>
      <c r="H1254" s="672"/>
      <c r="I1254" s="672"/>
      <c r="N1254" s="831"/>
      <c r="O1254" s="832"/>
      <c r="P1254" s="831"/>
      <c r="Q1254" s="832"/>
    </row>
    <row r="1255" customFormat="false" ht="27" hidden="true" customHeight="false" outlineLevel="0" collapsed="false">
      <c r="A1255" s="106" t="s">
        <v>2071</v>
      </c>
      <c r="B1255" s="393" t="s">
        <v>2061</v>
      </c>
      <c r="C1255" s="106" t="s">
        <v>317</v>
      </c>
      <c r="D1255" s="106" t="s">
        <v>11</v>
      </c>
      <c r="E1255" s="106" t="s">
        <v>2072</v>
      </c>
      <c r="F1255" s="106"/>
      <c r="G1255" s="398" t="n">
        <f aca="false">G1256</f>
        <v>0</v>
      </c>
      <c r="H1255" s="672" t="n">
        <f aca="false">H1256</f>
        <v>0</v>
      </c>
      <c r="I1255" s="672" t="n">
        <f aca="false">I1256</f>
        <v>0</v>
      </c>
      <c r="N1255" s="831"/>
      <c r="O1255" s="832"/>
      <c r="P1255" s="831"/>
      <c r="Q1255" s="832"/>
    </row>
    <row r="1256" customFormat="false" ht="27.75" hidden="true" customHeight="false" outlineLevel="0" collapsed="false">
      <c r="A1256" s="407" t="s">
        <v>30</v>
      </c>
      <c r="B1256" s="393" t="s">
        <v>2061</v>
      </c>
      <c r="C1256" s="106" t="s">
        <v>317</v>
      </c>
      <c r="D1256" s="106" t="s">
        <v>11</v>
      </c>
      <c r="E1256" s="106" t="s">
        <v>2072</v>
      </c>
      <c r="F1256" s="106" t="s">
        <v>31</v>
      </c>
      <c r="G1256" s="398"/>
      <c r="H1256" s="672"/>
      <c r="I1256" s="672"/>
      <c r="N1256" s="831"/>
      <c r="O1256" s="832"/>
      <c r="P1256" s="831"/>
      <c r="Q1256" s="832"/>
    </row>
    <row r="1257" customFormat="false" ht="44.25" hidden="false" customHeight="true" outlineLevel="0" collapsed="false">
      <c r="A1257" s="407" t="s">
        <v>1628</v>
      </c>
      <c r="B1257" s="393" t="s">
        <v>2061</v>
      </c>
      <c r="C1257" s="106" t="s">
        <v>317</v>
      </c>
      <c r="D1257" s="106" t="s">
        <v>11</v>
      </c>
      <c r="E1257" s="106" t="s">
        <v>1629</v>
      </c>
      <c r="F1257" s="106"/>
      <c r="G1257" s="398" t="n">
        <f aca="false">G1258</f>
        <v>13514.76</v>
      </c>
      <c r="H1257" s="672" t="n">
        <f aca="false">H1258</f>
        <v>13514.76</v>
      </c>
      <c r="I1257" s="672" t="n">
        <f aca="false">I1258</f>
        <v>13514.76</v>
      </c>
      <c r="N1257" s="831"/>
      <c r="O1257" s="835" t="n">
        <f aca="false">H1257</f>
        <v>13514.76</v>
      </c>
      <c r="P1257" s="831"/>
      <c r="Q1257" s="835" t="n">
        <f aca="false">I1257</f>
        <v>13514.76</v>
      </c>
    </row>
    <row r="1258" customFormat="false" ht="40.5" hidden="false" customHeight="false" outlineLevel="0" collapsed="false">
      <c r="A1258" s="106" t="s">
        <v>25</v>
      </c>
      <c r="B1258" s="393" t="s">
        <v>2061</v>
      </c>
      <c r="C1258" s="106" t="s">
        <v>317</v>
      </c>
      <c r="D1258" s="106" t="s">
        <v>11</v>
      </c>
      <c r="E1258" s="106" t="s">
        <v>1629</v>
      </c>
      <c r="F1258" s="106" t="s">
        <v>17</v>
      </c>
      <c r="G1258" s="398" t="n">
        <v>13514.76</v>
      </c>
      <c r="H1258" s="672" t="n">
        <v>13514.76</v>
      </c>
      <c r="I1258" s="672" t="n">
        <v>13514.76</v>
      </c>
      <c r="N1258" s="831"/>
      <c r="O1258" s="832"/>
      <c r="P1258" s="831"/>
      <c r="Q1258" s="832"/>
    </row>
    <row r="1259" customFormat="false" ht="31.5" hidden="false" customHeight="true" outlineLevel="0" collapsed="false">
      <c r="A1259" s="409" t="s">
        <v>75</v>
      </c>
      <c r="B1259" s="409" t="s">
        <v>2061</v>
      </c>
      <c r="C1259" s="409" t="s">
        <v>317</v>
      </c>
      <c r="D1259" s="409" t="s">
        <v>11</v>
      </c>
      <c r="E1259" s="409" t="s">
        <v>325</v>
      </c>
      <c r="F1259" s="106"/>
      <c r="G1259" s="398" t="n">
        <f aca="false">G1260+G1264+G1267+G1261+G1262+G1265+G1263+G1266</f>
        <v>17628.6</v>
      </c>
      <c r="H1259" s="672" t="n">
        <f aca="false">H1260+H1264+H1267+H1261+H1262+H1265+H1263+H1266</f>
        <v>3768.922</v>
      </c>
      <c r="I1259" s="672" t="n">
        <f aca="false">I1260+I1264+I1267+I1261+I1262+I1265+I1263+I1266</f>
        <v>3323.981</v>
      </c>
      <c r="N1259" s="834" t="n">
        <f aca="false">H1259</f>
        <v>3768.922</v>
      </c>
      <c r="O1259" s="832"/>
      <c r="P1259" s="834" t="n">
        <f aca="false">I1259</f>
        <v>3323.981</v>
      </c>
      <c r="Q1259" s="835"/>
    </row>
    <row r="1260" customFormat="false" ht="40.5" hidden="true" customHeight="false" outlineLevel="0" collapsed="false">
      <c r="A1260" s="106" t="s">
        <v>25</v>
      </c>
      <c r="B1260" s="106" t="s">
        <v>2061</v>
      </c>
      <c r="C1260" s="106" t="s">
        <v>317</v>
      </c>
      <c r="D1260" s="106" t="s">
        <v>11</v>
      </c>
      <c r="E1260" s="106" t="s">
        <v>325</v>
      </c>
      <c r="F1260" s="106" t="s">
        <v>17</v>
      </c>
      <c r="G1260" s="398"/>
      <c r="H1260" s="672"/>
      <c r="I1260" s="672"/>
      <c r="N1260" s="831"/>
      <c r="O1260" s="832"/>
      <c r="P1260" s="831"/>
      <c r="Q1260" s="832"/>
    </row>
    <row r="1261" customFormat="false" ht="40.5" hidden="true" customHeight="false" outlineLevel="0" collapsed="false">
      <c r="A1261" s="106" t="s">
        <v>25</v>
      </c>
      <c r="B1261" s="106" t="s">
        <v>2061</v>
      </c>
      <c r="C1261" s="106" t="s">
        <v>317</v>
      </c>
      <c r="D1261" s="106" t="s">
        <v>11</v>
      </c>
      <c r="E1261" s="106" t="s">
        <v>325</v>
      </c>
      <c r="F1261" s="106" t="s">
        <v>17</v>
      </c>
      <c r="G1261" s="398"/>
      <c r="H1261" s="672"/>
      <c r="I1261" s="672"/>
      <c r="N1261" s="831"/>
      <c r="O1261" s="832"/>
      <c r="P1261" s="831"/>
      <c r="Q1261" s="832"/>
    </row>
    <row r="1262" customFormat="false" ht="40.5" hidden="true" customHeight="false" outlineLevel="0" collapsed="false">
      <c r="A1262" s="106" t="s">
        <v>25</v>
      </c>
      <c r="B1262" s="106" t="s">
        <v>2061</v>
      </c>
      <c r="C1262" s="106" t="s">
        <v>317</v>
      </c>
      <c r="D1262" s="106" t="s">
        <v>11</v>
      </c>
      <c r="E1262" s="106" t="s">
        <v>325</v>
      </c>
      <c r="F1262" s="106" t="s">
        <v>17</v>
      </c>
      <c r="G1262" s="398"/>
      <c r="H1262" s="672"/>
      <c r="I1262" s="672"/>
      <c r="N1262" s="831"/>
      <c r="O1262" s="832"/>
      <c r="P1262" s="831"/>
      <c r="Q1262" s="832"/>
    </row>
    <row r="1263" customFormat="false" ht="40.5" hidden="true" customHeight="false" outlineLevel="0" collapsed="false">
      <c r="A1263" s="106" t="s">
        <v>25</v>
      </c>
      <c r="B1263" s="106" t="s">
        <v>2061</v>
      </c>
      <c r="C1263" s="106" t="s">
        <v>317</v>
      </c>
      <c r="D1263" s="106" t="s">
        <v>11</v>
      </c>
      <c r="E1263" s="106" t="s">
        <v>325</v>
      </c>
      <c r="F1263" s="106" t="s">
        <v>17</v>
      </c>
      <c r="G1263" s="398"/>
      <c r="H1263" s="672"/>
      <c r="I1263" s="672"/>
      <c r="N1263" s="831"/>
      <c r="O1263" s="832"/>
      <c r="P1263" s="831"/>
      <c r="Q1263" s="832"/>
    </row>
    <row r="1264" customFormat="false" ht="27.75" hidden="false" customHeight="false" outlineLevel="0" collapsed="false">
      <c r="A1264" s="407" t="s">
        <v>30</v>
      </c>
      <c r="B1264" s="106" t="s">
        <v>2061</v>
      </c>
      <c r="C1264" s="106" t="s">
        <v>317</v>
      </c>
      <c r="D1264" s="106" t="s">
        <v>11</v>
      </c>
      <c r="E1264" s="106" t="s">
        <v>325</v>
      </c>
      <c r="F1264" s="106" t="s">
        <v>31</v>
      </c>
      <c r="G1264" s="398" t="n">
        <v>16133.6</v>
      </c>
      <c r="H1264" s="672" t="n">
        <v>2273.922</v>
      </c>
      <c r="I1264" s="672" t="n">
        <v>1828.981</v>
      </c>
      <c r="N1264" s="831"/>
      <c r="O1264" s="832"/>
      <c r="P1264" s="831"/>
      <c r="Q1264" s="832"/>
    </row>
    <row r="1265" customFormat="false" ht="15.75" hidden="true" customHeight="false" outlineLevel="0" collapsed="false">
      <c r="A1265" s="401" t="s">
        <v>149</v>
      </c>
      <c r="B1265" s="106" t="s">
        <v>2061</v>
      </c>
      <c r="C1265" s="106" t="s">
        <v>317</v>
      </c>
      <c r="D1265" s="106" t="s">
        <v>11</v>
      </c>
      <c r="E1265" s="106" t="s">
        <v>325</v>
      </c>
      <c r="F1265" s="106" t="s">
        <v>150</v>
      </c>
      <c r="G1265" s="398"/>
      <c r="H1265" s="672"/>
      <c r="I1265" s="672"/>
      <c r="N1265" s="831"/>
      <c r="O1265" s="832"/>
      <c r="P1265" s="831"/>
      <c r="Q1265" s="832"/>
    </row>
    <row r="1266" customFormat="false" ht="15.75" hidden="true" customHeight="false" outlineLevel="0" collapsed="false">
      <c r="A1266" s="401" t="s">
        <v>149</v>
      </c>
      <c r="B1266" s="106" t="s">
        <v>2061</v>
      </c>
      <c r="C1266" s="106" t="s">
        <v>317</v>
      </c>
      <c r="D1266" s="106" t="s">
        <v>11</v>
      </c>
      <c r="E1266" s="106" t="s">
        <v>325</v>
      </c>
      <c r="F1266" s="106" t="s">
        <v>150</v>
      </c>
      <c r="G1266" s="398"/>
      <c r="H1266" s="672"/>
      <c r="I1266" s="672"/>
      <c r="N1266" s="831"/>
      <c r="O1266" s="832"/>
      <c r="P1266" s="831"/>
      <c r="Q1266" s="832"/>
    </row>
    <row r="1267" customFormat="false" ht="20.25" hidden="false" customHeight="true" outlineLevel="0" collapsed="false">
      <c r="A1267" s="261" t="s">
        <v>32</v>
      </c>
      <c r="B1267" s="106" t="s">
        <v>2061</v>
      </c>
      <c r="C1267" s="106" t="s">
        <v>317</v>
      </c>
      <c r="D1267" s="106" t="s">
        <v>11</v>
      </c>
      <c r="E1267" s="106" t="s">
        <v>325</v>
      </c>
      <c r="F1267" s="106" t="s">
        <v>33</v>
      </c>
      <c r="G1267" s="398" t="n">
        <v>1495</v>
      </c>
      <c r="H1267" s="672" t="n">
        <v>1495</v>
      </c>
      <c r="I1267" s="672" t="n">
        <v>1495</v>
      </c>
      <c r="N1267" s="831"/>
      <c r="O1267" s="832"/>
      <c r="P1267" s="831"/>
      <c r="Q1267" s="832"/>
    </row>
    <row r="1268" customFormat="false" ht="27.75" hidden="true" customHeight="false" outlineLevel="0" collapsed="false">
      <c r="A1268" s="434" t="s">
        <v>351</v>
      </c>
      <c r="B1268" s="106" t="s">
        <v>2061</v>
      </c>
      <c r="C1268" s="106" t="s">
        <v>317</v>
      </c>
      <c r="D1268" s="106" t="s">
        <v>11</v>
      </c>
      <c r="E1268" s="106" t="s">
        <v>352</v>
      </c>
      <c r="F1268" s="106"/>
      <c r="G1268" s="398" t="n">
        <f aca="false">G1269</f>
        <v>0</v>
      </c>
      <c r="H1268" s="672" t="n">
        <f aca="false">H1269</f>
        <v>0</v>
      </c>
      <c r="I1268" s="672" t="n">
        <f aca="false">I1269</f>
        <v>0</v>
      </c>
      <c r="N1268" s="831"/>
      <c r="O1268" s="832"/>
      <c r="P1268" s="831"/>
      <c r="Q1268" s="832"/>
    </row>
    <row r="1269" customFormat="false" ht="27" hidden="true" customHeight="false" outlineLevel="0" collapsed="false">
      <c r="A1269" s="106" t="s">
        <v>30</v>
      </c>
      <c r="B1269" s="106" t="s">
        <v>2061</v>
      </c>
      <c r="C1269" s="106" t="s">
        <v>317</v>
      </c>
      <c r="D1269" s="106" t="s">
        <v>353</v>
      </c>
      <c r="E1269" s="106" t="s">
        <v>352</v>
      </c>
      <c r="F1269" s="106" t="s">
        <v>31</v>
      </c>
      <c r="G1269" s="398"/>
      <c r="H1269" s="672"/>
      <c r="I1269" s="672"/>
      <c r="N1269" s="831"/>
      <c r="O1269" s="832"/>
      <c r="P1269" s="831"/>
      <c r="Q1269" s="832"/>
    </row>
    <row r="1270" customFormat="false" ht="40.5" hidden="true" customHeight="false" outlineLevel="0" collapsed="false">
      <c r="A1270" s="106" t="s">
        <v>2073</v>
      </c>
      <c r="B1270" s="106" t="s">
        <v>2061</v>
      </c>
      <c r="C1270" s="106" t="s">
        <v>317</v>
      </c>
      <c r="D1270" s="106" t="s">
        <v>353</v>
      </c>
      <c r="E1270" s="106" t="s">
        <v>2074</v>
      </c>
      <c r="F1270" s="106"/>
      <c r="G1270" s="398" t="n">
        <f aca="false">G1271</f>
        <v>0</v>
      </c>
      <c r="H1270" s="672" t="n">
        <f aca="false">H1271</f>
        <v>0</v>
      </c>
      <c r="I1270" s="672" t="n">
        <f aca="false">I1271</f>
        <v>0</v>
      </c>
      <c r="N1270" s="831"/>
      <c r="O1270" s="832"/>
      <c r="P1270" s="831"/>
      <c r="Q1270" s="832"/>
    </row>
    <row r="1271" customFormat="false" ht="27" hidden="true" customHeight="false" outlineLevel="0" collapsed="false">
      <c r="A1271" s="106" t="s">
        <v>30</v>
      </c>
      <c r="B1271" s="106" t="s">
        <v>2061</v>
      </c>
      <c r="C1271" s="106" t="s">
        <v>317</v>
      </c>
      <c r="D1271" s="106" t="s">
        <v>353</v>
      </c>
      <c r="E1271" s="106" t="s">
        <v>2074</v>
      </c>
      <c r="F1271" s="106" t="s">
        <v>31</v>
      </c>
      <c r="G1271" s="398"/>
      <c r="H1271" s="672"/>
      <c r="I1271" s="672"/>
      <c r="N1271" s="831"/>
      <c r="O1271" s="832"/>
      <c r="P1271" s="831"/>
      <c r="Q1271" s="832"/>
    </row>
    <row r="1272" customFormat="false" ht="27.75" hidden="true" customHeight="false" outlineLevel="0" collapsed="false">
      <c r="A1272" s="434" t="s">
        <v>2075</v>
      </c>
      <c r="B1272" s="106" t="s">
        <v>2061</v>
      </c>
      <c r="C1272" s="106" t="s">
        <v>317</v>
      </c>
      <c r="D1272" s="106" t="s">
        <v>11</v>
      </c>
      <c r="E1272" s="106" t="s">
        <v>1606</v>
      </c>
      <c r="F1272" s="106"/>
      <c r="G1272" s="398" t="n">
        <f aca="false">G1273</f>
        <v>0</v>
      </c>
      <c r="H1272" s="672" t="n">
        <f aca="false">H1273</f>
        <v>0</v>
      </c>
      <c r="I1272" s="672" t="n">
        <f aca="false">I1273</f>
        <v>0</v>
      </c>
      <c r="N1272" s="831"/>
      <c r="O1272" s="832"/>
      <c r="P1272" s="831"/>
      <c r="Q1272" s="832"/>
    </row>
    <row r="1273" customFormat="false" ht="27.75" hidden="true" customHeight="false" outlineLevel="0" collapsed="false">
      <c r="A1273" s="407" t="s">
        <v>30</v>
      </c>
      <c r="B1273" s="106" t="s">
        <v>2061</v>
      </c>
      <c r="C1273" s="106" t="s">
        <v>317</v>
      </c>
      <c r="D1273" s="106" t="s">
        <v>11</v>
      </c>
      <c r="E1273" s="106" t="s">
        <v>1606</v>
      </c>
      <c r="F1273" s="106" t="s">
        <v>31</v>
      </c>
      <c r="G1273" s="398"/>
      <c r="H1273" s="672"/>
      <c r="I1273" s="672"/>
      <c r="N1273" s="831"/>
      <c r="O1273" s="832"/>
      <c r="P1273" s="831"/>
      <c r="Q1273" s="832"/>
    </row>
    <row r="1274" customFormat="false" ht="15.75" hidden="true" customHeight="false" outlineLevel="0" collapsed="false">
      <c r="A1274" s="407" t="s">
        <v>2076</v>
      </c>
      <c r="B1274" s="106" t="s">
        <v>2061</v>
      </c>
      <c r="C1274" s="106" t="s">
        <v>317</v>
      </c>
      <c r="D1274" s="106" t="s">
        <v>11</v>
      </c>
      <c r="E1274" s="106" t="s">
        <v>1604</v>
      </c>
      <c r="F1274" s="106"/>
      <c r="G1274" s="398" t="n">
        <f aca="false">G1275</f>
        <v>0</v>
      </c>
      <c r="H1274" s="672" t="n">
        <f aca="false">H1275</f>
        <v>0</v>
      </c>
      <c r="I1274" s="672" t="n">
        <f aca="false">I1275</f>
        <v>0</v>
      </c>
      <c r="N1274" s="831"/>
      <c r="O1274" s="832"/>
      <c r="P1274" s="831"/>
      <c r="Q1274" s="832"/>
    </row>
    <row r="1275" customFormat="false" ht="33" hidden="true" customHeight="true" outlineLevel="0" collapsed="false">
      <c r="A1275" s="407" t="s">
        <v>30</v>
      </c>
      <c r="B1275" s="106" t="s">
        <v>2061</v>
      </c>
      <c r="C1275" s="106" t="s">
        <v>317</v>
      </c>
      <c r="D1275" s="106" t="s">
        <v>11</v>
      </c>
      <c r="E1275" s="106" t="s">
        <v>1604</v>
      </c>
      <c r="F1275" s="106" t="s">
        <v>31</v>
      </c>
      <c r="G1275" s="398"/>
      <c r="H1275" s="672"/>
      <c r="I1275" s="672"/>
      <c r="N1275" s="831"/>
      <c r="O1275" s="832"/>
      <c r="P1275" s="831"/>
      <c r="Q1275" s="832"/>
    </row>
    <row r="1276" customFormat="false" ht="33" hidden="true" customHeight="true" outlineLevel="0" collapsed="false">
      <c r="A1276" s="407" t="s">
        <v>2077</v>
      </c>
      <c r="B1276" s="106" t="s">
        <v>2061</v>
      </c>
      <c r="C1276" s="106" t="s">
        <v>317</v>
      </c>
      <c r="D1276" s="106" t="s">
        <v>11</v>
      </c>
      <c r="E1276" s="106" t="s">
        <v>1604</v>
      </c>
      <c r="F1276" s="106"/>
      <c r="G1276" s="398" t="n">
        <f aca="false">G1277</f>
        <v>0</v>
      </c>
      <c r="H1276" s="672" t="n">
        <f aca="false">H1277</f>
        <v>0</v>
      </c>
      <c r="I1276" s="672" t="n">
        <f aca="false">I1277</f>
        <v>0</v>
      </c>
      <c r="N1276" s="831"/>
      <c r="O1276" s="832"/>
      <c r="P1276" s="831"/>
      <c r="Q1276" s="832"/>
    </row>
    <row r="1277" customFormat="false" ht="33" hidden="true" customHeight="true" outlineLevel="0" collapsed="false">
      <c r="A1277" s="407" t="s">
        <v>30</v>
      </c>
      <c r="B1277" s="106" t="s">
        <v>2061</v>
      </c>
      <c r="C1277" s="106" t="s">
        <v>317</v>
      </c>
      <c r="D1277" s="106" t="s">
        <v>11</v>
      </c>
      <c r="E1277" s="106" t="s">
        <v>1604</v>
      </c>
      <c r="F1277" s="106" t="s">
        <v>31</v>
      </c>
      <c r="G1277" s="398"/>
      <c r="H1277" s="672"/>
      <c r="I1277" s="672"/>
      <c r="N1277" s="831"/>
      <c r="O1277" s="832"/>
      <c r="P1277" s="831"/>
      <c r="Q1277" s="832"/>
    </row>
    <row r="1278" customFormat="false" ht="33" hidden="true" customHeight="true" outlineLevel="0" collapsed="false">
      <c r="A1278" s="451" t="s">
        <v>1605</v>
      </c>
      <c r="B1278" s="409" t="s">
        <v>2061</v>
      </c>
      <c r="C1278" s="409" t="s">
        <v>317</v>
      </c>
      <c r="D1278" s="409" t="s">
        <v>11</v>
      </c>
      <c r="E1278" s="409" t="s">
        <v>1606</v>
      </c>
      <c r="F1278" s="106"/>
      <c r="G1278" s="398" t="n">
        <f aca="false">SUM(G1279)</f>
        <v>0</v>
      </c>
      <c r="H1278" s="672" t="n">
        <f aca="false">SUM(H1279)</f>
        <v>0</v>
      </c>
      <c r="I1278" s="672" t="n">
        <f aca="false">SUM(I1279)</f>
        <v>0</v>
      </c>
      <c r="J1278" s="788"/>
      <c r="K1278" s="788"/>
      <c r="L1278" s="789"/>
      <c r="N1278" s="831"/>
      <c r="O1278" s="832"/>
      <c r="P1278" s="831"/>
      <c r="Q1278" s="832"/>
    </row>
    <row r="1279" customFormat="false" ht="33" hidden="true" customHeight="true" outlineLevel="0" collapsed="false">
      <c r="A1279" s="407" t="s">
        <v>30</v>
      </c>
      <c r="B1279" s="106" t="s">
        <v>2061</v>
      </c>
      <c r="C1279" s="106" t="s">
        <v>317</v>
      </c>
      <c r="D1279" s="106" t="s">
        <v>11</v>
      </c>
      <c r="E1279" s="106" t="s">
        <v>1606</v>
      </c>
      <c r="F1279" s="106" t="s">
        <v>31</v>
      </c>
      <c r="G1279" s="398"/>
      <c r="H1279" s="672"/>
      <c r="I1279" s="672"/>
      <c r="J1279" s="790"/>
      <c r="K1279" s="790"/>
      <c r="L1279" s="789"/>
      <c r="N1279" s="831"/>
      <c r="O1279" s="832"/>
      <c r="P1279" s="831"/>
      <c r="Q1279" s="832"/>
    </row>
    <row r="1280" customFormat="false" ht="30" hidden="true" customHeight="true" outlineLevel="0" collapsed="false">
      <c r="A1280" s="791" t="s">
        <v>1630</v>
      </c>
      <c r="B1280" s="563" t="s">
        <v>2061</v>
      </c>
      <c r="C1280" s="563" t="s">
        <v>317</v>
      </c>
      <c r="D1280" s="563" t="s">
        <v>11</v>
      </c>
      <c r="E1280" s="563" t="s">
        <v>1631</v>
      </c>
      <c r="F1280" s="462"/>
      <c r="G1280" s="398" t="n">
        <f aca="false">G1281</f>
        <v>0</v>
      </c>
      <c r="H1280" s="672" t="n">
        <f aca="false">H1281</f>
        <v>0</v>
      </c>
      <c r="I1280" s="672" t="n">
        <f aca="false">I1281</f>
        <v>0</v>
      </c>
      <c r="J1280" s="790"/>
      <c r="K1280" s="790"/>
      <c r="L1280" s="789"/>
      <c r="N1280" s="831"/>
      <c r="O1280" s="832"/>
      <c r="P1280" s="831"/>
      <c r="Q1280" s="832"/>
    </row>
    <row r="1281" customFormat="false" ht="33" hidden="true" customHeight="true" outlineLevel="0" collapsed="false">
      <c r="A1281" s="564" t="s">
        <v>30</v>
      </c>
      <c r="B1281" s="563" t="s">
        <v>2061</v>
      </c>
      <c r="C1281" s="563" t="s">
        <v>317</v>
      </c>
      <c r="D1281" s="462" t="s">
        <v>11</v>
      </c>
      <c r="E1281" s="462" t="s">
        <v>1631</v>
      </c>
      <c r="F1281" s="462" t="s">
        <v>31</v>
      </c>
      <c r="G1281" s="398"/>
      <c r="H1281" s="672"/>
      <c r="I1281" s="672"/>
      <c r="J1281" s="790"/>
      <c r="K1281" s="790"/>
      <c r="L1281" s="789"/>
      <c r="N1281" s="831"/>
      <c r="O1281" s="832"/>
      <c r="P1281" s="831"/>
      <c r="Q1281" s="832"/>
    </row>
    <row r="1282" customFormat="false" ht="45" hidden="true" customHeight="true" outlineLevel="0" collapsed="false">
      <c r="A1282" s="451" t="s">
        <v>1626</v>
      </c>
      <c r="B1282" s="106" t="s">
        <v>2061</v>
      </c>
      <c r="C1282" s="106" t="s">
        <v>317</v>
      </c>
      <c r="D1282" s="106" t="s">
        <v>11</v>
      </c>
      <c r="E1282" s="467" t="s">
        <v>1627</v>
      </c>
      <c r="F1282" s="467"/>
      <c r="G1282" s="412" t="n">
        <f aca="false">SUM(G1283)</f>
        <v>0</v>
      </c>
      <c r="H1282" s="707" t="n">
        <f aca="false">SUM(H1283)</f>
        <v>0</v>
      </c>
      <c r="I1282" s="707" t="n">
        <f aca="false">SUM(I1283)</f>
        <v>0</v>
      </c>
      <c r="J1282" s="790"/>
      <c r="K1282" s="790"/>
      <c r="L1282" s="789"/>
      <c r="N1282" s="831"/>
      <c r="O1282" s="832"/>
      <c r="P1282" s="831"/>
      <c r="Q1282" s="832"/>
    </row>
    <row r="1283" customFormat="false" ht="45" hidden="true" customHeight="true" outlineLevel="0" collapsed="false">
      <c r="A1283" s="401" t="s">
        <v>30</v>
      </c>
      <c r="B1283" s="106" t="s">
        <v>2061</v>
      </c>
      <c r="C1283" s="106" t="s">
        <v>317</v>
      </c>
      <c r="D1283" s="106" t="s">
        <v>11</v>
      </c>
      <c r="E1283" s="467" t="s">
        <v>1627</v>
      </c>
      <c r="F1283" s="467" t="s">
        <v>31</v>
      </c>
      <c r="G1283" s="412"/>
      <c r="H1283" s="707"/>
      <c r="I1283" s="707"/>
      <c r="J1283" s="790"/>
      <c r="K1283" s="790"/>
      <c r="L1283" s="789"/>
      <c r="N1283" s="831"/>
      <c r="O1283" s="832"/>
      <c r="P1283" s="831"/>
      <c r="Q1283" s="832"/>
    </row>
    <row r="1284" customFormat="false" ht="52.5" hidden="true" customHeight="true" outlineLevel="0" collapsed="false">
      <c r="A1284" s="451" t="s">
        <v>1634</v>
      </c>
      <c r="B1284" s="106" t="s">
        <v>2061</v>
      </c>
      <c r="C1284" s="106" t="s">
        <v>317</v>
      </c>
      <c r="D1284" s="106" t="s">
        <v>11</v>
      </c>
      <c r="E1284" s="467" t="s">
        <v>1635</v>
      </c>
      <c r="F1284" s="467"/>
      <c r="G1284" s="412" t="n">
        <f aca="false">SUM(G1285)</f>
        <v>2400</v>
      </c>
      <c r="H1284" s="707" t="n">
        <f aca="false">SUM(H1285)</f>
        <v>0</v>
      </c>
      <c r="I1284" s="707" t="n">
        <f aca="false">SUM(I1285)</f>
        <v>0</v>
      </c>
      <c r="J1284" s="790"/>
      <c r="K1284" s="792"/>
      <c r="L1284" s="789" t="s">
        <v>2078</v>
      </c>
      <c r="N1284" s="831"/>
      <c r="O1284" s="832"/>
      <c r="P1284" s="831"/>
      <c r="Q1284" s="832"/>
    </row>
    <row r="1285" customFormat="false" ht="30" hidden="true" customHeight="true" outlineLevel="0" collapsed="false">
      <c r="A1285" s="401" t="s">
        <v>30</v>
      </c>
      <c r="B1285" s="106" t="s">
        <v>2061</v>
      </c>
      <c r="C1285" s="106" t="s">
        <v>317</v>
      </c>
      <c r="D1285" s="106" t="s">
        <v>11</v>
      </c>
      <c r="E1285" s="467" t="s">
        <v>1635</v>
      </c>
      <c r="F1285" s="467" t="s">
        <v>31</v>
      </c>
      <c r="G1285" s="412" t="n">
        <v>2400</v>
      </c>
      <c r="H1285" s="707"/>
      <c r="I1285" s="707"/>
      <c r="J1285" s="790"/>
      <c r="K1285" s="790"/>
      <c r="L1285" s="789" t="e">
        <f aca="false">#REF!+#REF!+#REF!+#REF!+#REF!+#REF!</f>
        <v>#REF!</v>
      </c>
      <c r="N1285" s="831"/>
      <c r="O1285" s="832"/>
      <c r="P1285" s="831"/>
      <c r="Q1285" s="832"/>
    </row>
    <row r="1286" customFormat="false" ht="32.25" hidden="true" customHeight="true" outlineLevel="0" collapsed="false">
      <c r="A1286" s="565" t="s">
        <v>1636</v>
      </c>
      <c r="B1286" s="106" t="s">
        <v>2061</v>
      </c>
      <c r="C1286" s="106" t="s">
        <v>317</v>
      </c>
      <c r="D1286" s="106" t="s">
        <v>11</v>
      </c>
      <c r="E1286" s="467" t="s">
        <v>1637</v>
      </c>
      <c r="F1286" s="467"/>
      <c r="G1286" s="412" t="n">
        <f aca="false">SUM(G1287)</f>
        <v>2400</v>
      </c>
      <c r="H1286" s="707" t="n">
        <f aca="false">SUM(H1287)</f>
        <v>0</v>
      </c>
      <c r="I1286" s="707" t="n">
        <f aca="false">SUM(I1287)</f>
        <v>0</v>
      </c>
      <c r="J1286" s="790"/>
      <c r="K1286" s="790"/>
      <c r="L1286" s="789"/>
      <c r="N1286" s="831"/>
      <c r="O1286" s="832"/>
      <c r="P1286" s="831"/>
      <c r="Q1286" s="832"/>
    </row>
    <row r="1287" customFormat="false" ht="30" hidden="true" customHeight="true" outlineLevel="0" collapsed="false">
      <c r="A1287" s="401" t="s">
        <v>30</v>
      </c>
      <c r="B1287" s="106" t="s">
        <v>2061</v>
      </c>
      <c r="C1287" s="106" t="s">
        <v>317</v>
      </c>
      <c r="D1287" s="106" t="s">
        <v>11</v>
      </c>
      <c r="E1287" s="467" t="s">
        <v>1637</v>
      </c>
      <c r="F1287" s="467" t="s">
        <v>31</v>
      </c>
      <c r="G1287" s="412" t="n">
        <v>2400</v>
      </c>
      <c r="H1287" s="707"/>
      <c r="I1287" s="707"/>
      <c r="J1287" s="790"/>
      <c r="K1287" s="790"/>
      <c r="L1287" s="789"/>
      <c r="N1287" s="831"/>
      <c r="O1287" s="832"/>
      <c r="P1287" s="831"/>
      <c r="Q1287" s="832"/>
    </row>
    <row r="1288" customFormat="false" ht="32.25" hidden="true" customHeight="true" outlineLevel="0" collapsed="false">
      <c r="A1288" s="565" t="s">
        <v>1646</v>
      </c>
      <c r="B1288" s="106" t="s">
        <v>2061</v>
      </c>
      <c r="C1288" s="106" t="s">
        <v>317</v>
      </c>
      <c r="D1288" s="106" t="s">
        <v>11</v>
      </c>
      <c r="E1288" s="467" t="s">
        <v>1647</v>
      </c>
      <c r="F1288" s="467"/>
      <c r="G1288" s="412" t="n">
        <f aca="false">SUM(G1289)</f>
        <v>0</v>
      </c>
      <c r="H1288" s="707" t="n">
        <f aca="false">SUM(H1289)</f>
        <v>0</v>
      </c>
      <c r="I1288" s="707" t="n">
        <f aca="false">SUM(I1289)</f>
        <v>0</v>
      </c>
      <c r="J1288" s="790"/>
      <c r="K1288" s="790"/>
      <c r="L1288" s="789"/>
      <c r="N1288" s="831"/>
      <c r="O1288" s="832"/>
      <c r="P1288" s="831"/>
      <c r="Q1288" s="832"/>
    </row>
    <row r="1289" customFormat="false" ht="30" hidden="true" customHeight="true" outlineLevel="0" collapsed="false">
      <c r="A1289" s="401" t="s">
        <v>30</v>
      </c>
      <c r="B1289" s="106" t="s">
        <v>2061</v>
      </c>
      <c r="C1289" s="106" t="s">
        <v>317</v>
      </c>
      <c r="D1289" s="106" t="s">
        <v>11</v>
      </c>
      <c r="E1289" s="467" t="s">
        <v>1647</v>
      </c>
      <c r="F1289" s="467" t="s">
        <v>31</v>
      </c>
      <c r="G1289" s="412"/>
      <c r="H1289" s="707"/>
      <c r="I1289" s="707"/>
      <c r="J1289" s="790"/>
      <c r="K1289" s="790"/>
      <c r="L1289" s="789"/>
      <c r="N1289" s="831"/>
      <c r="O1289" s="832"/>
      <c r="P1289" s="831"/>
      <c r="Q1289" s="832"/>
    </row>
    <row r="1290" customFormat="false" ht="32.25" hidden="true" customHeight="true" outlineLevel="0" collapsed="false">
      <c r="A1290" s="565" t="s">
        <v>1648</v>
      </c>
      <c r="B1290" s="106" t="s">
        <v>2061</v>
      </c>
      <c r="C1290" s="106" t="s">
        <v>317</v>
      </c>
      <c r="D1290" s="106" t="s">
        <v>11</v>
      </c>
      <c r="E1290" s="467" t="s">
        <v>1649</v>
      </c>
      <c r="F1290" s="467"/>
      <c r="G1290" s="412" t="n">
        <f aca="false">SUM(G1291)</f>
        <v>0</v>
      </c>
      <c r="H1290" s="707" t="n">
        <f aca="false">SUM(H1291)</f>
        <v>0</v>
      </c>
      <c r="I1290" s="707" t="n">
        <f aca="false">SUM(I1291)</f>
        <v>0</v>
      </c>
      <c r="J1290" s="790"/>
      <c r="K1290" s="790"/>
      <c r="L1290" s="789"/>
      <c r="N1290" s="831"/>
      <c r="O1290" s="832"/>
      <c r="P1290" s="831"/>
      <c r="Q1290" s="832"/>
    </row>
    <row r="1291" customFormat="false" ht="30" hidden="true" customHeight="true" outlineLevel="0" collapsed="false">
      <c r="A1291" s="401" t="s">
        <v>30</v>
      </c>
      <c r="B1291" s="106" t="s">
        <v>2061</v>
      </c>
      <c r="C1291" s="106" t="s">
        <v>317</v>
      </c>
      <c r="D1291" s="106" t="s">
        <v>11</v>
      </c>
      <c r="E1291" s="467" t="s">
        <v>1649</v>
      </c>
      <c r="F1291" s="467" t="s">
        <v>31</v>
      </c>
      <c r="G1291" s="412"/>
      <c r="H1291" s="707"/>
      <c r="I1291" s="707"/>
      <c r="J1291" s="790"/>
      <c r="K1291" s="790"/>
      <c r="L1291" s="789"/>
      <c r="N1291" s="831"/>
      <c r="O1291" s="832"/>
      <c r="P1291" s="831"/>
      <c r="Q1291" s="832"/>
    </row>
    <row r="1292" customFormat="false" ht="32.25" hidden="true" customHeight="true" outlineLevel="0" collapsed="false">
      <c r="A1292" s="565" t="s">
        <v>1650</v>
      </c>
      <c r="B1292" s="106" t="s">
        <v>2061</v>
      </c>
      <c r="C1292" s="106" t="s">
        <v>317</v>
      </c>
      <c r="D1292" s="106" t="s">
        <v>11</v>
      </c>
      <c r="E1292" s="467" t="s">
        <v>1651</v>
      </c>
      <c r="F1292" s="467"/>
      <c r="G1292" s="412" t="n">
        <f aca="false">SUM(G1293)</f>
        <v>0</v>
      </c>
      <c r="H1292" s="707" t="n">
        <f aca="false">SUM(H1293)</f>
        <v>0</v>
      </c>
      <c r="I1292" s="707" t="n">
        <f aca="false">SUM(I1293)</f>
        <v>0</v>
      </c>
      <c r="J1292" s="790"/>
      <c r="K1292" s="790"/>
      <c r="L1292" s="789"/>
      <c r="N1292" s="831"/>
      <c r="O1292" s="832"/>
      <c r="P1292" s="831"/>
      <c r="Q1292" s="832"/>
    </row>
    <row r="1293" customFormat="false" ht="30" hidden="true" customHeight="true" outlineLevel="0" collapsed="false">
      <c r="A1293" s="401" t="s">
        <v>30</v>
      </c>
      <c r="B1293" s="106" t="s">
        <v>2061</v>
      </c>
      <c r="C1293" s="106" t="s">
        <v>317</v>
      </c>
      <c r="D1293" s="106" t="s">
        <v>11</v>
      </c>
      <c r="E1293" s="467" t="s">
        <v>1651</v>
      </c>
      <c r="F1293" s="467" t="s">
        <v>31</v>
      </c>
      <c r="G1293" s="412"/>
      <c r="H1293" s="707"/>
      <c r="I1293" s="707"/>
      <c r="J1293" s="790"/>
      <c r="K1293" s="790"/>
      <c r="L1293" s="789"/>
      <c r="N1293" s="831"/>
      <c r="O1293" s="832"/>
      <c r="P1293" s="831"/>
      <c r="Q1293" s="832"/>
    </row>
    <row r="1294" customFormat="false" ht="32.25" hidden="true" customHeight="true" outlineLevel="0" collapsed="false">
      <c r="A1294" s="793" t="s">
        <v>1652</v>
      </c>
      <c r="B1294" s="106" t="s">
        <v>2061</v>
      </c>
      <c r="C1294" s="106" t="s">
        <v>317</v>
      </c>
      <c r="D1294" s="106" t="s">
        <v>11</v>
      </c>
      <c r="E1294" s="467" t="s">
        <v>1653</v>
      </c>
      <c r="F1294" s="467"/>
      <c r="G1294" s="412" t="n">
        <f aca="false">SUM(G1295)</f>
        <v>0</v>
      </c>
      <c r="H1294" s="707" t="n">
        <f aca="false">SUM(H1295)</f>
        <v>0</v>
      </c>
      <c r="I1294" s="707" t="n">
        <f aca="false">SUM(I1295)</f>
        <v>0</v>
      </c>
      <c r="J1294" s="790"/>
      <c r="K1294" s="790"/>
      <c r="L1294" s="789"/>
      <c r="N1294" s="831"/>
      <c r="O1294" s="832"/>
      <c r="P1294" s="831"/>
      <c r="Q1294" s="832"/>
    </row>
    <row r="1295" customFormat="false" ht="30" hidden="true" customHeight="true" outlineLevel="0" collapsed="false">
      <c r="A1295" s="401" t="s">
        <v>30</v>
      </c>
      <c r="B1295" s="106" t="s">
        <v>2061</v>
      </c>
      <c r="C1295" s="106" t="s">
        <v>317</v>
      </c>
      <c r="D1295" s="106" t="s">
        <v>11</v>
      </c>
      <c r="E1295" s="467" t="s">
        <v>1653</v>
      </c>
      <c r="F1295" s="467" t="s">
        <v>31</v>
      </c>
      <c r="G1295" s="412"/>
      <c r="H1295" s="707"/>
      <c r="I1295" s="707"/>
      <c r="J1295" s="790"/>
      <c r="K1295" s="790"/>
      <c r="L1295" s="789"/>
      <c r="N1295" s="831"/>
      <c r="O1295" s="832"/>
      <c r="P1295" s="831"/>
      <c r="Q1295" s="832"/>
    </row>
    <row r="1296" customFormat="false" ht="24.75" hidden="true" customHeight="true" outlineLevel="0" collapsed="false">
      <c r="A1296" s="451" t="s">
        <v>1412</v>
      </c>
      <c r="B1296" s="106" t="s">
        <v>2061</v>
      </c>
      <c r="C1296" s="106" t="s">
        <v>317</v>
      </c>
      <c r="D1296" s="106" t="s">
        <v>11</v>
      </c>
      <c r="E1296" s="467" t="s">
        <v>1654</v>
      </c>
      <c r="F1296" s="467"/>
      <c r="G1296" s="412" t="n">
        <f aca="false">SUM(G1297)</f>
        <v>0</v>
      </c>
      <c r="H1296" s="707" t="n">
        <f aca="false">SUM(H1297)</f>
        <v>0</v>
      </c>
      <c r="I1296" s="707" t="n">
        <f aca="false">SUM(I1297)</f>
        <v>0</v>
      </c>
      <c r="J1296" s="790"/>
      <c r="K1296" s="790"/>
      <c r="L1296" s="789"/>
      <c r="N1296" s="831"/>
      <c r="O1296" s="832"/>
      <c r="P1296" s="831"/>
      <c r="Q1296" s="832"/>
    </row>
    <row r="1297" customFormat="false" ht="27.75" hidden="true" customHeight="false" outlineLevel="0" collapsed="false">
      <c r="A1297" s="407" t="s">
        <v>30</v>
      </c>
      <c r="B1297" s="106" t="s">
        <v>2061</v>
      </c>
      <c r="C1297" s="106" t="s">
        <v>317</v>
      </c>
      <c r="D1297" s="106" t="s">
        <v>11</v>
      </c>
      <c r="E1297" s="467" t="s">
        <v>1654</v>
      </c>
      <c r="F1297" s="467" t="s">
        <v>31</v>
      </c>
      <c r="G1297" s="412"/>
      <c r="H1297" s="707"/>
      <c r="I1297" s="707"/>
      <c r="J1297" s="253"/>
      <c r="K1297" s="794"/>
      <c r="L1297" s="253"/>
      <c r="N1297" s="831"/>
      <c r="O1297" s="832"/>
      <c r="P1297" s="831"/>
      <c r="Q1297" s="832"/>
    </row>
    <row r="1298" customFormat="false" ht="57.75" hidden="true" customHeight="true" outlineLevel="0" collapsed="false">
      <c r="A1298" s="566" t="s">
        <v>1638</v>
      </c>
      <c r="B1298" s="106" t="s">
        <v>2061</v>
      </c>
      <c r="C1298" s="106" t="s">
        <v>317</v>
      </c>
      <c r="D1298" s="106" t="s">
        <v>11</v>
      </c>
      <c r="E1298" s="467" t="s">
        <v>1639</v>
      </c>
      <c r="F1298" s="467"/>
      <c r="G1298" s="412" t="n">
        <f aca="false">SUM(G1299)</f>
        <v>1815.38</v>
      </c>
      <c r="H1298" s="707" t="n">
        <f aca="false">SUM(H1299)</f>
        <v>0</v>
      </c>
      <c r="I1298" s="707" t="n">
        <f aca="false">SUM(I1299)</f>
        <v>0</v>
      </c>
      <c r="J1298" s="790"/>
      <c r="K1298" s="792"/>
      <c r="L1298" s="789"/>
      <c r="N1298" s="831"/>
      <c r="O1298" s="832"/>
      <c r="P1298" s="831"/>
      <c r="Q1298" s="832"/>
    </row>
    <row r="1299" customFormat="false" ht="30" hidden="true" customHeight="true" outlineLevel="0" collapsed="false">
      <c r="A1299" s="401" t="s">
        <v>30</v>
      </c>
      <c r="B1299" s="106" t="s">
        <v>2061</v>
      </c>
      <c r="C1299" s="106" t="s">
        <v>317</v>
      </c>
      <c r="D1299" s="106" t="s">
        <v>11</v>
      </c>
      <c r="E1299" s="467" t="s">
        <v>1639</v>
      </c>
      <c r="F1299" s="467" t="s">
        <v>31</v>
      </c>
      <c r="G1299" s="412" t="n">
        <v>1815.38</v>
      </c>
      <c r="H1299" s="707"/>
      <c r="I1299" s="707"/>
      <c r="J1299" s="790"/>
      <c r="K1299" s="790" t="s">
        <v>2079</v>
      </c>
      <c r="L1299" s="789" t="s">
        <v>2080</v>
      </c>
      <c r="N1299" s="831"/>
      <c r="O1299" s="832"/>
      <c r="P1299" s="831"/>
      <c r="Q1299" s="832"/>
    </row>
    <row r="1300" customFormat="false" ht="53.25" hidden="true" customHeight="true" outlineLevel="0" collapsed="false">
      <c r="A1300" s="566" t="s">
        <v>1640</v>
      </c>
      <c r="B1300" s="106" t="s">
        <v>2061</v>
      </c>
      <c r="C1300" s="106" t="s">
        <v>317</v>
      </c>
      <c r="D1300" s="106" t="s">
        <v>11</v>
      </c>
      <c r="E1300" s="467" t="s">
        <v>1641</v>
      </c>
      <c r="F1300" s="467"/>
      <c r="G1300" s="412" t="n">
        <f aca="false">SUM(G1301)</f>
        <v>1853.06</v>
      </c>
      <c r="H1300" s="707" t="n">
        <f aca="false">SUM(H1301)</f>
        <v>0</v>
      </c>
      <c r="I1300" s="707" t="n">
        <f aca="false">SUM(I1301)</f>
        <v>0</v>
      </c>
      <c r="J1300" s="790"/>
      <c r="K1300" s="790"/>
      <c r="L1300" s="789" t="e">
        <f aca="false">#REF!+#REF!+#REF!+#REF!+#REF!+#REF!</f>
        <v>#REF!</v>
      </c>
      <c r="N1300" s="831"/>
      <c r="O1300" s="832"/>
      <c r="P1300" s="831"/>
      <c r="Q1300" s="832"/>
    </row>
    <row r="1301" customFormat="false" ht="30" hidden="true" customHeight="true" outlineLevel="0" collapsed="false">
      <c r="A1301" s="401" t="s">
        <v>30</v>
      </c>
      <c r="B1301" s="106" t="s">
        <v>2061</v>
      </c>
      <c r="C1301" s="106" t="s">
        <v>317</v>
      </c>
      <c r="D1301" s="106" t="s">
        <v>11</v>
      </c>
      <c r="E1301" s="467" t="s">
        <v>1641</v>
      </c>
      <c r="F1301" s="467" t="s">
        <v>31</v>
      </c>
      <c r="G1301" s="412" t="n">
        <v>1853.06</v>
      </c>
      <c r="H1301" s="707"/>
      <c r="I1301" s="707"/>
      <c r="J1301" s="790"/>
      <c r="K1301" s="790"/>
      <c r="L1301" s="789"/>
      <c r="N1301" s="831"/>
      <c r="O1301" s="832"/>
      <c r="P1301" s="831"/>
      <c r="Q1301" s="832"/>
    </row>
    <row r="1302" customFormat="false" ht="32.25" hidden="true" customHeight="true" outlineLevel="0" collapsed="false">
      <c r="A1302" s="795" t="s">
        <v>1659</v>
      </c>
      <c r="B1302" s="106" t="s">
        <v>2061</v>
      </c>
      <c r="C1302" s="106" t="s">
        <v>317</v>
      </c>
      <c r="D1302" s="106" t="s">
        <v>11</v>
      </c>
      <c r="E1302" s="467" t="s">
        <v>1660</v>
      </c>
      <c r="F1302" s="467"/>
      <c r="G1302" s="412" t="n">
        <f aca="false">SUM(G1303)</f>
        <v>0</v>
      </c>
      <c r="H1302" s="707" t="n">
        <f aca="false">SUM(H1303)</f>
        <v>0</v>
      </c>
      <c r="I1302" s="707" t="n">
        <f aca="false">SUM(I1303)</f>
        <v>0</v>
      </c>
      <c r="J1302" s="790"/>
      <c r="K1302" s="790"/>
      <c r="L1302" s="789"/>
      <c r="N1302" s="831"/>
      <c r="O1302" s="832"/>
      <c r="P1302" s="831"/>
      <c r="Q1302" s="832"/>
    </row>
    <row r="1303" customFormat="false" ht="30" hidden="true" customHeight="true" outlineLevel="0" collapsed="false">
      <c r="A1303" s="401" t="s">
        <v>30</v>
      </c>
      <c r="B1303" s="106" t="s">
        <v>2061</v>
      </c>
      <c r="C1303" s="106" t="s">
        <v>317</v>
      </c>
      <c r="D1303" s="106" t="s">
        <v>11</v>
      </c>
      <c r="E1303" s="467" t="s">
        <v>1660</v>
      </c>
      <c r="F1303" s="467" t="s">
        <v>31</v>
      </c>
      <c r="G1303" s="412"/>
      <c r="H1303" s="707"/>
      <c r="I1303" s="707"/>
      <c r="J1303" s="790"/>
      <c r="K1303" s="790"/>
      <c r="L1303" s="789"/>
      <c r="N1303" s="831"/>
      <c r="O1303" s="832"/>
      <c r="P1303" s="831"/>
      <c r="Q1303" s="832"/>
    </row>
    <row r="1304" customFormat="false" ht="32.25" hidden="true" customHeight="true" outlineLevel="0" collapsed="false">
      <c r="A1304" s="795" t="s">
        <v>1661</v>
      </c>
      <c r="B1304" s="106" t="s">
        <v>2061</v>
      </c>
      <c r="C1304" s="106" t="s">
        <v>317</v>
      </c>
      <c r="D1304" s="106" t="s">
        <v>11</v>
      </c>
      <c r="E1304" s="467" t="s">
        <v>1662</v>
      </c>
      <c r="F1304" s="467"/>
      <c r="G1304" s="412" t="n">
        <f aca="false">SUM(G1305)</f>
        <v>0</v>
      </c>
      <c r="H1304" s="707" t="n">
        <f aca="false">SUM(H1305)</f>
        <v>0</v>
      </c>
      <c r="I1304" s="707" t="n">
        <f aca="false">SUM(I1305)</f>
        <v>0</v>
      </c>
      <c r="J1304" s="790"/>
      <c r="K1304" s="790"/>
      <c r="L1304" s="789"/>
      <c r="N1304" s="831"/>
      <c r="O1304" s="832"/>
      <c r="P1304" s="831"/>
      <c r="Q1304" s="832"/>
    </row>
    <row r="1305" customFormat="false" ht="30" hidden="true" customHeight="true" outlineLevel="0" collapsed="false">
      <c r="A1305" s="401" t="s">
        <v>30</v>
      </c>
      <c r="B1305" s="106" t="s">
        <v>2061</v>
      </c>
      <c r="C1305" s="106" t="s">
        <v>317</v>
      </c>
      <c r="D1305" s="106" t="s">
        <v>11</v>
      </c>
      <c r="E1305" s="467" t="s">
        <v>1662</v>
      </c>
      <c r="F1305" s="467" t="s">
        <v>31</v>
      </c>
      <c r="G1305" s="412"/>
      <c r="H1305" s="707"/>
      <c r="I1305" s="707"/>
      <c r="J1305" s="790"/>
      <c r="K1305" s="790"/>
      <c r="L1305" s="789"/>
      <c r="N1305" s="831"/>
      <c r="O1305" s="832"/>
      <c r="P1305" s="831"/>
      <c r="Q1305" s="832"/>
    </row>
    <row r="1306" customFormat="false" ht="47.25" hidden="true" customHeight="true" outlineLevel="0" collapsed="false">
      <c r="A1306" s="617" t="s">
        <v>1663</v>
      </c>
      <c r="B1306" s="106" t="s">
        <v>2061</v>
      </c>
      <c r="C1306" s="106" t="s">
        <v>317</v>
      </c>
      <c r="D1306" s="106" t="s">
        <v>11</v>
      </c>
      <c r="E1306" s="467" t="s">
        <v>1664</v>
      </c>
      <c r="F1306" s="467"/>
      <c r="G1306" s="412" t="n">
        <f aca="false">SUM(G1307)</f>
        <v>0</v>
      </c>
      <c r="H1306" s="707" t="n">
        <f aca="false">SUM(H1307)</f>
        <v>0</v>
      </c>
      <c r="I1306" s="707" t="n">
        <f aca="false">SUM(I1307)</f>
        <v>0</v>
      </c>
      <c r="J1306" s="790"/>
      <c r="K1306" s="790"/>
      <c r="L1306" s="789"/>
      <c r="N1306" s="831"/>
      <c r="O1306" s="832"/>
      <c r="P1306" s="831"/>
      <c r="Q1306" s="832"/>
    </row>
    <row r="1307" customFormat="false" ht="30" hidden="true" customHeight="true" outlineLevel="0" collapsed="false">
      <c r="A1307" s="401" t="s">
        <v>30</v>
      </c>
      <c r="B1307" s="106" t="s">
        <v>2061</v>
      </c>
      <c r="C1307" s="106" t="s">
        <v>317</v>
      </c>
      <c r="D1307" s="106" t="s">
        <v>11</v>
      </c>
      <c r="E1307" s="467" t="s">
        <v>1664</v>
      </c>
      <c r="F1307" s="467" t="s">
        <v>31</v>
      </c>
      <c r="G1307" s="412"/>
      <c r="H1307" s="707"/>
      <c r="I1307" s="707"/>
      <c r="J1307" s="790"/>
      <c r="K1307" s="790"/>
      <c r="L1307" s="789"/>
      <c r="N1307" s="831"/>
      <c r="O1307" s="832"/>
      <c r="P1307" s="831"/>
      <c r="Q1307" s="832"/>
    </row>
    <row r="1308" customFormat="false" ht="42.75" hidden="true" customHeight="true" outlineLevel="0" collapsed="false">
      <c r="A1308" s="795" t="s">
        <v>1665</v>
      </c>
      <c r="B1308" s="106" t="s">
        <v>2061</v>
      </c>
      <c r="C1308" s="106" t="s">
        <v>317</v>
      </c>
      <c r="D1308" s="106" t="s">
        <v>11</v>
      </c>
      <c r="E1308" s="467" t="s">
        <v>1666</v>
      </c>
      <c r="F1308" s="467"/>
      <c r="G1308" s="412" t="n">
        <f aca="false">SUM(G1309)</f>
        <v>0</v>
      </c>
      <c r="H1308" s="707" t="n">
        <f aca="false">SUM(H1309)</f>
        <v>0</v>
      </c>
      <c r="I1308" s="707" t="n">
        <f aca="false">SUM(I1309)</f>
        <v>0</v>
      </c>
      <c r="J1308" s="790"/>
      <c r="K1308" s="790"/>
      <c r="L1308" s="789"/>
      <c r="N1308" s="831"/>
      <c r="O1308" s="832"/>
      <c r="P1308" s="831"/>
      <c r="Q1308" s="832"/>
    </row>
    <row r="1309" customFormat="false" ht="30" hidden="true" customHeight="true" outlineLevel="0" collapsed="false">
      <c r="A1309" s="401" t="s">
        <v>30</v>
      </c>
      <c r="B1309" s="106" t="s">
        <v>2061</v>
      </c>
      <c r="C1309" s="106" t="s">
        <v>317</v>
      </c>
      <c r="D1309" s="106" t="s">
        <v>11</v>
      </c>
      <c r="E1309" s="467" t="s">
        <v>1666</v>
      </c>
      <c r="F1309" s="467" t="s">
        <v>31</v>
      </c>
      <c r="G1309" s="412"/>
      <c r="H1309" s="707"/>
      <c r="I1309" s="707"/>
      <c r="J1309" s="790"/>
      <c r="K1309" s="790"/>
      <c r="L1309" s="789"/>
      <c r="N1309" s="831"/>
      <c r="O1309" s="832"/>
      <c r="P1309" s="831"/>
      <c r="Q1309" s="832"/>
    </row>
    <row r="1310" customFormat="false" ht="42.75" hidden="false" customHeight="true" outlineLevel="0" collapsed="false">
      <c r="A1310" s="451" t="s">
        <v>1667</v>
      </c>
      <c r="B1310" s="409" t="s">
        <v>2061</v>
      </c>
      <c r="C1310" s="409" t="s">
        <v>317</v>
      </c>
      <c r="D1310" s="409" t="s">
        <v>11</v>
      </c>
      <c r="E1310" s="409" t="s">
        <v>1668</v>
      </c>
      <c r="F1310" s="106"/>
      <c r="G1310" s="398" t="n">
        <f aca="false">G1311</f>
        <v>1484.337</v>
      </c>
      <c r="H1310" s="672" t="n">
        <f aca="false">H1311</f>
        <v>1484.337</v>
      </c>
      <c r="I1310" s="672" t="n">
        <f aca="false">I1311</f>
        <v>1484.337</v>
      </c>
      <c r="N1310" s="831"/>
      <c r="O1310" s="832"/>
      <c r="P1310" s="831"/>
      <c r="Q1310" s="832"/>
    </row>
    <row r="1311" customFormat="false" ht="27.75" hidden="false" customHeight="false" outlineLevel="0" collapsed="false">
      <c r="A1311" s="407" t="s">
        <v>30</v>
      </c>
      <c r="B1311" s="106" t="s">
        <v>2061</v>
      </c>
      <c r="C1311" s="106" t="s">
        <v>317</v>
      </c>
      <c r="D1311" s="106" t="s">
        <v>11</v>
      </c>
      <c r="E1311" s="106" t="s">
        <v>1668</v>
      </c>
      <c r="F1311" s="106" t="s">
        <v>31</v>
      </c>
      <c r="G1311" s="398" t="n">
        <v>1484.337</v>
      </c>
      <c r="H1311" s="672" t="n">
        <v>1484.337</v>
      </c>
      <c r="I1311" s="672" t="n">
        <v>1484.337</v>
      </c>
      <c r="N1311" s="831"/>
      <c r="O1311" s="835" t="n">
        <f aca="false">H1311</f>
        <v>1484.337</v>
      </c>
      <c r="P1311" s="831"/>
      <c r="Q1311" s="835" t="n">
        <f aca="false">I1311</f>
        <v>1484.337</v>
      </c>
    </row>
    <row r="1312" customFormat="false" ht="44.25" hidden="false" customHeight="true" outlineLevel="0" collapsed="false">
      <c r="A1312" s="451" t="s">
        <v>1669</v>
      </c>
      <c r="B1312" s="409" t="s">
        <v>2061</v>
      </c>
      <c r="C1312" s="409" t="s">
        <v>317</v>
      </c>
      <c r="D1312" s="409" t="s">
        <v>11</v>
      </c>
      <c r="E1312" s="409" t="s">
        <v>1670</v>
      </c>
      <c r="F1312" s="106"/>
      <c r="G1312" s="398" t="n">
        <f aca="false">G1313</f>
        <v>2602.449</v>
      </c>
      <c r="H1312" s="672" t="n">
        <f aca="false">H1313</f>
        <v>2602.449</v>
      </c>
      <c r="I1312" s="672" t="n">
        <f aca="false">I1313</f>
        <v>2602.449</v>
      </c>
      <c r="N1312" s="831"/>
      <c r="O1312" s="832"/>
      <c r="P1312" s="831"/>
      <c r="Q1312" s="832"/>
    </row>
    <row r="1313" customFormat="false" ht="27.75" hidden="false" customHeight="false" outlineLevel="0" collapsed="false">
      <c r="A1313" s="467" t="s">
        <v>30</v>
      </c>
      <c r="B1313" s="106" t="s">
        <v>2061</v>
      </c>
      <c r="C1313" s="106" t="s">
        <v>317</v>
      </c>
      <c r="D1313" s="106" t="s">
        <v>11</v>
      </c>
      <c r="E1313" s="106" t="s">
        <v>1670</v>
      </c>
      <c r="F1313" s="106" t="s">
        <v>31</v>
      </c>
      <c r="G1313" s="398" t="n">
        <v>2602.449</v>
      </c>
      <c r="H1313" s="672" t="n">
        <v>2602.449</v>
      </c>
      <c r="I1313" s="672" t="n">
        <v>2602.449</v>
      </c>
      <c r="N1313" s="834" t="n">
        <f aca="false">H1313</f>
        <v>2602.449</v>
      </c>
      <c r="O1313" s="832"/>
      <c r="P1313" s="834" t="n">
        <f aca="false">I1313</f>
        <v>2602.449</v>
      </c>
      <c r="Q1313" s="832"/>
    </row>
    <row r="1314" customFormat="false" ht="27.75" hidden="true" customHeight="false" outlineLevel="0" collapsed="false">
      <c r="A1314" s="451" t="s">
        <v>1671</v>
      </c>
      <c r="B1314" s="409" t="s">
        <v>2061</v>
      </c>
      <c r="C1314" s="409" t="s">
        <v>317</v>
      </c>
      <c r="D1314" s="409" t="s">
        <v>11</v>
      </c>
      <c r="E1314" s="409" t="s">
        <v>1672</v>
      </c>
      <c r="F1314" s="106"/>
      <c r="G1314" s="398" t="n">
        <f aca="false">G1315</f>
        <v>0</v>
      </c>
      <c r="H1314" s="672" t="n">
        <f aca="false">H1315</f>
        <v>0</v>
      </c>
      <c r="I1314" s="672" t="n">
        <f aca="false">I1315</f>
        <v>0</v>
      </c>
      <c r="N1314" s="831"/>
      <c r="O1314" s="832"/>
      <c r="P1314" s="831"/>
      <c r="Q1314" s="832"/>
    </row>
    <row r="1315" customFormat="false" ht="27.75" hidden="true" customHeight="false" outlineLevel="0" collapsed="false">
      <c r="A1315" s="467" t="s">
        <v>30</v>
      </c>
      <c r="B1315" s="106" t="s">
        <v>2061</v>
      </c>
      <c r="C1315" s="106" t="s">
        <v>317</v>
      </c>
      <c r="D1315" s="106" t="s">
        <v>11</v>
      </c>
      <c r="E1315" s="106" t="s">
        <v>1672</v>
      </c>
      <c r="F1315" s="106" t="s">
        <v>31</v>
      </c>
      <c r="G1315" s="398"/>
      <c r="H1315" s="672"/>
      <c r="I1315" s="672"/>
      <c r="N1315" s="831"/>
      <c r="O1315" s="832"/>
      <c r="P1315" s="831"/>
      <c r="Q1315" s="832"/>
    </row>
    <row r="1316" customFormat="false" ht="27.75" hidden="false" customHeight="false" outlineLevel="0" collapsed="false">
      <c r="A1316" s="423" t="s">
        <v>355</v>
      </c>
      <c r="B1316" s="106" t="s">
        <v>2061</v>
      </c>
      <c r="C1316" s="106" t="s">
        <v>317</v>
      </c>
      <c r="D1316" s="106" t="s">
        <v>11</v>
      </c>
      <c r="E1316" s="106" t="s">
        <v>356</v>
      </c>
      <c r="F1316" s="106"/>
      <c r="G1316" s="398" t="n">
        <f aca="false">G1319+G1317</f>
        <v>1681.364</v>
      </c>
      <c r="H1316" s="672" t="n">
        <f aca="false">H1319+H1317</f>
        <v>1681.284</v>
      </c>
      <c r="I1316" s="672" t="n">
        <f aca="false">I1319+I1317</f>
        <v>1681.284</v>
      </c>
      <c r="N1316" s="831"/>
      <c r="O1316" s="832"/>
      <c r="P1316" s="831"/>
      <c r="Q1316" s="832"/>
    </row>
    <row r="1317" customFormat="false" ht="30" hidden="false" customHeight="false" outlineLevel="0" collapsed="false">
      <c r="A1317" s="538" t="s">
        <v>1673</v>
      </c>
      <c r="B1317" s="106" t="s">
        <v>2061</v>
      </c>
      <c r="C1317" s="106" t="s">
        <v>317</v>
      </c>
      <c r="D1317" s="106" t="s">
        <v>11</v>
      </c>
      <c r="E1317" s="106" t="s">
        <v>1674</v>
      </c>
      <c r="F1317" s="106"/>
      <c r="G1317" s="398" t="n">
        <f aca="false">G1318</f>
        <v>163.397</v>
      </c>
      <c r="H1317" s="672" t="n">
        <f aca="false">H1318</f>
        <v>163.317</v>
      </c>
      <c r="I1317" s="672" t="n">
        <f aca="false">I1318</f>
        <v>163.317</v>
      </c>
      <c r="N1317" s="831"/>
      <c r="O1317" s="832"/>
      <c r="P1317" s="831"/>
      <c r="Q1317" s="832"/>
    </row>
    <row r="1318" customFormat="false" ht="40.5" hidden="false" customHeight="false" outlineLevel="0" collapsed="false">
      <c r="A1318" s="106" t="s">
        <v>25</v>
      </c>
      <c r="B1318" s="106" t="s">
        <v>2061</v>
      </c>
      <c r="C1318" s="409" t="s">
        <v>317</v>
      </c>
      <c r="D1318" s="106" t="s">
        <v>11</v>
      </c>
      <c r="E1318" s="106" t="s">
        <v>1674</v>
      </c>
      <c r="F1318" s="106" t="s">
        <v>17</v>
      </c>
      <c r="G1318" s="398" t="n">
        <v>163.397</v>
      </c>
      <c r="H1318" s="672" t="n">
        <v>163.317</v>
      </c>
      <c r="I1318" s="672" t="n">
        <v>163.317</v>
      </c>
      <c r="N1318" s="831"/>
      <c r="O1318" s="796" t="n">
        <v>163.317</v>
      </c>
      <c r="P1318" s="831"/>
      <c r="Q1318" s="796" t="n">
        <v>163.317</v>
      </c>
    </row>
    <row r="1319" customFormat="false" ht="31.5" hidden="false" customHeight="true" outlineLevel="0" collapsed="false">
      <c r="A1319" s="434" t="s">
        <v>1675</v>
      </c>
      <c r="B1319" s="106" t="s">
        <v>2061</v>
      </c>
      <c r="C1319" s="106" t="s">
        <v>317</v>
      </c>
      <c r="D1319" s="106" t="s">
        <v>11</v>
      </c>
      <c r="E1319" s="106" t="s">
        <v>358</v>
      </c>
      <c r="F1319" s="106"/>
      <c r="G1319" s="398" t="n">
        <f aca="false">G1320</f>
        <v>1517.967</v>
      </c>
      <c r="H1319" s="672" t="n">
        <f aca="false">H1320</f>
        <v>1517.967</v>
      </c>
      <c r="I1319" s="672" t="n">
        <f aca="false">I1320</f>
        <v>1517.967</v>
      </c>
      <c r="N1319" s="831"/>
      <c r="O1319" s="832"/>
      <c r="P1319" s="831"/>
      <c r="Q1319" s="832"/>
    </row>
    <row r="1320" customFormat="false" ht="40.5" hidden="false" customHeight="false" outlineLevel="0" collapsed="false">
      <c r="A1320" s="106" t="s">
        <v>25</v>
      </c>
      <c r="B1320" s="106" t="s">
        <v>2061</v>
      </c>
      <c r="C1320" s="409" t="s">
        <v>317</v>
      </c>
      <c r="D1320" s="106" t="s">
        <v>11</v>
      </c>
      <c r="E1320" s="106" t="s">
        <v>358</v>
      </c>
      <c r="F1320" s="106" t="s">
        <v>17</v>
      </c>
      <c r="G1320" s="398" t="n">
        <v>1517.967</v>
      </c>
      <c r="H1320" s="672" t="n">
        <v>1517.967</v>
      </c>
      <c r="I1320" s="672" t="n">
        <v>1517.967</v>
      </c>
      <c r="N1320" s="398" t="n">
        <v>1517.967</v>
      </c>
      <c r="O1320" s="832"/>
      <c r="P1320" s="398" t="n">
        <v>1517.967</v>
      </c>
      <c r="Q1320" s="832"/>
    </row>
    <row r="1321" customFormat="false" ht="35.25" hidden="true" customHeight="true" outlineLevel="0" collapsed="false">
      <c r="A1321" s="409" t="s">
        <v>332</v>
      </c>
      <c r="B1321" s="106" t="s">
        <v>2061</v>
      </c>
      <c r="C1321" s="106" t="s">
        <v>317</v>
      </c>
      <c r="D1321" s="106" t="s">
        <v>11</v>
      </c>
      <c r="E1321" s="106" t="s">
        <v>333</v>
      </c>
      <c r="F1321" s="106"/>
      <c r="G1321" s="398" t="n">
        <f aca="false">G1322</f>
        <v>0</v>
      </c>
      <c r="H1321" s="672" t="n">
        <f aca="false">H1322</f>
        <v>0</v>
      </c>
      <c r="I1321" s="672" t="n">
        <f aca="false">I1322</f>
        <v>0</v>
      </c>
      <c r="N1321" s="831"/>
      <c r="O1321" s="832"/>
      <c r="P1321" s="831"/>
      <c r="Q1321" s="832"/>
    </row>
    <row r="1322" customFormat="false" ht="27.75" hidden="true" customHeight="false" outlineLevel="0" collapsed="false">
      <c r="A1322" s="407" t="s">
        <v>30</v>
      </c>
      <c r="B1322" s="409" t="s">
        <v>2061</v>
      </c>
      <c r="C1322" s="409" t="s">
        <v>317</v>
      </c>
      <c r="D1322" s="106" t="s">
        <v>11</v>
      </c>
      <c r="E1322" s="106" t="s">
        <v>333</v>
      </c>
      <c r="F1322" s="106" t="s">
        <v>31</v>
      </c>
      <c r="G1322" s="398"/>
      <c r="H1322" s="672"/>
      <c r="I1322" s="672"/>
      <c r="N1322" s="831"/>
      <c r="O1322" s="832"/>
      <c r="P1322" s="831"/>
      <c r="Q1322" s="832"/>
    </row>
    <row r="1323" customFormat="false" ht="40.5" hidden="true" customHeight="false" outlineLevel="0" collapsed="false">
      <c r="A1323" s="409" t="s">
        <v>359</v>
      </c>
      <c r="B1323" s="106" t="s">
        <v>2061</v>
      </c>
      <c r="C1323" s="106" t="s">
        <v>317</v>
      </c>
      <c r="D1323" s="106" t="s">
        <v>11</v>
      </c>
      <c r="E1323" s="106" t="s">
        <v>360</v>
      </c>
      <c r="F1323" s="106"/>
      <c r="G1323" s="398" t="n">
        <f aca="false">G1324</f>
        <v>0</v>
      </c>
      <c r="H1323" s="672" t="n">
        <f aca="false">H1324</f>
        <v>0</v>
      </c>
      <c r="I1323" s="672" t="n">
        <f aca="false">I1324</f>
        <v>0</v>
      </c>
      <c r="N1323" s="831"/>
      <c r="O1323" s="832"/>
      <c r="P1323" s="831"/>
      <c r="Q1323" s="832"/>
    </row>
    <row r="1324" customFormat="false" ht="15.75" hidden="true" customHeight="false" outlineLevel="0" collapsed="false">
      <c r="A1324" s="106" t="s">
        <v>69</v>
      </c>
      <c r="B1324" s="409" t="s">
        <v>2061</v>
      </c>
      <c r="C1324" s="409" t="s">
        <v>317</v>
      </c>
      <c r="D1324" s="106" t="s">
        <v>11</v>
      </c>
      <c r="E1324" s="106" t="s">
        <v>360</v>
      </c>
      <c r="F1324" s="106" t="s">
        <v>31</v>
      </c>
      <c r="G1324" s="398"/>
      <c r="H1324" s="672"/>
      <c r="I1324" s="672"/>
      <c r="N1324" s="831"/>
      <c r="O1324" s="832"/>
      <c r="P1324" s="831"/>
      <c r="Q1324" s="832"/>
    </row>
    <row r="1325" customFormat="false" ht="27.75" hidden="true" customHeight="false" outlineLevel="0" collapsed="false">
      <c r="A1325" s="449" t="s">
        <v>361</v>
      </c>
      <c r="B1325" s="409" t="s">
        <v>2061</v>
      </c>
      <c r="C1325" s="409" t="s">
        <v>317</v>
      </c>
      <c r="D1325" s="106" t="s">
        <v>11</v>
      </c>
      <c r="E1325" s="106" t="s">
        <v>362</v>
      </c>
      <c r="F1325" s="106"/>
      <c r="G1325" s="398"/>
      <c r="H1325" s="672"/>
      <c r="I1325" s="672"/>
      <c r="N1325" s="831"/>
      <c r="O1325" s="832"/>
      <c r="P1325" s="831"/>
      <c r="Q1325" s="832"/>
    </row>
    <row r="1326" customFormat="false" ht="28.5" hidden="false" customHeight="true" outlineLevel="0" collapsed="false">
      <c r="A1326" s="797" t="s">
        <v>1682</v>
      </c>
      <c r="B1326" s="106" t="s">
        <v>2061</v>
      </c>
      <c r="C1326" s="106" t="s">
        <v>317</v>
      </c>
      <c r="D1326" s="106" t="s">
        <v>11</v>
      </c>
      <c r="E1326" s="391" t="s">
        <v>2081</v>
      </c>
      <c r="F1326" s="484"/>
      <c r="G1326" s="398" t="n">
        <f aca="false">G1327+G1329</f>
        <v>0</v>
      </c>
      <c r="H1326" s="672" t="n">
        <f aca="false">H1327+H1329</f>
        <v>3533.896</v>
      </c>
      <c r="I1326" s="672"/>
      <c r="N1326" s="831"/>
      <c r="O1326" s="832"/>
      <c r="P1326" s="831"/>
      <c r="Q1326" s="832"/>
    </row>
    <row r="1327" customFormat="false" ht="71.25" hidden="false" customHeight="true" outlineLevel="0" collapsed="false">
      <c r="A1327" s="573" t="s">
        <v>1917</v>
      </c>
      <c r="B1327" s="409" t="s">
        <v>2061</v>
      </c>
      <c r="C1327" s="409" t="s">
        <v>317</v>
      </c>
      <c r="D1327" s="106" t="s">
        <v>11</v>
      </c>
      <c r="E1327" s="106" t="s">
        <v>1918</v>
      </c>
      <c r="F1327" s="106"/>
      <c r="G1327" s="398" t="n">
        <f aca="false">G1328</f>
        <v>0</v>
      </c>
      <c r="H1327" s="672" t="n">
        <f aca="false">H1328</f>
        <v>3533.896</v>
      </c>
      <c r="I1327" s="672"/>
      <c r="N1327" s="831"/>
      <c r="O1327" s="832"/>
      <c r="P1327" s="831"/>
      <c r="Q1327" s="832"/>
    </row>
    <row r="1328" customFormat="false" ht="27.75" hidden="false" customHeight="false" outlineLevel="0" collapsed="false">
      <c r="A1328" s="407" t="s">
        <v>30</v>
      </c>
      <c r="B1328" s="409" t="s">
        <v>2061</v>
      </c>
      <c r="C1328" s="409" t="s">
        <v>317</v>
      </c>
      <c r="D1328" s="106" t="s">
        <v>11</v>
      </c>
      <c r="E1328" s="106" t="s">
        <v>1918</v>
      </c>
      <c r="F1328" s="106" t="s">
        <v>31</v>
      </c>
      <c r="G1328" s="398"/>
      <c r="H1328" s="672" t="n">
        <v>3533.896</v>
      </c>
      <c r="I1328" s="672"/>
      <c r="N1328" s="831" t="n">
        <v>70.678</v>
      </c>
      <c r="O1328" s="835" t="n">
        <f aca="false">SUM(H1328-N1328)</f>
        <v>3463.218</v>
      </c>
      <c r="P1328" s="831"/>
      <c r="Q1328" s="832"/>
    </row>
    <row r="1329" customFormat="false" ht="27" hidden="true" customHeight="true" outlineLevel="0" collapsed="false">
      <c r="A1329" s="407" t="s">
        <v>1686</v>
      </c>
      <c r="B1329" s="106" t="s">
        <v>2061</v>
      </c>
      <c r="C1329" s="106" t="s">
        <v>317</v>
      </c>
      <c r="D1329" s="106" t="s">
        <v>11</v>
      </c>
      <c r="E1329" s="106" t="s">
        <v>1687</v>
      </c>
      <c r="F1329" s="106"/>
      <c r="G1329" s="398" t="n">
        <f aca="false">G1331+G1330</f>
        <v>0</v>
      </c>
      <c r="H1329" s="672" t="n">
        <f aca="false">H1331+H1330</f>
        <v>0</v>
      </c>
      <c r="I1329" s="672"/>
      <c r="N1329" s="831"/>
      <c r="O1329" s="832"/>
      <c r="P1329" s="831"/>
      <c r="Q1329" s="832"/>
    </row>
    <row r="1330" customFormat="false" ht="40.5" hidden="true" customHeight="false" outlineLevel="0" collapsed="false">
      <c r="A1330" s="106" t="s">
        <v>25</v>
      </c>
      <c r="B1330" s="106" t="s">
        <v>2061</v>
      </c>
      <c r="C1330" s="106" t="s">
        <v>317</v>
      </c>
      <c r="D1330" s="106" t="s">
        <v>11</v>
      </c>
      <c r="E1330" s="106" t="s">
        <v>1687</v>
      </c>
      <c r="F1330" s="106" t="s">
        <v>17</v>
      </c>
      <c r="G1330" s="398"/>
      <c r="H1330" s="672"/>
      <c r="I1330" s="672"/>
      <c r="N1330" s="831"/>
      <c r="O1330" s="832"/>
      <c r="P1330" s="831"/>
      <c r="Q1330" s="832"/>
    </row>
    <row r="1331" customFormat="false" ht="27.75" hidden="true" customHeight="false" outlineLevel="0" collapsed="false">
      <c r="A1331" s="407" t="s">
        <v>30</v>
      </c>
      <c r="B1331" s="106" t="s">
        <v>2061</v>
      </c>
      <c r="C1331" s="106" t="s">
        <v>317</v>
      </c>
      <c r="D1331" s="106" t="s">
        <v>11</v>
      </c>
      <c r="E1331" s="106" t="s">
        <v>1687</v>
      </c>
      <c r="F1331" s="106" t="s">
        <v>31</v>
      </c>
      <c r="G1331" s="398"/>
      <c r="H1331" s="672"/>
      <c r="I1331" s="672"/>
      <c r="N1331" s="831"/>
      <c r="O1331" s="832"/>
      <c r="P1331" s="831"/>
      <c r="Q1331" s="832"/>
    </row>
    <row r="1332" customFormat="false" ht="15.75" hidden="false" customHeight="false" outlineLevel="0" collapsed="false">
      <c r="A1332" s="423" t="s">
        <v>1709</v>
      </c>
      <c r="B1332" s="106" t="s">
        <v>2061</v>
      </c>
      <c r="C1332" s="106" t="s">
        <v>317</v>
      </c>
      <c r="D1332" s="106" t="s">
        <v>11</v>
      </c>
      <c r="E1332" s="391" t="s">
        <v>1677</v>
      </c>
      <c r="F1332" s="106"/>
      <c r="G1332" s="398" t="n">
        <f aca="false">SUM(G1333,G1335)</f>
        <v>0</v>
      </c>
      <c r="H1332" s="672" t="n">
        <f aca="false">SUM(H1333,H1335)</f>
        <v>6761.655</v>
      </c>
      <c r="I1332" s="672"/>
      <c r="N1332" s="831"/>
      <c r="O1332" s="832"/>
      <c r="P1332" s="831"/>
      <c r="Q1332" s="832"/>
    </row>
    <row r="1333" customFormat="false" ht="123" hidden="false" customHeight="true" outlineLevel="0" collapsed="false">
      <c r="A1333" s="538" t="s">
        <v>1919</v>
      </c>
      <c r="B1333" s="106" t="s">
        <v>2061</v>
      </c>
      <c r="C1333" s="106" t="s">
        <v>317</v>
      </c>
      <c r="D1333" s="106" t="s">
        <v>11</v>
      </c>
      <c r="E1333" s="106" t="s">
        <v>1920</v>
      </c>
      <c r="F1333" s="106"/>
      <c r="G1333" s="398" t="n">
        <f aca="false">G1334</f>
        <v>0</v>
      </c>
      <c r="H1333" s="672" t="n">
        <f aca="false">H1334</f>
        <v>6761.655</v>
      </c>
      <c r="I1333" s="672"/>
      <c r="N1333" s="831"/>
      <c r="O1333" s="832"/>
      <c r="P1333" s="831"/>
      <c r="Q1333" s="832"/>
    </row>
    <row r="1334" customFormat="false" ht="27.75" hidden="false" customHeight="false" outlineLevel="0" collapsed="false">
      <c r="A1334" s="407" t="s">
        <v>30</v>
      </c>
      <c r="B1334" s="106" t="s">
        <v>2061</v>
      </c>
      <c r="C1334" s="106" t="s">
        <v>317</v>
      </c>
      <c r="D1334" s="106" t="s">
        <v>11</v>
      </c>
      <c r="E1334" s="106" t="s">
        <v>1920</v>
      </c>
      <c r="F1334" s="483" t="s">
        <v>31</v>
      </c>
      <c r="G1334" s="398"/>
      <c r="H1334" s="672" t="n">
        <v>6761.655</v>
      </c>
      <c r="I1334" s="672"/>
      <c r="N1334" s="831" t="n">
        <v>135.233</v>
      </c>
      <c r="O1334" s="835" t="n">
        <f aca="false">SUM(H1334-N1334)</f>
        <v>6626.422</v>
      </c>
      <c r="P1334" s="831"/>
      <c r="Q1334" s="832"/>
    </row>
    <row r="1335" customFormat="false" ht="54.75" hidden="true" customHeight="false" outlineLevel="0" collapsed="false">
      <c r="A1335" s="467" t="s">
        <v>1711</v>
      </c>
      <c r="B1335" s="106" t="s">
        <v>2061</v>
      </c>
      <c r="C1335" s="106" t="s">
        <v>317</v>
      </c>
      <c r="D1335" s="106" t="s">
        <v>11</v>
      </c>
      <c r="E1335" s="106" t="s">
        <v>1712</v>
      </c>
      <c r="F1335" s="483"/>
      <c r="G1335" s="398" t="n">
        <f aca="false">G1336</f>
        <v>0</v>
      </c>
      <c r="H1335" s="672" t="n">
        <f aca="false">H1336</f>
        <v>0</v>
      </c>
      <c r="I1335" s="672"/>
      <c r="N1335" s="831"/>
      <c r="O1335" s="832"/>
      <c r="P1335" s="831"/>
      <c r="Q1335" s="832"/>
    </row>
    <row r="1336" customFormat="false" ht="27.75" hidden="true" customHeight="false" outlineLevel="0" collapsed="false">
      <c r="A1336" s="407" t="s">
        <v>30</v>
      </c>
      <c r="B1336" s="106" t="s">
        <v>2061</v>
      </c>
      <c r="C1336" s="106" t="s">
        <v>317</v>
      </c>
      <c r="D1336" s="106" t="s">
        <v>11</v>
      </c>
      <c r="E1336" s="106" t="s">
        <v>1712</v>
      </c>
      <c r="F1336" s="483" t="s">
        <v>31</v>
      </c>
      <c r="G1336" s="398"/>
      <c r="H1336" s="672"/>
      <c r="I1336" s="672"/>
      <c r="N1336" s="831"/>
      <c r="O1336" s="832"/>
      <c r="P1336" s="831"/>
      <c r="Q1336" s="832"/>
    </row>
    <row r="1337" customFormat="false" ht="21.75" hidden="false" customHeight="true" outlineLevel="0" collapsed="false">
      <c r="A1337" s="576" t="s">
        <v>1713</v>
      </c>
      <c r="B1337" s="106" t="s">
        <v>2061</v>
      </c>
      <c r="C1337" s="106" t="s">
        <v>317</v>
      </c>
      <c r="D1337" s="106" t="s">
        <v>11</v>
      </c>
      <c r="E1337" s="391" t="s">
        <v>1714</v>
      </c>
      <c r="F1337" s="483"/>
      <c r="G1337" s="398" t="n">
        <f aca="false">G1338</f>
        <v>1507.498</v>
      </c>
      <c r="H1337" s="672" t="n">
        <f aca="false">H1338</f>
        <v>1382.525</v>
      </c>
      <c r="I1337" s="672"/>
      <c r="N1337" s="831"/>
      <c r="O1337" s="832"/>
      <c r="P1337" s="831"/>
      <c r="Q1337" s="832"/>
    </row>
    <row r="1338" customFormat="false" ht="45" hidden="false" customHeight="false" outlineLevel="0" collapsed="false">
      <c r="A1338" s="538" t="s">
        <v>1717</v>
      </c>
      <c r="B1338" s="106" t="s">
        <v>2061</v>
      </c>
      <c r="C1338" s="106" t="s">
        <v>317</v>
      </c>
      <c r="D1338" s="106" t="s">
        <v>11</v>
      </c>
      <c r="E1338" s="106" t="s">
        <v>1718</v>
      </c>
      <c r="F1338" s="483"/>
      <c r="G1338" s="398" t="n">
        <f aca="false">G1339</f>
        <v>1507.498</v>
      </c>
      <c r="H1338" s="672" t="n">
        <f aca="false">H1339</f>
        <v>1382.525</v>
      </c>
      <c r="I1338" s="672"/>
      <c r="N1338" s="831"/>
      <c r="O1338" s="832"/>
      <c r="P1338" s="831"/>
      <c r="Q1338" s="832"/>
    </row>
    <row r="1339" customFormat="false" ht="27.75" hidden="false" customHeight="false" outlineLevel="0" collapsed="false">
      <c r="A1339" s="407" t="s">
        <v>30</v>
      </c>
      <c r="B1339" s="106" t="s">
        <v>2061</v>
      </c>
      <c r="C1339" s="106" t="s">
        <v>317</v>
      </c>
      <c r="D1339" s="106" t="s">
        <v>11</v>
      </c>
      <c r="E1339" s="106" t="s">
        <v>1718</v>
      </c>
      <c r="F1339" s="483" t="s">
        <v>31</v>
      </c>
      <c r="G1339" s="398" t="n">
        <v>1507.498</v>
      </c>
      <c r="H1339" s="672" t="n">
        <v>1382.525</v>
      </c>
      <c r="I1339" s="672"/>
      <c r="N1339" s="831" t="n">
        <v>483.884</v>
      </c>
      <c r="O1339" s="835" t="n">
        <f aca="false">SUM(H1339-N1339)</f>
        <v>898.641</v>
      </c>
      <c r="P1339" s="831"/>
      <c r="Q1339" s="832"/>
    </row>
    <row r="1340" customFormat="false" ht="27.75" hidden="false" customHeight="true" outlineLevel="0" collapsed="false">
      <c r="A1340" s="576" t="s">
        <v>1721</v>
      </c>
      <c r="B1340" s="106" t="s">
        <v>2061</v>
      </c>
      <c r="C1340" s="106" t="s">
        <v>317</v>
      </c>
      <c r="D1340" s="106" t="s">
        <v>11</v>
      </c>
      <c r="E1340" s="391" t="s">
        <v>1722</v>
      </c>
      <c r="F1340" s="483"/>
      <c r="G1340" s="398" t="n">
        <f aca="false">G1341</f>
        <v>1507.498</v>
      </c>
      <c r="H1340" s="672" t="n">
        <f aca="false">H1341</f>
        <v>2364.252</v>
      </c>
      <c r="I1340" s="672" t="n">
        <f aca="false">I1341</f>
        <v>2364.252</v>
      </c>
      <c r="N1340" s="831"/>
      <c r="O1340" s="832"/>
      <c r="P1340" s="831"/>
      <c r="Q1340" s="832"/>
    </row>
    <row r="1341" customFormat="false" ht="51" hidden="false" customHeight="true" outlineLevel="0" collapsed="false">
      <c r="A1341" s="538" t="s">
        <v>1723</v>
      </c>
      <c r="B1341" s="106" t="s">
        <v>2061</v>
      </c>
      <c r="C1341" s="106" t="s">
        <v>317</v>
      </c>
      <c r="D1341" s="106" t="s">
        <v>11</v>
      </c>
      <c r="E1341" s="106" t="s">
        <v>1724</v>
      </c>
      <c r="F1341" s="483"/>
      <c r="G1341" s="398" t="n">
        <f aca="false">G1342</f>
        <v>1507.498</v>
      </c>
      <c r="H1341" s="672" t="n">
        <f aca="false">H1342</f>
        <v>2364.252</v>
      </c>
      <c r="I1341" s="672" t="n">
        <f aca="false">I1342</f>
        <v>2364.252</v>
      </c>
      <c r="N1341" s="831"/>
      <c r="O1341" s="832"/>
      <c r="P1341" s="831"/>
      <c r="Q1341" s="832"/>
    </row>
    <row r="1342" customFormat="false" ht="48.75" hidden="false" customHeight="true" outlineLevel="0" collapsed="false">
      <c r="A1342" s="106" t="s">
        <v>25</v>
      </c>
      <c r="B1342" s="106" t="s">
        <v>2061</v>
      </c>
      <c r="C1342" s="106" t="s">
        <v>317</v>
      </c>
      <c r="D1342" s="106" t="s">
        <v>11</v>
      </c>
      <c r="E1342" s="106" t="s">
        <v>1724</v>
      </c>
      <c r="F1342" s="483" t="s">
        <v>17</v>
      </c>
      <c r="G1342" s="398" t="n">
        <v>1507.498</v>
      </c>
      <c r="H1342" s="277" t="n">
        <v>2364.252</v>
      </c>
      <c r="I1342" s="277" t="n">
        <v>2364.252</v>
      </c>
      <c r="N1342" s="831" t="n">
        <v>47.285</v>
      </c>
      <c r="O1342" s="835" t="n">
        <f aca="false">SUM(H1342-N1342)</f>
        <v>2316.967</v>
      </c>
      <c r="P1342" s="831" t="n">
        <v>47.285</v>
      </c>
      <c r="Q1342" s="835" t="n">
        <f aca="false">SUM(I1342,-P1342)</f>
        <v>2316.967</v>
      </c>
    </row>
    <row r="1343" customFormat="false" ht="27.75" hidden="false" customHeight="false" outlineLevel="0" collapsed="false">
      <c r="A1343" s="449" t="s">
        <v>361</v>
      </c>
      <c r="B1343" s="409" t="s">
        <v>2061</v>
      </c>
      <c r="C1343" s="409" t="s">
        <v>317</v>
      </c>
      <c r="D1343" s="106" t="s">
        <v>11</v>
      </c>
      <c r="E1343" s="106" t="s">
        <v>362</v>
      </c>
      <c r="F1343" s="106"/>
      <c r="G1343" s="398" t="n">
        <f aca="false">SUM(G1344,G1346,G1351)</f>
        <v>10992.493</v>
      </c>
      <c r="H1343" s="672" t="n">
        <f aca="false">SUM(H1344,H1346,H1351)</f>
        <v>10986.607</v>
      </c>
      <c r="I1343" s="672" t="n">
        <f aca="false">SUM(I1344,I1346,I1351)</f>
        <v>10631.347</v>
      </c>
      <c r="N1343" s="831"/>
      <c r="O1343" s="832"/>
      <c r="P1343" s="831"/>
      <c r="Q1343" s="832"/>
    </row>
    <row r="1344" customFormat="false" ht="48" hidden="false" customHeight="true" outlineLevel="0" collapsed="false">
      <c r="A1344" s="400" t="s">
        <v>1688</v>
      </c>
      <c r="B1344" s="409" t="s">
        <v>2061</v>
      </c>
      <c r="C1344" s="409" t="s">
        <v>317</v>
      </c>
      <c r="D1344" s="106" t="s">
        <v>11</v>
      </c>
      <c r="E1344" s="106" t="s">
        <v>1689</v>
      </c>
      <c r="F1344" s="106"/>
      <c r="G1344" s="398" t="n">
        <f aca="false">G1345</f>
        <v>5741.533</v>
      </c>
      <c r="H1344" s="672" t="n">
        <f aca="false">H1345</f>
        <v>5735.647</v>
      </c>
      <c r="I1344" s="672" t="n">
        <f aca="false">I1345</f>
        <v>5380.387</v>
      </c>
      <c r="N1344" s="831"/>
      <c r="O1344" s="832"/>
      <c r="P1344" s="831"/>
      <c r="Q1344" s="832"/>
    </row>
    <row r="1345" customFormat="false" ht="27.75" hidden="false" customHeight="false" outlineLevel="0" collapsed="false">
      <c r="A1345" s="407" t="s">
        <v>30</v>
      </c>
      <c r="B1345" s="409" t="s">
        <v>2061</v>
      </c>
      <c r="C1345" s="409" t="s">
        <v>317</v>
      </c>
      <c r="D1345" s="106" t="s">
        <v>11</v>
      </c>
      <c r="E1345" s="106" t="s">
        <v>1689</v>
      </c>
      <c r="F1345" s="106" t="s">
        <v>31</v>
      </c>
      <c r="G1345" s="398" t="n">
        <v>5741.533</v>
      </c>
      <c r="H1345" s="672" t="n">
        <v>5735.647</v>
      </c>
      <c r="I1345" s="672" t="n">
        <v>5380.387</v>
      </c>
      <c r="N1345" s="848" t="n">
        <v>745.634</v>
      </c>
      <c r="O1345" s="849" t="n">
        <v>4990.013</v>
      </c>
      <c r="P1345" s="848" t="n">
        <v>699.45</v>
      </c>
      <c r="Q1345" s="849" t="n">
        <v>4680.937</v>
      </c>
    </row>
    <row r="1346" customFormat="false" ht="41.25" hidden="false" customHeight="false" outlineLevel="0" collapsed="false">
      <c r="A1346" s="472" t="s">
        <v>2082</v>
      </c>
      <c r="B1346" s="106" t="s">
        <v>2061</v>
      </c>
      <c r="C1346" s="106" t="s">
        <v>317</v>
      </c>
      <c r="D1346" s="106" t="s">
        <v>11</v>
      </c>
      <c r="E1346" s="106" t="s">
        <v>364</v>
      </c>
      <c r="F1346" s="409"/>
      <c r="G1346" s="398" t="n">
        <f aca="false">G1347+G1348+G1349+G1350</f>
        <v>4765.572</v>
      </c>
      <c r="H1346" s="672" t="n">
        <f aca="false">H1347+H1348+H1349+H1350</f>
        <v>4759.246</v>
      </c>
      <c r="I1346" s="672" t="n">
        <f aca="false">I1347+I1348+I1349+I1350</f>
        <v>4759.246</v>
      </c>
      <c r="N1346" s="831"/>
      <c r="O1346" s="832"/>
      <c r="P1346" s="831"/>
      <c r="Q1346" s="832"/>
    </row>
    <row r="1347" customFormat="false" ht="30" hidden="false" customHeight="true" outlineLevel="0" collapsed="false">
      <c r="A1347" s="407" t="s">
        <v>30</v>
      </c>
      <c r="B1347" s="106" t="s">
        <v>2061</v>
      </c>
      <c r="C1347" s="106" t="s">
        <v>317</v>
      </c>
      <c r="D1347" s="106" t="s">
        <v>11</v>
      </c>
      <c r="E1347" s="106" t="s">
        <v>364</v>
      </c>
      <c r="F1347" s="106" t="s">
        <v>31</v>
      </c>
      <c r="G1347" s="398" t="n">
        <v>4765.572</v>
      </c>
      <c r="H1347" s="672" t="n">
        <v>4759.246</v>
      </c>
      <c r="I1347" s="672" t="n">
        <v>4759.246</v>
      </c>
      <c r="N1347" s="796" t="n">
        <v>4759.246</v>
      </c>
      <c r="O1347" s="832"/>
      <c r="P1347" s="796" t="n">
        <v>4759.246</v>
      </c>
      <c r="Q1347" s="832"/>
    </row>
    <row r="1348" customFormat="false" ht="30" hidden="true" customHeight="true" outlineLevel="0" collapsed="false">
      <c r="A1348" s="406" t="s">
        <v>149</v>
      </c>
      <c r="B1348" s="106" t="s">
        <v>2061</v>
      </c>
      <c r="C1348" s="106" t="s">
        <v>317</v>
      </c>
      <c r="D1348" s="106" t="s">
        <v>11</v>
      </c>
      <c r="E1348" s="106" t="s">
        <v>364</v>
      </c>
      <c r="F1348" s="106" t="s">
        <v>150</v>
      </c>
      <c r="G1348" s="398"/>
      <c r="H1348" s="672"/>
      <c r="I1348" s="672"/>
      <c r="N1348" s="831"/>
      <c r="O1348" s="832"/>
      <c r="P1348" s="831"/>
      <c r="Q1348" s="832"/>
    </row>
    <row r="1349" customFormat="false" ht="30" hidden="true" customHeight="true" outlineLevel="0" collapsed="false">
      <c r="A1349" s="401" t="s">
        <v>149</v>
      </c>
      <c r="B1349" s="106" t="s">
        <v>2061</v>
      </c>
      <c r="C1349" s="106" t="s">
        <v>317</v>
      </c>
      <c r="D1349" s="106" t="s">
        <v>11</v>
      </c>
      <c r="E1349" s="106" t="s">
        <v>364</v>
      </c>
      <c r="F1349" s="106" t="s">
        <v>150</v>
      </c>
      <c r="G1349" s="398"/>
      <c r="H1349" s="672"/>
      <c r="I1349" s="672"/>
      <c r="N1349" s="831"/>
      <c r="O1349" s="832"/>
      <c r="P1349" s="831"/>
      <c r="Q1349" s="832"/>
    </row>
    <row r="1350" customFormat="false" ht="30" hidden="true" customHeight="true" outlineLevel="0" collapsed="false">
      <c r="A1350" s="401" t="s">
        <v>149</v>
      </c>
      <c r="B1350" s="106" t="s">
        <v>2061</v>
      </c>
      <c r="C1350" s="106" t="s">
        <v>317</v>
      </c>
      <c r="D1350" s="106" t="s">
        <v>11</v>
      </c>
      <c r="E1350" s="106" t="s">
        <v>364</v>
      </c>
      <c r="F1350" s="106" t="s">
        <v>150</v>
      </c>
      <c r="G1350" s="398"/>
      <c r="H1350" s="672"/>
      <c r="I1350" s="672"/>
      <c r="N1350" s="831"/>
      <c r="O1350" s="832"/>
      <c r="P1350" s="831"/>
      <c r="Q1350" s="832"/>
    </row>
    <row r="1351" customFormat="false" ht="66.75" hidden="false" customHeight="true" outlineLevel="0" collapsed="false">
      <c r="A1351" s="434" t="s">
        <v>1690</v>
      </c>
      <c r="B1351" s="106" t="s">
        <v>2061</v>
      </c>
      <c r="C1351" s="106" t="s">
        <v>317</v>
      </c>
      <c r="D1351" s="106" t="s">
        <v>11</v>
      </c>
      <c r="E1351" s="106" t="s">
        <v>1691</v>
      </c>
      <c r="F1351" s="106"/>
      <c r="G1351" s="398" t="n">
        <f aca="false">G1352</f>
        <v>485.388</v>
      </c>
      <c r="H1351" s="672" t="n">
        <f aca="false">H1352</f>
        <v>491.714</v>
      </c>
      <c r="I1351" s="672" t="n">
        <f aca="false">I1352</f>
        <v>491.714</v>
      </c>
      <c r="N1351" s="831"/>
      <c r="O1351" s="832"/>
      <c r="P1351" s="831"/>
      <c r="Q1351" s="832"/>
    </row>
    <row r="1352" customFormat="false" ht="27.75" hidden="false" customHeight="false" outlineLevel="0" collapsed="false">
      <c r="A1352" s="407" t="s">
        <v>30</v>
      </c>
      <c r="B1352" s="106" t="s">
        <v>2061</v>
      </c>
      <c r="C1352" s="106" t="s">
        <v>317</v>
      </c>
      <c r="D1352" s="106" t="s">
        <v>353</v>
      </c>
      <c r="E1352" s="106" t="s">
        <v>1691</v>
      </c>
      <c r="F1352" s="106" t="s">
        <v>31</v>
      </c>
      <c r="G1352" s="398" t="n">
        <v>485.388</v>
      </c>
      <c r="H1352" s="672" t="n">
        <v>491.714</v>
      </c>
      <c r="I1352" s="672" t="n">
        <v>491.714</v>
      </c>
      <c r="N1352" s="831"/>
      <c r="O1352" s="796" t="n">
        <v>491.714</v>
      </c>
      <c r="P1352" s="796"/>
      <c r="Q1352" s="796" t="n">
        <v>491.714</v>
      </c>
    </row>
    <row r="1353" customFormat="false" ht="15.75" hidden="true" customHeight="false" outlineLevel="0" collapsed="false">
      <c r="A1353" s="423" t="s">
        <v>1676</v>
      </c>
      <c r="B1353" s="106" t="s">
        <v>2061</v>
      </c>
      <c r="C1353" s="391" t="s">
        <v>317</v>
      </c>
      <c r="D1353" s="391" t="s">
        <v>11</v>
      </c>
      <c r="E1353" s="391" t="s">
        <v>1677</v>
      </c>
      <c r="F1353" s="409"/>
      <c r="G1353" s="402" t="n">
        <f aca="false">G1354</f>
        <v>0</v>
      </c>
      <c r="H1353" s="703" t="n">
        <f aca="false">H1354</f>
        <v>0</v>
      </c>
      <c r="I1353" s="703" t="n">
        <f aca="false">I1354</f>
        <v>0</v>
      </c>
      <c r="N1353" s="831"/>
      <c r="O1353" s="832"/>
      <c r="P1353" s="831"/>
      <c r="Q1353" s="832"/>
    </row>
    <row r="1354" customFormat="false" ht="69" hidden="true" customHeight="true" outlineLevel="0" collapsed="false">
      <c r="A1354" s="538" t="s">
        <v>1678</v>
      </c>
      <c r="B1354" s="106" t="s">
        <v>2061</v>
      </c>
      <c r="C1354" s="106" t="s">
        <v>317</v>
      </c>
      <c r="D1354" s="106" t="s">
        <v>11</v>
      </c>
      <c r="E1354" s="106" t="s">
        <v>1679</v>
      </c>
      <c r="F1354" s="106"/>
      <c r="G1354" s="398" t="n">
        <f aca="false">G1355</f>
        <v>0</v>
      </c>
      <c r="H1354" s="672" t="n">
        <f aca="false">H1355</f>
        <v>0</v>
      </c>
      <c r="I1354" s="672" t="n">
        <f aca="false">I1355</f>
        <v>0</v>
      </c>
      <c r="N1354" s="831"/>
      <c r="O1354" s="832"/>
      <c r="P1354" s="831"/>
      <c r="Q1354" s="832"/>
    </row>
    <row r="1355" customFormat="false" ht="27.75" hidden="true" customHeight="true" outlineLevel="0" collapsed="false">
      <c r="A1355" s="407" t="s">
        <v>30</v>
      </c>
      <c r="B1355" s="106" t="s">
        <v>2061</v>
      </c>
      <c r="C1355" s="106" t="s">
        <v>317</v>
      </c>
      <c r="D1355" s="106" t="s">
        <v>11</v>
      </c>
      <c r="E1355" s="106" t="s">
        <v>1679</v>
      </c>
      <c r="F1355" s="106" t="s">
        <v>31</v>
      </c>
      <c r="G1355" s="398"/>
      <c r="H1355" s="672"/>
      <c r="I1355" s="672"/>
      <c r="N1355" s="831"/>
      <c r="O1355" s="832"/>
      <c r="P1355" s="831"/>
      <c r="Q1355" s="832"/>
    </row>
    <row r="1356" customFormat="false" ht="27.75" hidden="true" customHeight="false" outlineLevel="0" collapsed="false">
      <c r="A1356" s="392" t="s">
        <v>393</v>
      </c>
      <c r="B1356" s="391" t="s">
        <v>2061</v>
      </c>
      <c r="C1356" s="391" t="s">
        <v>317</v>
      </c>
      <c r="D1356" s="391" t="s">
        <v>11</v>
      </c>
      <c r="E1356" s="391" t="s">
        <v>394</v>
      </c>
      <c r="F1356" s="391"/>
      <c r="G1356" s="389" t="n">
        <f aca="false">G1357</f>
        <v>0</v>
      </c>
      <c r="H1356" s="700" t="n">
        <f aca="false">H1357</f>
        <v>0</v>
      </c>
      <c r="I1356" s="700" t="n">
        <f aca="false">I1357</f>
        <v>0</v>
      </c>
      <c r="N1356" s="831"/>
      <c r="O1356" s="832"/>
      <c r="P1356" s="831"/>
      <c r="Q1356" s="832"/>
    </row>
    <row r="1357" customFormat="false" ht="27.75" hidden="true" customHeight="false" outlineLevel="0" collapsed="false">
      <c r="A1357" s="423" t="s">
        <v>395</v>
      </c>
      <c r="B1357" s="391" t="s">
        <v>2061</v>
      </c>
      <c r="C1357" s="391" t="s">
        <v>317</v>
      </c>
      <c r="D1357" s="391" t="s">
        <v>11</v>
      </c>
      <c r="E1357" s="391" t="s">
        <v>396</v>
      </c>
      <c r="F1357" s="391"/>
      <c r="G1357" s="389" t="n">
        <f aca="false">G1358</f>
        <v>0</v>
      </c>
      <c r="H1357" s="700" t="n">
        <f aca="false">H1358</f>
        <v>0</v>
      </c>
      <c r="I1357" s="700" t="n">
        <f aca="false">I1358</f>
        <v>0</v>
      </c>
      <c r="N1357" s="831"/>
      <c r="O1357" s="832"/>
      <c r="P1357" s="831"/>
      <c r="Q1357" s="832"/>
    </row>
    <row r="1358" customFormat="false" ht="22.5" hidden="true" customHeight="true" outlineLevel="0" collapsed="false">
      <c r="A1358" s="800" t="s">
        <v>75</v>
      </c>
      <c r="B1358" s="409" t="s">
        <v>2061</v>
      </c>
      <c r="C1358" s="409" t="s">
        <v>317</v>
      </c>
      <c r="D1358" s="106" t="s">
        <v>11</v>
      </c>
      <c r="E1358" s="106" t="s">
        <v>397</v>
      </c>
      <c r="F1358" s="106"/>
      <c r="G1358" s="398" t="n">
        <f aca="false">G1359+G1360+G1361</f>
        <v>0</v>
      </c>
      <c r="H1358" s="672" t="n">
        <f aca="false">H1359+H1360+H1361</f>
        <v>0</v>
      </c>
      <c r="I1358" s="672" t="n">
        <f aca="false">I1359+I1360+I1361</f>
        <v>0</v>
      </c>
      <c r="N1358" s="831"/>
      <c r="O1358" s="832"/>
      <c r="P1358" s="831"/>
      <c r="Q1358" s="832"/>
    </row>
    <row r="1359" customFormat="false" ht="40.5" hidden="true" customHeight="false" outlineLevel="0" collapsed="false">
      <c r="A1359" s="800" t="s">
        <v>25</v>
      </c>
      <c r="B1359" s="106" t="s">
        <v>2061</v>
      </c>
      <c r="C1359" s="106" t="s">
        <v>317</v>
      </c>
      <c r="D1359" s="106" t="s">
        <v>11</v>
      </c>
      <c r="E1359" s="106" t="s">
        <v>397</v>
      </c>
      <c r="F1359" s="106" t="s">
        <v>17</v>
      </c>
      <c r="G1359" s="398"/>
      <c r="H1359" s="672"/>
      <c r="I1359" s="672"/>
      <c r="N1359" s="831"/>
      <c r="O1359" s="832"/>
      <c r="P1359" s="831"/>
      <c r="Q1359" s="832"/>
    </row>
    <row r="1360" customFormat="false" ht="27.75" hidden="true" customHeight="false" outlineLevel="0" collapsed="false">
      <c r="A1360" s="407" t="s">
        <v>30</v>
      </c>
      <c r="B1360" s="106" t="s">
        <v>2061</v>
      </c>
      <c r="C1360" s="106" t="s">
        <v>317</v>
      </c>
      <c r="D1360" s="106" t="s">
        <v>11</v>
      </c>
      <c r="E1360" s="106" t="s">
        <v>397</v>
      </c>
      <c r="F1360" s="106" t="s">
        <v>31</v>
      </c>
      <c r="G1360" s="398"/>
      <c r="H1360" s="672"/>
      <c r="I1360" s="672"/>
      <c r="N1360" s="831"/>
      <c r="O1360" s="832"/>
      <c r="P1360" s="831"/>
      <c r="Q1360" s="832"/>
    </row>
    <row r="1361" customFormat="false" ht="15.75" hidden="true" customHeight="false" outlineLevel="0" collapsed="false">
      <c r="A1361" s="801" t="s">
        <v>32</v>
      </c>
      <c r="B1361" s="106" t="s">
        <v>2061</v>
      </c>
      <c r="C1361" s="106" t="s">
        <v>317</v>
      </c>
      <c r="D1361" s="106" t="s">
        <v>11</v>
      </c>
      <c r="E1361" s="106" t="s">
        <v>397</v>
      </c>
      <c r="F1361" s="106" t="s">
        <v>33</v>
      </c>
      <c r="G1361" s="398"/>
      <c r="H1361" s="672"/>
      <c r="I1361" s="672"/>
      <c r="N1361" s="831"/>
      <c r="O1361" s="832"/>
      <c r="P1361" s="831"/>
      <c r="Q1361" s="832"/>
    </row>
    <row r="1362" customFormat="false" ht="46.5" hidden="true" customHeight="false" outlineLevel="0" collapsed="false">
      <c r="A1362" s="802" t="s">
        <v>2083</v>
      </c>
      <c r="B1362" s="409" t="s">
        <v>2061</v>
      </c>
      <c r="C1362" s="409" t="s">
        <v>317</v>
      </c>
      <c r="D1362" s="106" t="s">
        <v>11</v>
      </c>
      <c r="E1362" s="106" t="s">
        <v>1694</v>
      </c>
      <c r="F1362" s="106"/>
      <c r="G1362" s="398" t="n">
        <f aca="false">G1363+G1365+G1367</f>
        <v>0</v>
      </c>
      <c r="H1362" s="672" t="n">
        <f aca="false">H1363+H1365+H1367</f>
        <v>0</v>
      </c>
      <c r="I1362" s="672" t="n">
        <f aca="false">I1363+I1365+I1367</f>
        <v>0</v>
      </c>
      <c r="N1362" s="831"/>
      <c r="O1362" s="832"/>
      <c r="P1362" s="831"/>
      <c r="Q1362" s="832"/>
    </row>
    <row r="1363" customFormat="false" ht="41.25" hidden="true" customHeight="false" outlineLevel="0" collapsed="false">
      <c r="A1363" s="472" t="s">
        <v>1695</v>
      </c>
      <c r="B1363" s="106" t="s">
        <v>2061</v>
      </c>
      <c r="C1363" s="106" t="s">
        <v>317</v>
      </c>
      <c r="D1363" s="106" t="s">
        <v>11</v>
      </c>
      <c r="E1363" s="106" t="s">
        <v>1696</v>
      </c>
      <c r="F1363" s="106"/>
      <c r="G1363" s="398" t="n">
        <f aca="false">G1364</f>
        <v>0</v>
      </c>
      <c r="H1363" s="672" t="n">
        <f aca="false">H1364</f>
        <v>0</v>
      </c>
      <c r="I1363" s="672" t="n">
        <f aca="false">I1364</f>
        <v>0</v>
      </c>
      <c r="N1363" s="831"/>
      <c r="O1363" s="832"/>
      <c r="P1363" s="831"/>
      <c r="Q1363" s="832"/>
    </row>
    <row r="1364" customFormat="false" ht="27.75" hidden="true" customHeight="false" outlineLevel="0" collapsed="false">
      <c r="A1364" s="407" t="s">
        <v>30</v>
      </c>
      <c r="B1364" s="106" t="s">
        <v>2061</v>
      </c>
      <c r="C1364" s="106" t="s">
        <v>317</v>
      </c>
      <c r="D1364" s="106" t="s">
        <v>11</v>
      </c>
      <c r="E1364" s="106" t="s">
        <v>1696</v>
      </c>
      <c r="F1364" s="106" t="s">
        <v>31</v>
      </c>
      <c r="G1364" s="398"/>
      <c r="H1364" s="672"/>
      <c r="I1364" s="672"/>
      <c r="N1364" s="831"/>
      <c r="O1364" s="832"/>
      <c r="P1364" s="831"/>
      <c r="Q1364" s="832"/>
    </row>
    <row r="1365" customFormat="false" ht="27.75" hidden="true" customHeight="false" outlineLevel="0" collapsed="false">
      <c r="A1365" s="472" t="s">
        <v>1697</v>
      </c>
      <c r="B1365" s="106" t="s">
        <v>2061</v>
      </c>
      <c r="C1365" s="106" t="s">
        <v>317</v>
      </c>
      <c r="D1365" s="106" t="s">
        <v>11</v>
      </c>
      <c r="E1365" s="106" t="s">
        <v>1698</v>
      </c>
      <c r="F1365" s="106"/>
      <c r="G1365" s="398" t="n">
        <f aca="false">G1366</f>
        <v>0</v>
      </c>
      <c r="H1365" s="672" t="n">
        <f aca="false">H1366</f>
        <v>0</v>
      </c>
      <c r="I1365" s="672" t="n">
        <f aca="false">I1366</f>
        <v>0</v>
      </c>
      <c r="N1365" s="831"/>
      <c r="O1365" s="832"/>
      <c r="P1365" s="831"/>
      <c r="Q1365" s="832"/>
    </row>
    <row r="1366" customFormat="false" ht="27.75" hidden="true" customHeight="false" outlineLevel="0" collapsed="false">
      <c r="A1366" s="407" t="s">
        <v>30</v>
      </c>
      <c r="B1366" s="106" t="s">
        <v>2061</v>
      </c>
      <c r="C1366" s="106" t="s">
        <v>317</v>
      </c>
      <c r="D1366" s="106" t="s">
        <v>11</v>
      </c>
      <c r="E1366" s="106" t="s">
        <v>1698</v>
      </c>
      <c r="F1366" s="106" t="s">
        <v>31</v>
      </c>
      <c r="G1366" s="398"/>
      <c r="H1366" s="672"/>
      <c r="I1366" s="672"/>
      <c r="N1366" s="831"/>
      <c r="O1366" s="832"/>
      <c r="P1366" s="831"/>
      <c r="Q1366" s="832"/>
    </row>
    <row r="1367" customFormat="false" ht="27.75" hidden="true" customHeight="false" outlineLevel="0" collapsed="false">
      <c r="A1367" s="472" t="s">
        <v>1699</v>
      </c>
      <c r="B1367" s="106" t="s">
        <v>2061</v>
      </c>
      <c r="C1367" s="106" t="s">
        <v>317</v>
      </c>
      <c r="D1367" s="106" t="s">
        <v>11</v>
      </c>
      <c r="E1367" s="106" t="s">
        <v>1700</v>
      </c>
      <c r="F1367" s="106"/>
      <c r="G1367" s="398" t="n">
        <f aca="false">G1370</f>
        <v>0</v>
      </c>
      <c r="H1367" s="672" t="n">
        <f aca="false">H1370</f>
        <v>0</v>
      </c>
      <c r="I1367" s="672" t="n">
        <f aca="false">I1370</f>
        <v>0</v>
      </c>
      <c r="N1367" s="831"/>
      <c r="O1367" s="832"/>
      <c r="P1367" s="831"/>
      <c r="Q1367" s="832"/>
    </row>
    <row r="1368" customFormat="false" ht="15.75" hidden="true" customHeight="false" outlineLevel="0" collapsed="false">
      <c r="A1368" s="803"/>
      <c r="B1368" s="393" t="s">
        <v>2061</v>
      </c>
      <c r="C1368" s="393" t="s">
        <v>317</v>
      </c>
      <c r="D1368" s="393" t="s">
        <v>11</v>
      </c>
      <c r="E1368" s="393" t="s">
        <v>394</v>
      </c>
      <c r="F1368" s="393"/>
      <c r="G1368" s="397" t="n">
        <f aca="false">G1369</f>
        <v>0</v>
      </c>
      <c r="H1368" s="702" t="n">
        <f aca="false">H1369</f>
        <v>0</v>
      </c>
      <c r="I1368" s="702" t="n">
        <f aca="false">I1369</f>
        <v>0</v>
      </c>
      <c r="N1368" s="831"/>
      <c r="O1368" s="832"/>
      <c r="P1368" s="831"/>
      <c r="Q1368" s="832"/>
    </row>
    <row r="1369" customFormat="false" ht="15.75" hidden="true" customHeight="false" outlineLevel="0" collapsed="false">
      <c r="A1369" s="803"/>
      <c r="B1369" s="106" t="s">
        <v>2061</v>
      </c>
      <c r="C1369" s="106" t="s">
        <v>317</v>
      </c>
      <c r="D1369" s="106" t="s">
        <v>11</v>
      </c>
      <c r="E1369" s="106" t="s">
        <v>2084</v>
      </c>
      <c r="F1369" s="106"/>
      <c r="G1369" s="398"/>
      <c r="H1369" s="672"/>
      <c r="I1369" s="672"/>
      <c r="N1369" s="831"/>
      <c r="O1369" s="832"/>
      <c r="P1369" s="831"/>
      <c r="Q1369" s="832"/>
    </row>
    <row r="1370" customFormat="false" ht="27.75" hidden="true" customHeight="false" outlineLevel="0" collapsed="false">
      <c r="A1370" s="407" t="s">
        <v>30</v>
      </c>
      <c r="B1370" s="106" t="s">
        <v>2061</v>
      </c>
      <c r="C1370" s="106" t="s">
        <v>317</v>
      </c>
      <c r="D1370" s="106" t="s">
        <v>11</v>
      </c>
      <c r="E1370" s="106" t="s">
        <v>1700</v>
      </c>
      <c r="F1370" s="106" t="s">
        <v>31</v>
      </c>
      <c r="G1370" s="398"/>
      <c r="H1370" s="672"/>
      <c r="I1370" s="672"/>
      <c r="N1370" s="831"/>
      <c r="O1370" s="832"/>
      <c r="P1370" s="831"/>
      <c r="Q1370" s="832"/>
    </row>
    <row r="1371" customFormat="false" ht="27.75" hidden="true" customHeight="false" outlineLevel="0" collapsed="false">
      <c r="A1371" s="407" t="s">
        <v>30</v>
      </c>
      <c r="B1371" s="106" t="s">
        <v>2061</v>
      </c>
      <c r="C1371" s="106" t="s">
        <v>317</v>
      </c>
      <c r="D1371" s="106" t="s">
        <v>11</v>
      </c>
      <c r="E1371" s="106" t="s">
        <v>2084</v>
      </c>
      <c r="F1371" s="106" t="s">
        <v>31</v>
      </c>
      <c r="G1371" s="398"/>
      <c r="H1371" s="672"/>
      <c r="I1371" s="672"/>
      <c r="N1371" s="831"/>
      <c r="O1371" s="832"/>
      <c r="P1371" s="831"/>
      <c r="Q1371" s="832"/>
    </row>
    <row r="1372" customFormat="false" ht="68.25" hidden="true" customHeight="false" outlineLevel="0" collapsed="false">
      <c r="A1372" s="575" t="s">
        <v>1702</v>
      </c>
      <c r="B1372" s="106" t="s">
        <v>2061</v>
      </c>
      <c r="C1372" s="106" t="s">
        <v>317</v>
      </c>
      <c r="D1372" s="106" t="s">
        <v>11</v>
      </c>
      <c r="E1372" s="106" t="s">
        <v>1694</v>
      </c>
      <c r="F1372" s="106"/>
      <c r="G1372" s="398" t="n">
        <f aca="false">G1373+G1375+G1377</f>
        <v>0</v>
      </c>
      <c r="H1372" s="672" t="n">
        <f aca="false">H1373+H1375+H1377</f>
        <v>0</v>
      </c>
      <c r="I1372" s="672" t="n">
        <f aca="false">I1373+I1375+I1377</f>
        <v>0</v>
      </c>
      <c r="N1372" s="831"/>
      <c r="O1372" s="832"/>
      <c r="P1372" s="831"/>
      <c r="Q1372" s="832"/>
    </row>
    <row r="1373" customFormat="false" ht="15.75" hidden="true" customHeight="false" outlineLevel="0" collapsed="false">
      <c r="A1373" s="564" t="s">
        <v>1703</v>
      </c>
      <c r="B1373" s="106" t="s">
        <v>2061</v>
      </c>
      <c r="C1373" s="106" t="s">
        <v>317</v>
      </c>
      <c r="D1373" s="106" t="s">
        <v>11</v>
      </c>
      <c r="E1373" s="106" t="s">
        <v>1704</v>
      </c>
      <c r="F1373" s="106"/>
      <c r="G1373" s="398" t="n">
        <f aca="false">G1374</f>
        <v>0</v>
      </c>
      <c r="H1373" s="672" t="n">
        <f aca="false">H1374</f>
        <v>0</v>
      </c>
      <c r="I1373" s="672" t="n">
        <f aca="false">I1374</f>
        <v>0</v>
      </c>
      <c r="N1373" s="831"/>
      <c r="O1373" s="832"/>
      <c r="P1373" s="831"/>
      <c r="Q1373" s="832"/>
    </row>
    <row r="1374" customFormat="false" ht="27.75" hidden="true" customHeight="false" outlineLevel="0" collapsed="false">
      <c r="A1374" s="407" t="s">
        <v>30</v>
      </c>
      <c r="B1374" s="106" t="s">
        <v>2061</v>
      </c>
      <c r="C1374" s="106" t="s">
        <v>317</v>
      </c>
      <c r="D1374" s="106" t="s">
        <v>11</v>
      </c>
      <c r="E1374" s="106" t="s">
        <v>1704</v>
      </c>
      <c r="F1374" s="106" t="s">
        <v>31</v>
      </c>
      <c r="G1374" s="398"/>
      <c r="H1374" s="672"/>
      <c r="I1374" s="672"/>
      <c r="N1374" s="831"/>
      <c r="O1374" s="832"/>
      <c r="P1374" s="831"/>
      <c r="Q1374" s="832"/>
    </row>
    <row r="1375" customFormat="false" ht="27.75" hidden="true" customHeight="false" outlineLevel="0" collapsed="false">
      <c r="A1375" s="564" t="s">
        <v>1705</v>
      </c>
      <c r="B1375" s="106" t="s">
        <v>2061</v>
      </c>
      <c r="C1375" s="106" t="s">
        <v>317</v>
      </c>
      <c r="D1375" s="106" t="s">
        <v>11</v>
      </c>
      <c r="E1375" s="106" t="s">
        <v>1706</v>
      </c>
      <c r="F1375" s="106"/>
      <c r="G1375" s="398" t="n">
        <f aca="false">G1376</f>
        <v>0</v>
      </c>
      <c r="H1375" s="672" t="n">
        <f aca="false">H1376</f>
        <v>0</v>
      </c>
      <c r="I1375" s="672" t="n">
        <f aca="false">I1376</f>
        <v>0</v>
      </c>
      <c r="N1375" s="831"/>
      <c r="O1375" s="832"/>
      <c r="P1375" s="831"/>
      <c r="Q1375" s="832"/>
    </row>
    <row r="1376" customFormat="false" ht="27.75" hidden="true" customHeight="false" outlineLevel="0" collapsed="false">
      <c r="A1376" s="407" t="s">
        <v>30</v>
      </c>
      <c r="B1376" s="106" t="s">
        <v>2061</v>
      </c>
      <c r="C1376" s="106" t="s">
        <v>317</v>
      </c>
      <c r="D1376" s="106" t="s">
        <v>11</v>
      </c>
      <c r="E1376" s="106" t="s">
        <v>1706</v>
      </c>
      <c r="F1376" s="106" t="s">
        <v>31</v>
      </c>
      <c r="G1376" s="398"/>
      <c r="H1376" s="672"/>
      <c r="I1376" s="672"/>
      <c r="N1376" s="831"/>
      <c r="O1376" s="832"/>
      <c r="P1376" s="831"/>
      <c r="Q1376" s="832"/>
    </row>
    <row r="1377" customFormat="false" ht="27.75" hidden="true" customHeight="false" outlineLevel="0" collapsed="false">
      <c r="A1377" s="564" t="s">
        <v>1707</v>
      </c>
      <c r="B1377" s="106" t="s">
        <v>2061</v>
      </c>
      <c r="C1377" s="106" t="s">
        <v>317</v>
      </c>
      <c r="D1377" s="106" t="s">
        <v>11</v>
      </c>
      <c r="E1377" s="106" t="s">
        <v>1708</v>
      </c>
      <c r="F1377" s="106"/>
      <c r="G1377" s="398" t="n">
        <f aca="false">G1378</f>
        <v>0</v>
      </c>
      <c r="H1377" s="672" t="n">
        <f aca="false">H1378</f>
        <v>0</v>
      </c>
      <c r="I1377" s="672" t="n">
        <f aca="false">I1378</f>
        <v>0</v>
      </c>
      <c r="N1377" s="831"/>
      <c r="O1377" s="832"/>
      <c r="P1377" s="831"/>
      <c r="Q1377" s="832"/>
    </row>
    <row r="1378" customFormat="false" ht="27.75" hidden="true" customHeight="false" outlineLevel="0" collapsed="false">
      <c r="A1378" s="407" t="s">
        <v>30</v>
      </c>
      <c r="B1378" s="106" t="s">
        <v>2061</v>
      </c>
      <c r="C1378" s="106" t="s">
        <v>317</v>
      </c>
      <c r="D1378" s="106" t="s">
        <v>11</v>
      </c>
      <c r="E1378" s="106" t="s">
        <v>1708</v>
      </c>
      <c r="F1378" s="106" t="s">
        <v>31</v>
      </c>
      <c r="G1378" s="398"/>
      <c r="H1378" s="672"/>
      <c r="I1378" s="672"/>
      <c r="N1378" s="831"/>
      <c r="O1378" s="832"/>
      <c r="P1378" s="831"/>
      <c r="Q1378" s="832"/>
    </row>
    <row r="1379" customFormat="false" ht="27.75" hidden="true" customHeight="false" outlineLevel="0" collapsed="false">
      <c r="A1379" s="564" t="s">
        <v>1705</v>
      </c>
      <c r="B1379" s="106" t="s">
        <v>2061</v>
      </c>
      <c r="C1379" s="106" t="s">
        <v>317</v>
      </c>
      <c r="D1379" s="106" t="s">
        <v>11</v>
      </c>
      <c r="E1379" s="106" t="s">
        <v>1706</v>
      </c>
      <c r="F1379" s="106"/>
      <c r="G1379" s="398" t="n">
        <f aca="false">G1380</f>
        <v>0</v>
      </c>
      <c r="H1379" s="672" t="n">
        <f aca="false">H1380</f>
        <v>0</v>
      </c>
      <c r="I1379" s="672" t="n">
        <f aca="false">I1380</f>
        <v>0</v>
      </c>
      <c r="N1379" s="831"/>
      <c r="O1379" s="832"/>
      <c r="P1379" s="831"/>
      <c r="Q1379" s="832"/>
    </row>
    <row r="1380" customFormat="false" ht="27.75" hidden="true" customHeight="false" outlineLevel="0" collapsed="false">
      <c r="A1380" s="407" t="s">
        <v>30</v>
      </c>
      <c r="B1380" s="106" t="s">
        <v>2061</v>
      </c>
      <c r="C1380" s="106" t="s">
        <v>317</v>
      </c>
      <c r="D1380" s="106" t="s">
        <v>11</v>
      </c>
      <c r="E1380" s="106" t="s">
        <v>1706</v>
      </c>
      <c r="F1380" s="106" t="s">
        <v>31</v>
      </c>
      <c r="G1380" s="398"/>
      <c r="H1380" s="672"/>
      <c r="I1380" s="672"/>
      <c r="N1380" s="831"/>
      <c r="O1380" s="832"/>
      <c r="P1380" s="831"/>
      <c r="Q1380" s="832"/>
    </row>
    <row r="1381" customFormat="false" ht="48.75" hidden="true" customHeight="true" outlineLevel="0" collapsed="false">
      <c r="A1381" s="431" t="s">
        <v>1734</v>
      </c>
      <c r="B1381" s="393" t="s">
        <v>2061</v>
      </c>
      <c r="C1381" s="393" t="s">
        <v>317</v>
      </c>
      <c r="D1381" s="393" t="s">
        <v>11</v>
      </c>
      <c r="E1381" s="393" t="s">
        <v>338</v>
      </c>
      <c r="F1381" s="393"/>
      <c r="G1381" s="397" t="n">
        <f aca="false">G1382</f>
        <v>135</v>
      </c>
      <c r="H1381" s="702" t="n">
        <f aca="false">H1382</f>
        <v>0</v>
      </c>
      <c r="I1381" s="702" t="n">
        <f aca="false">I1382</f>
        <v>0</v>
      </c>
      <c r="N1381" s="831"/>
      <c r="O1381" s="832"/>
      <c r="P1381" s="831"/>
      <c r="Q1381" s="832"/>
    </row>
    <row r="1382" customFormat="false" ht="54.75" hidden="true" customHeight="true" outlineLevel="0" collapsed="false">
      <c r="A1382" s="414" t="s">
        <v>2085</v>
      </c>
      <c r="B1382" s="409" t="s">
        <v>2061</v>
      </c>
      <c r="C1382" s="409" t="s">
        <v>317</v>
      </c>
      <c r="D1382" s="409" t="s">
        <v>11</v>
      </c>
      <c r="E1382" s="409" t="s">
        <v>176</v>
      </c>
      <c r="F1382" s="409"/>
      <c r="G1382" s="402" t="n">
        <f aca="false">G1383</f>
        <v>135</v>
      </c>
      <c r="H1382" s="703" t="n">
        <f aca="false">H1383</f>
        <v>0</v>
      </c>
      <c r="I1382" s="703" t="n">
        <f aca="false">I1383</f>
        <v>0</v>
      </c>
      <c r="N1382" s="831"/>
      <c r="O1382" s="832"/>
      <c r="P1382" s="831"/>
      <c r="Q1382" s="832"/>
    </row>
    <row r="1383" customFormat="false" ht="42" hidden="true" customHeight="true" outlineLevel="0" collapsed="false">
      <c r="A1383" s="423" t="s">
        <v>1736</v>
      </c>
      <c r="B1383" s="409" t="s">
        <v>2061</v>
      </c>
      <c r="C1383" s="409" t="s">
        <v>317</v>
      </c>
      <c r="D1383" s="409" t="s">
        <v>11</v>
      </c>
      <c r="E1383" s="409" t="s">
        <v>178</v>
      </c>
      <c r="F1383" s="409"/>
      <c r="G1383" s="402" t="n">
        <f aca="false">G1384</f>
        <v>135</v>
      </c>
      <c r="H1383" s="703" t="n">
        <f aca="false">H1384</f>
        <v>0</v>
      </c>
      <c r="I1383" s="703" t="n">
        <f aca="false">I1384</f>
        <v>0</v>
      </c>
      <c r="N1383" s="831"/>
      <c r="O1383" s="832"/>
      <c r="P1383" s="831"/>
      <c r="Q1383" s="832"/>
    </row>
    <row r="1384" customFormat="false" ht="15.75" hidden="true" customHeight="true" outlineLevel="0" collapsed="false">
      <c r="A1384" s="106" t="s">
        <v>179</v>
      </c>
      <c r="B1384" s="106" t="s">
        <v>2061</v>
      </c>
      <c r="C1384" s="106" t="s">
        <v>317</v>
      </c>
      <c r="D1384" s="106" t="s">
        <v>11</v>
      </c>
      <c r="E1384" s="106" t="s">
        <v>180</v>
      </c>
      <c r="F1384" s="106"/>
      <c r="G1384" s="398" t="n">
        <f aca="false">G1385</f>
        <v>135</v>
      </c>
      <c r="H1384" s="672" t="n">
        <f aca="false">H1385</f>
        <v>0</v>
      </c>
      <c r="I1384" s="672" t="n">
        <f aca="false">I1385</f>
        <v>0</v>
      </c>
      <c r="N1384" s="831"/>
      <c r="O1384" s="832"/>
      <c r="P1384" s="831"/>
      <c r="Q1384" s="832"/>
    </row>
    <row r="1385" customFormat="false" ht="27.75" hidden="true" customHeight="false" outlineLevel="0" collapsed="false">
      <c r="A1385" s="407" t="s">
        <v>30</v>
      </c>
      <c r="B1385" s="106" t="s">
        <v>2061</v>
      </c>
      <c r="C1385" s="106" t="s">
        <v>317</v>
      </c>
      <c r="D1385" s="106" t="s">
        <v>11</v>
      </c>
      <c r="E1385" s="106" t="s">
        <v>180</v>
      </c>
      <c r="F1385" s="106" t="s">
        <v>369</v>
      </c>
      <c r="G1385" s="412" t="n">
        <v>135</v>
      </c>
      <c r="H1385" s="707"/>
      <c r="I1385" s="707"/>
      <c r="N1385" s="831"/>
      <c r="O1385" s="832"/>
      <c r="P1385" s="831"/>
      <c r="Q1385" s="832"/>
    </row>
    <row r="1386" customFormat="false" ht="42.75" hidden="true" customHeight="false" outlineLevel="0" collapsed="false">
      <c r="A1386" s="396" t="s">
        <v>189</v>
      </c>
      <c r="B1386" s="106" t="s">
        <v>2061</v>
      </c>
      <c r="C1386" s="393" t="s">
        <v>317</v>
      </c>
      <c r="D1386" s="393" t="s">
        <v>11</v>
      </c>
      <c r="E1386" s="393" t="s">
        <v>238</v>
      </c>
      <c r="F1386" s="393"/>
      <c r="G1386" s="420" t="n">
        <f aca="false">G1387</f>
        <v>0</v>
      </c>
      <c r="H1386" s="710" t="n">
        <f aca="false">H1387</f>
        <v>0</v>
      </c>
      <c r="I1386" s="710" t="n">
        <f aca="false">I1387</f>
        <v>0</v>
      </c>
      <c r="N1386" s="831"/>
      <c r="O1386" s="832"/>
      <c r="P1386" s="831"/>
      <c r="Q1386" s="832"/>
    </row>
    <row r="1387" customFormat="false" ht="54" hidden="true" customHeight="false" outlineLevel="0" collapsed="false">
      <c r="A1387" s="106" t="s">
        <v>191</v>
      </c>
      <c r="B1387" s="106" t="s">
        <v>2061</v>
      </c>
      <c r="C1387" s="106" t="s">
        <v>317</v>
      </c>
      <c r="D1387" s="106" t="s">
        <v>11</v>
      </c>
      <c r="E1387" s="106" t="s">
        <v>373</v>
      </c>
      <c r="F1387" s="106"/>
      <c r="G1387" s="412" t="n">
        <f aca="false">G1388</f>
        <v>0</v>
      </c>
      <c r="H1387" s="707" t="n">
        <f aca="false">H1388</f>
        <v>0</v>
      </c>
      <c r="I1387" s="707" t="n">
        <f aca="false">I1388</f>
        <v>0</v>
      </c>
      <c r="N1387" s="831"/>
      <c r="O1387" s="832"/>
      <c r="P1387" s="831"/>
      <c r="Q1387" s="832"/>
    </row>
    <row r="1388" customFormat="false" ht="27.75" hidden="true" customHeight="false" outlineLevel="0" collapsed="false">
      <c r="A1388" s="400" t="s">
        <v>193</v>
      </c>
      <c r="B1388" s="106" t="s">
        <v>2061</v>
      </c>
      <c r="C1388" s="106" t="s">
        <v>317</v>
      </c>
      <c r="D1388" s="106" t="s">
        <v>11</v>
      </c>
      <c r="E1388" s="106" t="s">
        <v>194</v>
      </c>
      <c r="F1388" s="106"/>
      <c r="G1388" s="412" t="n">
        <f aca="false">G1389</f>
        <v>0</v>
      </c>
      <c r="H1388" s="707" t="n">
        <f aca="false">H1389</f>
        <v>0</v>
      </c>
      <c r="I1388" s="707" t="n">
        <f aca="false">I1389</f>
        <v>0</v>
      </c>
      <c r="N1388" s="831"/>
      <c r="O1388" s="832"/>
      <c r="P1388" s="831"/>
      <c r="Q1388" s="832"/>
    </row>
    <row r="1389" customFormat="false" ht="15.75" hidden="true" customHeight="false" outlineLevel="0" collapsed="false">
      <c r="A1389" s="106" t="s">
        <v>304</v>
      </c>
      <c r="B1389" s="106" t="s">
        <v>2061</v>
      </c>
      <c r="C1389" s="106" t="s">
        <v>317</v>
      </c>
      <c r="D1389" s="106" t="s">
        <v>11</v>
      </c>
      <c r="E1389" s="106" t="s">
        <v>194</v>
      </c>
      <c r="F1389" s="106" t="s">
        <v>369</v>
      </c>
      <c r="G1389" s="412"/>
      <c r="H1389" s="707"/>
      <c r="I1389" s="707"/>
      <c r="N1389" s="831"/>
      <c r="O1389" s="832"/>
      <c r="P1389" s="831"/>
      <c r="Q1389" s="832"/>
    </row>
    <row r="1390" customFormat="false" ht="15.75" hidden="true" customHeight="false" outlineLevel="0" collapsed="false">
      <c r="A1390" s="396"/>
      <c r="B1390" s="393"/>
      <c r="C1390" s="393"/>
      <c r="D1390" s="393"/>
      <c r="E1390" s="393"/>
      <c r="F1390" s="393"/>
      <c r="G1390" s="420" t="n">
        <f aca="false">G1391</f>
        <v>0</v>
      </c>
      <c r="H1390" s="710" t="n">
        <f aca="false">H1391</f>
        <v>0</v>
      </c>
      <c r="I1390" s="710" t="n">
        <f aca="false">I1391</f>
        <v>0</v>
      </c>
      <c r="N1390" s="831"/>
      <c r="O1390" s="832"/>
      <c r="P1390" s="831"/>
      <c r="Q1390" s="832"/>
    </row>
    <row r="1391" customFormat="false" ht="15.75" hidden="true" customHeight="false" outlineLevel="0" collapsed="false">
      <c r="A1391" s="106"/>
      <c r="B1391" s="106"/>
      <c r="C1391" s="106"/>
      <c r="D1391" s="106"/>
      <c r="E1391" s="106"/>
      <c r="F1391" s="106"/>
      <c r="G1391" s="412" t="n">
        <f aca="false">G1392</f>
        <v>0</v>
      </c>
      <c r="H1391" s="707" t="n">
        <f aca="false">H1392</f>
        <v>0</v>
      </c>
      <c r="I1391" s="707" t="n">
        <f aca="false">I1392</f>
        <v>0</v>
      </c>
      <c r="N1391" s="831"/>
      <c r="O1391" s="832"/>
      <c r="P1391" s="831"/>
      <c r="Q1391" s="832"/>
    </row>
    <row r="1392" customFormat="false" ht="15.75" hidden="true" customHeight="false" outlineLevel="0" collapsed="false">
      <c r="A1392" s="722"/>
      <c r="B1392" s="106"/>
      <c r="C1392" s="106"/>
      <c r="D1392" s="106"/>
      <c r="E1392" s="106"/>
      <c r="F1392" s="106"/>
      <c r="G1392" s="412" t="n">
        <f aca="false">G1393</f>
        <v>0</v>
      </c>
      <c r="H1392" s="707" t="n">
        <f aca="false">H1393</f>
        <v>0</v>
      </c>
      <c r="I1392" s="707" t="n">
        <f aca="false">I1393</f>
        <v>0</v>
      </c>
      <c r="N1392" s="831"/>
      <c r="O1392" s="832"/>
      <c r="P1392" s="831"/>
      <c r="Q1392" s="832"/>
    </row>
    <row r="1393" customFormat="false" ht="15.75" hidden="true" customHeight="false" outlineLevel="0" collapsed="false">
      <c r="A1393" s="400"/>
      <c r="B1393" s="106"/>
      <c r="C1393" s="106"/>
      <c r="D1393" s="106"/>
      <c r="E1393" s="106"/>
      <c r="F1393" s="106"/>
      <c r="G1393" s="412" t="n">
        <f aca="false">G1394</f>
        <v>0</v>
      </c>
      <c r="H1393" s="707" t="n">
        <f aca="false">H1394</f>
        <v>0</v>
      </c>
      <c r="I1393" s="707" t="n">
        <f aca="false">I1394</f>
        <v>0</v>
      </c>
      <c r="N1393" s="831"/>
      <c r="O1393" s="832"/>
      <c r="P1393" s="831"/>
      <c r="Q1393" s="832"/>
    </row>
    <row r="1394" customFormat="false" ht="15.75" hidden="true" customHeight="false" outlineLevel="0" collapsed="false">
      <c r="A1394" s="407"/>
      <c r="B1394" s="106"/>
      <c r="C1394" s="106"/>
      <c r="D1394" s="106"/>
      <c r="E1394" s="106"/>
      <c r="F1394" s="106"/>
      <c r="G1394" s="412"/>
      <c r="H1394" s="707"/>
      <c r="I1394" s="707"/>
      <c r="N1394" s="831"/>
      <c r="O1394" s="832"/>
      <c r="P1394" s="831"/>
      <c r="Q1394" s="832"/>
    </row>
    <row r="1395" customFormat="false" ht="42.75" hidden="true" customHeight="false" outlineLevel="0" collapsed="false">
      <c r="A1395" s="396" t="s">
        <v>1741</v>
      </c>
      <c r="B1395" s="391" t="s">
        <v>2061</v>
      </c>
      <c r="C1395" s="393" t="s">
        <v>317</v>
      </c>
      <c r="D1395" s="393" t="s">
        <v>11</v>
      </c>
      <c r="E1395" s="393" t="s">
        <v>245</v>
      </c>
      <c r="F1395" s="106"/>
      <c r="G1395" s="412" t="n">
        <f aca="false">G1396</f>
        <v>0</v>
      </c>
      <c r="H1395" s="707" t="n">
        <f aca="false">H1396</f>
        <v>0</v>
      </c>
      <c r="I1395" s="707" t="n">
        <f aca="false">I1396</f>
        <v>0</v>
      </c>
      <c r="N1395" s="831"/>
      <c r="O1395" s="832"/>
      <c r="P1395" s="831"/>
      <c r="Q1395" s="832"/>
    </row>
    <row r="1396" customFormat="false" ht="67.5" hidden="true" customHeight="false" outlineLevel="0" collapsed="false">
      <c r="A1396" s="579" t="s">
        <v>1477</v>
      </c>
      <c r="B1396" s="106" t="s">
        <v>2061</v>
      </c>
      <c r="C1396" s="106" t="s">
        <v>317</v>
      </c>
      <c r="D1396" s="106" t="s">
        <v>11</v>
      </c>
      <c r="E1396" s="106" t="s">
        <v>381</v>
      </c>
      <c r="F1396" s="467"/>
      <c r="G1396" s="412" t="n">
        <f aca="false">G1397</f>
        <v>0</v>
      </c>
      <c r="H1396" s="707" t="n">
        <f aca="false">H1397</f>
        <v>0</v>
      </c>
      <c r="I1396" s="707" t="n">
        <f aca="false">I1397</f>
        <v>0</v>
      </c>
      <c r="N1396" s="831"/>
      <c r="O1396" s="832"/>
      <c r="P1396" s="831"/>
      <c r="Q1396" s="832"/>
    </row>
    <row r="1397" customFormat="false" ht="27.75" hidden="true" customHeight="false" outlineLevel="0" collapsed="false">
      <c r="A1397" s="531" t="s">
        <v>382</v>
      </c>
      <c r="B1397" s="106" t="s">
        <v>2061</v>
      </c>
      <c r="C1397" s="106" t="s">
        <v>317</v>
      </c>
      <c r="D1397" s="106" t="s">
        <v>11</v>
      </c>
      <c r="E1397" s="106" t="s">
        <v>383</v>
      </c>
      <c r="F1397" s="467"/>
      <c r="G1397" s="412" t="n">
        <f aca="false">G1398</f>
        <v>0</v>
      </c>
      <c r="H1397" s="707" t="n">
        <f aca="false">H1398</f>
        <v>0</v>
      </c>
      <c r="I1397" s="707" t="n">
        <f aca="false">I1398</f>
        <v>0</v>
      </c>
      <c r="N1397" s="831"/>
      <c r="O1397" s="832"/>
      <c r="P1397" s="831"/>
      <c r="Q1397" s="832"/>
    </row>
    <row r="1398" customFormat="false" ht="27.75" hidden="true" customHeight="false" outlineLevel="0" collapsed="false">
      <c r="A1398" s="400" t="s">
        <v>193</v>
      </c>
      <c r="B1398" s="106" t="s">
        <v>2061</v>
      </c>
      <c r="C1398" s="106" t="s">
        <v>317</v>
      </c>
      <c r="D1398" s="106" t="s">
        <v>11</v>
      </c>
      <c r="E1398" s="106" t="s">
        <v>384</v>
      </c>
      <c r="F1398" s="467"/>
      <c r="G1398" s="412" t="n">
        <f aca="false">G1399</f>
        <v>0</v>
      </c>
      <c r="H1398" s="707" t="n">
        <f aca="false">H1399</f>
        <v>0</v>
      </c>
      <c r="I1398" s="707" t="n">
        <f aca="false">I1399</f>
        <v>0</v>
      </c>
      <c r="N1398" s="831"/>
      <c r="O1398" s="832"/>
      <c r="P1398" s="831"/>
      <c r="Q1398" s="832"/>
    </row>
    <row r="1399" customFormat="false" ht="27.75" hidden="true" customHeight="false" outlineLevel="0" collapsed="false">
      <c r="A1399" s="407" t="s">
        <v>30</v>
      </c>
      <c r="B1399" s="106" t="s">
        <v>2061</v>
      </c>
      <c r="C1399" s="106" t="s">
        <v>317</v>
      </c>
      <c r="D1399" s="106" t="s">
        <v>11</v>
      </c>
      <c r="E1399" s="106" t="s">
        <v>384</v>
      </c>
      <c r="F1399" s="467" t="s">
        <v>31</v>
      </c>
      <c r="G1399" s="412"/>
      <c r="H1399" s="707"/>
      <c r="I1399" s="707"/>
      <c r="N1399" s="831"/>
      <c r="O1399" s="832"/>
      <c r="P1399" s="831"/>
      <c r="Q1399" s="832"/>
    </row>
    <row r="1400" customFormat="false" ht="15.75" hidden="true" customHeight="false" outlineLevel="0" collapsed="false">
      <c r="A1400" s="407"/>
      <c r="B1400" s="106"/>
      <c r="C1400" s="106"/>
      <c r="D1400" s="106"/>
      <c r="E1400" s="106"/>
      <c r="F1400" s="106"/>
      <c r="G1400" s="412"/>
      <c r="H1400" s="707"/>
      <c r="I1400" s="707"/>
      <c r="N1400" s="831"/>
      <c r="O1400" s="832"/>
      <c r="P1400" s="831"/>
      <c r="Q1400" s="832"/>
    </row>
    <row r="1401" customFormat="false" ht="15.75" hidden="true" customHeight="false" outlineLevel="0" collapsed="false">
      <c r="A1401" s="396"/>
      <c r="B1401" s="391"/>
      <c r="C1401" s="393"/>
      <c r="D1401" s="393"/>
      <c r="E1401" s="393"/>
      <c r="F1401" s="106"/>
      <c r="G1401" s="412"/>
      <c r="H1401" s="707"/>
      <c r="I1401" s="707"/>
      <c r="N1401" s="831"/>
      <c r="O1401" s="832"/>
      <c r="P1401" s="831"/>
      <c r="Q1401" s="832"/>
    </row>
    <row r="1402" customFormat="false" ht="15.75" hidden="true" customHeight="false" outlineLevel="0" collapsed="false">
      <c r="A1402" s="407"/>
      <c r="B1402" s="106"/>
      <c r="C1402" s="106"/>
      <c r="D1402" s="106"/>
      <c r="E1402" s="106"/>
      <c r="F1402" s="106"/>
      <c r="G1402" s="412"/>
      <c r="H1402" s="707"/>
      <c r="I1402" s="707"/>
      <c r="N1402" s="831"/>
      <c r="O1402" s="832"/>
      <c r="P1402" s="831"/>
      <c r="Q1402" s="832"/>
    </row>
    <row r="1403" customFormat="false" ht="15.75" hidden="true" customHeight="false" outlineLevel="0" collapsed="false">
      <c r="A1403" s="407"/>
      <c r="B1403" s="106"/>
      <c r="C1403" s="106"/>
      <c r="D1403" s="106"/>
      <c r="E1403" s="106"/>
      <c r="F1403" s="106"/>
      <c r="G1403" s="412"/>
      <c r="H1403" s="707"/>
      <c r="I1403" s="707"/>
      <c r="N1403" s="831"/>
      <c r="O1403" s="832"/>
      <c r="P1403" s="831"/>
      <c r="Q1403" s="832"/>
    </row>
    <row r="1404" customFormat="false" ht="40.5" hidden="false" customHeight="false" outlineLevel="0" collapsed="false">
      <c r="A1404" s="499" t="s">
        <v>1615</v>
      </c>
      <c r="B1404" s="393" t="s">
        <v>2061</v>
      </c>
      <c r="C1404" s="393" t="s">
        <v>317</v>
      </c>
      <c r="D1404" s="393" t="s">
        <v>11</v>
      </c>
      <c r="E1404" s="393" t="s">
        <v>95</v>
      </c>
      <c r="F1404" s="393"/>
      <c r="G1404" s="389" t="n">
        <f aca="false">G1405+G1414</f>
        <v>210</v>
      </c>
      <c r="H1404" s="700" t="n">
        <f aca="false">H1405+H1414</f>
        <v>210</v>
      </c>
      <c r="I1404" s="700" t="n">
        <f aca="false">I1405+I1414</f>
        <v>1010</v>
      </c>
      <c r="N1404" s="831"/>
      <c r="O1404" s="832"/>
      <c r="P1404" s="831"/>
      <c r="Q1404" s="832"/>
    </row>
    <row r="1405" customFormat="false" ht="54.75" hidden="false" customHeight="false" outlineLevel="0" collapsed="false">
      <c r="A1405" s="414" t="s">
        <v>2128</v>
      </c>
      <c r="B1405" s="106" t="s">
        <v>2061</v>
      </c>
      <c r="C1405" s="106" t="s">
        <v>317</v>
      </c>
      <c r="D1405" s="106" t="s">
        <v>11</v>
      </c>
      <c r="E1405" s="106" t="s">
        <v>102</v>
      </c>
      <c r="F1405" s="106"/>
      <c r="G1405" s="398" t="n">
        <f aca="false">G1407</f>
        <v>10</v>
      </c>
      <c r="H1405" s="672" t="n">
        <f aca="false">H1407</f>
        <v>10</v>
      </c>
      <c r="I1405" s="672" t="n">
        <f aca="false">I1407</f>
        <v>10</v>
      </c>
      <c r="N1405" s="831"/>
      <c r="O1405" s="832"/>
      <c r="P1405" s="831"/>
      <c r="Q1405" s="832"/>
    </row>
    <row r="1406" customFormat="false" ht="54.75" hidden="false" customHeight="false" outlineLevel="0" collapsed="false">
      <c r="A1406" s="423" t="s">
        <v>103</v>
      </c>
      <c r="B1406" s="106" t="s">
        <v>2061</v>
      </c>
      <c r="C1406" s="106" t="s">
        <v>317</v>
      </c>
      <c r="D1406" s="106" t="s">
        <v>11</v>
      </c>
      <c r="E1406" s="106" t="s">
        <v>104</v>
      </c>
      <c r="F1406" s="106"/>
      <c r="G1406" s="398" t="n">
        <f aca="false">G1407</f>
        <v>10</v>
      </c>
      <c r="H1406" s="672" t="n">
        <f aca="false">H1407</f>
        <v>10</v>
      </c>
      <c r="I1406" s="672" t="n">
        <f aca="false">I1407</f>
        <v>10</v>
      </c>
      <c r="N1406" s="831"/>
      <c r="O1406" s="832"/>
      <c r="P1406" s="831"/>
      <c r="Q1406" s="832"/>
    </row>
    <row r="1407" customFormat="false" ht="26.25" hidden="false" customHeight="true" outlineLevel="0" collapsed="false">
      <c r="A1407" s="106" t="s">
        <v>105</v>
      </c>
      <c r="B1407" s="106" t="s">
        <v>2061</v>
      </c>
      <c r="C1407" s="106" t="s">
        <v>317</v>
      </c>
      <c r="D1407" s="106" t="s">
        <v>11</v>
      </c>
      <c r="E1407" s="106" t="s">
        <v>106</v>
      </c>
      <c r="F1407" s="106"/>
      <c r="G1407" s="398" t="n">
        <f aca="false">G1408</f>
        <v>10</v>
      </c>
      <c r="H1407" s="672" t="n">
        <f aca="false">H1408</f>
        <v>10</v>
      </c>
      <c r="I1407" s="672" t="n">
        <f aca="false">I1408</f>
        <v>10</v>
      </c>
      <c r="N1407" s="831"/>
      <c r="O1407" s="832"/>
      <c r="P1407" s="831"/>
      <c r="Q1407" s="832"/>
    </row>
    <row r="1408" customFormat="false" ht="27.75" hidden="false" customHeight="false" outlineLevel="0" collapsed="false">
      <c r="A1408" s="407" t="s">
        <v>30</v>
      </c>
      <c r="B1408" s="106" t="s">
        <v>2061</v>
      </c>
      <c r="C1408" s="106" t="s">
        <v>317</v>
      </c>
      <c r="D1408" s="106" t="s">
        <v>11</v>
      </c>
      <c r="E1408" s="106" t="s">
        <v>106</v>
      </c>
      <c r="F1408" s="106" t="s">
        <v>31</v>
      </c>
      <c r="G1408" s="412" t="n">
        <v>10</v>
      </c>
      <c r="H1408" s="707" t="n">
        <v>10</v>
      </c>
      <c r="I1408" s="707" t="n">
        <v>10</v>
      </c>
      <c r="N1408" s="834" t="n">
        <f aca="false">H1408</f>
        <v>10</v>
      </c>
      <c r="O1408" s="832"/>
      <c r="P1408" s="834" t="n">
        <f aca="false">I1408</f>
        <v>10</v>
      </c>
      <c r="Q1408" s="832"/>
    </row>
    <row r="1409" customFormat="false" ht="27.75" hidden="true" customHeight="false" outlineLevel="0" collapsed="false">
      <c r="A1409" s="392" t="s">
        <v>123</v>
      </c>
      <c r="B1409" s="391" t="s">
        <v>2061</v>
      </c>
      <c r="C1409" s="391" t="s">
        <v>317</v>
      </c>
      <c r="D1409" s="391" t="s">
        <v>11</v>
      </c>
      <c r="E1409" s="393" t="s">
        <v>124</v>
      </c>
      <c r="F1409" s="393"/>
      <c r="G1409" s="420" t="n">
        <f aca="false">G1410</f>
        <v>0</v>
      </c>
      <c r="H1409" s="710" t="n">
        <f aca="false">H1410</f>
        <v>0</v>
      </c>
      <c r="I1409" s="710" t="n">
        <f aca="false">I1410</f>
        <v>0</v>
      </c>
      <c r="N1409" s="831"/>
      <c r="O1409" s="832"/>
      <c r="P1409" s="831"/>
      <c r="Q1409" s="832"/>
    </row>
    <row r="1410" customFormat="false" ht="45.75" hidden="true" customHeight="true" outlineLevel="0" collapsed="false">
      <c r="A1410" s="454" t="s">
        <v>125</v>
      </c>
      <c r="B1410" s="106" t="s">
        <v>2061</v>
      </c>
      <c r="C1410" s="106" t="s">
        <v>317</v>
      </c>
      <c r="D1410" s="106" t="s">
        <v>11</v>
      </c>
      <c r="E1410" s="106" t="s">
        <v>126</v>
      </c>
      <c r="F1410" s="106"/>
      <c r="G1410" s="412" t="n">
        <f aca="false">G1411</f>
        <v>0</v>
      </c>
      <c r="H1410" s="707" t="n">
        <f aca="false">H1411</f>
        <v>0</v>
      </c>
      <c r="I1410" s="707" t="n">
        <f aca="false">I1411</f>
        <v>0</v>
      </c>
      <c r="N1410" s="831"/>
      <c r="O1410" s="832"/>
      <c r="P1410" s="831"/>
      <c r="Q1410" s="832"/>
    </row>
    <row r="1411" customFormat="false" ht="15.75" hidden="true" customHeight="false" outlineLevel="0" collapsed="false">
      <c r="A1411" s="106" t="s">
        <v>127</v>
      </c>
      <c r="B1411" s="106" t="s">
        <v>2061</v>
      </c>
      <c r="C1411" s="106" t="s">
        <v>317</v>
      </c>
      <c r="D1411" s="106" t="s">
        <v>11</v>
      </c>
      <c r="E1411" s="106" t="s">
        <v>128</v>
      </c>
      <c r="F1411" s="106"/>
      <c r="G1411" s="412" t="n">
        <f aca="false">G1412</f>
        <v>0</v>
      </c>
      <c r="H1411" s="707" t="n">
        <f aca="false">H1412</f>
        <v>0</v>
      </c>
      <c r="I1411" s="707" t="n">
        <f aca="false">I1412</f>
        <v>0</v>
      </c>
      <c r="N1411" s="831"/>
      <c r="O1411" s="832"/>
      <c r="P1411" s="831"/>
      <c r="Q1411" s="832"/>
    </row>
    <row r="1412" customFormat="false" ht="15.75" hidden="true" customHeight="false" outlineLevel="0" collapsed="false">
      <c r="A1412" s="106" t="s">
        <v>69</v>
      </c>
      <c r="B1412" s="106" t="s">
        <v>2061</v>
      </c>
      <c r="C1412" s="106" t="s">
        <v>317</v>
      </c>
      <c r="D1412" s="106" t="s">
        <v>11</v>
      </c>
      <c r="E1412" s="106" t="s">
        <v>128</v>
      </c>
      <c r="F1412" s="106" t="s">
        <v>31</v>
      </c>
      <c r="G1412" s="412"/>
      <c r="H1412" s="707"/>
      <c r="I1412" s="707"/>
      <c r="N1412" s="831"/>
      <c r="O1412" s="832"/>
      <c r="P1412" s="831"/>
      <c r="Q1412" s="832"/>
    </row>
    <row r="1413" customFormat="false" ht="34.5" hidden="true" customHeight="true" outlineLevel="0" collapsed="false">
      <c r="A1413" s="391"/>
      <c r="B1413" s="391"/>
      <c r="C1413" s="391"/>
      <c r="D1413" s="391"/>
      <c r="E1413" s="391"/>
      <c r="F1413" s="391"/>
      <c r="G1413" s="417"/>
      <c r="H1413" s="708"/>
      <c r="I1413" s="708"/>
      <c r="N1413" s="831"/>
      <c r="O1413" s="832"/>
      <c r="P1413" s="831"/>
      <c r="Q1413" s="832"/>
    </row>
    <row r="1414" customFormat="false" ht="54" hidden="false" customHeight="false" outlineLevel="0" collapsed="false">
      <c r="A1414" s="409" t="s">
        <v>1935</v>
      </c>
      <c r="B1414" s="106" t="s">
        <v>2061</v>
      </c>
      <c r="C1414" s="106" t="s">
        <v>317</v>
      </c>
      <c r="D1414" s="106" t="s">
        <v>11</v>
      </c>
      <c r="E1414" s="106" t="s">
        <v>1617</v>
      </c>
      <c r="F1414" s="391"/>
      <c r="G1414" s="412" t="n">
        <f aca="false">G1415</f>
        <v>200</v>
      </c>
      <c r="H1414" s="707" t="n">
        <f aca="false">H1415</f>
        <v>200</v>
      </c>
      <c r="I1414" s="707" t="n">
        <f aca="false">I1415</f>
        <v>1000</v>
      </c>
      <c r="N1414" s="831"/>
      <c r="O1414" s="832"/>
      <c r="P1414" s="831"/>
      <c r="Q1414" s="832"/>
    </row>
    <row r="1415" customFormat="false" ht="41.25" hidden="false" customHeight="false" outlineLevel="0" collapsed="false">
      <c r="A1415" s="423" t="s">
        <v>1744</v>
      </c>
      <c r="B1415" s="106" t="s">
        <v>2061</v>
      </c>
      <c r="C1415" s="106" t="s">
        <v>317</v>
      </c>
      <c r="D1415" s="106" t="s">
        <v>11</v>
      </c>
      <c r="E1415" s="106" t="s">
        <v>1619</v>
      </c>
      <c r="F1415" s="391"/>
      <c r="G1415" s="412" t="n">
        <f aca="false">G1416</f>
        <v>200</v>
      </c>
      <c r="H1415" s="707" t="n">
        <f aca="false">H1416</f>
        <v>200</v>
      </c>
      <c r="I1415" s="707" t="n">
        <f aca="false">I1416</f>
        <v>1000</v>
      </c>
      <c r="N1415" s="831"/>
      <c r="O1415" s="832"/>
      <c r="P1415" s="831"/>
      <c r="Q1415" s="832"/>
    </row>
    <row r="1416" customFormat="false" ht="27.75" hidden="false" customHeight="false" outlineLevel="0" collapsed="false">
      <c r="A1416" s="443" t="s">
        <v>1620</v>
      </c>
      <c r="B1416" s="106" t="s">
        <v>2061</v>
      </c>
      <c r="C1416" s="106" t="s">
        <v>317</v>
      </c>
      <c r="D1416" s="106" t="s">
        <v>11</v>
      </c>
      <c r="E1416" s="106" t="s">
        <v>1621</v>
      </c>
      <c r="F1416" s="391"/>
      <c r="G1416" s="412" t="n">
        <f aca="false">G1417</f>
        <v>200</v>
      </c>
      <c r="H1416" s="707" t="n">
        <f aca="false">H1417</f>
        <v>200</v>
      </c>
      <c r="I1416" s="707" t="n">
        <f aca="false">I1417</f>
        <v>1000</v>
      </c>
      <c r="N1416" s="831"/>
      <c r="O1416" s="832"/>
      <c r="P1416" s="831"/>
      <c r="Q1416" s="832"/>
    </row>
    <row r="1417" customFormat="false" ht="27.75" hidden="false" customHeight="false" outlineLevel="0" collapsed="false">
      <c r="A1417" s="407" t="s">
        <v>30</v>
      </c>
      <c r="B1417" s="106" t="s">
        <v>2061</v>
      </c>
      <c r="C1417" s="106" t="s">
        <v>317</v>
      </c>
      <c r="D1417" s="106" t="s">
        <v>11</v>
      </c>
      <c r="E1417" s="106" t="s">
        <v>1621</v>
      </c>
      <c r="F1417" s="106" t="s">
        <v>31</v>
      </c>
      <c r="G1417" s="412" t="n">
        <v>200</v>
      </c>
      <c r="H1417" s="707" t="n">
        <v>200</v>
      </c>
      <c r="I1417" s="707" t="n">
        <v>1000</v>
      </c>
      <c r="N1417" s="834" t="n">
        <f aca="false">H1417</f>
        <v>200</v>
      </c>
      <c r="O1417" s="832"/>
      <c r="P1417" s="834" t="n">
        <f aca="false">I1417</f>
        <v>1000</v>
      </c>
      <c r="Q1417" s="832"/>
    </row>
    <row r="1418" customFormat="false" ht="27.75" hidden="false" customHeight="false" outlineLevel="0" collapsed="false">
      <c r="A1418" s="392" t="s">
        <v>1230</v>
      </c>
      <c r="B1418" s="391" t="s">
        <v>2061</v>
      </c>
      <c r="C1418" s="391" t="s">
        <v>317</v>
      </c>
      <c r="D1418" s="391" t="s">
        <v>11</v>
      </c>
      <c r="E1418" s="391" t="s">
        <v>108</v>
      </c>
      <c r="F1418" s="391"/>
      <c r="G1418" s="417" t="n">
        <f aca="false">G1419</f>
        <v>150</v>
      </c>
      <c r="H1418" s="708" t="n">
        <f aca="false">H1419</f>
        <v>160</v>
      </c>
      <c r="I1418" s="708" t="n">
        <f aca="false">I1419</f>
        <v>160</v>
      </c>
      <c r="N1418" s="831"/>
      <c r="O1418" s="832"/>
      <c r="P1418" s="831"/>
      <c r="Q1418" s="832"/>
    </row>
    <row r="1419" customFormat="false" ht="51" hidden="false" customHeight="true" outlineLevel="0" collapsed="false">
      <c r="A1419" s="414" t="s">
        <v>1262</v>
      </c>
      <c r="B1419" s="106" t="s">
        <v>2061</v>
      </c>
      <c r="C1419" s="106" t="s">
        <v>317</v>
      </c>
      <c r="D1419" s="106" t="s">
        <v>11</v>
      </c>
      <c r="E1419" s="106" t="s">
        <v>203</v>
      </c>
      <c r="F1419" s="106"/>
      <c r="G1419" s="412" t="n">
        <f aca="false">G1420</f>
        <v>150</v>
      </c>
      <c r="H1419" s="707" t="n">
        <f aca="false">H1420</f>
        <v>160</v>
      </c>
      <c r="I1419" s="707" t="n">
        <f aca="false">I1420</f>
        <v>160</v>
      </c>
      <c r="N1419" s="831"/>
      <c r="O1419" s="832"/>
      <c r="P1419" s="831"/>
      <c r="Q1419" s="832"/>
    </row>
    <row r="1420" customFormat="false" ht="27.75" hidden="false" customHeight="false" outlineLevel="0" collapsed="false">
      <c r="A1420" s="447" t="s">
        <v>204</v>
      </c>
      <c r="B1420" s="106" t="s">
        <v>2061</v>
      </c>
      <c r="C1420" s="106" t="s">
        <v>317</v>
      </c>
      <c r="D1420" s="106" t="s">
        <v>11</v>
      </c>
      <c r="E1420" s="106" t="s">
        <v>205</v>
      </c>
      <c r="F1420" s="106"/>
      <c r="G1420" s="412" t="n">
        <f aca="false">G1421</f>
        <v>150</v>
      </c>
      <c r="H1420" s="707" t="n">
        <f aca="false">H1421</f>
        <v>160</v>
      </c>
      <c r="I1420" s="707" t="n">
        <f aca="false">I1421</f>
        <v>160</v>
      </c>
      <c r="N1420" s="831"/>
      <c r="O1420" s="832"/>
      <c r="P1420" s="831"/>
      <c r="Q1420" s="832"/>
    </row>
    <row r="1421" customFormat="false" ht="15.75" hidden="false" customHeight="false" outlineLevel="0" collapsed="false">
      <c r="A1421" s="106" t="s">
        <v>206</v>
      </c>
      <c r="B1421" s="106" t="s">
        <v>2061</v>
      </c>
      <c r="C1421" s="106" t="s">
        <v>317</v>
      </c>
      <c r="D1421" s="106" t="s">
        <v>11</v>
      </c>
      <c r="E1421" s="106" t="s">
        <v>207</v>
      </c>
      <c r="F1421" s="106"/>
      <c r="G1421" s="412" t="n">
        <f aca="false">G1422</f>
        <v>150</v>
      </c>
      <c r="H1421" s="707" t="n">
        <f aca="false">H1422</f>
        <v>160</v>
      </c>
      <c r="I1421" s="707" t="n">
        <f aca="false">I1422</f>
        <v>160</v>
      </c>
      <c r="N1421" s="831"/>
      <c r="O1421" s="832"/>
      <c r="P1421" s="831"/>
      <c r="Q1421" s="832"/>
    </row>
    <row r="1422" customFormat="false" ht="27.75" hidden="false" customHeight="false" outlineLevel="0" collapsed="false">
      <c r="A1422" s="407" t="s">
        <v>30</v>
      </c>
      <c r="B1422" s="106" t="s">
        <v>2061</v>
      </c>
      <c r="C1422" s="106" t="s">
        <v>317</v>
      </c>
      <c r="D1422" s="106" t="s">
        <v>11</v>
      </c>
      <c r="E1422" s="106" t="s">
        <v>207</v>
      </c>
      <c r="F1422" s="106" t="s">
        <v>31</v>
      </c>
      <c r="G1422" s="412" t="n">
        <v>150</v>
      </c>
      <c r="H1422" s="707" t="n">
        <v>160</v>
      </c>
      <c r="I1422" s="707" t="n">
        <v>160</v>
      </c>
      <c r="N1422" s="834" t="n">
        <f aca="false">H1422</f>
        <v>160</v>
      </c>
      <c r="O1422" s="832"/>
      <c r="P1422" s="834" t="n">
        <f aca="false">I1422</f>
        <v>160</v>
      </c>
      <c r="Q1422" s="832"/>
    </row>
    <row r="1423" customFormat="false" ht="15.75" hidden="true" customHeight="false" outlineLevel="0" collapsed="false">
      <c r="A1423" s="392" t="s">
        <v>136</v>
      </c>
      <c r="B1423" s="106" t="s">
        <v>2061</v>
      </c>
      <c r="C1423" s="106" t="s">
        <v>317</v>
      </c>
      <c r="D1423" s="106" t="s">
        <v>11</v>
      </c>
      <c r="E1423" s="391" t="s">
        <v>137</v>
      </c>
      <c r="F1423" s="106"/>
      <c r="G1423" s="412" t="n">
        <f aca="false">G1424</f>
        <v>0</v>
      </c>
      <c r="H1423" s="707" t="n">
        <f aca="false">H1424</f>
        <v>0</v>
      </c>
      <c r="I1423" s="707" t="n">
        <f aca="false">I1424</f>
        <v>0</v>
      </c>
      <c r="N1423" s="831"/>
      <c r="O1423" s="832"/>
      <c r="P1423" s="831"/>
      <c r="Q1423" s="832"/>
    </row>
    <row r="1424" customFormat="false" ht="15.75" hidden="true" customHeight="false" outlineLevel="0" collapsed="false">
      <c r="A1424" s="406" t="s">
        <v>134</v>
      </c>
      <c r="B1424" s="106" t="s">
        <v>2061</v>
      </c>
      <c r="C1424" s="106" t="s">
        <v>317</v>
      </c>
      <c r="D1424" s="106" t="s">
        <v>11</v>
      </c>
      <c r="E1424" s="106" t="s">
        <v>138</v>
      </c>
      <c r="F1424" s="106"/>
      <c r="G1424" s="412" t="n">
        <f aca="false">G1425</f>
        <v>0</v>
      </c>
      <c r="H1424" s="707" t="n">
        <f aca="false">H1425</f>
        <v>0</v>
      </c>
      <c r="I1424" s="707" t="n">
        <f aca="false">I1425</f>
        <v>0</v>
      </c>
      <c r="N1424" s="831"/>
      <c r="O1424" s="832"/>
      <c r="P1424" s="831"/>
      <c r="Q1424" s="832"/>
    </row>
    <row r="1425" customFormat="false" ht="15.75" hidden="true" customHeight="false" outlineLevel="0" collapsed="false">
      <c r="A1425" s="400" t="s">
        <v>139</v>
      </c>
      <c r="B1425" s="106" t="s">
        <v>2061</v>
      </c>
      <c r="C1425" s="106" t="s">
        <v>317</v>
      </c>
      <c r="D1425" s="106" t="s">
        <v>11</v>
      </c>
      <c r="E1425" s="106" t="s">
        <v>140</v>
      </c>
      <c r="F1425" s="106"/>
      <c r="G1425" s="412" t="n">
        <f aca="false">G1426</f>
        <v>0</v>
      </c>
      <c r="H1425" s="707" t="n">
        <f aca="false">H1426</f>
        <v>0</v>
      </c>
      <c r="I1425" s="707" t="n">
        <f aca="false">I1426</f>
        <v>0</v>
      </c>
      <c r="N1425" s="831"/>
      <c r="O1425" s="832"/>
      <c r="P1425" s="831"/>
      <c r="Q1425" s="832"/>
    </row>
    <row r="1426" customFormat="false" ht="27" hidden="true" customHeight="false" outlineLevel="0" collapsed="false">
      <c r="A1426" s="401" t="s">
        <v>30</v>
      </c>
      <c r="B1426" s="106" t="s">
        <v>2061</v>
      </c>
      <c r="C1426" s="106" t="s">
        <v>317</v>
      </c>
      <c r="D1426" s="106" t="s">
        <v>11</v>
      </c>
      <c r="E1426" s="106" t="s">
        <v>140</v>
      </c>
      <c r="F1426" s="106" t="s">
        <v>31</v>
      </c>
      <c r="G1426" s="412"/>
      <c r="H1426" s="707"/>
      <c r="I1426" s="707"/>
      <c r="N1426" s="831"/>
      <c r="O1426" s="832"/>
      <c r="P1426" s="831"/>
      <c r="Q1426" s="832"/>
    </row>
    <row r="1427" customFormat="false" ht="26.25" hidden="false" customHeight="true" outlineLevel="0" collapsed="false">
      <c r="A1427" s="437" t="s">
        <v>385</v>
      </c>
      <c r="B1427" s="391" t="s">
        <v>2061</v>
      </c>
      <c r="C1427" s="393" t="s">
        <v>317</v>
      </c>
      <c r="D1427" s="393" t="s">
        <v>11</v>
      </c>
      <c r="E1427" s="393" t="s">
        <v>2088</v>
      </c>
      <c r="F1427" s="106"/>
      <c r="G1427" s="389" t="n">
        <f aca="false">G1428</f>
        <v>1332.9</v>
      </c>
      <c r="H1427" s="700" t="n">
        <f aca="false">H1428</f>
        <v>3116.19</v>
      </c>
      <c r="I1427" s="700" t="n">
        <f aca="false">I1428</f>
        <v>3427.809</v>
      </c>
      <c r="N1427" s="831"/>
      <c r="O1427" s="832"/>
      <c r="P1427" s="831"/>
      <c r="Q1427" s="832"/>
    </row>
    <row r="1428" customFormat="false" ht="27.75" hidden="false" customHeight="false" outlineLevel="0" collapsed="false">
      <c r="A1428" s="479" t="s">
        <v>387</v>
      </c>
      <c r="B1428" s="106" t="s">
        <v>2061</v>
      </c>
      <c r="C1428" s="106" t="s">
        <v>317</v>
      </c>
      <c r="D1428" s="106" t="s">
        <v>11</v>
      </c>
      <c r="E1428" s="106" t="s">
        <v>388</v>
      </c>
      <c r="F1428" s="391"/>
      <c r="G1428" s="398" t="n">
        <f aca="false">G1429</f>
        <v>1332.9</v>
      </c>
      <c r="H1428" s="672" t="n">
        <f aca="false">H1429</f>
        <v>3116.19</v>
      </c>
      <c r="I1428" s="672" t="n">
        <f aca="false">I1429</f>
        <v>3427.809</v>
      </c>
      <c r="N1428" s="831"/>
      <c r="O1428" s="832"/>
      <c r="P1428" s="831"/>
      <c r="Q1428" s="832"/>
    </row>
    <row r="1429" customFormat="false" ht="32.25" hidden="false" customHeight="true" outlineLevel="0" collapsed="false">
      <c r="A1429" s="106" t="s">
        <v>390</v>
      </c>
      <c r="B1429" s="106" t="s">
        <v>2061</v>
      </c>
      <c r="C1429" s="106" t="s">
        <v>317</v>
      </c>
      <c r="D1429" s="106" t="s">
        <v>11</v>
      </c>
      <c r="E1429" s="106" t="s">
        <v>391</v>
      </c>
      <c r="F1429" s="106"/>
      <c r="G1429" s="412" t="n">
        <f aca="false">G1430</f>
        <v>1332.9</v>
      </c>
      <c r="H1429" s="707" t="n">
        <f aca="false">H1430</f>
        <v>3116.19</v>
      </c>
      <c r="I1429" s="707" t="n">
        <f aca="false">I1430</f>
        <v>3427.809</v>
      </c>
      <c r="N1429" s="831"/>
      <c r="O1429" s="832"/>
      <c r="P1429" s="831"/>
      <c r="Q1429" s="832"/>
    </row>
    <row r="1430" customFormat="false" ht="27.75" hidden="false" customHeight="false" outlineLevel="0" collapsed="false">
      <c r="A1430" s="407" t="s">
        <v>30</v>
      </c>
      <c r="B1430" s="106" t="s">
        <v>2061</v>
      </c>
      <c r="C1430" s="106" t="s">
        <v>317</v>
      </c>
      <c r="D1430" s="106" t="s">
        <v>11</v>
      </c>
      <c r="E1430" s="106" t="s">
        <v>391</v>
      </c>
      <c r="F1430" s="106" t="s">
        <v>31</v>
      </c>
      <c r="G1430" s="412" t="n">
        <v>1332.9</v>
      </c>
      <c r="H1430" s="707" t="n">
        <v>3116.19</v>
      </c>
      <c r="I1430" s="707" t="n">
        <v>3427.809</v>
      </c>
      <c r="N1430" s="834" t="n">
        <f aca="false">H1430</f>
        <v>3116.19</v>
      </c>
      <c r="O1430" s="832"/>
      <c r="P1430" s="834" t="n">
        <f aca="false">I1430</f>
        <v>3427.809</v>
      </c>
      <c r="Q1430" s="832"/>
    </row>
    <row r="1431" customFormat="false" ht="32.25" hidden="true" customHeight="true" outlineLevel="0" collapsed="false">
      <c r="A1431" s="804" t="s">
        <v>1292</v>
      </c>
      <c r="B1431" s="106" t="s">
        <v>2061</v>
      </c>
      <c r="C1431" s="106" t="s">
        <v>317</v>
      </c>
      <c r="D1431" s="106" t="s">
        <v>11</v>
      </c>
      <c r="E1431" s="580" t="s">
        <v>1293</v>
      </c>
      <c r="F1431" s="106"/>
      <c r="G1431" s="412" t="n">
        <f aca="false">G1432</f>
        <v>0</v>
      </c>
      <c r="H1431" s="707" t="n">
        <f aca="false">H1432</f>
        <v>0</v>
      </c>
      <c r="I1431" s="707" t="n">
        <f aca="false">I1432</f>
        <v>0</v>
      </c>
      <c r="N1431" s="831"/>
      <c r="O1431" s="832"/>
      <c r="P1431" s="831"/>
      <c r="Q1431" s="832"/>
    </row>
    <row r="1432" customFormat="false" ht="27" hidden="true" customHeight="false" outlineLevel="0" collapsed="false">
      <c r="A1432" s="401" t="s">
        <v>30</v>
      </c>
      <c r="B1432" s="106" t="s">
        <v>2061</v>
      </c>
      <c r="C1432" s="106" t="s">
        <v>317</v>
      </c>
      <c r="D1432" s="106" t="s">
        <v>11</v>
      </c>
      <c r="E1432" s="388" t="s">
        <v>1293</v>
      </c>
      <c r="F1432" s="106" t="s">
        <v>31</v>
      </c>
      <c r="G1432" s="412"/>
      <c r="H1432" s="707"/>
      <c r="I1432" s="707"/>
      <c r="N1432" s="831"/>
      <c r="O1432" s="832"/>
      <c r="P1432" s="831"/>
      <c r="Q1432" s="832"/>
    </row>
    <row r="1433" customFormat="false" ht="15.75" hidden="false" customHeight="false" outlineLevel="0" collapsed="false">
      <c r="A1433" s="488" t="s">
        <v>392</v>
      </c>
      <c r="B1433" s="391" t="s">
        <v>2061</v>
      </c>
      <c r="C1433" s="391" t="s">
        <v>317</v>
      </c>
      <c r="D1433" s="391" t="s">
        <v>19</v>
      </c>
      <c r="E1433" s="391"/>
      <c r="F1433" s="391"/>
      <c r="G1433" s="417" t="n">
        <f aca="false">G1434+G1463</f>
        <v>7504.34</v>
      </c>
      <c r="H1433" s="708" t="n">
        <f aca="false">H1434+H1463</f>
        <v>7304.34</v>
      </c>
      <c r="I1433" s="708" t="n">
        <f aca="false">I1434+I1463</f>
        <v>7304.34</v>
      </c>
      <c r="N1433" s="831"/>
      <c r="O1433" s="832"/>
      <c r="P1433" s="831"/>
      <c r="Q1433" s="832"/>
    </row>
    <row r="1434" customFormat="false" ht="28.5" hidden="false" customHeight="false" outlineLevel="0" collapsed="false">
      <c r="A1434" s="396" t="s">
        <v>1597</v>
      </c>
      <c r="B1434" s="393" t="s">
        <v>2061</v>
      </c>
      <c r="C1434" s="393" t="s">
        <v>340</v>
      </c>
      <c r="D1434" s="391" t="s">
        <v>19</v>
      </c>
      <c r="E1434" s="393" t="s">
        <v>320</v>
      </c>
      <c r="F1434" s="391"/>
      <c r="G1434" s="417" t="n">
        <f aca="false">G1443+G1435</f>
        <v>7493.34</v>
      </c>
      <c r="H1434" s="708" t="n">
        <f aca="false">H1443+H1435</f>
        <v>7293.34</v>
      </c>
      <c r="I1434" s="708" t="n">
        <f aca="false">I1443+I1435</f>
        <v>7293.34</v>
      </c>
      <c r="N1434" s="831"/>
      <c r="O1434" s="832"/>
      <c r="P1434" s="831"/>
      <c r="Q1434" s="832"/>
    </row>
    <row r="1435" customFormat="false" ht="27.75" hidden="false" customHeight="false" outlineLevel="0" collapsed="false">
      <c r="A1435" s="782" t="s">
        <v>56</v>
      </c>
      <c r="B1435" s="409" t="s">
        <v>2061</v>
      </c>
      <c r="C1435" s="409" t="s">
        <v>340</v>
      </c>
      <c r="D1435" s="106" t="s">
        <v>19</v>
      </c>
      <c r="E1435" s="409" t="s">
        <v>416</v>
      </c>
      <c r="F1435" s="106"/>
      <c r="G1435" s="412" t="n">
        <f aca="false">G1436</f>
        <v>313.34</v>
      </c>
      <c r="H1435" s="707" t="n">
        <f aca="false">H1436</f>
        <v>313.34</v>
      </c>
      <c r="I1435" s="707" t="n">
        <f aca="false">I1436</f>
        <v>313.34</v>
      </c>
      <c r="N1435" s="831"/>
      <c r="O1435" s="832"/>
      <c r="P1435" s="831"/>
      <c r="Q1435" s="832"/>
    </row>
    <row r="1436" customFormat="false" ht="15.75" hidden="false" customHeight="false" outlineLevel="0" collapsed="false">
      <c r="A1436" s="783" t="s">
        <v>464</v>
      </c>
      <c r="B1436" s="409" t="s">
        <v>2061</v>
      </c>
      <c r="C1436" s="409" t="s">
        <v>340</v>
      </c>
      <c r="D1436" s="106" t="s">
        <v>19</v>
      </c>
      <c r="E1436" s="409" t="s">
        <v>465</v>
      </c>
      <c r="F1436" s="106"/>
      <c r="G1436" s="412" t="n">
        <f aca="false">G1437</f>
        <v>313.34</v>
      </c>
      <c r="H1436" s="707" t="n">
        <f aca="false">H1437</f>
        <v>313.34</v>
      </c>
      <c r="I1436" s="707" t="n">
        <f aca="false">I1437</f>
        <v>313.34</v>
      </c>
      <c r="N1436" s="831"/>
      <c r="O1436" s="832"/>
      <c r="P1436" s="831"/>
      <c r="Q1436" s="832"/>
    </row>
    <row r="1437" customFormat="false" ht="41.25" hidden="false" customHeight="false" outlineLevel="0" collapsed="false">
      <c r="A1437" s="784" t="s">
        <v>1599</v>
      </c>
      <c r="B1437" s="409" t="s">
        <v>2061</v>
      </c>
      <c r="C1437" s="409" t="s">
        <v>340</v>
      </c>
      <c r="D1437" s="106" t="s">
        <v>19</v>
      </c>
      <c r="E1437" s="409" t="s">
        <v>1600</v>
      </c>
      <c r="F1437" s="106"/>
      <c r="G1437" s="412" t="n">
        <f aca="false">G1438+G1439</f>
        <v>313.34</v>
      </c>
      <c r="H1437" s="707" t="n">
        <f aca="false">H1438+H1439</f>
        <v>313.34</v>
      </c>
      <c r="I1437" s="707" t="n">
        <f aca="false">I1438+I1439</f>
        <v>313.34</v>
      </c>
      <c r="N1437" s="831"/>
      <c r="O1437" s="832"/>
      <c r="P1437" s="831"/>
      <c r="Q1437" s="832"/>
    </row>
    <row r="1438" customFormat="false" ht="27" hidden="false" customHeight="false" outlineLevel="0" collapsed="false">
      <c r="A1438" s="462" t="s">
        <v>1751</v>
      </c>
      <c r="B1438" s="409" t="s">
        <v>2061</v>
      </c>
      <c r="C1438" s="409" t="s">
        <v>340</v>
      </c>
      <c r="D1438" s="106" t="s">
        <v>19</v>
      </c>
      <c r="E1438" s="409" t="s">
        <v>1600</v>
      </c>
      <c r="F1438" s="106" t="s">
        <v>1264</v>
      </c>
      <c r="G1438" s="412" t="n">
        <v>313.34</v>
      </c>
      <c r="H1438" s="707" t="n">
        <v>313.34</v>
      </c>
      <c r="I1438" s="707" t="n">
        <v>313.34</v>
      </c>
      <c r="N1438" s="831"/>
      <c r="O1438" s="835" t="n">
        <f aca="false">H1438</f>
        <v>313.34</v>
      </c>
      <c r="P1438" s="831"/>
      <c r="Q1438" s="835" t="n">
        <f aca="false">I1438</f>
        <v>313.34</v>
      </c>
    </row>
    <row r="1439" customFormat="false" ht="15.75" hidden="true" customHeight="false" outlineLevel="0" collapsed="false">
      <c r="A1439" s="582" t="s">
        <v>149</v>
      </c>
      <c r="B1439" s="409" t="s">
        <v>2061</v>
      </c>
      <c r="C1439" s="409" t="s">
        <v>340</v>
      </c>
      <c r="D1439" s="106" t="s">
        <v>19</v>
      </c>
      <c r="E1439" s="409" t="s">
        <v>1600</v>
      </c>
      <c r="F1439" s="106" t="s">
        <v>150</v>
      </c>
      <c r="G1439" s="412"/>
      <c r="H1439" s="707"/>
      <c r="I1439" s="707"/>
      <c r="N1439" s="831"/>
      <c r="O1439" s="832"/>
      <c r="P1439" s="831"/>
      <c r="Q1439" s="832"/>
    </row>
    <row r="1440" customFormat="false" ht="81.75" hidden="true" customHeight="false" outlineLevel="0" collapsed="false">
      <c r="A1440" s="784" t="s">
        <v>2068</v>
      </c>
      <c r="B1440" s="409" t="s">
        <v>2061</v>
      </c>
      <c r="C1440" s="409" t="s">
        <v>340</v>
      </c>
      <c r="D1440" s="106" t="s">
        <v>19</v>
      </c>
      <c r="E1440" s="409" t="s">
        <v>1601</v>
      </c>
      <c r="F1440" s="106"/>
      <c r="G1440" s="412"/>
      <c r="H1440" s="707"/>
      <c r="I1440" s="707"/>
      <c r="N1440" s="831"/>
      <c r="O1440" s="832"/>
      <c r="P1440" s="831"/>
      <c r="Q1440" s="832"/>
    </row>
    <row r="1441" customFormat="false" ht="27.75" hidden="true" customHeight="false" outlineLevel="0" collapsed="false">
      <c r="A1441" s="564" t="s">
        <v>30</v>
      </c>
      <c r="B1441" s="409" t="s">
        <v>2061</v>
      </c>
      <c r="C1441" s="409" t="s">
        <v>340</v>
      </c>
      <c r="D1441" s="106" t="s">
        <v>19</v>
      </c>
      <c r="E1441" s="409" t="s">
        <v>1601</v>
      </c>
      <c r="F1441" s="106" t="s">
        <v>31</v>
      </c>
      <c r="G1441" s="412"/>
      <c r="H1441" s="707"/>
      <c r="I1441" s="707"/>
      <c r="N1441" s="831"/>
      <c r="O1441" s="832"/>
      <c r="P1441" s="831"/>
      <c r="Q1441" s="832"/>
    </row>
    <row r="1442" customFormat="false" ht="15.75" hidden="true" customHeight="false" outlineLevel="0" collapsed="false">
      <c r="A1442" s="630"/>
      <c r="B1442" s="393"/>
      <c r="C1442" s="393"/>
      <c r="D1442" s="391"/>
      <c r="E1442" s="393"/>
      <c r="F1442" s="391"/>
      <c r="G1442" s="417"/>
      <c r="H1442" s="708"/>
      <c r="I1442" s="708"/>
      <c r="N1442" s="831"/>
      <c r="O1442" s="832"/>
      <c r="P1442" s="831"/>
      <c r="Q1442" s="832"/>
    </row>
    <row r="1443" customFormat="false" ht="41.25" hidden="false" customHeight="false" outlineLevel="0" collapsed="false">
      <c r="A1443" s="782" t="s">
        <v>2089</v>
      </c>
      <c r="B1443" s="393" t="s">
        <v>2061</v>
      </c>
      <c r="C1443" s="393" t="s">
        <v>317</v>
      </c>
      <c r="D1443" s="391" t="s">
        <v>19</v>
      </c>
      <c r="E1443" s="393" t="s">
        <v>394</v>
      </c>
      <c r="F1443" s="393"/>
      <c r="G1443" s="397" t="n">
        <f aca="false">G1444+G1451</f>
        <v>7180</v>
      </c>
      <c r="H1443" s="702" t="n">
        <f aca="false">H1444+H1449</f>
        <v>6980</v>
      </c>
      <c r="I1443" s="702" t="n">
        <f aca="false">I1444+I1449</f>
        <v>6980</v>
      </c>
      <c r="N1443" s="831"/>
      <c r="O1443" s="832"/>
      <c r="P1443" s="831"/>
      <c r="Q1443" s="832"/>
    </row>
    <row r="1444" customFormat="false" ht="27.75" hidden="false" customHeight="false" outlineLevel="0" collapsed="false">
      <c r="A1444" s="423" t="s">
        <v>395</v>
      </c>
      <c r="B1444" s="106" t="s">
        <v>2061</v>
      </c>
      <c r="C1444" s="106" t="s">
        <v>317</v>
      </c>
      <c r="D1444" s="106" t="s">
        <v>19</v>
      </c>
      <c r="E1444" s="106" t="s">
        <v>396</v>
      </c>
      <c r="F1444" s="106"/>
      <c r="G1444" s="398" t="n">
        <f aca="false">G1445</f>
        <v>7180</v>
      </c>
      <c r="H1444" s="672" t="n">
        <f aca="false">H1445</f>
        <v>3662.49</v>
      </c>
      <c r="I1444" s="672" t="n">
        <f aca="false">I1445</f>
        <v>3662.49</v>
      </c>
      <c r="N1444" s="831"/>
      <c r="O1444" s="832"/>
      <c r="P1444" s="831"/>
      <c r="Q1444" s="832"/>
    </row>
    <row r="1445" customFormat="false" ht="28.5" hidden="false" customHeight="true" outlineLevel="0" collapsed="false">
      <c r="A1445" s="106" t="s">
        <v>75</v>
      </c>
      <c r="B1445" s="409" t="s">
        <v>2061</v>
      </c>
      <c r="C1445" s="409" t="s">
        <v>317</v>
      </c>
      <c r="D1445" s="106" t="s">
        <v>19</v>
      </c>
      <c r="E1445" s="106" t="s">
        <v>397</v>
      </c>
      <c r="F1445" s="106"/>
      <c r="G1445" s="398" t="n">
        <f aca="false">G1446+G1447+G1449+G1448</f>
        <v>7180</v>
      </c>
      <c r="H1445" s="672" t="n">
        <f aca="false">H1446</f>
        <v>3662.49</v>
      </c>
      <c r="I1445" s="672" t="n">
        <f aca="false">I1446</f>
        <v>3662.49</v>
      </c>
      <c r="N1445" s="831"/>
      <c r="O1445" s="832"/>
      <c r="P1445" s="831"/>
      <c r="Q1445" s="832"/>
    </row>
    <row r="1446" customFormat="false" ht="48.75" hidden="false" customHeight="true" outlineLevel="0" collapsed="false">
      <c r="A1446" s="462" t="s">
        <v>1751</v>
      </c>
      <c r="B1446" s="462" t="s">
        <v>2061</v>
      </c>
      <c r="C1446" s="462" t="s">
        <v>317</v>
      </c>
      <c r="D1446" s="462" t="s">
        <v>19</v>
      </c>
      <c r="E1446" s="462" t="s">
        <v>397</v>
      </c>
      <c r="F1446" s="462" t="s">
        <v>1264</v>
      </c>
      <c r="G1446" s="398" t="n">
        <v>7180</v>
      </c>
      <c r="H1446" s="672" t="n">
        <v>3662.49</v>
      </c>
      <c r="I1446" s="672" t="n">
        <v>3662.49</v>
      </c>
      <c r="N1446" s="834" t="n">
        <f aca="false">H1446</f>
        <v>3662.49</v>
      </c>
      <c r="O1446" s="832"/>
      <c r="P1446" s="834" t="n">
        <f aca="false">I1446</f>
        <v>3662.49</v>
      </c>
      <c r="Q1446" s="832"/>
    </row>
    <row r="1447" customFormat="false" ht="41.25" hidden="false" customHeight="false" outlineLevel="0" collapsed="false">
      <c r="A1447" s="581" t="s">
        <v>1753</v>
      </c>
      <c r="B1447" s="462" t="s">
        <v>2061</v>
      </c>
      <c r="C1447" s="462" t="s">
        <v>317</v>
      </c>
      <c r="D1447" s="462" t="s">
        <v>19</v>
      </c>
      <c r="E1447" s="462" t="s">
        <v>1754</v>
      </c>
      <c r="F1447" s="462"/>
      <c r="G1447" s="398"/>
      <c r="H1447" s="672" t="n">
        <f aca="false">SUM(H1448)</f>
        <v>3317.51</v>
      </c>
      <c r="I1447" s="672" t="n">
        <f aca="false">SUM(I1448)</f>
        <v>3317.51</v>
      </c>
      <c r="N1447" s="831"/>
      <c r="O1447" s="832"/>
      <c r="P1447" s="831"/>
      <c r="Q1447" s="832"/>
    </row>
    <row r="1448" customFormat="false" ht="27" hidden="false" customHeight="false" outlineLevel="0" collapsed="false">
      <c r="A1448" s="582" t="s">
        <v>1755</v>
      </c>
      <c r="B1448" s="462" t="s">
        <v>2061</v>
      </c>
      <c r="C1448" s="462" t="s">
        <v>317</v>
      </c>
      <c r="D1448" s="462" t="s">
        <v>19</v>
      </c>
      <c r="E1448" s="462" t="s">
        <v>1756</v>
      </c>
      <c r="F1448" s="462"/>
      <c r="G1448" s="398"/>
      <c r="H1448" s="672" t="n">
        <f aca="false">SUM(H1449)</f>
        <v>3317.51</v>
      </c>
      <c r="I1448" s="672" t="n">
        <f aca="false">SUM(I1449)</f>
        <v>3317.51</v>
      </c>
      <c r="N1448" s="831"/>
      <c r="O1448" s="832"/>
      <c r="P1448" s="831"/>
      <c r="Q1448" s="832"/>
    </row>
    <row r="1449" customFormat="false" ht="27" hidden="false" customHeight="false" outlineLevel="0" collapsed="false">
      <c r="A1449" s="462" t="s">
        <v>1751</v>
      </c>
      <c r="B1449" s="462" t="s">
        <v>2061</v>
      </c>
      <c r="C1449" s="462" t="s">
        <v>317</v>
      </c>
      <c r="D1449" s="462" t="s">
        <v>19</v>
      </c>
      <c r="E1449" s="462" t="s">
        <v>1756</v>
      </c>
      <c r="F1449" s="462" t="s">
        <v>1264</v>
      </c>
      <c r="G1449" s="398"/>
      <c r="H1449" s="672" t="n">
        <v>3317.51</v>
      </c>
      <c r="I1449" s="672" t="n">
        <v>3317.51</v>
      </c>
      <c r="N1449" s="831" t="n">
        <v>3317.51</v>
      </c>
      <c r="O1449" s="832"/>
      <c r="P1449" s="831" t="n">
        <v>3317.51</v>
      </c>
      <c r="Q1449" s="832"/>
    </row>
    <row r="1450" customFormat="false" ht="15.75" hidden="false" customHeight="false" outlineLevel="0" collapsed="false">
      <c r="A1450" s="589" t="s">
        <v>2050</v>
      </c>
      <c r="B1450" s="712" t="s">
        <v>2061</v>
      </c>
      <c r="C1450" s="712" t="s">
        <v>317</v>
      </c>
      <c r="D1450" s="712" t="s">
        <v>19</v>
      </c>
      <c r="E1450" s="712"/>
      <c r="F1450" s="712"/>
      <c r="G1450" s="417"/>
      <c r="H1450" s="708"/>
      <c r="I1450" s="708"/>
      <c r="N1450" s="831"/>
      <c r="O1450" s="832"/>
      <c r="P1450" s="831"/>
      <c r="Q1450" s="832"/>
    </row>
    <row r="1451" customFormat="false" ht="34.5" hidden="true" customHeight="true" outlineLevel="0" collapsed="false">
      <c r="A1451" s="591" t="s">
        <v>1713</v>
      </c>
      <c r="B1451" s="712" t="s">
        <v>2061</v>
      </c>
      <c r="C1451" s="712" t="s">
        <v>317</v>
      </c>
      <c r="D1451" s="712" t="s">
        <v>19</v>
      </c>
      <c r="E1451" s="712" t="s">
        <v>1758</v>
      </c>
      <c r="F1451" s="462"/>
      <c r="G1451" s="398" t="n">
        <f aca="false">SUM(G1452)</f>
        <v>0</v>
      </c>
      <c r="H1451" s="672" t="n">
        <f aca="false">SUM(H1452)</f>
        <v>0</v>
      </c>
      <c r="I1451" s="672" t="n">
        <f aca="false">SUM(I1452)</f>
        <v>0</v>
      </c>
      <c r="N1451" s="831"/>
      <c r="O1451" s="832"/>
      <c r="P1451" s="831"/>
      <c r="Q1451" s="832"/>
    </row>
    <row r="1452" customFormat="false" ht="39" hidden="true" customHeight="true" outlineLevel="0" collapsed="false">
      <c r="A1452" s="519" t="s">
        <v>1759</v>
      </c>
      <c r="B1452" s="563" t="s">
        <v>2061</v>
      </c>
      <c r="C1452" s="563" t="s">
        <v>317</v>
      </c>
      <c r="D1452" s="462" t="s">
        <v>19</v>
      </c>
      <c r="E1452" s="462" t="s">
        <v>1760</v>
      </c>
      <c r="F1452" s="462"/>
      <c r="G1452" s="398" t="n">
        <f aca="false">SUM(G1453)</f>
        <v>0</v>
      </c>
      <c r="H1452" s="672" t="n">
        <f aca="false">SUM(H1453)</f>
        <v>0</v>
      </c>
      <c r="I1452" s="672" t="n">
        <f aca="false">SUM(I1453)</f>
        <v>0</v>
      </c>
      <c r="N1452" s="831"/>
      <c r="O1452" s="832"/>
      <c r="P1452" s="831"/>
      <c r="Q1452" s="832"/>
    </row>
    <row r="1453" customFormat="false" ht="27.75" hidden="true" customHeight="true" outlineLevel="0" collapsed="false">
      <c r="A1453" s="564" t="s">
        <v>30</v>
      </c>
      <c r="B1453" s="462" t="s">
        <v>2061</v>
      </c>
      <c r="C1453" s="462" t="s">
        <v>317</v>
      </c>
      <c r="D1453" s="462" t="s">
        <v>19</v>
      </c>
      <c r="E1453" s="462" t="s">
        <v>1760</v>
      </c>
      <c r="F1453" s="462" t="s">
        <v>31</v>
      </c>
      <c r="G1453" s="398"/>
      <c r="H1453" s="672"/>
      <c r="I1453" s="672"/>
      <c r="N1453" s="831"/>
      <c r="O1453" s="832"/>
      <c r="P1453" s="831"/>
      <c r="Q1453" s="832"/>
    </row>
    <row r="1454" customFormat="false" ht="42.75" hidden="true" customHeight="false" outlineLevel="0" collapsed="false">
      <c r="A1454" s="805" t="s">
        <v>1761</v>
      </c>
      <c r="B1454" s="712" t="s">
        <v>2061</v>
      </c>
      <c r="C1454" s="712" t="s">
        <v>317</v>
      </c>
      <c r="D1454" s="712" t="s">
        <v>19</v>
      </c>
      <c r="E1454" s="806" t="s">
        <v>338</v>
      </c>
      <c r="F1454" s="712"/>
      <c r="G1454" s="417" t="n">
        <f aca="false">G1455</f>
        <v>0</v>
      </c>
      <c r="H1454" s="708" t="n">
        <f aca="false">H1455</f>
        <v>0</v>
      </c>
      <c r="I1454" s="708" t="n">
        <f aca="false">I1455</f>
        <v>0</v>
      </c>
      <c r="N1454" s="831"/>
      <c r="O1454" s="832"/>
      <c r="P1454" s="831"/>
      <c r="Q1454" s="832"/>
    </row>
    <row r="1455" customFormat="false" ht="41.25" hidden="true" customHeight="false" outlineLevel="0" collapsed="false">
      <c r="A1455" s="750" t="s">
        <v>1762</v>
      </c>
      <c r="B1455" s="712" t="s">
        <v>2061</v>
      </c>
      <c r="C1455" s="712" t="s">
        <v>317</v>
      </c>
      <c r="D1455" s="712" t="s">
        <v>19</v>
      </c>
      <c r="E1455" s="806" t="s">
        <v>176</v>
      </c>
      <c r="F1455" s="462"/>
      <c r="G1455" s="417" t="n">
        <f aca="false">G1456</f>
        <v>0</v>
      </c>
      <c r="H1455" s="708" t="n">
        <f aca="false">H1456</f>
        <v>0</v>
      </c>
      <c r="I1455" s="708" t="n">
        <f aca="false">I1456</f>
        <v>0</v>
      </c>
      <c r="N1455" s="831"/>
      <c r="O1455" s="832"/>
      <c r="P1455" s="831"/>
      <c r="Q1455" s="832"/>
    </row>
    <row r="1456" customFormat="false" ht="41.25" hidden="true" customHeight="false" outlineLevel="0" collapsed="false">
      <c r="A1456" s="591" t="s">
        <v>177</v>
      </c>
      <c r="B1456" s="462" t="s">
        <v>2061</v>
      </c>
      <c r="C1456" s="462" t="s">
        <v>317</v>
      </c>
      <c r="D1456" s="462" t="s">
        <v>19</v>
      </c>
      <c r="E1456" s="563" t="s">
        <v>178</v>
      </c>
      <c r="F1456" s="462"/>
      <c r="G1456" s="412" t="n">
        <f aca="false">G1457+G1459</f>
        <v>0</v>
      </c>
      <c r="H1456" s="707" t="n">
        <f aca="false">H1457+H1459</f>
        <v>0</v>
      </c>
      <c r="I1456" s="707" t="n">
        <f aca="false">I1457+I1459</f>
        <v>0</v>
      </c>
      <c r="N1456" s="831"/>
      <c r="O1456" s="832"/>
      <c r="P1456" s="831"/>
      <c r="Q1456" s="832"/>
    </row>
    <row r="1457" customFormat="false" ht="15.75" hidden="true" customHeight="false" outlineLevel="0" collapsed="false">
      <c r="A1457" s="462" t="s">
        <v>179</v>
      </c>
      <c r="B1457" s="462" t="s">
        <v>2061</v>
      </c>
      <c r="C1457" s="462" t="s">
        <v>317</v>
      </c>
      <c r="D1457" s="462" t="s">
        <v>19</v>
      </c>
      <c r="E1457" s="462" t="s">
        <v>180</v>
      </c>
      <c r="F1457" s="462"/>
      <c r="G1457" s="412" t="n">
        <f aca="false">G1458</f>
        <v>0</v>
      </c>
      <c r="H1457" s="707" t="n">
        <f aca="false">H1458</f>
        <v>0</v>
      </c>
      <c r="I1457" s="707" t="n">
        <f aca="false">I1458</f>
        <v>0</v>
      </c>
      <c r="N1457" s="831"/>
      <c r="O1457" s="832"/>
      <c r="P1457" s="831"/>
      <c r="Q1457" s="832"/>
    </row>
    <row r="1458" customFormat="false" ht="27.75" hidden="true" customHeight="false" outlineLevel="0" collapsed="false">
      <c r="A1458" s="564" t="s">
        <v>30</v>
      </c>
      <c r="B1458" s="462" t="s">
        <v>2061</v>
      </c>
      <c r="C1458" s="462" t="s">
        <v>317</v>
      </c>
      <c r="D1458" s="462" t="s">
        <v>19</v>
      </c>
      <c r="E1458" s="462" t="s">
        <v>180</v>
      </c>
      <c r="F1458" s="462" t="s">
        <v>31</v>
      </c>
      <c r="G1458" s="412"/>
      <c r="H1458" s="707"/>
      <c r="I1458" s="707"/>
      <c r="N1458" s="831"/>
      <c r="O1458" s="832"/>
      <c r="P1458" s="831"/>
      <c r="Q1458" s="832"/>
    </row>
    <row r="1459" customFormat="false" ht="15.75" hidden="true" customHeight="false" outlineLevel="0" collapsed="false">
      <c r="A1459" s="592" t="s">
        <v>411</v>
      </c>
      <c r="B1459" s="462" t="s">
        <v>2061</v>
      </c>
      <c r="C1459" s="462" t="s">
        <v>317</v>
      </c>
      <c r="D1459" s="712" t="s">
        <v>19</v>
      </c>
      <c r="E1459" s="462" t="s">
        <v>413</v>
      </c>
      <c r="F1459" s="462"/>
      <c r="G1459" s="417" t="n">
        <f aca="false">G1460</f>
        <v>0</v>
      </c>
      <c r="H1459" s="708" t="n">
        <f aca="false">H1460</f>
        <v>0</v>
      </c>
      <c r="I1459" s="708" t="n">
        <f aca="false">I1460</f>
        <v>0</v>
      </c>
      <c r="N1459" s="831"/>
      <c r="O1459" s="832"/>
      <c r="P1459" s="831"/>
      <c r="Q1459" s="832"/>
    </row>
    <row r="1460" customFormat="false" ht="27.75" hidden="true" customHeight="false" outlineLevel="0" collapsed="false">
      <c r="A1460" s="564" t="s">
        <v>30</v>
      </c>
      <c r="B1460" s="462" t="s">
        <v>2061</v>
      </c>
      <c r="C1460" s="462" t="s">
        <v>317</v>
      </c>
      <c r="D1460" s="712" t="s">
        <v>19</v>
      </c>
      <c r="E1460" s="462" t="s">
        <v>413</v>
      </c>
      <c r="F1460" s="462" t="s">
        <v>31</v>
      </c>
      <c r="G1460" s="417"/>
      <c r="H1460" s="708"/>
      <c r="I1460" s="708"/>
      <c r="N1460" s="831"/>
      <c r="O1460" s="832"/>
      <c r="P1460" s="831"/>
      <c r="Q1460" s="832"/>
    </row>
    <row r="1461" customFormat="false" ht="27" hidden="true" customHeight="false" outlineLevel="0" collapsed="false">
      <c r="A1461" s="462" t="s">
        <v>2090</v>
      </c>
      <c r="B1461" s="462" t="s">
        <v>2061</v>
      </c>
      <c r="C1461" s="462" t="s">
        <v>317</v>
      </c>
      <c r="D1461" s="712" t="s">
        <v>19</v>
      </c>
      <c r="E1461" s="462" t="s">
        <v>2091</v>
      </c>
      <c r="F1461" s="462"/>
      <c r="G1461" s="417" t="n">
        <f aca="false">G1462</f>
        <v>0</v>
      </c>
      <c r="H1461" s="708" t="n">
        <f aca="false">H1462</f>
        <v>0</v>
      </c>
      <c r="I1461" s="708" t="n">
        <f aca="false">I1462</f>
        <v>0</v>
      </c>
      <c r="N1461" s="831"/>
      <c r="O1461" s="832"/>
      <c r="P1461" s="831"/>
      <c r="Q1461" s="832"/>
    </row>
    <row r="1462" customFormat="false" ht="15.75" hidden="true" customHeight="false" outlineLevel="0" collapsed="false">
      <c r="A1462" s="462" t="s">
        <v>69</v>
      </c>
      <c r="B1462" s="462" t="s">
        <v>2061</v>
      </c>
      <c r="C1462" s="462" t="s">
        <v>317</v>
      </c>
      <c r="D1462" s="712" t="s">
        <v>19</v>
      </c>
      <c r="E1462" s="462" t="s">
        <v>2091</v>
      </c>
      <c r="F1462" s="462" t="s">
        <v>31</v>
      </c>
      <c r="G1462" s="417"/>
      <c r="H1462" s="708"/>
      <c r="I1462" s="708"/>
      <c r="N1462" s="831"/>
      <c r="O1462" s="832"/>
      <c r="P1462" s="831"/>
      <c r="Q1462" s="832"/>
    </row>
    <row r="1463" customFormat="false" ht="60" hidden="false" customHeight="true" outlineLevel="0" collapsed="false">
      <c r="A1463" s="630" t="s">
        <v>1741</v>
      </c>
      <c r="B1463" s="806" t="s">
        <v>2061</v>
      </c>
      <c r="C1463" s="806" t="s">
        <v>317</v>
      </c>
      <c r="D1463" s="712" t="s">
        <v>19</v>
      </c>
      <c r="E1463" s="806" t="s">
        <v>245</v>
      </c>
      <c r="F1463" s="806"/>
      <c r="G1463" s="420" t="n">
        <f aca="false">G1464</f>
        <v>11</v>
      </c>
      <c r="H1463" s="710" t="n">
        <f aca="false">H1464</f>
        <v>11</v>
      </c>
      <c r="I1463" s="710" t="n">
        <f aca="false">I1464</f>
        <v>11</v>
      </c>
      <c r="N1463" s="831"/>
      <c r="O1463" s="832"/>
      <c r="P1463" s="831"/>
      <c r="Q1463" s="832"/>
    </row>
    <row r="1464" customFormat="false" ht="81" hidden="false" customHeight="true" outlineLevel="0" collapsed="false">
      <c r="A1464" s="807" t="s">
        <v>1477</v>
      </c>
      <c r="B1464" s="462" t="s">
        <v>2061</v>
      </c>
      <c r="C1464" s="462" t="s">
        <v>317</v>
      </c>
      <c r="D1464" s="462" t="s">
        <v>19</v>
      </c>
      <c r="E1464" s="462" t="s">
        <v>381</v>
      </c>
      <c r="F1464" s="462"/>
      <c r="G1464" s="412" t="n">
        <f aca="false">G1465</f>
        <v>11</v>
      </c>
      <c r="H1464" s="707" t="n">
        <f aca="false">H1465</f>
        <v>11</v>
      </c>
      <c r="I1464" s="707" t="n">
        <f aca="false">I1465</f>
        <v>11</v>
      </c>
      <c r="N1464" s="831"/>
      <c r="O1464" s="832"/>
      <c r="P1464" s="831"/>
      <c r="Q1464" s="832"/>
    </row>
    <row r="1465" customFormat="false" ht="27.75" hidden="false" customHeight="false" outlineLevel="0" collapsed="false">
      <c r="A1465" s="808" t="s">
        <v>248</v>
      </c>
      <c r="B1465" s="462" t="s">
        <v>2061</v>
      </c>
      <c r="C1465" s="462" t="s">
        <v>317</v>
      </c>
      <c r="D1465" s="462" t="s">
        <v>19</v>
      </c>
      <c r="E1465" s="462" t="s">
        <v>383</v>
      </c>
      <c r="F1465" s="462"/>
      <c r="G1465" s="412" t="n">
        <f aca="false">G1466</f>
        <v>11</v>
      </c>
      <c r="H1465" s="707" t="n">
        <f aca="false">H1466</f>
        <v>11</v>
      </c>
      <c r="I1465" s="707" t="n">
        <f aca="false">I1466</f>
        <v>11</v>
      </c>
      <c r="N1465" s="831"/>
      <c r="O1465" s="832"/>
      <c r="P1465" s="831"/>
      <c r="Q1465" s="832"/>
    </row>
    <row r="1466" customFormat="false" ht="27.75" hidden="false" customHeight="false" outlineLevel="0" collapsed="false">
      <c r="A1466" s="784" t="s">
        <v>193</v>
      </c>
      <c r="B1466" s="462" t="s">
        <v>2061</v>
      </c>
      <c r="C1466" s="462" t="s">
        <v>317</v>
      </c>
      <c r="D1466" s="462" t="s">
        <v>19</v>
      </c>
      <c r="E1466" s="462" t="s">
        <v>384</v>
      </c>
      <c r="F1466" s="462"/>
      <c r="G1466" s="412" t="n">
        <f aca="false">G1467</f>
        <v>11</v>
      </c>
      <c r="H1466" s="707" t="n">
        <f aca="false">H1467</f>
        <v>11</v>
      </c>
      <c r="I1466" s="707" t="n">
        <f aca="false">I1467</f>
        <v>11</v>
      </c>
      <c r="N1466" s="831"/>
      <c r="O1466" s="832"/>
      <c r="P1466" s="831"/>
      <c r="Q1466" s="832"/>
    </row>
    <row r="1467" customFormat="false" ht="39" hidden="false" customHeight="true" outlineLevel="0" collapsed="false">
      <c r="A1467" s="564" t="s">
        <v>1751</v>
      </c>
      <c r="B1467" s="462" t="s">
        <v>2061</v>
      </c>
      <c r="C1467" s="462" t="s">
        <v>317</v>
      </c>
      <c r="D1467" s="462" t="s">
        <v>19</v>
      </c>
      <c r="E1467" s="462" t="s">
        <v>384</v>
      </c>
      <c r="F1467" s="462" t="s">
        <v>1264</v>
      </c>
      <c r="G1467" s="412" t="n">
        <v>11</v>
      </c>
      <c r="H1467" s="707" t="n">
        <v>11</v>
      </c>
      <c r="I1467" s="707" t="n">
        <v>11</v>
      </c>
      <c r="N1467" s="834" t="n">
        <f aca="false">H1467</f>
        <v>11</v>
      </c>
      <c r="O1467" s="832"/>
      <c r="P1467" s="834" t="n">
        <f aca="false">I1467</f>
        <v>11</v>
      </c>
      <c r="Q1467" s="832"/>
    </row>
    <row r="1468" customFormat="false" ht="28.5" hidden="true" customHeight="false" outlineLevel="0" collapsed="false">
      <c r="A1468" s="393" t="s">
        <v>1764</v>
      </c>
      <c r="B1468" s="391" t="s">
        <v>2061</v>
      </c>
      <c r="C1468" s="393" t="s">
        <v>317</v>
      </c>
      <c r="D1468" s="393" t="s">
        <v>19</v>
      </c>
      <c r="E1468" s="393" t="s">
        <v>1748</v>
      </c>
      <c r="F1468" s="393"/>
      <c r="G1468" s="397" t="n">
        <f aca="false">G1469</f>
        <v>0</v>
      </c>
      <c r="H1468" s="702" t="n">
        <f aca="false">H1469</f>
        <v>0</v>
      </c>
      <c r="I1468" s="702" t="n">
        <f aca="false">I1469</f>
        <v>0</v>
      </c>
      <c r="N1468" s="831"/>
      <c r="O1468" s="832"/>
      <c r="P1468" s="831"/>
      <c r="Q1468" s="832"/>
    </row>
    <row r="1469" customFormat="false" ht="41.25" hidden="true" customHeight="false" outlineLevel="0" collapsed="false">
      <c r="A1469" s="809" t="s">
        <v>1765</v>
      </c>
      <c r="B1469" s="106" t="s">
        <v>2061</v>
      </c>
      <c r="C1469" s="106" t="s">
        <v>317</v>
      </c>
      <c r="D1469" s="106" t="s">
        <v>19</v>
      </c>
      <c r="E1469" s="409" t="s">
        <v>1749</v>
      </c>
      <c r="F1469" s="106"/>
      <c r="G1469" s="398" t="n">
        <f aca="false">G1470</f>
        <v>0</v>
      </c>
      <c r="H1469" s="672" t="n">
        <f aca="false">H1470</f>
        <v>0</v>
      </c>
      <c r="I1469" s="672" t="n">
        <f aca="false">I1470</f>
        <v>0</v>
      </c>
      <c r="N1469" s="831"/>
      <c r="O1469" s="832"/>
      <c r="P1469" s="831"/>
      <c r="Q1469" s="832"/>
    </row>
    <row r="1470" customFormat="false" ht="27.75" hidden="true" customHeight="false" outlineLevel="0" collapsed="false">
      <c r="A1470" s="443" t="s">
        <v>1620</v>
      </c>
      <c r="B1470" s="106" t="s">
        <v>2061</v>
      </c>
      <c r="C1470" s="106" t="s">
        <v>317</v>
      </c>
      <c r="D1470" s="106" t="s">
        <v>19</v>
      </c>
      <c r="E1470" s="106" t="s">
        <v>1750</v>
      </c>
      <c r="F1470" s="106"/>
      <c r="G1470" s="398" t="n">
        <f aca="false">G1471</f>
        <v>0</v>
      </c>
      <c r="H1470" s="672" t="n">
        <f aca="false">H1471</f>
        <v>0</v>
      </c>
      <c r="I1470" s="672" t="n">
        <f aca="false">I1471</f>
        <v>0</v>
      </c>
      <c r="N1470" s="831"/>
      <c r="O1470" s="832"/>
      <c r="P1470" s="831"/>
      <c r="Q1470" s="832"/>
    </row>
    <row r="1471" customFormat="false" ht="27.75" hidden="true" customHeight="false" outlineLevel="0" collapsed="false">
      <c r="A1471" s="407" t="s">
        <v>30</v>
      </c>
      <c r="B1471" s="106" t="s">
        <v>2061</v>
      </c>
      <c r="C1471" s="106" t="s">
        <v>317</v>
      </c>
      <c r="D1471" s="106" t="s">
        <v>19</v>
      </c>
      <c r="E1471" s="106" t="s">
        <v>1750</v>
      </c>
      <c r="F1471" s="106" t="s">
        <v>31</v>
      </c>
      <c r="G1471" s="398"/>
      <c r="H1471" s="672"/>
      <c r="I1471" s="672"/>
      <c r="N1471" s="831"/>
      <c r="O1471" s="832"/>
      <c r="P1471" s="831"/>
      <c r="Q1471" s="832"/>
    </row>
    <row r="1472" customFormat="false" ht="15.75" hidden="true" customHeight="false" outlineLevel="0" collapsed="false">
      <c r="A1472" s="391" t="s">
        <v>398</v>
      </c>
      <c r="B1472" s="391" t="s">
        <v>2061</v>
      </c>
      <c r="C1472" s="391" t="s">
        <v>317</v>
      </c>
      <c r="D1472" s="391" t="s">
        <v>317</v>
      </c>
      <c r="E1472" s="106"/>
      <c r="F1472" s="106"/>
      <c r="G1472" s="417" t="n">
        <f aca="false">G1473</f>
        <v>0</v>
      </c>
      <c r="H1472" s="708" t="n">
        <f aca="false">H1473</f>
        <v>0</v>
      </c>
      <c r="I1472" s="708" t="n">
        <f aca="false">I1473</f>
        <v>0</v>
      </c>
      <c r="N1472" s="831"/>
      <c r="O1472" s="832"/>
      <c r="P1472" s="831"/>
      <c r="Q1472" s="832"/>
    </row>
    <row r="1473" customFormat="false" ht="41.25" hidden="true" customHeight="false" outlineLevel="0" collapsed="false">
      <c r="A1473" s="488" t="s">
        <v>1767</v>
      </c>
      <c r="B1473" s="391" t="s">
        <v>2061</v>
      </c>
      <c r="C1473" s="391" t="s">
        <v>317</v>
      </c>
      <c r="D1473" s="391" t="s">
        <v>317</v>
      </c>
      <c r="E1473" s="391" t="s">
        <v>1768</v>
      </c>
      <c r="F1473" s="106"/>
      <c r="G1473" s="417" t="n">
        <f aca="false">G1474</f>
        <v>0</v>
      </c>
      <c r="H1473" s="708" t="n">
        <f aca="false">H1474</f>
        <v>0</v>
      </c>
      <c r="I1473" s="708" t="n">
        <f aca="false">I1474</f>
        <v>0</v>
      </c>
      <c r="N1473" s="831"/>
      <c r="O1473" s="832"/>
      <c r="P1473" s="831"/>
      <c r="Q1473" s="832"/>
    </row>
    <row r="1474" customFormat="false" ht="54.75" hidden="true" customHeight="false" outlineLevel="0" collapsed="false">
      <c r="A1474" s="421" t="s">
        <v>1773</v>
      </c>
      <c r="B1474" s="106" t="s">
        <v>2061</v>
      </c>
      <c r="C1474" s="106" t="s">
        <v>317</v>
      </c>
      <c r="D1474" s="106" t="s">
        <v>317</v>
      </c>
      <c r="E1474" s="106" t="s">
        <v>1774</v>
      </c>
      <c r="F1474" s="106"/>
      <c r="G1474" s="412" t="n">
        <f aca="false">G1475</f>
        <v>0</v>
      </c>
      <c r="H1474" s="707" t="n">
        <f aca="false">H1475</f>
        <v>0</v>
      </c>
      <c r="I1474" s="707" t="n">
        <f aca="false">I1475</f>
        <v>0</v>
      </c>
      <c r="N1474" s="831"/>
      <c r="O1474" s="832"/>
      <c r="P1474" s="831"/>
      <c r="Q1474" s="832"/>
    </row>
    <row r="1475" customFormat="false" ht="27.75" hidden="true" customHeight="false" outlineLevel="0" collapsed="false">
      <c r="A1475" s="423" t="s">
        <v>409</v>
      </c>
      <c r="B1475" s="106" t="s">
        <v>2061</v>
      </c>
      <c r="C1475" s="106" t="s">
        <v>317</v>
      </c>
      <c r="D1475" s="106" t="s">
        <v>317</v>
      </c>
      <c r="E1475" s="106" t="s">
        <v>1775</v>
      </c>
      <c r="F1475" s="106"/>
      <c r="G1475" s="412" t="n">
        <f aca="false">G1476+G1480+G1482+G1479</f>
        <v>0</v>
      </c>
      <c r="H1475" s="707" t="n">
        <f aca="false">H1476+H1480+H1482+H1479</f>
        <v>0</v>
      </c>
      <c r="I1475" s="707" t="n">
        <f aca="false">I1476+I1480+I1482+I1479</f>
        <v>0</v>
      </c>
      <c r="N1475" s="831"/>
      <c r="O1475" s="832"/>
      <c r="P1475" s="831"/>
      <c r="Q1475" s="832"/>
    </row>
    <row r="1476" customFormat="false" ht="15.75" hidden="true" customHeight="false" outlineLevel="0" collapsed="false">
      <c r="A1476" s="479" t="s">
        <v>1781</v>
      </c>
      <c r="B1476" s="106" t="s">
        <v>2061</v>
      </c>
      <c r="C1476" s="106" t="s">
        <v>317</v>
      </c>
      <c r="D1476" s="106" t="s">
        <v>317</v>
      </c>
      <c r="E1476" s="106" t="s">
        <v>1782</v>
      </c>
      <c r="F1476" s="106"/>
      <c r="G1476" s="412" t="n">
        <f aca="false">G1477</f>
        <v>0</v>
      </c>
      <c r="H1476" s="707" t="n">
        <f aca="false">H1477</f>
        <v>0</v>
      </c>
      <c r="I1476" s="707" t="n">
        <f aca="false">I1477</f>
        <v>0</v>
      </c>
      <c r="N1476" s="831"/>
      <c r="O1476" s="832"/>
      <c r="P1476" s="831"/>
      <c r="Q1476" s="832"/>
    </row>
    <row r="1477" customFormat="false" ht="27" hidden="true" customHeight="false" outlineLevel="0" collapsed="false">
      <c r="A1477" s="401" t="s">
        <v>30</v>
      </c>
      <c r="B1477" s="106" t="s">
        <v>2061</v>
      </c>
      <c r="C1477" s="106" t="s">
        <v>317</v>
      </c>
      <c r="D1477" s="106" t="s">
        <v>317</v>
      </c>
      <c r="E1477" s="106" t="s">
        <v>1782</v>
      </c>
      <c r="F1477" s="106" t="s">
        <v>31</v>
      </c>
      <c r="G1477" s="412"/>
      <c r="H1477" s="707"/>
      <c r="I1477" s="707"/>
      <c r="N1477" s="831"/>
      <c r="O1477" s="832"/>
      <c r="P1477" s="831"/>
      <c r="Q1477" s="832"/>
    </row>
    <row r="1478" customFormat="false" ht="15.75" hidden="true" customHeight="false" outlineLevel="0" collapsed="false">
      <c r="A1478" s="479" t="s">
        <v>1781</v>
      </c>
      <c r="B1478" s="106" t="s">
        <v>2061</v>
      </c>
      <c r="C1478" s="106" t="s">
        <v>317</v>
      </c>
      <c r="D1478" s="106" t="s">
        <v>317</v>
      </c>
      <c r="E1478" s="106" t="s">
        <v>1783</v>
      </c>
      <c r="F1478" s="106"/>
      <c r="G1478" s="412" t="n">
        <f aca="false">G1479</f>
        <v>0</v>
      </c>
      <c r="H1478" s="707" t="n">
        <f aca="false">H1479</f>
        <v>0</v>
      </c>
      <c r="I1478" s="707" t="n">
        <f aca="false">I1479</f>
        <v>0</v>
      </c>
      <c r="N1478" s="831"/>
      <c r="O1478" s="832"/>
      <c r="P1478" s="831"/>
      <c r="Q1478" s="832"/>
    </row>
    <row r="1479" customFormat="false" ht="15.75" hidden="true" customHeight="false" outlineLevel="0" collapsed="false">
      <c r="A1479" s="406" t="s">
        <v>149</v>
      </c>
      <c r="B1479" s="106" t="s">
        <v>2061</v>
      </c>
      <c r="C1479" s="106" t="s">
        <v>317</v>
      </c>
      <c r="D1479" s="106" t="s">
        <v>317</v>
      </c>
      <c r="E1479" s="106" t="s">
        <v>1783</v>
      </c>
      <c r="F1479" s="106" t="s">
        <v>150</v>
      </c>
      <c r="G1479" s="412"/>
      <c r="H1479" s="707"/>
      <c r="I1479" s="707"/>
      <c r="N1479" s="831"/>
      <c r="O1479" s="832"/>
      <c r="P1479" s="831"/>
      <c r="Q1479" s="832"/>
    </row>
    <row r="1480" customFormat="false" ht="15.75" hidden="true" customHeight="false" outlineLevel="0" collapsed="false">
      <c r="A1480" s="479" t="s">
        <v>411</v>
      </c>
      <c r="B1480" s="106" t="s">
        <v>2061</v>
      </c>
      <c r="C1480" s="106" t="s">
        <v>317</v>
      </c>
      <c r="D1480" s="106" t="s">
        <v>317</v>
      </c>
      <c r="E1480" s="106" t="s">
        <v>1778</v>
      </c>
      <c r="F1480" s="106"/>
      <c r="G1480" s="412" t="n">
        <f aca="false">G1481</f>
        <v>0</v>
      </c>
      <c r="H1480" s="707" t="n">
        <f aca="false">H1481</f>
        <v>0</v>
      </c>
      <c r="I1480" s="707" t="n">
        <f aca="false">I1481</f>
        <v>0</v>
      </c>
      <c r="N1480" s="831"/>
      <c r="O1480" s="832"/>
      <c r="P1480" s="831"/>
      <c r="Q1480" s="832"/>
    </row>
    <row r="1481" customFormat="false" ht="27" hidden="true" customHeight="false" outlineLevel="0" collapsed="false">
      <c r="A1481" s="401" t="s">
        <v>30</v>
      </c>
      <c r="B1481" s="106" t="s">
        <v>2061</v>
      </c>
      <c r="C1481" s="106" t="s">
        <v>317</v>
      </c>
      <c r="D1481" s="106" t="s">
        <v>317</v>
      </c>
      <c r="E1481" s="106" t="s">
        <v>1778</v>
      </c>
      <c r="F1481" s="106" t="s">
        <v>31</v>
      </c>
      <c r="G1481" s="412"/>
      <c r="H1481" s="707"/>
      <c r="I1481" s="707"/>
      <c r="N1481" s="831"/>
      <c r="O1481" s="832"/>
      <c r="P1481" s="831"/>
      <c r="Q1481" s="832"/>
    </row>
    <row r="1482" customFormat="false" ht="15.75" hidden="true" customHeight="false" outlineLevel="0" collapsed="false">
      <c r="A1482" s="810" t="s">
        <v>1776</v>
      </c>
      <c r="B1482" s="106" t="s">
        <v>2061</v>
      </c>
      <c r="C1482" s="106" t="s">
        <v>317</v>
      </c>
      <c r="D1482" s="106" t="s">
        <v>317</v>
      </c>
      <c r="E1482" s="106" t="s">
        <v>1777</v>
      </c>
      <c r="F1482" s="106"/>
      <c r="G1482" s="412" t="n">
        <f aca="false">G1483</f>
        <v>0</v>
      </c>
      <c r="H1482" s="707" t="n">
        <f aca="false">H1483</f>
        <v>0</v>
      </c>
      <c r="I1482" s="707" t="n">
        <f aca="false">I1483</f>
        <v>0</v>
      </c>
      <c r="N1482" s="831"/>
      <c r="O1482" s="832"/>
      <c r="P1482" s="831"/>
      <c r="Q1482" s="832"/>
    </row>
    <row r="1483" customFormat="false" ht="27" hidden="true" customHeight="false" outlineLevel="0" collapsed="false">
      <c r="A1483" s="401" t="s">
        <v>30</v>
      </c>
      <c r="B1483" s="106" t="s">
        <v>2061</v>
      </c>
      <c r="C1483" s="106" t="s">
        <v>317</v>
      </c>
      <c r="D1483" s="106" t="s">
        <v>317</v>
      </c>
      <c r="E1483" s="106" t="s">
        <v>1777</v>
      </c>
      <c r="F1483" s="106" t="s">
        <v>31</v>
      </c>
      <c r="G1483" s="412"/>
      <c r="H1483" s="707"/>
      <c r="I1483" s="707"/>
      <c r="N1483" s="831"/>
      <c r="O1483" s="832"/>
      <c r="P1483" s="831"/>
      <c r="Q1483" s="832"/>
    </row>
    <row r="1484" customFormat="false" ht="21" hidden="false" customHeight="true" outlineLevel="0" collapsed="false">
      <c r="A1484" s="391" t="s">
        <v>414</v>
      </c>
      <c r="B1484" s="391" t="s">
        <v>2061</v>
      </c>
      <c r="C1484" s="391" t="s">
        <v>317</v>
      </c>
      <c r="D1484" s="391" t="s">
        <v>229</v>
      </c>
      <c r="E1484" s="106"/>
      <c r="F1484" s="106"/>
      <c r="G1484" s="389" t="n">
        <f aca="false">G1485+G1496</f>
        <v>2020</v>
      </c>
      <c r="H1484" s="700" t="n">
        <f aca="false">H1485+H1496</f>
        <v>2020</v>
      </c>
      <c r="I1484" s="700" t="n">
        <f aca="false">I1485+I1496</f>
        <v>2020</v>
      </c>
      <c r="N1484" s="831"/>
      <c r="O1484" s="832"/>
      <c r="P1484" s="831"/>
      <c r="Q1484" s="832"/>
    </row>
    <row r="1485" customFormat="false" ht="28.5" hidden="false" customHeight="false" outlineLevel="0" collapsed="false">
      <c r="A1485" s="396" t="s">
        <v>1597</v>
      </c>
      <c r="B1485" s="393" t="s">
        <v>2061</v>
      </c>
      <c r="C1485" s="393" t="s">
        <v>340</v>
      </c>
      <c r="D1485" s="393" t="s">
        <v>229</v>
      </c>
      <c r="E1485" s="393" t="s">
        <v>320</v>
      </c>
      <c r="F1485" s="106"/>
      <c r="G1485" s="398" t="n">
        <f aca="false">G1486+G1490</f>
        <v>2020</v>
      </c>
      <c r="H1485" s="672" t="n">
        <f aca="false">H1486+H1490</f>
        <v>2020</v>
      </c>
      <c r="I1485" s="672" t="n">
        <f aca="false">I1486+I1490</f>
        <v>2020</v>
      </c>
      <c r="N1485" s="831"/>
      <c r="O1485" s="832"/>
      <c r="P1485" s="831"/>
      <c r="Q1485" s="832"/>
    </row>
    <row r="1486" customFormat="false" ht="41.25" hidden="false" customHeight="false" outlineLevel="0" collapsed="false">
      <c r="A1486" s="414" t="s">
        <v>1298</v>
      </c>
      <c r="B1486" s="106" t="s">
        <v>2061</v>
      </c>
      <c r="C1486" s="106" t="s">
        <v>317</v>
      </c>
      <c r="D1486" s="106" t="s">
        <v>229</v>
      </c>
      <c r="E1486" s="106" t="s">
        <v>416</v>
      </c>
      <c r="F1486" s="106"/>
      <c r="G1486" s="398" t="n">
        <f aca="false">G1487</f>
        <v>2020</v>
      </c>
      <c r="H1486" s="672" t="n">
        <f aca="false">H1487</f>
        <v>2020</v>
      </c>
      <c r="I1486" s="672" t="n">
        <f aca="false">I1487</f>
        <v>2020</v>
      </c>
      <c r="N1486" s="831"/>
      <c r="O1486" s="832"/>
      <c r="P1486" s="831"/>
      <c r="Q1486" s="832"/>
    </row>
    <row r="1487" customFormat="false" ht="27.75" hidden="false" customHeight="false" outlineLevel="0" collapsed="false">
      <c r="A1487" s="423" t="s">
        <v>417</v>
      </c>
      <c r="B1487" s="106" t="s">
        <v>2061</v>
      </c>
      <c r="C1487" s="106" t="s">
        <v>317</v>
      </c>
      <c r="D1487" s="106" t="s">
        <v>229</v>
      </c>
      <c r="E1487" s="106" t="s">
        <v>418</v>
      </c>
      <c r="F1487" s="106"/>
      <c r="G1487" s="398" t="n">
        <f aca="false">G1488+G1492</f>
        <v>2020</v>
      </c>
      <c r="H1487" s="672" t="n">
        <f aca="false">H1488+H1492</f>
        <v>2020</v>
      </c>
      <c r="I1487" s="672" t="n">
        <f aca="false">I1488+I1492</f>
        <v>2020</v>
      </c>
      <c r="N1487" s="831"/>
      <c r="O1487" s="832"/>
      <c r="P1487" s="831"/>
      <c r="Q1487" s="832"/>
    </row>
    <row r="1488" customFormat="false" ht="27.75" hidden="true" customHeight="false" outlineLevel="0" collapsed="false">
      <c r="A1488" s="400" t="s">
        <v>419</v>
      </c>
      <c r="B1488" s="106" t="s">
        <v>2061</v>
      </c>
      <c r="C1488" s="106" t="s">
        <v>340</v>
      </c>
      <c r="D1488" s="106" t="s">
        <v>229</v>
      </c>
      <c r="E1488" s="106" t="s">
        <v>420</v>
      </c>
      <c r="F1488" s="106"/>
      <c r="G1488" s="398" t="n">
        <f aca="false">G1489</f>
        <v>0</v>
      </c>
      <c r="H1488" s="672" t="n">
        <f aca="false">H1489</f>
        <v>0</v>
      </c>
      <c r="I1488" s="672" t="n">
        <f aca="false">I1489</f>
        <v>0</v>
      </c>
      <c r="N1488" s="831"/>
      <c r="O1488" s="832"/>
      <c r="P1488" s="831"/>
      <c r="Q1488" s="832"/>
    </row>
    <row r="1489" customFormat="false" ht="40.5" hidden="true" customHeight="false" outlineLevel="0" collapsed="false">
      <c r="A1489" s="106" t="s">
        <v>25</v>
      </c>
      <c r="B1489" s="106" t="s">
        <v>2061</v>
      </c>
      <c r="C1489" s="106" t="s">
        <v>340</v>
      </c>
      <c r="D1489" s="106" t="s">
        <v>229</v>
      </c>
      <c r="E1489" s="106" t="s">
        <v>420</v>
      </c>
      <c r="F1489" s="106" t="s">
        <v>17</v>
      </c>
      <c r="G1489" s="398"/>
      <c r="H1489" s="672"/>
      <c r="I1489" s="672"/>
      <c r="N1489" s="831"/>
      <c r="O1489" s="832"/>
      <c r="P1489" s="831"/>
      <c r="Q1489" s="832"/>
    </row>
    <row r="1490" customFormat="false" ht="15.75" hidden="true" customHeight="false" outlineLevel="0" collapsed="false">
      <c r="A1490" s="811"/>
      <c r="B1490" s="106"/>
      <c r="C1490" s="106"/>
      <c r="D1490" s="106"/>
      <c r="E1490" s="106"/>
      <c r="F1490" s="106"/>
      <c r="G1490" s="398"/>
      <c r="H1490" s="672"/>
      <c r="I1490" s="672"/>
      <c r="N1490" s="831"/>
      <c r="O1490" s="832"/>
      <c r="P1490" s="831"/>
      <c r="Q1490" s="832"/>
    </row>
    <row r="1491" customFormat="false" ht="15.75" hidden="true" customHeight="false" outlineLevel="0" collapsed="false">
      <c r="A1491" s="423"/>
      <c r="B1491" s="106"/>
      <c r="C1491" s="106"/>
      <c r="D1491" s="106"/>
      <c r="E1491" s="106"/>
      <c r="F1491" s="106"/>
      <c r="G1491" s="398"/>
      <c r="H1491" s="672"/>
      <c r="I1491" s="672"/>
      <c r="N1491" s="831"/>
      <c r="O1491" s="832"/>
      <c r="P1491" s="831"/>
      <c r="Q1491" s="832"/>
    </row>
    <row r="1492" customFormat="false" ht="27" hidden="false" customHeight="false" outlineLevel="0" collapsed="false">
      <c r="A1492" s="106" t="s">
        <v>371</v>
      </c>
      <c r="B1492" s="106" t="s">
        <v>2061</v>
      </c>
      <c r="C1492" s="106" t="s">
        <v>317</v>
      </c>
      <c r="D1492" s="106" t="s">
        <v>229</v>
      </c>
      <c r="E1492" s="106" t="s">
        <v>422</v>
      </c>
      <c r="F1492" s="106"/>
      <c r="G1492" s="398" t="n">
        <f aca="false">G1493+G1494+G1495+G1502+G1503+G1504+G1505+G1506</f>
        <v>2020</v>
      </c>
      <c r="H1492" s="672" t="n">
        <f aca="false">H1493+H1494+H1495+H1502+H1503+H1504+H1505+H1506</f>
        <v>2020</v>
      </c>
      <c r="I1492" s="672" t="n">
        <f aca="false">I1493+I1494+I1495+I1502+I1503+I1504+I1505+I1506</f>
        <v>2020</v>
      </c>
      <c r="N1492" s="834" t="n">
        <f aca="false">H1492</f>
        <v>2020</v>
      </c>
      <c r="O1492" s="832"/>
      <c r="P1492" s="834" t="n">
        <f aca="false">I1492</f>
        <v>2020</v>
      </c>
      <c r="Q1492" s="832"/>
    </row>
    <row r="1493" customFormat="false" ht="53.25" hidden="false" customHeight="true" outlineLevel="0" collapsed="false">
      <c r="A1493" s="106" t="s">
        <v>25</v>
      </c>
      <c r="B1493" s="106" t="s">
        <v>2061</v>
      </c>
      <c r="C1493" s="106" t="s">
        <v>317</v>
      </c>
      <c r="D1493" s="106" t="s">
        <v>229</v>
      </c>
      <c r="E1493" s="106" t="s">
        <v>422</v>
      </c>
      <c r="F1493" s="106" t="s">
        <v>17</v>
      </c>
      <c r="G1493" s="398" t="n">
        <v>1915</v>
      </c>
      <c r="H1493" s="672" t="n">
        <v>1915</v>
      </c>
      <c r="I1493" s="672" t="n">
        <v>1915</v>
      </c>
      <c r="N1493" s="831"/>
      <c r="O1493" s="832"/>
      <c r="P1493" s="831"/>
      <c r="Q1493" s="832"/>
    </row>
    <row r="1494" customFormat="false" ht="27.75" hidden="false" customHeight="false" outlineLevel="0" collapsed="false">
      <c r="A1494" s="407" t="s">
        <v>30</v>
      </c>
      <c r="B1494" s="106" t="s">
        <v>2061</v>
      </c>
      <c r="C1494" s="106" t="s">
        <v>317</v>
      </c>
      <c r="D1494" s="106" t="s">
        <v>229</v>
      </c>
      <c r="E1494" s="106" t="s">
        <v>422</v>
      </c>
      <c r="F1494" s="106" t="s">
        <v>31</v>
      </c>
      <c r="G1494" s="398" t="n">
        <v>105</v>
      </c>
      <c r="H1494" s="672" t="n">
        <v>105</v>
      </c>
      <c r="I1494" s="672" t="n">
        <v>105</v>
      </c>
      <c r="N1494" s="831"/>
      <c r="O1494" s="832"/>
      <c r="P1494" s="831"/>
      <c r="Q1494" s="832"/>
    </row>
    <row r="1495" customFormat="false" ht="15.75" hidden="true" customHeight="false" outlineLevel="0" collapsed="false">
      <c r="A1495" s="106" t="s">
        <v>32</v>
      </c>
      <c r="B1495" s="106" t="s">
        <v>2061</v>
      </c>
      <c r="C1495" s="106" t="s">
        <v>317</v>
      </c>
      <c r="D1495" s="106" t="s">
        <v>229</v>
      </c>
      <c r="E1495" s="106" t="s">
        <v>422</v>
      </c>
      <c r="F1495" s="106" t="s">
        <v>33</v>
      </c>
      <c r="G1495" s="398"/>
      <c r="H1495" s="672"/>
      <c r="I1495" s="672"/>
      <c r="N1495" s="831"/>
      <c r="O1495" s="832"/>
      <c r="P1495" s="831"/>
      <c r="Q1495" s="832"/>
    </row>
    <row r="1496" customFormat="false" ht="35.25" hidden="true" customHeight="true" outlineLevel="0" collapsed="false">
      <c r="A1496" s="587" t="s">
        <v>1966</v>
      </c>
      <c r="B1496" s="393" t="s">
        <v>2061</v>
      </c>
      <c r="C1496" s="393" t="s">
        <v>317</v>
      </c>
      <c r="D1496" s="393" t="s">
        <v>229</v>
      </c>
      <c r="E1496" s="393" t="s">
        <v>116</v>
      </c>
      <c r="F1496" s="393"/>
      <c r="G1496" s="397"/>
      <c r="H1496" s="702"/>
      <c r="I1496" s="702"/>
      <c r="N1496" s="831"/>
      <c r="O1496" s="832"/>
      <c r="P1496" s="831"/>
      <c r="Q1496" s="832"/>
    </row>
    <row r="1497" customFormat="false" ht="0.75" hidden="true" customHeight="true" outlineLevel="0" collapsed="false">
      <c r="A1497" s="393"/>
      <c r="B1497" s="393"/>
      <c r="C1497" s="393"/>
      <c r="D1497" s="393"/>
      <c r="E1497" s="393"/>
      <c r="F1497" s="393"/>
      <c r="G1497" s="397"/>
      <c r="H1497" s="702"/>
      <c r="I1497" s="702"/>
      <c r="N1497" s="831"/>
      <c r="O1497" s="832"/>
      <c r="P1497" s="831"/>
      <c r="Q1497" s="832"/>
    </row>
    <row r="1498" customFormat="false" ht="49.5" hidden="true" customHeight="true" outlineLevel="0" collapsed="false">
      <c r="A1498" s="588" t="s">
        <v>1254</v>
      </c>
      <c r="B1498" s="393" t="s">
        <v>2061</v>
      </c>
      <c r="C1498" s="393" t="s">
        <v>317</v>
      </c>
      <c r="D1498" s="393" t="s">
        <v>229</v>
      </c>
      <c r="E1498" s="106" t="s">
        <v>119</v>
      </c>
      <c r="F1498" s="393"/>
      <c r="G1498" s="398"/>
      <c r="H1498" s="672"/>
      <c r="I1498" s="672"/>
      <c r="N1498" s="831"/>
      <c r="O1498" s="832"/>
      <c r="P1498" s="831"/>
      <c r="Q1498" s="832"/>
    </row>
    <row r="1499" customFormat="false" ht="45" hidden="true" customHeight="true" outlineLevel="0" collapsed="false">
      <c r="A1499" s="812" t="s">
        <v>1788</v>
      </c>
      <c r="B1499" s="393" t="s">
        <v>2061</v>
      </c>
      <c r="C1499" s="393" t="s">
        <v>317</v>
      </c>
      <c r="D1499" s="393" t="s">
        <v>229</v>
      </c>
      <c r="E1499" s="106" t="s">
        <v>1371</v>
      </c>
      <c r="F1499" s="393"/>
      <c r="G1499" s="398"/>
      <c r="H1499" s="672"/>
      <c r="I1499" s="672"/>
      <c r="N1499" s="831"/>
      <c r="O1499" s="832"/>
      <c r="P1499" s="831"/>
      <c r="Q1499" s="832"/>
    </row>
    <row r="1500" customFormat="false" ht="15.75" hidden="true" customHeight="false" outlineLevel="0" collapsed="false">
      <c r="A1500" s="406" t="s">
        <v>147</v>
      </c>
      <c r="B1500" s="393" t="s">
        <v>2061</v>
      </c>
      <c r="C1500" s="393" t="s">
        <v>317</v>
      </c>
      <c r="D1500" s="393" t="s">
        <v>229</v>
      </c>
      <c r="E1500" s="106" t="s">
        <v>1372</v>
      </c>
      <c r="F1500" s="106"/>
      <c r="G1500" s="398"/>
      <c r="H1500" s="672"/>
      <c r="I1500" s="672"/>
      <c r="N1500" s="831"/>
      <c r="O1500" s="832"/>
      <c r="P1500" s="831"/>
      <c r="Q1500" s="832"/>
    </row>
    <row r="1501" customFormat="false" ht="27.75" hidden="true" customHeight="false" outlineLevel="0" collapsed="false">
      <c r="A1501" s="407" t="s">
        <v>30</v>
      </c>
      <c r="B1501" s="393" t="s">
        <v>2061</v>
      </c>
      <c r="C1501" s="393" t="s">
        <v>317</v>
      </c>
      <c r="D1501" s="393" t="s">
        <v>229</v>
      </c>
      <c r="E1501" s="106" t="s">
        <v>1372</v>
      </c>
      <c r="F1501" s="106" t="s">
        <v>31</v>
      </c>
      <c r="G1501" s="412"/>
      <c r="H1501" s="707"/>
      <c r="I1501" s="707"/>
      <c r="N1501" s="831"/>
      <c r="O1501" s="832"/>
      <c r="P1501" s="831"/>
      <c r="Q1501" s="832"/>
    </row>
    <row r="1502" customFormat="false" ht="15.75" hidden="true" customHeight="false" outlineLevel="0" collapsed="false">
      <c r="A1502" s="406" t="s">
        <v>149</v>
      </c>
      <c r="B1502" s="106" t="s">
        <v>2061</v>
      </c>
      <c r="C1502" s="106" t="s">
        <v>317</v>
      </c>
      <c r="D1502" s="106" t="s">
        <v>229</v>
      </c>
      <c r="E1502" s="106" t="s">
        <v>422</v>
      </c>
      <c r="F1502" s="106" t="s">
        <v>150</v>
      </c>
      <c r="G1502" s="412"/>
      <c r="H1502" s="707"/>
      <c r="I1502" s="707"/>
      <c r="N1502" s="831"/>
      <c r="O1502" s="832"/>
      <c r="P1502" s="831"/>
      <c r="Q1502" s="832"/>
    </row>
    <row r="1503" customFormat="false" ht="15.75" hidden="true" customHeight="false" outlineLevel="0" collapsed="false">
      <c r="A1503" s="106" t="s">
        <v>149</v>
      </c>
      <c r="B1503" s="106" t="s">
        <v>2061</v>
      </c>
      <c r="C1503" s="106" t="s">
        <v>317</v>
      </c>
      <c r="D1503" s="106" t="s">
        <v>229</v>
      </c>
      <c r="E1503" s="106" t="s">
        <v>422</v>
      </c>
      <c r="F1503" s="106" t="s">
        <v>150</v>
      </c>
      <c r="G1503" s="412"/>
      <c r="H1503" s="707"/>
      <c r="I1503" s="707"/>
      <c r="N1503" s="831"/>
      <c r="O1503" s="832"/>
      <c r="P1503" s="831"/>
      <c r="Q1503" s="832"/>
    </row>
    <row r="1504" customFormat="false" ht="15.75" hidden="true" customHeight="false" outlineLevel="0" collapsed="false">
      <c r="A1504" s="401" t="s">
        <v>149</v>
      </c>
      <c r="B1504" s="106" t="s">
        <v>2061</v>
      </c>
      <c r="C1504" s="106" t="s">
        <v>317</v>
      </c>
      <c r="D1504" s="106" t="s">
        <v>229</v>
      </c>
      <c r="E1504" s="106" t="s">
        <v>422</v>
      </c>
      <c r="F1504" s="106" t="s">
        <v>150</v>
      </c>
      <c r="G1504" s="412"/>
      <c r="H1504" s="707"/>
      <c r="I1504" s="707"/>
      <c r="N1504" s="831"/>
      <c r="O1504" s="832"/>
      <c r="P1504" s="831"/>
      <c r="Q1504" s="832"/>
    </row>
    <row r="1505" customFormat="false" ht="15.75" hidden="true" customHeight="false" outlineLevel="0" collapsed="false">
      <c r="A1505" s="261" t="s">
        <v>32</v>
      </c>
      <c r="B1505" s="106" t="s">
        <v>2061</v>
      </c>
      <c r="C1505" s="106" t="s">
        <v>317</v>
      </c>
      <c r="D1505" s="106" t="s">
        <v>229</v>
      </c>
      <c r="E1505" s="106" t="s">
        <v>422</v>
      </c>
      <c r="F1505" s="106" t="s">
        <v>33</v>
      </c>
      <c r="G1505" s="412"/>
      <c r="H1505" s="707"/>
      <c r="I1505" s="707"/>
      <c r="N1505" s="831"/>
      <c r="O1505" s="832"/>
      <c r="P1505" s="831"/>
      <c r="Q1505" s="832"/>
    </row>
    <row r="1506" customFormat="false" ht="15.75" hidden="true" customHeight="false" outlineLevel="0" collapsed="false">
      <c r="A1506" s="582" t="s">
        <v>149</v>
      </c>
      <c r="B1506" s="106" t="s">
        <v>2061</v>
      </c>
      <c r="C1506" s="106" t="s">
        <v>317</v>
      </c>
      <c r="D1506" s="106" t="s">
        <v>229</v>
      </c>
      <c r="E1506" s="106" t="s">
        <v>422</v>
      </c>
      <c r="F1506" s="106" t="s">
        <v>150</v>
      </c>
      <c r="G1506" s="412"/>
      <c r="H1506" s="707"/>
      <c r="I1506" s="707"/>
      <c r="N1506" s="831"/>
      <c r="O1506" s="832"/>
      <c r="P1506" s="831"/>
      <c r="Q1506" s="832"/>
    </row>
    <row r="1507" customFormat="false" ht="15.75" hidden="false" customHeight="false" outlineLevel="0" collapsed="false">
      <c r="A1507" s="603" t="s">
        <v>453</v>
      </c>
      <c r="B1507" s="391" t="s">
        <v>2061</v>
      </c>
      <c r="C1507" s="391" t="n">
        <v>10</v>
      </c>
      <c r="D1507" s="106"/>
      <c r="E1507" s="106"/>
      <c r="F1507" s="106"/>
      <c r="G1507" s="417" t="n">
        <f aca="false">G1508+G1515</f>
        <v>11639.541</v>
      </c>
      <c r="H1507" s="708" t="n">
        <f aca="false">H1508+H1515</f>
        <v>11493.259</v>
      </c>
      <c r="I1507" s="708" t="n">
        <f aca="false">I1508+I1515</f>
        <v>11493.259</v>
      </c>
      <c r="N1507" s="831"/>
      <c r="O1507" s="832"/>
      <c r="P1507" s="831"/>
      <c r="Q1507" s="832"/>
    </row>
    <row r="1508" customFormat="false" ht="15.75" hidden="true" customHeight="false" outlineLevel="0" collapsed="false">
      <c r="A1508" s="603" t="s">
        <v>462</v>
      </c>
      <c r="B1508" s="391" t="s">
        <v>2061</v>
      </c>
      <c r="C1508" s="391" t="n">
        <v>10</v>
      </c>
      <c r="D1508" s="391" t="s">
        <v>19</v>
      </c>
      <c r="E1508" s="391"/>
      <c r="F1508" s="391"/>
      <c r="G1508" s="389" t="n">
        <f aca="false">G1509</f>
        <v>0</v>
      </c>
      <c r="H1508" s="700" t="n">
        <f aca="false">H1509</f>
        <v>0</v>
      </c>
      <c r="I1508" s="700" t="n">
        <f aca="false">I1509</f>
        <v>0</v>
      </c>
      <c r="N1508" s="831"/>
      <c r="O1508" s="832"/>
      <c r="P1508" s="831"/>
      <c r="Q1508" s="832"/>
    </row>
    <row r="1509" customFormat="false" ht="28.5" hidden="true" customHeight="false" outlineLevel="0" collapsed="false">
      <c r="A1509" s="396" t="s">
        <v>1597</v>
      </c>
      <c r="B1509" s="393" t="s">
        <v>2061</v>
      </c>
      <c r="C1509" s="393" t="n">
        <v>10</v>
      </c>
      <c r="D1509" s="393" t="s">
        <v>19</v>
      </c>
      <c r="E1509" s="393" t="s">
        <v>320</v>
      </c>
      <c r="F1509" s="393"/>
      <c r="G1509" s="397" t="n">
        <f aca="false">G1510</f>
        <v>0</v>
      </c>
      <c r="H1509" s="702" t="n">
        <f aca="false">H1510</f>
        <v>0</v>
      </c>
      <c r="I1509" s="702" t="n">
        <f aca="false">I1510</f>
        <v>0</v>
      </c>
      <c r="N1509" s="831"/>
      <c r="O1509" s="832"/>
      <c r="P1509" s="831"/>
      <c r="Q1509" s="832"/>
    </row>
    <row r="1510" customFormat="false" ht="41.25" hidden="true" customHeight="false" outlineLevel="0" collapsed="false">
      <c r="A1510" s="414" t="s">
        <v>2092</v>
      </c>
      <c r="B1510" s="106" t="s">
        <v>2061</v>
      </c>
      <c r="C1510" s="106" t="n">
        <v>10</v>
      </c>
      <c r="D1510" s="106" t="s">
        <v>19</v>
      </c>
      <c r="E1510" s="106" t="s">
        <v>416</v>
      </c>
      <c r="F1510" s="106"/>
      <c r="G1510" s="398" t="n">
        <f aca="false">G1511</f>
        <v>0</v>
      </c>
      <c r="H1510" s="672" t="n">
        <f aca="false">H1511</f>
        <v>0</v>
      </c>
      <c r="I1510" s="672" t="n">
        <f aca="false">I1511</f>
        <v>0</v>
      </c>
      <c r="N1510" s="831"/>
      <c r="O1510" s="832"/>
      <c r="P1510" s="831"/>
      <c r="Q1510" s="832"/>
    </row>
    <row r="1511" customFormat="false" ht="15.75" hidden="true" customHeight="false" outlineLevel="0" collapsed="false">
      <c r="A1511" s="423" t="s">
        <v>464</v>
      </c>
      <c r="B1511" s="106" t="s">
        <v>2061</v>
      </c>
      <c r="C1511" s="106" t="s">
        <v>455</v>
      </c>
      <c r="D1511" s="106" t="s">
        <v>19</v>
      </c>
      <c r="E1511" s="106" t="s">
        <v>465</v>
      </c>
      <c r="F1511" s="106"/>
      <c r="G1511" s="398" t="n">
        <f aca="false">G1512</f>
        <v>0</v>
      </c>
      <c r="H1511" s="672" t="n">
        <f aca="false">H1512</f>
        <v>0</v>
      </c>
      <c r="I1511" s="672" t="n">
        <f aca="false">I1512</f>
        <v>0</v>
      </c>
      <c r="N1511" s="831"/>
      <c r="O1511" s="832"/>
      <c r="P1511" s="831"/>
      <c r="Q1511" s="832"/>
    </row>
    <row r="1512" customFormat="false" ht="54.75" hidden="true" customHeight="false" outlineLevel="0" collapsed="false">
      <c r="A1512" s="406" t="s">
        <v>466</v>
      </c>
      <c r="B1512" s="106" t="s">
        <v>2061</v>
      </c>
      <c r="C1512" s="106" t="n">
        <v>10</v>
      </c>
      <c r="D1512" s="106" t="s">
        <v>19</v>
      </c>
      <c r="E1512" s="411" t="s">
        <v>467</v>
      </c>
      <c r="F1512" s="106"/>
      <c r="G1512" s="398" t="n">
        <f aca="false">G1514+G1513</f>
        <v>0</v>
      </c>
      <c r="H1512" s="672" t="n">
        <f aca="false">H1514+H1513</f>
        <v>0</v>
      </c>
      <c r="I1512" s="672" t="n">
        <f aca="false">I1514+I1513</f>
        <v>0</v>
      </c>
      <c r="N1512" s="831"/>
      <c r="O1512" s="832"/>
      <c r="P1512" s="831"/>
      <c r="Q1512" s="832"/>
    </row>
    <row r="1513" customFormat="false" ht="27.75" hidden="true" customHeight="false" outlineLevel="0" collapsed="false">
      <c r="A1513" s="407" t="s">
        <v>30</v>
      </c>
      <c r="B1513" s="106" t="s">
        <v>2061</v>
      </c>
      <c r="C1513" s="106" t="n">
        <v>10</v>
      </c>
      <c r="D1513" s="106" t="s">
        <v>19</v>
      </c>
      <c r="E1513" s="411" t="s">
        <v>467</v>
      </c>
      <c r="F1513" s="106" t="s">
        <v>31</v>
      </c>
      <c r="G1513" s="398"/>
      <c r="H1513" s="672"/>
      <c r="I1513" s="672"/>
      <c r="N1513" s="831"/>
      <c r="O1513" s="832"/>
      <c r="P1513" s="831"/>
      <c r="Q1513" s="832"/>
    </row>
    <row r="1514" customFormat="false" ht="15.75" hidden="true" customHeight="false" outlineLevel="0" collapsed="false">
      <c r="A1514" s="106" t="s">
        <v>149</v>
      </c>
      <c r="B1514" s="106" t="s">
        <v>2061</v>
      </c>
      <c r="C1514" s="106" t="s">
        <v>455</v>
      </c>
      <c r="D1514" s="106" t="s">
        <v>19</v>
      </c>
      <c r="E1514" s="406" t="s">
        <v>467</v>
      </c>
      <c r="F1514" s="106" t="s">
        <v>150</v>
      </c>
      <c r="G1514" s="412"/>
      <c r="H1514" s="707"/>
      <c r="I1514" s="707"/>
      <c r="N1514" s="831"/>
      <c r="O1514" s="832"/>
      <c r="P1514" s="831"/>
      <c r="Q1514" s="832"/>
    </row>
    <row r="1515" customFormat="false" ht="15.75" hidden="false" customHeight="false" outlineLevel="0" collapsed="false">
      <c r="A1515" s="391" t="s">
        <v>509</v>
      </c>
      <c r="B1515" s="391" t="s">
        <v>2061</v>
      </c>
      <c r="C1515" s="391" t="n">
        <v>10</v>
      </c>
      <c r="D1515" s="391" t="s">
        <v>41</v>
      </c>
      <c r="E1515" s="391"/>
      <c r="F1515" s="391"/>
      <c r="G1515" s="389" t="n">
        <f aca="false">G1525+G1516+G1530</f>
        <v>11639.541</v>
      </c>
      <c r="H1515" s="700" t="n">
        <f aca="false">H1525+H1516+H1530</f>
        <v>11493.259</v>
      </c>
      <c r="I1515" s="700" t="n">
        <f aca="false">I1525+I1516+I1530</f>
        <v>11493.259</v>
      </c>
      <c r="N1515" s="831"/>
      <c r="O1515" s="832"/>
      <c r="P1515" s="831"/>
      <c r="Q1515" s="832"/>
    </row>
    <row r="1516" customFormat="false" ht="28.5" hidden="false" customHeight="false" outlineLevel="0" collapsed="false">
      <c r="A1516" s="396" t="s">
        <v>2093</v>
      </c>
      <c r="B1516" s="391" t="s">
        <v>2061</v>
      </c>
      <c r="C1516" s="391" t="s">
        <v>455</v>
      </c>
      <c r="D1516" s="391" t="s">
        <v>41</v>
      </c>
      <c r="E1516" s="391" t="s">
        <v>320</v>
      </c>
      <c r="F1516" s="391"/>
      <c r="G1516" s="389" t="n">
        <f aca="false">G1517</f>
        <v>3000.701</v>
      </c>
      <c r="H1516" s="700" t="n">
        <f aca="false">H1517</f>
        <v>2854.419</v>
      </c>
      <c r="I1516" s="700" t="n">
        <f aca="false">I1517</f>
        <v>2854.419</v>
      </c>
      <c r="N1516" s="831"/>
      <c r="O1516" s="832"/>
      <c r="P1516" s="831"/>
      <c r="Q1516" s="832"/>
    </row>
    <row r="1517" customFormat="false" ht="41.25" hidden="false" customHeight="false" outlineLevel="0" collapsed="false">
      <c r="A1517" s="414" t="s">
        <v>2094</v>
      </c>
      <c r="B1517" s="393" t="s">
        <v>2061</v>
      </c>
      <c r="C1517" s="393" t="s">
        <v>455</v>
      </c>
      <c r="D1517" s="393" t="s">
        <v>41</v>
      </c>
      <c r="E1517" s="393" t="s">
        <v>322</v>
      </c>
      <c r="F1517" s="393"/>
      <c r="G1517" s="397" t="n">
        <f aca="false">G1521+G1518</f>
        <v>3000.701</v>
      </c>
      <c r="H1517" s="702" t="n">
        <f aca="false">H1521+H1518</f>
        <v>2854.419</v>
      </c>
      <c r="I1517" s="702" t="n">
        <f aca="false">I1521+I1518</f>
        <v>2854.419</v>
      </c>
      <c r="N1517" s="831"/>
      <c r="O1517" s="832"/>
      <c r="P1517" s="831"/>
      <c r="Q1517" s="832"/>
    </row>
    <row r="1518" customFormat="false" ht="27.75" hidden="true" customHeight="false" outlineLevel="0" collapsed="false">
      <c r="A1518" s="423" t="s">
        <v>327</v>
      </c>
      <c r="B1518" s="393" t="s">
        <v>2061</v>
      </c>
      <c r="C1518" s="391" t="s">
        <v>455</v>
      </c>
      <c r="D1518" s="391" t="s">
        <v>41</v>
      </c>
      <c r="E1518" s="393" t="s">
        <v>324</v>
      </c>
      <c r="F1518" s="393"/>
      <c r="G1518" s="397" t="n">
        <f aca="false">G1519</f>
        <v>0</v>
      </c>
      <c r="H1518" s="702" t="n">
        <f aca="false">H1519</f>
        <v>0</v>
      </c>
      <c r="I1518" s="702" t="n">
        <f aca="false">I1519</f>
        <v>0</v>
      </c>
      <c r="N1518" s="831"/>
      <c r="O1518" s="832"/>
      <c r="P1518" s="831"/>
      <c r="Q1518" s="832"/>
    </row>
    <row r="1519" customFormat="false" ht="24" hidden="true" customHeight="true" outlineLevel="0" collapsed="false">
      <c r="A1519" s="106" t="s">
        <v>75</v>
      </c>
      <c r="B1519" s="106" t="s">
        <v>2061</v>
      </c>
      <c r="C1519" s="106" t="s">
        <v>455</v>
      </c>
      <c r="D1519" s="106" t="s">
        <v>41</v>
      </c>
      <c r="E1519" s="106" t="s">
        <v>325</v>
      </c>
      <c r="F1519" s="106"/>
      <c r="G1519" s="398" t="n">
        <f aca="false">G1520</f>
        <v>0</v>
      </c>
      <c r="H1519" s="672" t="n">
        <f aca="false">H1520</f>
        <v>0</v>
      </c>
      <c r="I1519" s="672" t="n">
        <f aca="false">I1520</f>
        <v>0</v>
      </c>
      <c r="N1519" s="831"/>
      <c r="O1519" s="832"/>
      <c r="P1519" s="831"/>
      <c r="Q1519" s="832"/>
    </row>
    <row r="1520" customFormat="false" ht="40.5" hidden="true" customHeight="false" outlineLevel="0" collapsed="false">
      <c r="A1520" s="106" t="s">
        <v>25</v>
      </c>
      <c r="B1520" s="106" t="s">
        <v>2061</v>
      </c>
      <c r="C1520" s="106" t="s">
        <v>455</v>
      </c>
      <c r="D1520" s="106" t="s">
        <v>41</v>
      </c>
      <c r="E1520" s="106" t="s">
        <v>325</v>
      </c>
      <c r="F1520" s="106" t="s">
        <v>17</v>
      </c>
      <c r="G1520" s="398"/>
      <c r="H1520" s="672"/>
      <c r="I1520" s="672"/>
      <c r="N1520" s="831"/>
      <c r="O1520" s="832"/>
      <c r="P1520" s="831"/>
      <c r="Q1520" s="832"/>
    </row>
    <row r="1521" customFormat="false" ht="41.25" hidden="true" customHeight="false" outlineLevel="0" collapsed="false">
      <c r="A1521" s="449" t="s">
        <v>512</v>
      </c>
      <c r="B1521" s="106" t="s">
        <v>2061</v>
      </c>
      <c r="C1521" s="391" t="s">
        <v>455</v>
      </c>
      <c r="D1521" s="391" t="s">
        <v>41</v>
      </c>
      <c r="E1521" s="391" t="s">
        <v>513</v>
      </c>
      <c r="F1521" s="106"/>
      <c r="G1521" s="398" t="n">
        <f aca="false">G1522</f>
        <v>3000.701</v>
      </c>
      <c r="H1521" s="672" t="n">
        <f aca="false">H1522</f>
        <v>2854.419</v>
      </c>
      <c r="I1521" s="672" t="n">
        <f aca="false">I1522</f>
        <v>2854.419</v>
      </c>
      <c r="N1521" s="831"/>
      <c r="O1521" s="832"/>
      <c r="P1521" s="831"/>
      <c r="Q1521" s="832"/>
    </row>
    <row r="1522" customFormat="false" ht="15.75" hidden="false" customHeight="false" outlineLevel="0" collapsed="false">
      <c r="A1522" s="106" t="s">
        <v>514</v>
      </c>
      <c r="B1522" s="106" t="s">
        <v>2061</v>
      </c>
      <c r="C1522" s="106" t="s">
        <v>455</v>
      </c>
      <c r="D1522" s="106" t="s">
        <v>41</v>
      </c>
      <c r="E1522" s="106" t="s">
        <v>515</v>
      </c>
      <c r="F1522" s="391"/>
      <c r="G1522" s="398" t="n">
        <f aca="false">G1523</f>
        <v>3000.701</v>
      </c>
      <c r="H1522" s="672" t="n">
        <f aca="false">H1523</f>
        <v>2854.419</v>
      </c>
      <c r="I1522" s="672" t="n">
        <f aca="false">I1523</f>
        <v>2854.419</v>
      </c>
      <c r="N1522" s="831"/>
      <c r="O1522" s="832"/>
      <c r="P1522" s="831"/>
      <c r="Q1522" s="832"/>
    </row>
    <row r="1523" customFormat="false" ht="15.75" hidden="false" customHeight="false" outlineLevel="0" collapsed="false">
      <c r="A1523" s="406" t="s">
        <v>149</v>
      </c>
      <c r="B1523" s="106" t="s">
        <v>2061</v>
      </c>
      <c r="C1523" s="106" t="s">
        <v>455</v>
      </c>
      <c r="D1523" s="106" t="s">
        <v>41</v>
      </c>
      <c r="E1523" s="106" t="s">
        <v>515</v>
      </c>
      <c r="F1523" s="106" t="s">
        <v>150</v>
      </c>
      <c r="G1523" s="398" t="n">
        <v>3000.701</v>
      </c>
      <c r="H1523" s="672" t="n">
        <v>2854.419</v>
      </c>
      <c r="I1523" s="672" t="n">
        <v>2854.419</v>
      </c>
      <c r="N1523" s="831"/>
      <c r="O1523" s="835" t="n">
        <f aca="false">H1523</f>
        <v>2854.419</v>
      </c>
      <c r="P1523" s="831"/>
      <c r="Q1523" s="835" t="n">
        <f aca="false">I1523</f>
        <v>2854.419</v>
      </c>
    </row>
    <row r="1524" customFormat="false" ht="42.75" hidden="true" customHeight="false" outlineLevel="0" collapsed="false">
      <c r="A1524" s="396" t="s">
        <v>1623</v>
      </c>
      <c r="B1524" s="393" t="s">
        <v>2061</v>
      </c>
      <c r="C1524" s="393" t="s">
        <v>317</v>
      </c>
      <c r="D1524" s="393" t="s">
        <v>11</v>
      </c>
      <c r="E1524" s="393" t="s">
        <v>322</v>
      </c>
      <c r="F1524" s="393"/>
      <c r="G1524" s="397" t="e">
        <f aca="false">#REF!+G1558+G1571+G1585+G1576</f>
        <v>#REF!</v>
      </c>
      <c r="H1524" s="702" t="e">
        <f aca="false">#REF!+H1558+H1571+H1585+H1576</f>
        <v>#REF!</v>
      </c>
      <c r="I1524" s="702" t="e">
        <f aca="false">#REF!+I1558+I1571+I1585+I1576</f>
        <v>#REF!</v>
      </c>
      <c r="N1524" s="831"/>
      <c r="O1524" s="832"/>
      <c r="P1524" s="831"/>
      <c r="Q1524" s="832"/>
    </row>
    <row r="1525" customFormat="false" ht="28.5" hidden="false" customHeight="false" outlineLevel="0" collapsed="false">
      <c r="A1525" s="418" t="s">
        <v>2129</v>
      </c>
      <c r="B1525" s="393" t="s">
        <v>2061</v>
      </c>
      <c r="C1525" s="393" t="s">
        <v>455</v>
      </c>
      <c r="D1525" s="393" t="s">
        <v>41</v>
      </c>
      <c r="E1525" s="393" t="s">
        <v>55</v>
      </c>
      <c r="F1525" s="393"/>
      <c r="G1525" s="397" t="n">
        <f aca="false">G1526</f>
        <v>8638.84</v>
      </c>
      <c r="H1525" s="702" t="n">
        <f aca="false">H1526</f>
        <v>8638.84</v>
      </c>
      <c r="I1525" s="702" t="n">
        <f aca="false">I1526</f>
        <v>8638.84</v>
      </c>
      <c r="N1525" s="831"/>
      <c r="O1525" s="832"/>
      <c r="P1525" s="831"/>
      <c r="Q1525" s="832"/>
    </row>
    <row r="1526" customFormat="false" ht="63" hidden="false" customHeight="true" outlineLevel="0" collapsed="false">
      <c r="A1526" s="446" t="s">
        <v>1860</v>
      </c>
      <c r="B1526" s="106" t="s">
        <v>2061</v>
      </c>
      <c r="C1526" s="106" t="s">
        <v>455</v>
      </c>
      <c r="D1526" s="106" t="s">
        <v>41</v>
      </c>
      <c r="E1526" s="106" t="s">
        <v>64</v>
      </c>
      <c r="F1526" s="106"/>
      <c r="G1526" s="398" t="n">
        <f aca="false">G1527+G1534</f>
        <v>8638.84</v>
      </c>
      <c r="H1526" s="672" t="n">
        <f aca="false">H1527+H1534</f>
        <v>8638.84</v>
      </c>
      <c r="I1526" s="672" t="n">
        <f aca="false">I1527+I1534</f>
        <v>8638.84</v>
      </c>
      <c r="N1526" s="831"/>
      <c r="O1526" s="832"/>
      <c r="P1526" s="831"/>
      <c r="Q1526" s="832"/>
    </row>
    <row r="1527" customFormat="false" ht="27.75" hidden="false" customHeight="false" outlineLevel="0" collapsed="false">
      <c r="A1527" s="423" t="s">
        <v>517</v>
      </c>
      <c r="B1527" s="106" t="s">
        <v>2061</v>
      </c>
      <c r="C1527" s="106" t="s">
        <v>455</v>
      </c>
      <c r="D1527" s="106" t="s">
        <v>41</v>
      </c>
      <c r="E1527" s="106" t="s">
        <v>518</v>
      </c>
      <c r="F1527" s="106"/>
      <c r="G1527" s="398" t="n">
        <f aca="false">G1528</f>
        <v>8438.84</v>
      </c>
      <c r="H1527" s="672" t="n">
        <f aca="false">H1528</f>
        <v>8438.84</v>
      </c>
      <c r="I1527" s="672" t="n">
        <f aca="false">I1528</f>
        <v>8438.84</v>
      </c>
      <c r="N1527" s="831"/>
      <c r="O1527" s="832"/>
      <c r="P1527" s="831"/>
      <c r="Q1527" s="832"/>
    </row>
    <row r="1528" customFormat="false" ht="31.5" hidden="false" customHeight="true" outlineLevel="0" collapsed="false">
      <c r="A1528" s="106" t="s">
        <v>519</v>
      </c>
      <c r="B1528" s="106" t="s">
        <v>2061</v>
      </c>
      <c r="C1528" s="106" t="n">
        <v>10</v>
      </c>
      <c r="D1528" s="106" t="s">
        <v>41</v>
      </c>
      <c r="E1528" s="106" t="s">
        <v>520</v>
      </c>
      <c r="F1528" s="106"/>
      <c r="G1528" s="398" t="n">
        <f aca="false">G1529</f>
        <v>8438.84</v>
      </c>
      <c r="H1528" s="672" t="n">
        <f aca="false">H1529</f>
        <v>8438.84</v>
      </c>
      <c r="I1528" s="672" t="n">
        <f aca="false">I1529</f>
        <v>8438.84</v>
      </c>
      <c r="N1528" s="831"/>
      <c r="O1528" s="832"/>
      <c r="P1528" s="831"/>
      <c r="Q1528" s="832"/>
    </row>
    <row r="1529" customFormat="false" ht="15.75" hidden="false" customHeight="false" outlineLevel="0" collapsed="false">
      <c r="A1529" s="106" t="s">
        <v>149</v>
      </c>
      <c r="B1529" s="106" t="s">
        <v>2061</v>
      </c>
      <c r="C1529" s="106" t="s">
        <v>455</v>
      </c>
      <c r="D1529" s="106" t="s">
        <v>41</v>
      </c>
      <c r="E1529" s="106" t="s">
        <v>520</v>
      </c>
      <c r="F1529" s="106" t="s">
        <v>150</v>
      </c>
      <c r="G1529" s="412" t="n">
        <v>8438.84</v>
      </c>
      <c r="H1529" s="707" t="n">
        <v>8438.84</v>
      </c>
      <c r="I1529" s="707" t="n">
        <v>8438.84</v>
      </c>
      <c r="N1529" s="831"/>
      <c r="O1529" s="835" t="n">
        <f aca="false">H1529</f>
        <v>8438.84</v>
      </c>
      <c r="P1529" s="831"/>
      <c r="Q1529" s="835" t="n">
        <f aca="false">I1529</f>
        <v>8438.84</v>
      </c>
    </row>
    <row r="1530" customFormat="false" ht="17.25" hidden="true" customHeight="true" outlineLevel="0" collapsed="false">
      <c r="A1530" s="392" t="s">
        <v>42</v>
      </c>
      <c r="B1530" s="393" t="s">
        <v>2061</v>
      </c>
      <c r="C1530" s="393" t="s">
        <v>455</v>
      </c>
      <c r="D1530" s="393" t="s">
        <v>41</v>
      </c>
      <c r="E1530" s="393" t="s">
        <v>43</v>
      </c>
      <c r="F1530" s="393"/>
      <c r="G1530" s="397" t="n">
        <f aca="false">G1531</f>
        <v>0</v>
      </c>
      <c r="H1530" s="702" t="n">
        <f aca="false">H1531</f>
        <v>0</v>
      </c>
      <c r="I1530" s="702" t="n">
        <f aca="false">I1531</f>
        <v>0</v>
      </c>
      <c r="N1530" s="831"/>
      <c r="O1530" s="832"/>
      <c r="P1530" s="831"/>
      <c r="Q1530" s="832"/>
    </row>
    <row r="1531" customFormat="false" ht="20.25" hidden="true" customHeight="true" outlineLevel="0" collapsed="false">
      <c r="A1531" s="400" t="s">
        <v>44</v>
      </c>
      <c r="B1531" s="106" t="s">
        <v>2061</v>
      </c>
      <c r="C1531" s="106" t="s">
        <v>455</v>
      </c>
      <c r="D1531" s="106" t="s">
        <v>41</v>
      </c>
      <c r="E1531" s="106" t="s">
        <v>45</v>
      </c>
      <c r="F1531" s="106"/>
      <c r="G1531" s="398" t="n">
        <f aca="false">G1532</f>
        <v>0</v>
      </c>
      <c r="H1531" s="672" t="n">
        <f aca="false">H1532</f>
        <v>0</v>
      </c>
      <c r="I1531" s="672" t="n">
        <f aca="false">I1532</f>
        <v>0</v>
      </c>
      <c r="N1531" s="831"/>
      <c r="O1531" s="832"/>
      <c r="P1531" s="831"/>
      <c r="Q1531" s="832"/>
    </row>
    <row r="1532" customFormat="false" ht="21" hidden="true" customHeight="true" outlineLevel="0" collapsed="false">
      <c r="A1532" s="106" t="s">
        <v>14</v>
      </c>
      <c r="B1532" s="106" t="s">
        <v>2061</v>
      </c>
      <c r="C1532" s="106" t="s">
        <v>455</v>
      </c>
      <c r="D1532" s="106" t="s">
        <v>41</v>
      </c>
      <c r="E1532" s="106" t="s">
        <v>46</v>
      </c>
      <c r="F1532" s="106"/>
      <c r="G1532" s="398" t="n">
        <f aca="false">G1533</f>
        <v>0</v>
      </c>
      <c r="H1532" s="672" t="n">
        <f aca="false">H1533</f>
        <v>0</v>
      </c>
      <c r="I1532" s="672" t="n">
        <f aca="false">I1533</f>
        <v>0</v>
      </c>
      <c r="N1532" s="831"/>
      <c r="O1532" s="832"/>
      <c r="P1532" s="831"/>
      <c r="Q1532" s="832"/>
    </row>
    <row r="1533" customFormat="false" ht="40.5" hidden="true" customHeight="false" outlineLevel="0" collapsed="false">
      <c r="A1533" s="106" t="s">
        <v>25</v>
      </c>
      <c r="B1533" s="106" t="s">
        <v>2061</v>
      </c>
      <c r="C1533" s="106" t="n">
        <v>10</v>
      </c>
      <c r="D1533" s="106" t="s">
        <v>41</v>
      </c>
      <c r="E1533" s="106" t="s">
        <v>46</v>
      </c>
      <c r="F1533" s="106" t="s">
        <v>17</v>
      </c>
      <c r="G1533" s="398"/>
      <c r="H1533" s="672"/>
      <c r="I1533" s="672"/>
      <c r="N1533" s="831"/>
      <c r="O1533" s="832"/>
      <c r="P1533" s="831"/>
      <c r="Q1533" s="832"/>
    </row>
    <row r="1534" customFormat="false" ht="23.25" hidden="false" customHeight="true" outlineLevel="0" collapsed="false">
      <c r="A1534" s="423" t="s">
        <v>1865</v>
      </c>
      <c r="B1534" s="106" t="s">
        <v>2061</v>
      </c>
      <c r="C1534" s="106" t="s">
        <v>455</v>
      </c>
      <c r="D1534" s="106" t="s">
        <v>41</v>
      </c>
      <c r="E1534" s="106" t="s">
        <v>1866</v>
      </c>
      <c r="F1534" s="106"/>
      <c r="G1534" s="398" t="n">
        <f aca="false">G1535</f>
        <v>200</v>
      </c>
      <c r="H1534" s="672" t="n">
        <f aca="false">H1535</f>
        <v>200</v>
      </c>
      <c r="I1534" s="672" t="n">
        <f aca="false">I1535</f>
        <v>200</v>
      </c>
      <c r="N1534" s="831"/>
      <c r="O1534" s="832"/>
      <c r="P1534" s="831"/>
      <c r="Q1534" s="832"/>
    </row>
    <row r="1535" customFormat="false" ht="27" hidden="false" customHeight="false" outlineLevel="0" collapsed="false">
      <c r="A1535" s="106" t="s">
        <v>1210</v>
      </c>
      <c r="B1535" s="106" t="s">
        <v>2061</v>
      </c>
      <c r="C1535" s="106" t="n">
        <v>10</v>
      </c>
      <c r="D1535" s="106" t="s">
        <v>41</v>
      </c>
      <c r="E1535" s="106" t="s">
        <v>1867</v>
      </c>
      <c r="F1535" s="106"/>
      <c r="G1535" s="398" t="n">
        <f aca="false">G1536</f>
        <v>200</v>
      </c>
      <c r="H1535" s="672" t="n">
        <f aca="false">H1536</f>
        <v>200</v>
      </c>
      <c r="I1535" s="672" t="n">
        <f aca="false">I1536</f>
        <v>200</v>
      </c>
      <c r="N1535" s="831"/>
      <c r="O1535" s="832"/>
      <c r="P1535" s="831"/>
      <c r="Q1535" s="832"/>
    </row>
    <row r="1536" customFormat="false" ht="27.75" hidden="false" customHeight="false" outlineLevel="0" collapsed="false">
      <c r="A1536" s="407" t="s">
        <v>30</v>
      </c>
      <c r="B1536" s="106" t="s">
        <v>2061</v>
      </c>
      <c r="C1536" s="106" t="s">
        <v>455</v>
      </c>
      <c r="D1536" s="106" t="s">
        <v>41</v>
      </c>
      <c r="E1536" s="106" t="s">
        <v>1867</v>
      </c>
      <c r="F1536" s="106" t="s">
        <v>31</v>
      </c>
      <c r="G1536" s="412" t="n">
        <v>200</v>
      </c>
      <c r="H1536" s="707" t="n">
        <v>200</v>
      </c>
      <c r="I1536" s="707" t="n">
        <v>200</v>
      </c>
      <c r="N1536" s="834" t="n">
        <f aca="false">H1536</f>
        <v>200</v>
      </c>
      <c r="O1536" s="832"/>
      <c r="P1536" s="834" t="n">
        <f aca="false">I1536</f>
        <v>200</v>
      </c>
      <c r="Q1536" s="832"/>
    </row>
    <row r="1537" customFormat="false" ht="28.5" hidden="false" customHeight="false" outlineLevel="0" collapsed="false">
      <c r="A1537" s="392" t="s">
        <v>2096</v>
      </c>
      <c r="B1537" s="594" t="s">
        <v>2097</v>
      </c>
      <c r="C1537" s="594"/>
      <c r="D1537" s="595"/>
      <c r="E1537" s="595"/>
      <c r="F1537" s="595"/>
      <c r="G1537" s="389" t="n">
        <f aca="false">G1538+G1568+G1600+G1713+G1737++G1556</f>
        <v>45911.447</v>
      </c>
      <c r="H1537" s="700" t="n">
        <f aca="false">H1538+H1568+H1600+H1713+H1737++H1556</f>
        <v>42443.827</v>
      </c>
      <c r="I1537" s="700" t="n">
        <f aca="false">I1538+I1568+I1600+I1713+I1737++I1556</f>
        <v>42495.827</v>
      </c>
      <c r="N1537" s="850" t="n">
        <f aca="false">SUM(N1538:N1694)</f>
        <v>39610.9</v>
      </c>
      <c r="O1537" s="850" t="n">
        <f aca="false">SUM(O1538:O1694)</f>
        <v>2832.927</v>
      </c>
      <c r="P1537" s="850" t="n">
        <f aca="false">SUM(P1538:P1694)</f>
        <v>39662.9</v>
      </c>
      <c r="Q1537" s="850" t="n">
        <f aca="false">SUM(Q1538:Q1694)</f>
        <v>2832.927</v>
      </c>
    </row>
    <row r="1538" customFormat="false" ht="15.75" hidden="false" customHeight="false" outlineLevel="0" collapsed="false">
      <c r="A1538" s="391" t="s">
        <v>8</v>
      </c>
      <c r="B1538" s="594" t="s">
        <v>2097</v>
      </c>
      <c r="C1538" s="594" t="s">
        <v>9</v>
      </c>
      <c r="D1538" s="595"/>
      <c r="E1538" s="595"/>
      <c r="F1538" s="595"/>
      <c r="G1538" s="389" t="n">
        <f aca="false">G1539+G1546+G1550</f>
        <v>948</v>
      </c>
      <c r="H1538" s="700" t="n">
        <f aca="false">H1539+H1546+H1550</f>
        <v>948</v>
      </c>
      <c r="I1538" s="700" t="n">
        <f aca="false">I1539+I1546+I1550</f>
        <v>948</v>
      </c>
      <c r="N1538" s="831"/>
      <c r="O1538" s="832"/>
      <c r="P1538" s="831"/>
      <c r="Q1538" s="832"/>
    </row>
    <row r="1539" customFormat="false" ht="40.5" hidden="false" customHeight="false" outlineLevel="0" collapsed="false">
      <c r="A1539" s="391" t="s">
        <v>40</v>
      </c>
      <c r="B1539" s="391" t="s">
        <v>2097</v>
      </c>
      <c r="C1539" s="391" t="s">
        <v>9</v>
      </c>
      <c r="D1539" s="391" t="s">
        <v>41</v>
      </c>
      <c r="E1539" s="595"/>
      <c r="F1539" s="595"/>
      <c r="G1539" s="389" t="n">
        <f aca="false">G1540</f>
        <v>948</v>
      </c>
      <c r="H1539" s="700" t="n">
        <f aca="false">H1540</f>
        <v>948</v>
      </c>
      <c r="I1539" s="700" t="n">
        <f aca="false">I1540</f>
        <v>948</v>
      </c>
      <c r="N1539" s="831"/>
      <c r="O1539" s="832"/>
      <c r="P1539" s="831"/>
      <c r="Q1539" s="832"/>
    </row>
    <row r="1540" customFormat="false" ht="17.25" hidden="false" customHeight="true" outlineLevel="0" collapsed="false">
      <c r="A1540" s="400" t="s">
        <v>42</v>
      </c>
      <c r="B1540" s="409" t="s">
        <v>2097</v>
      </c>
      <c r="C1540" s="409" t="s">
        <v>9</v>
      </c>
      <c r="D1540" s="409" t="s">
        <v>41</v>
      </c>
      <c r="E1540" s="409" t="s">
        <v>43</v>
      </c>
      <c r="F1540" s="409"/>
      <c r="G1540" s="402" t="n">
        <f aca="false">G1541</f>
        <v>948</v>
      </c>
      <c r="H1540" s="703" t="n">
        <f aca="false">H1541</f>
        <v>948</v>
      </c>
      <c r="I1540" s="703" t="n">
        <f aca="false">I1541</f>
        <v>948</v>
      </c>
      <c r="N1540" s="831"/>
      <c r="O1540" s="832"/>
      <c r="P1540" s="831"/>
      <c r="Q1540" s="832"/>
    </row>
    <row r="1541" customFormat="false" ht="19.5" hidden="false" customHeight="true" outlineLevel="0" collapsed="false">
      <c r="A1541" s="400" t="s">
        <v>44</v>
      </c>
      <c r="B1541" s="106" t="s">
        <v>2097</v>
      </c>
      <c r="C1541" s="106" t="s">
        <v>9</v>
      </c>
      <c r="D1541" s="106" t="s">
        <v>41</v>
      </c>
      <c r="E1541" s="106" t="s">
        <v>2098</v>
      </c>
      <c r="F1541" s="106"/>
      <c r="G1541" s="398" t="n">
        <f aca="false">G1543+G1544+G1545</f>
        <v>948</v>
      </c>
      <c r="H1541" s="672" t="n">
        <f aca="false">H1543+H1544+H1545</f>
        <v>948</v>
      </c>
      <c r="I1541" s="672" t="n">
        <f aca="false">I1543+I1544+I1545</f>
        <v>948</v>
      </c>
      <c r="N1541" s="831"/>
      <c r="O1541" s="832"/>
      <c r="P1541" s="831"/>
      <c r="Q1541" s="832"/>
    </row>
    <row r="1542" customFormat="false" ht="30.75" hidden="false" customHeight="true" outlineLevel="0" collapsed="false">
      <c r="A1542" s="106" t="s">
        <v>14</v>
      </c>
      <c r="B1542" s="106" t="s">
        <v>2097</v>
      </c>
      <c r="C1542" s="106" t="s">
        <v>9</v>
      </c>
      <c r="D1542" s="106" t="s">
        <v>41</v>
      </c>
      <c r="E1542" s="106" t="s">
        <v>46</v>
      </c>
      <c r="F1542" s="106"/>
      <c r="G1542" s="398" t="n">
        <f aca="false">G1543+G1544+G1545</f>
        <v>948</v>
      </c>
      <c r="H1542" s="672" t="n">
        <f aca="false">H1543+H1544+H1545</f>
        <v>948</v>
      </c>
      <c r="I1542" s="672" t="n">
        <f aca="false">I1543+I1544+I1545</f>
        <v>948</v>
      </c>
      <c r="N1542" s="834" t="n">
        <f aca="false">H1542</f>
        <v>948</v>
      </c>
      <c r="O1542" s="832"/>
      <c r="P1542" s="834" t="n">
        <f aca="false">I1542</f>
        <v>948</v>
      </c>
      <c r="Q1542" s="832"/>
    </row>
    <row r="1543" customFormat="false" ht="40.5" hidden="false" customHeight="false" outlineLevel="0" collapsed="false">
      <c r="A1543" s="106" t="s">
        <v>25</v>
      </c>
      <c r="B1543" s="106" t="s">
        <v>2097</v>
      </c>
      <c r="C1543" s="106" t="s">
        <v>9</v>
      </c>
      <c r="D1543" s="106" t="s">
        <v>41</v>
      </c>
      <c r="E1543" s="106" t="s">
        <v>46</v>
      </c>
      <c r="F1543" s="106" t="s">
        <v>17</v>
      </c>
      <c r="G1543" s="398" t="n">
        <v>930</v>
      </c>
      <c r="H1543" s="672" t="n">
        <v>930</v>
      </c>
      <c r="I1543" s="672" t="n">
        <v>930</v>
      </c>
      <c r="N1543" s="831"/>
      <c r="O1543" s="832"/>
      <c r="P1543" s="831"/>
      <c r="Q1543" s="832"/>
    </row>
    <row r="1544" customFormat="false" ht="27.75" hidden="false" customHeight="false" outlineLevel="0" collapsed="false">
      <c r="A1544" s="407" t="s">
        <v>30</v>
      </c>
      <c r="B1544" s="106" t="s">
        <v>2097</v>
      </c>
      <c r="C1544" s="106" t="s">
        <v>9</v>
      </c>
      <c r="D1544" s="106" t="s">
        <v>41</v>
      </c>
      <c r="E1544" s="106" t="s">
        <v>46</v>
      </c>
      <c r="F1544" s="106" t="s">
        <v>31</v>
      </c>
      <c r="G1544" s="398" t="n">
        <v>17</v>
      </c>
      <c r="H1544" s="672" t="n">
        <v>17</v>
      </c>
      <c r="I1544" s="672" t="n">
        <v>17</v>
      </c>
      <c r="N1544" s="831"/>
      <c r="O1544" s="832"/>
      <c r="P1544" s="831"/>
      <c r="Q1544" s="832"/>
    </row>
    <row r="1545" customFormat="false" ht="15.75" hidden="false" customHeight="false" outlineLevel="0" collapsed="false">
      <c r="A1545" s="106" t="s">
        <v>32</v>
      </c>
      <c r="B1545" s="106" t="s">
        <v>2097</v>
      </c>
      <c r="C1545" s="106" t="s">
        <v>9</v>
      </c>
      <c r="D1545" s="106" t="s">
        <v>41</v>
      </c>
      <c r="E1545" s="106" t="s">
        <v>46</v>
      </c>
      <c r="F1545" s="106" t="s">
        <v>33</v>
      </c>
      <c r="G1545" s="398" t="n">
        <v>1</v>
      </c>
      <c r="H1545" s="672" t="n">
        <v>1</v>
      </c>
      <c r="I1545" s="672" t="n">
        <v>1</v>
      </c>
      <c r="N1545" s="831"/>
      <c r="O1545" s="832"/>
      <c r="P1545" s="831"/>
      <c r="Q1545" s="832"/>
    </row>
    <row r="1546" customFormat="false" ht="27.75" hidden="true" customHeight="false" outlineLevel="0" collapsed="false">
      <c r="A1546" s="392" t="s">
        <v>142</v>
      </c>
      <c r="B1546" s="393" t="s">
        <v>2097</v>
      </c>
      <c r="C1546" s="393" t="s">
        <v>9</v>
      </c>
      <c r="D1546" s="393" t="s">
        <v>143</v>
      </c>
      <c r="E1546" s="393" t="s">
        <v>1971</v>
      </c>
      <c r="F1546" s="393"/>
      <c r="G1546" s="398" t="n">
        <f aca="false">G1547</f>
        <v>0</v>
      </c>
      <c r="H1546" s="672" t="n">
        <f aca="false">H1547</f>
        <v>0</v>
      </c>
      <c r="I1546" s="672" t="n">
        <f aca="false">I1547</f>
        <v>0</v>
      </c>
      <c r="N1546" s="831"/>
      <c r="O1546" s="832"/>
      <c r="P1546" s="831"/>
      <c r="Q1546" s="832"/>
    </row>
    <row r="1547" customFormat="false" ht="15.75" hidden="true" customHeight="false" outlineLevel="0" collapsed="false">
      <c r="A1547" s="406" t="s">
        <v>145</v>
      </c>
      <c r="B1547" s="106" t="s">
        <v>2097</v>
      </c>
      <c r="C1547" s="106" t="s">
        <v>63</v>
      </c>
      <c r="D1547" s="106" t="s">
        <v>143</v>
      </c>
      <c r="E1547" s="106" t="s">
        <v>146</v>
      </c>
      <c r="F1547" s="106"/>
      <c r="G1547" s="398" t="n">
        <f aca="false">G1548</f>
        <v>0</v>
      </c>
      <c r="H1547" s="672" t="n">
        <f aca="false">H1548</f>
        <v>0</v>
      </c>
      <c r="I1547" s="672" t="n">
        <f aca="false">I1548</f>
        <v>0</v>
      </c>
      <c r="N1547" s="831"/>
      <c r="O1547" s="832"/>
      <c r="P1547" s="831"/>
      <c r="Q1547" s="832"/>
    </row>
    <row r="1548" customFormat="false" ht="15.75" hidden="true" customHeight="false" outlineLevel="0" collapsed="false">
      <c r="A1548" s="106" t="s">
        <v>147</v>
      </c>
      <c r="B1548" s="106" t="s">
        <v>2097</v>
      </c>
      <c r="C1548" s="106" t="s">
        <v>9</v>
      </c>
      <c r="D1548" s="106" t="s">
        <v>143</v>
      </c>
      <c r="E1548" s="106" t="s">
        <v>148</v>
      </c>
      <c r="F1548" s="106"/>
      <c r="G1548" s="398" t="n">
        <f aca="false">G1549</f>
        <v>0</v>
      </c>
      <c r="H1548" s="672" t="n">
        <f aca="false">H1549</f>
        <v>0</v>
      </c>
      <c r="I1548" s="672" t="n">
        <f aca="false">I1549</f>
        <v>0</v>
      </c>
      <c r="N1548" s="831"/>
      <c r="O1548" s="832"/>
      <c r="P1548" s="831"/>
      <c r="Q1548" s="832"/>
    </row>
    <row r="1549" customFormat="false" ht="15.75" hidden="true" customHeight="false" outlineLevel="0" collapsed="false">
      <c r="A1549" s="106" t="s">
        <v>69</v>
      </c>
      <c r="B1549" s="106" t="s">
        <v>2097</v>
      </c>
      <c r="C1549" s="106" t="s">
        <v>9</v>
      </c>
      <c r="D1549" s="106" t="s">
        <v>143</v>
      </c>
      <c r="E1549" s="106" t="s">
        <v>148</v>
      </c>
      <c r="F1549" s="106" t="s">
        <v>31</v>
      </c>
      <c r="G1549" s="398"/>
      <c r="H1549" s="672"/>
      <c r="I1549" s="672"/>
      <c r="N1549" s="831"/>
      <c r="O1549" s="832"/>
      <c r="P1549" s="831"/>
      <c r="Q1549" s="832"/>
    </row>
    <row r="1550" customFormat="false" ht="15.75" hidden="true" customHeight="false" outlineLevel="0" collapsed="false">
      <c r="A1550" s="391" t="s">
        <v>141</v>
      </c>
      <c r="B1550" s="106" t="s">
        <v>2097</v>
      </c>
      <c r="C1550" s="106" t="s">
        <v>9</v>
      </c>
      <c r="D1550" s="106" t="s">
        <v>143</v>
      </c>
      <c r="E1550" s="106"/>
      <c r="F1550" s="106"/>
      <c r="G1550" s="398" t="n">
        <f aca="false">G1551</f>
        <v>0</v>
      </c>
      <c r="H1550" s="672" t="n">
        <f aca="false">H1551</f>
        <v>0</v>
      </c>
      <c r="I1550" s="672" t="n">
        <f aca="false">I1551</f>
        <v>0</v>
      </c>
      <c r="N1550" s="831"/>
      <c r="O1550" s="832"/>
      <c r="P1550" s="831"/>
      <c r="Q1550" s="832"/>
    </row>
    <row r="1551" customFormat="false" ht="27" hidden="true" customHeight="false" outlineLevel="0" collapsed="false">
      <c r="A1551" s="462" t="s">
        <v>142</v>
      </c>
      <c r="B1551" s="106" t="s">
        <v>2097</v>
      </c>
      <c r="C1551" s="106" t="s">
        <v>9</v>
      </c>
      <c r="D1551" s="106" t="s">
        <v>143</v>
      </c>
      <c r="E1551" s="106" t="s">
        <v>1971</v>
      </c>
      <c r="F1551" s="106"/>
      <c r="G1551" s="398" t="n">
        <f aca="false">G1552</f>
        <v>0</v>
      </c>
      <c r="H1551" s="672" t="n">
        <f aca="false">H1552</f>
        <v>0</v>
      </c>
      <c r="I1551" s="672" t="n">
        <f aca="false">I1552</f>
        <v>0</v>
      </c>
      <c r="N1551" s="831"/>
      <c r="O1551" s="832"/>
      <c r="P1551" s="831"/>
      <c r="Q1551" s="832"/>
    </row>
    <row r="1552" customFormat="false" ht="15.75" hidden="true" customHeight="false" outlineLevel="0" collapsed="false">
      <c r="A1552" s="462" t="s">
        <v>2099</v>
      </c>
      <c r="B1552" s="106" t="s">
        <v>2097</v>
      </c>
      <c r="C1552" s="106" t="s">
        <v>9</v>
      </c>
      <c r="D1552" s="106" t="s">
        <v>143</v>
      </c>
      <c r="E1552" s="106" t="s">
        <v>146</v>
      </c>
      <c r="F1552" s="106"/>
      <c r="G1552" s="398" t="n">
        <f aca="false">G1553</f>
        <v>0</v>
      </c>
      <c r="H1552" s="672" t="n">
        <f aca="false">H1553</f>
        <v>0</v>
      </c>
      <c r="I1552" s="672" t="n">
        <f aca="false">I1553</f>
        <v>0</v>
      </c>
      <c r="N1552" s="831"/>
      <c r="O1552" s="832"/>
      <c r="P1552" s="831"/>
      <c r="Q1552" s="832"/>
    </row>
    <row r="1553" customFormat="false" ht="15.75" hidden="true" customHeight="false" outlineLevel="0" collapsed="false">
      <c r="A1553" s="462" t="s">
        <v>147</v>
      </c>
      <c r="B1553" s="106" t="s">
        <v>2097</v>
      </c>
      <c r="C1553" s="106" t="s">
        <v>9</v>
      </c>
      <c r="D1553" s="106" t="s">
        <v>143</v>
      </c>
      <c r="E1553" s="106" t="s">
        <v>148</v>
      </c>
      <c r="F1553" s="106"/>
      <c r="G1553" s="398" t="n">
        <f aca="false">G1554+G1555</f>
        <v>0</v>
      </c>
      <c r="H1553" s="672" t="n">
        <f aca="false">H1554+H1555</f>
        <v>0</v>
      </c>
      <c r="I1553" s="672" t="n">
        <f aca="false">I1554+I1555</f>
        <v>0</v>
      </c>
      <c r="N1553" s="831"/>
      <c r="O1553" s="832"/>
      <c r="P1553" s="831"/>
      <c r="Q1553" s="832"/>
    </row>
    <row r="1554" customFormat="false" ht="27.75" hidden="true" customHeight="false" outlineLevel="0" collapsed="false">
      <c r="A1554" s="407" t="s">
        <v>30</v>
      </c>
      <c r="B1554" s="106" t="s">
        <v>2097</v>
      </c>
      <c r="C1554" s="106" t="s">
        <v>9</v>
      </c>
      <c r="D1554" s="106" t="s">
        <v>143</v>
      </c>
      <c r="E1554" s="106" t="s">
        <v>148</v>
      </c>
      <c r="F1554" s="106" t="s">
        <v>31</v>
      </c>
      <c r="G1554" s="398"/>
      <c r="H1554" s="672"/>
      <c r="I1554" s="672"/>
      <c r="N1554" s="831"/>
      <c r="O1554" s="832"/>
      <c r="P1554" s="831"/>
      <c r="Q1554" s="832"/>
    </row>
    <row r="1555" customFormat="false" ht="15.75" hidden="true" customHeight="false" outlineLevel="0" collapsed="false">
      <c r="A1555" s="407" t="s">
        <v>149</v>
      </c>
      <c r="B1555" s="106" t="s">
        <v>2097</v>
      </c>
      <c r="C1555" s="106" t="s">
        <v>9</v>
      </c>
      <c r="D1555" s="106" t="s">
        <v>143</v>
      </c>
      <c r="E1555" s="106" t="s">
        <v>148</v>
      </c>
      <c r="F1555" s="106" t="s">
        <v>150</v>
      </c>
      <c r="G1555" s="398"/>
      <c r="H1555" s="672"/>
      <c r="I1555" s="672"/>
      <c r="N1555" s="831"/>
      <c r="O1555" s="832"/>
      <c r="P1555" s="831"/>
      <c r="Q1555" s="832"/>
    </row>
    <row r="1556" customFormat="false" ht="15.75" hidden="false" customHeight="false" outlineLevel="0" collapsed="false">
      <c r="A1556" s="391" t="s">
        <v>1378</v>
      </c>
      <c r="B1556" s="391" t="s">
        <v>2097</v>
      </c>
      <c r="C1556" s="391" t="s">
        <v>41</v>
      </c>
      <c r="D1556" s="391"/>
      <c r="E1556" s="393"/>
      <c r="F1556" s="393"/>
      <c r="G1556" s="397" t="n">
        <f aca="false">G1557+G1564</f>
        <v>5</v>
      </c>
      <c r="H1556" s="702" t="n">
        <f aca="false">H1557+H1564</f>
        <v>8</v>
      </c>
      <c r="I1556" s="702" t="n">
        <f aca="false">I1557+I1564</f>
        <v>10</v>
      </c>
      <c r="N1556" s="831"/>
      <c r="O1556" s="832"/>
      <c r="P1556" s="831"/>
      <c r="Q1556" s="832"/>
    </row>
    <row r="1557" customFormat="false" ht="15.75" hidden="false" customHeight="false" outlineLevel="0" collapsed="false">
      <c r="A1557" s="392" t="s">
        <v>254</v>
      </c>
      <c r="B1557" s="393" t="s">
        <v>2097</v>
      </c>
      <c r="C1557" s="393" t="s">
        <v>41</v>
      </c>
      <c r="D1557" s="393" t="s">
        <v>255</v>
      </c>
      <c r="E1557" s="393"/>
      <c r="F1557" s="106"/>
      <c r="G1557" s="417" t="n">
        <f aca="false">G1558</f>
        <v>5</v>
      </c>
      <c r="H1557" s="708" t="n">
        <f aca="false">H1558</f>
        <v>8</v>
      </c>
      <c r="I1557" s="708" t="n">
        <f aca="false">I1558</f>
        <v>10</v>
      </c>
      <c r="N1557" s="831"/>
      <c r="O1557" s="832"/>
      <c r="P1557" s="831"/>
      <c r="Q1557" s="832"/>
    </row>
    <row r="1558" customFormat="false" ht="33" hidden="false" customHeight="true" outlineLevel="0" collapsed="false">
      <c r="A1558" s="406" t="s">
        <v>1512</v>
      </c>
      <c r="B1558" s="106" t="s">
        <v>2097</v>
      </c>
      <c r="C1558" s="106" t="s">
        <v>41</v>
      </c>
      <c r="D1558" s="393" t="s">
        <v>255</v>
      </c>
      <c r="E1558" s="393" t="s">
        <v>1513</v>
      </c>
      <c r="F1558" s="106"/>
      <c r="G1558" s="420" t="n">
        <f aca="false">G1559</f>
        <v>5</v>
      </c>
      <c r="H1558" s="710" t="n">
        <f aca="false">H1559</f>
        <v>8</v>
      </c>
      <c r="I1558" s="710" t="n">
        <f aca="false">I1559</f>
        <v>10</v>
      </c>
      <c r="N1558" s="834" t="n">
        <f aca="false">H1558</f>
        <v>8</v>
      </c>
      <c r="O1558" s="832"/>
      <c r="P1558" s="834" t="n">
        <f aca="false">I1558</f>
        <v>10</v>
      </c>
      <c r="Q1558" s="832"/>
    </row>
    <row r="1559" customFormat="false" ht="57" hidden="false" customHeight="true" outlineLevel="0" collapsed="false">
      <c r="A1559" s="414" t="s">
        <v>1514</v>
      </c>
      <c r="B1559" s="106" t="s">
        <v>2097</v>
      </c>
      <c r="C1559" s="106" t="s">
        <v>41</v>
      </c>
      <c r="D1559" s="393" t="s">
        <v>255</v>
      </c>
      <c r="E1559" s="106" t="s">
        <v>1515</v>
      </c>
      <c r="F1559" s="106"/>
      <c r="G1559" s="412" t="n">
        <f aca="false">G1560</f>
        <v>5</v>
      </c>
      <c r="H1559" s="707" t="n">
        <f aca="false">H1560</f>
        <v>8</v>
      </c>
      <c r="I1559" s="707" t="n">
        <f aca="false">I1560</f>
        <v>10</v>
      </c>
      <c r="N1559" s="831"/>
      <c r="O1559" s="832"/>
      <c r="P1559" s="831"/>
      <c r="Q1559" s="832"/>
    </row>
    <row r="1560" customFormat="false" ht="77.25" hidden="false" customHeight="true" outlineLevel="0" collapsed="false">
      <c r="A1560" s="813" t="s">
        <v>1516</v>
      </c>
      <c r="B1560" s="106" t="s">
        <v>2097</v>
      </c>
      <c r="C1560" s="106" t="s">
        <v>41</v>
      </c>
      <c r="D1560" s="393" t="s">
        <v>255</v>
      </c>
      <c r="E1560" s="106" t="s">
        <v>1517</v>
      </c>
      <c r="F1560" s="106"/>
      <c r="G1560" s="412" t="n">
        <f aca="false">G1561</f>
        <v>5</v>
      </c>
      <c r="H1560" s="707" t="n">
        <f aca="false">H1561</f>
        <v>8</v>
      </c>
      <c r="I1560" s="707" t="n">
        <f aca="false">I1561</f>
        <v>10</v>
      </c>
      <c r="N1560" s="831"/>
      <c r="O1560" s="832"/>
      <c r="P1560" s="831"/>
      <c r="Q1560" s="832"/>
    </row>
    <row r="1561" customFormat="false" ht="27" hidden="false" customHeight="false" outlineLevel="0" collapsed="false">
      <c r="A1561" s="106" t="s">
        <v>1518</v>
      </c>
      <c r="B1561" s="106" t="s">
        <v>2097</v>
      </c>
      <c r="C1561" s="106" t="s">
        <v>41</v>
      </c>
      <c r="D1561" s="393" t="s">
        <v>255</v>
      </c>
      <c r="E1561" s="106" t="s">
        <v>2100</v>
      </c>
      <c r="F1561" s="106"/>
      <c r="G1561" s="412" t="n">
        <f aca="false">G1562</f>
        <v>5</v>
      </c>
      <c r="H1561" s="707" t="n">
        <f aca="false">H1562</f>
        <v>8</v>
      </c>
      <c r="I1561" s="707" t="n">
        <f aca="false">I1562</f>
        <v>10</v>
      </c>
      <c r="N1561" s="831"/>
      <c r="O1561" s="832"/>
      <c r="P1561" s="831"/>
      <c r="Q1561" s="832"/>
    </row>
    <row r="1562" customFormat="false" ht="32.25" hidden="false" customHeight="true" outlineLevel="0" collapsed="false">
      <c r="A1562" s="106" t="s">
        <v>30</v>
      </c>
      <c r="B1562" s="106" t="s">
        <v>2097</v>
      </c>
      <c r="C1562" s="106" t="s">
        <v>41</v>
      </c>
      <c r="D1562" s="393" t="s">
        <v>255</v>
      </c>
      <c r="E1562" s="106" t="s">
        <v>2100</v>
      </c>
      <c r="F1562" s="106" t="s">
        <v>31</v>
      </c>
      <c r="G1562" s="412" t="n">
        <v>5</v>
      </c>
      <c r="H1562" s="707" t="n">
        <v>8</v>
      </c>
      <c r="I1562" s="707" t="n">
        <v>10</v>
      </c>
      <c r="N1562" s="831"/>
      <c r="O1562" s="832"/>
      <c r="P1562" s="831"/>
      <c r="Q1562" s="832"/>
    </row>
    <row r="1563" customFormat="false" ht="4.5" hidden="true" customHeight="true" outlineLevel="0" collapsed="false">
      <c r="A1563" s="106"/>
      <c r="B1563" s="106"/>
      <c r="C1563" s="106"/>
      <c r="D1563" s="106"/>
      <c r="E1563" s="106"/>
      <c r="F1563" s="106"/>
      <c r="G1563" s="412"/>
      <c r="H1563" s="707"/>
      <c r="I1563" s="707"/>
      <c r="N1563" s="831"/>
      <c r="O1563" s="832"/>
      <c r="P1563" s="831"/>
      <c r="Q1563" s="832"/>
    </row>
    <row r="1564" customFormat="false" ht="15.75" hidden="true" customHeight="false" outlineLevel="0" collapsed="false">
      <c r="A1564" s="487" t="s">
        <v>136</v>
      </c>
      <c r="B1564" s="391" t="s">
        <v>2097</v>
      </c>
      <c r="C1564" s="391" t="s">
        <v>9</v>
      </c>
      <c r="D1564" s="391" t="s">
        <v>143</v>
      </c>
      <c r="E1564" s="391" t="s">
        <v>137</v>
      </c>
      <c r="F1564" s="106"/>
      <c r="G1564" s="412" t="n">
        <f aca="false">G1565</f>
        <v>0</v>
      </c>
      <c r="H1564" s="707" t="n">
        <f aca="false">H1565</f>
        <v>0</v>
      </c>
      <c r="I1564" s="707" t="n">
        <f aca="false">I1565</f>
        <v>0</v>
      </c>
      <c r="N1564" s="831"/>
      <c r="O1564" s="832"/>
      <c r="P1564" s="831"/>
      <c r="Q1564" s="832"/>
    </row>
    <row r="1565" customFormat="false" ht="14.25" hidden="true" customHeight="true" outlineLevel="0" collapsed="false">
      <c r="A1565" s="406" t="s">
        <v>134</v>
      </c>
      <c r="B1565" s="106" t="s">
        <v>2097</v>
      </c>
      <c r="C1565" s="106" t="s">
        <v>9</v>
      </c>
      <c r="D1565" s="106" t="s">
        <v>143</v>
      </c>
      <c r="E1565" s="106" t="s">
        <v>138</v>
      </c>
      <c r="F1565" s="106"/>
      <c r="G1565" s="412" t="n">
        <f aca="false">G1566</f>
        <v>0</v>
      </c>
      <c r="H1565" s="707" t="n">
        <f aca="false">H1566</f>
        <v>0</v>
      </c>
      <c r="I1565" s="707" t="n">
        <f aca="false">I1566</f>
        <v>0</v>
      </c>
      <c r="N1565" s="831"/>
      <c r="O1565" s="832"/>
      <c r="P1565" s="831"/>
      <c r="Q1565" s="832"/>
    </row>
    <row r="1566" customFormat="false" ht="15.75" hidden="true" customHeight="false" outlineLevel="0" collapsed="false">
      <c r="A1566" s="406" t="s">
        <v>139</v>
      </c>
      <c r="B1566" s="106" t="s">
        <v>2097</v>
      </c>
      <c r="C1566" s="106" t="s">
        <v>9</v>
      </c>
      <c r="D1566" s="106" t="s">
        <v>143</v>
      </c>
      <c r="E1566" s="106" t="s">
        <v>140</v>
      </c>
      <c r="F1566" s="106"/>
      <c r="G1566" s="412" t="n">
        <f aca="false">G1567</f>
        <v>0</v>
      </c>
      <c r="H1566" s="707" t="n">
        <f aca="false">H1567</f>
        <v>0</v>
      </c>
      <c r="I1566" s="707" t="n">
        <f aca="false">I1567</f>
        <v>0</v>
      </c>
      <c r="N1566" s="831"/>
      <c r="O1566" s="832"/>
      <c r="P1566" s="831"/>
      <c r="Q1566" s="832"/>
    </row>
    <row r="1567" customFormat="false" ht="27" hidden="true" customHeight="false" outlineLevel="0" collapsed="false">
      <c r="A1567" s="106" t="s">
        <v>30</v>
      </c>
      <c r="B1567" s="106" t="s">
        <v>2097</v>
      </c>
      <c r="C1567" s="106" t="s">
        <v>9</v>
      </c>
      <c r="D1567" s="106" t="s">
        <v>143</v>
      </c>
      <c r="E1567" s="106" t="s">
        <v>140</v>
      </c>
      <c r="F1567" s="106" t="s">
        <v>31</v>
      </c>
      <c r="G1567" s="412"/>
      <c r="H1567" s="707"/>
      <c r="I1567" s="707"/>
      <c r="N1567" s="831"/>
      <c r="O1567" s="832"/>
      <c r="P1567" s="831"/>
      <c r="Q1567" s="832"/>
    </row>
    <row r="1568" customFormat="false" ht="15.75" hidden="false" customHeight="false" outlineLevel="0" collapsed="false">
      <c r="A1568" s="391" t="s">
        <v>316</v>
      </c>
      <c r="B1568" s="391" t="s">
        <v>2097</v>
      </c>
      <c r="C1568" s="391" t="s">
        <v>317</v>
      </c>
      <c r="D1568" s="391"/>
      <c r="E1568" s="391"/>
      <c r="F1568" s="391"/>
      <c r="G1568" s="417" t="n">
        <f aca="false">G1569+G1592</f>
        <v>200</v>
      </c>
      <c r="H1568" s="708" t="n">
        <f aca="false">H1569+H1592</f>
        <v>300</v>
      </c>
      <c r="I1568" s="708" t="n">
        <f aca="false">I1569+I1592</f>
        <v>350</v>
      </c>
      <c r="N1568" s="831"/>
      <c r="O1568" s="832"/>
      <c r="P1568" s="831"/>
      <c r="Q1568" s="832"/>
    </row>
    <row r="1569" customFormat="false" ht="15.75" hidden="true" customHeight="false" outlineLevel="0" collapsed="false">
      <c r="A1569" s="391" t="s">
        <v>392</v>
      </c>
      <c r="B1569" s="391" t="s">
        <v>2097</v>
      </c>
      <c r="C1569" s="391" t="s">
        <v>317</v>
      </c>
      <c r="D1569" s="391" t="s">
        <v>19</v>
      </c>
      <c r="E1569" s="106"/>
      <c r="F1569" s="106"/>
      <c r="G1569" s="417" t="n">
        <f aca="false">G1570+G1581+G1586+G1577</f>
        <v>0</v>
      </c>
      <c r="H1569" s="708" t="n">
        <f aca="false">H1570+H1581+H1586+H1577</f>
        <v>0</v>
      </c>
      <c r="I1569" s="708" t="n">
        <f aca="false">I1570+I1581+I1586+I1577</f>
        <v>0</v>
      </c>
      <c r="N1569" s="831"/>
      <c r="O1569" s="832"/>
      <c r="P1569" s="831"/>
      <c r="Q1569" s="832"/>
    </row>
    <row r="1570" customFormat="false" ht="27" hidden="true" customHeight="true" outlineLevel="0" collapsed="false">
      <c r="A1570" s="396" t="s">
        <v>1597</v>
      </c>
      <c r="B1570" s="393" t="s">
        <v>2097</v>
      </c>
      <c r="C1570" s="393" t="s">
        <v>317</v>
      </c>
      <c r="D1570" s="393" t="s">
        <v>19</v>
      </c>
      <c r="E1570" s="393" t="s">
        <v>320</v>
      </c>
      <c r="F1570" s="393"/>
      <c r="G1570" s="397" t="n">
        <f aca="false">G1571</f>
        <v>0</v>
      </c>
      <c r="H1570" s="702" t="n">
        <f aca="false">H1571</f>
        <v>0</v>
      </c>
      <c r="I1570" s="702" t="n">
        <f aca="false">I1571</f>
        <v>0</v>
      </c>
      <c r="N1570" s="831"/>
      <c r="O1570" s="832"/>
      <c r="P1570" s="831"/>
      <c r="Q1570" s="832"/>
    </row>
    <row r="1571" customFormat="false" ht="41.25" hidden="true" customHeight="false" outlineLevel="0" collapsed="false">
      <c r="A1571" s="414" t="s">
        <v>2101</v>
      </c>
      <c r="B1571" s="409" t="s">
        <v>2097</v>
      </c>
      <c r="C1571" s="409" t="s">
        <v>317</v>
      </c>
      <c r="D1571" s="409" t="s">
        <v>19</v>
      </c>
      <c r="E1571" s="409" t="s">
        <v>394</v>
      </c>
      <c r="F1571" s="409"/>
      <c r="G1571" s="402" t="n">
        <f aca="false">G1573</f>
        <v>0</v>
      </c>
      <c r="H1571" s="703" t="n">
        <f aca="false">H1573</f>
        <v>0</v>
      </c>
      <c r="I1571" s="703" t="n">
        <f aca="false">I1573</f>
        <v>0</v>
      </c>
      <c r="N1571" s="831"/>
      <c r="O1571" s="832"/>
      <c r="P1571" s="831"/>
      <c r="Q1571" s="832"/>
    </row>
    <row r="1572" customFormat="false" ht="27.75" hidden="true" customHeight="false" outlineLevel="0" collapsed="false">
      <c r="A1572" s="423" t="s">
        <v>395</v>
      </c>
      <c r="B1572" s="409" t="s">
        <v>2097</v>
      </c>
      <c r="C1572" s="409" t="s">
        <v>317</v>
      </c>
      <c r="D1572" s="409" t="s">
        <v>19</v>
      </c>
      <c r="E1572" s="106" t="s">
        <v>396</v>
      </c>
      <c r="F1572" s="409"/>
      <c r="G1572" s="402" t="n">
        <f aca="false">G1573</f>
        <v>0</v>
      </c>
      <c r="H1572" s="703" t="n">
        <f aca="false">H1573</f>
        <v>0</v>
      </c>
      <c r="I1572" s="703" t="n">
        <f aca="false">I1573</f>
        <v>0</v>
      </c>
      <c r="N1572" s="831"/>
      <c r="O1572" s="832"/>
      <c r="P1572" s="831"/>
      <c r="Q1572" s="832"/>
    </row>
    <row r="1573" customFormat="false" ht="17.25" hidden="true" customHeight="true" outlineLevel="0" collapsed="false">
      <c r="A1573" s="106" t="s">
        <v>75</v>
      </c>
      <c r="B1573" s="409" t="s">
        <v>2097</v>
      </c>
      <c r="C1573" s="409" t="s">
        <v>317</v>
      </c>
      <c r="D1573" s="106" t="s">
        <v>19</v>
      </c>
      <c r="E1573" s="106" t="s">
        <v>397</v>
      </c>
      <c r="F1573" s="106"/>
      <c r="G1573" s="398" t="n">
        <f aca="false">G1574+G1575+G1576</f>
        <v>0</v>
      </c>
      <c r="H1573" s="672" t="n">
        <f aca="false">H1574+H1575+H1576</f>
        <v>0</v>
      </c>
      <c r="I1573" s="672" t="n">
        <f aca="false">I1574+I1575+I1576</f>
        <v>0</v>
      </c>
      <c r="N1573" s="831"/>
      <c r="O1573" s="832"/>
      <c r="P1573" s="831"/>
      <c r="Q1573" s="832"/>
    </row>
    <row r="1574" customFormat="false" ht="40.5" hidden="true" customHeight="false" outlineLevel="0" collapsed="false">
      <c r="A1574" s="106" t="s">
        <v>25</v>
      </c>
      <c r="B1574" s="106" t="s">
        <v>2097</v>
      </c>
      <c r="C1574" s="106" t="s">
        <v>317</v>
      </c>
      <c r="D1574" s="106" t="s">
        <v>19</v>
      </c>
      <c r="E1574" s="106" t="s">
        <v>397</v>
      </c>
      <c r="F1574" s="106" t="s">
        <v>17</v>
      </c>
      <c r="G1574" s="398"/>
      <c r="H1574" s="672"/>
      <c r="I1574" s="672"/>
      <c r="N1574" s="831"/>
      <c r="O1574" s="832"/>
      <c r="P1574" s="831"/>
      <c r="Q1574" s="832"/>
    </row>
    <row r="1575" customFormat="false" ht="27.75" hidden="true" customHeight="false" outlineLevel="0" collapsed="false">
      <c r="A1575" s="407" t="s">
        <v>30</v>
      </c>
      <c r="B1575" s="106" t="s">
        <v>2097</v>
      </c>
      <c r="C1575" s="106" t="s">
        <v>317</v>
      </c>
      <c r="D1575" s="106" t="s">
        <v>19</v>
      </c>
      <c r="E1575" s="106" t="s">
        <v>397</v>
      </c>
      <c r="F1575" s="106" t="s">
        <v>31</v>
      </c>
      <c r="G1575" s="398"/>
      <c r="H1575" s="672"/>
      <c r="I1575" s="672"/>
      <c r="N1575" s="831"/>
      <c r="O1575" s="832"/>
      <c r="P1575" s="831"/>
      <c r="Q1575" s="832"/>
    </row>
    <row r="1576" customFormat="false" ht="15.75" hidden="true" customHeight="false" outlineLevel="0" collapsed="false">
      <c r="A1576" s="261" t="s">
        <v>32</v>
      </c>
      <c r="B1576" s="106" t="s">
        <v>2097</v>
      </c>
      <c r="C1576" s="106" t="s">
        <v>317</v>
      </c>
      <c r="D1576" s="106" t="s">
        <v>19</v>
      </c>
      <c r="E1576" s="106" t="s">
        <v>397</v>
      </c>
      <c r="F1576" s="106" t="s">
        <v>33</v>
      </c>
      <c r="G1576" s="398"/>
      <c r="H1576" s="672"/>
      <c r="I1576" s="672"/>
      <c r="N1576" s="831"/>
      <c r="O1576" s="832"/>
      <c r="P1576" s="831"/>
      <c r="Q1576" s="832"/>
    </row>
    <row r="1577" customFormat="false" ht="15.75" hidden="true" customHeight="false" outlineLevel="0" collapsed="false">
      <c r="A1577" s="392" t="s">
        <v>136</v>
      </c>
      <c r="B1577" s="391" t="s">
        <v>2097</v>
      </c>
      <c r="C1577" s="391" t="s">
        <v>317</v>
      </c>
      <c r="D1577" s="391" t="s">
        <v>19</v>
      </c>
      <c r="E1577" s="391" t="s">
        <v>137</v>
      </c>
      <c r="F1577" s="106"/>
      <c r="G1577" s="389" t="n">
        <f aca="false">G1578</f>
        <v>0</v>
      </c>
      <c r="H1577" s="700" t="n">
        <f aca="false">H1578</f>
        <v>0</v>
      </c>
      <c r="I1577" s="700" t="n">
        <f aca="false">I1578</f>
        <v>0</v>
      </c>
      <c r="N1577" s="831"/>
      <c r="O1577" s="832"/>
      <c r="P1577" s="831"/>
      <c r="Q1577" s="832"/>
    </row>
    <row r="1578" customFormat="false" ht="15.75" hidden="true" customHeight="false" outlineLevel="0" collapsed="false">
      <c r="A1578" s="406" t="s">
        <v>134</v>
      </c>
      <c r="B1578" s="106" t="s">
        <v>2097</v>
      </c>
      <c r="C1578" s="106" t="s">
        <v>317</v>
      </c>
      <c r="D1578" s="106" t="s">
        <v>19</v>
      </c>
      <c r="E1578" s="106" t="s">
        <v>138</v>
      </c>
      <c r="F1578" s="106"/>
      <c r="G1578" s="398" t="n">
        <f aca="false">G1579</f>
        <v>0</v>
      </c>
      <c r="H1578" s="672" t="n">
        <f aca="false">H1579</f>
        <v>0</v>
      </c>
      <c r="I1578" s="672" t="n">
        <f aca="false">I1579</f>
        <v>0</v>
      </c>
      <c r="N1578" s="831"/>
      <c r="O1578" s="832"/>
      <c r="P1578" s="831"/>
      <c r="Q1578" s="832"/>
    </row>
    <row r="1579" customFormat="false" ht="15.75" hidden="true" customHeight="false" outlineLevel="0" collapsed="false">
      <c r="A1579" s="400" t="s">
        <v>139</v>
      </c>
      <c r="B1579" s="106" t="s">
        <v>2097</v>
      </c>
      <c r="C1579" s="106" t="s">
        <v>317</v>
      </c>
      <c r="D1579" s="106" t="s">
        <v>19</v>
      </c>
      <c r="E1579" s="106" t="s">
        <v>140</v>
      </c>
      <c r="F1579" s="106"/>
      <c r="G1579" s="398" t="n">
        <f aca="false">G1580</f>
        <v>0</v>
      </c>
      <c r="H1579" s="672" t="n">
        <f aca="false">H1580</f>
        <v>0</v>
      </c>
      <c r="I1579" s="672" t="n">
        <f aca="false">I1580</f>
        <v>0</v>
      </c>
      <c r="N1579" s="831"/>
      <c r="O1579" s="832"/>
      <c r="P1579" s="831"/>
      <c r="Q1579" s="832"/>
    </row>
    <row r="1580" customFormat="false" ht="27.75" hidden="true" customHeight="false" outlineLevel="0" collapsed="false">
      <c r="A1580" s="407" t="s">
        <v>30</v>
      </c>
      <c r="B1580" s="106" t="s">
        <v>2097</v>
      </c>
      <c r="C1580" s="106" t="s">
        <v>317</v>
      </c>
      <c r="D1580" s="106" t="s">
        <v>19</v>
      </c>
      <c r="E1580" s="106" t="s">
        <v>140</v>
      </c>
      <c r="F1580" s="106" t="s">
        <v>31</v>
      </c>
      <c r="G1580" s="398"/>
      <c r="H1580" s="672"/>
      <c r="I1580" s="672"/>
      <c r="N1580" s="831"/>
      <c r="O1580" s="832"/>
      <c r="P1580" s="831"/>
      <c r="Q1580" s="832"/>
    </row>
    <row r="1581" customFormat="false" ht="42.75" hidden="true" customHeight="false" outlineLevel="0" collapsed="false">
      <c r="A1581" s="431" t="s">
        <v>1761</v>
      </c>
      <c r="B1581" s="393" t="s">
        <v>2097</v>
      </c>
      <c r="C1581" s="393" t="s">
        <v>317</v>
      </c>
      <c r="D1581" s="393" t="s">
        <v>19</v>
      </c>
      <c r="E1581" s="393" t="s">
        <v>338</v>
      </c>
      <c r="F1581" s="393"/>
      <c r="G1581" s="397" t="n">
        <f aca="false">G1582</f>
        <v>0</v>
      </c>
      <c r="H1581" s="702" t="n">
        <f aca="false">H1582</f>
        <v>0</v>
      </c>
      <c r="I1581" s="702" t="n">
        <f aca="false">I1582</f>
        <v>0</v>
      </c>
      <c r="N1581" s="831"/>
      <c r="O1581" s="832"/>
      <c r="P1581" s="831"/>
      <c r="Q1581" s="832"/>
    </row>
    <row r="1582" customFormat="false" ht="41.25" hidden="true" customHeight="false" outlineLevel="0" collapsed="false">
      <c r="A1582" s="434" t="s">
        <v>2102</v>
      </c>
      <c r="B1582" s="409" t="s">
        <v>2097</v>
      </c>
      <c r="C1582" s="409" t="s">
        <v>317</v>
      </c>
      <c r="D1582" s="409" t="s">
        <v>19</v>
      </c>
      <c r="E1582" s="409" t="s">
        <v>176</v>
      </c>
      <c r="F1582" s="409"/>
      <c r="G1582" s="402" t="n">
        <f aca="false">G1583</f>
        <v>0</v>
      </c>
      <c r="H1582" s="703" t="n">
        <f aca="false">H1583</f>
        <v>0</v>
      </c>
      <c r="I1582" s="703" t="n">
        <f aca="false">I1583</f>
        <v>0</v>
      </c>
      <c r="N1582" s="831"/>
      <c r="O1582" s="832"/>
      <c r="P1582" s="831"/>
      <c r="Q1582" s="832"/>
    </row>
    <row r="1583" customFormat="false" ht="33" hidden="true" customHeight="true" outlineLevel="0" collapsed="false">
      <c r="A1583" s="814" t="s">
        <v>177</v>
      </c>
      <c r="B1583" s="106" t="s">
        <v>2097</v>
      </c>
      <c r="C1583" s="106" t="s">
        <v>317</v>
      </c>
      <c r="D1583" s="106" t="s">
        <v>19</v>
      </c>
      <c r="E1583" s="106" t="s">
        <v>178</v>
      </c>
      <c r="F1583" s="106"/>
      <c r="G1583" s="398" t="n">
        <f aca="false">G1584</f>
        <v>0</v>
      </c>
      <c r="H1583" s="672" t="n">
        <f aca="false">H1584</f>
        <v>0</v>
      </c>
      <c r="I1583" s="672" t="n">
        <f aca="false">I1584</f>
        <v>0</v>
      </c>
      <c r="N1583" s="831"/>
      <c r="O1583" s="832"/>
      <c r="P1583" s="831"/>
      <c r="Q1583" s="832"/>
    </row>
    <row r="1584" customFormat="false" ht="15" hidden="true" customHeight="true" outlineLevel="0" collapsed="false">
      <c r="A1584" s="106" t="s">
        <v>179</v>
      </c>
      <c r="B1584" s="106" t="s">
        <v>2097</v>
      </c>
      <c r="C1584" s="106" t="s">
        <v>317</v>
      </c>
      <c r="D1584" s="106" t="s">
        <v>19</v>
      </c>
      <c r="E1584" s="106" t="s">
        <v>180</v>
      </c>
      <c r="F1584" s="106"/>
      <c r="G1584" s="398" t="n">
        <f aca="false">G1585</f>
        <v>0</v>
      </c>
      <c r="H1584" s="672" t="n">
        <f aca="false">H1585</f>
        <v>0</v>
      </c>
      <c r="I1584" s="672" t="n">
        <f aca="false">I1585</f>
        <v>0</v>
      </c>
      <c r="N1584" s="831"/>
      <c r="O1584" s="832"/>
      <c r="P1584" s="831"/>
      <c r="Q1584" s="832"/>
    </row>
    <row r="1585" customFormat="false" ht="17.25" hidden="true" customHeight="true" outlineLevel="0" collapsed="false">
      <c r="A1585" s="106" t="s">
        <v>69</v>
      </c>
      <c r="B1585" s="106" t="s">
        <v>2097</v>
      </c>
      <c r="C1585" s="106" t="s">
        <v>317</v>
      </c>
      <c r="D1585" s="106" t="s">
        <v>19</v>
      </c>
      <c r="E1585" s="106" t="s">
        <v>180</v>
      </c>
      <c r="F1585" s="106" t="s">
        <v>31</v>
      </c>
      <c r="G1585" s="398"/>
      <c r="H1585" s="672"/>
      <c r="I1585" s="672"/>
      <c r="N1585" s="831"/>
      <c r="O1585" s="832"/>
      <c r="P1585" s="831"/>
      <c r="Q1585" s="832"/>
    </row>
    <row r="1586" customFormat="false" ht="42.75" hidden="true" customHeight="true" outlineLevel="0" collapsed="false">
      <c r="A1586" s="393" t="s">
        <v>1764</v>
      </c>
      <c r="B1586" s="106" t="s">
        <v>2097</v>
      </c>
      <c r="C1586" s="393" t="s">
        <v>317</v>
      </c>
      <c r="D1586" s="393" t="s">
        <v>19</v>
      </c>
      <c r="E1586" s="393" t="s">
        <v>1748</v>
      </c>
      <c r="F1586" s="393"/>
      <c r="G1586" s="397" t="n">
        <f aca="false">G1587</f>
        <v>0</v>
      </c>
      <c r="H1586" s="702" t="n">
        <f aca="false">H1587</f>
        <v>0</v>
      </c>
      <c r="I1586" s="702" t="n">
        <f aca="false">I1587</f>
        <v>0</v>
      </c>
      <c r="N1586" s="831"/>
      <c r="O1586" s="832"/>
      <c r="P1586" s="831"/>
      <c r="Q1586" s="832"/>
    </row>
    <row r="1587" customFormat="false" ht="54" hidden="true" customHeight="true" outlineLevel="0" collapsed="false">
      <c r="A1587" s="809" t="s">
        <v>1765</v>
      </c>
      <c r="B1587" s="106" t="s">
        <v>2097</v>
      </c>
      <c r="C1587" s="106" t="s">
        <v>317</v>
      </c>
      <c r="D1587" s="106" t="s">
        <v>19</v>
      </c>
      <c r="E1587" s="409" t="s">
        <v>1749</v>
      </c>
      <c r="F1587" s="106"/>
      <c r="G1587" s="398" t="n">
        <f aca="false">G1588</f>
        <v>0</v>
      </c>
      <c r="H1587" s="672" t="n">
        <f aca="false">H1588</f>
        <v>0</v>
      </c>
      <c r="I1587" s="672" t="n">
        <f aca="false">I1588</f>
        <v>0</v>
      </c>
      <c r="N1587" s="831"/>
      <c r="O1587" s="832"/>
      <c r="P1587" s="831"/>
      <c r="Q1587" s="832"/>
    </row>
    <row r="1588" customFormat="false" ht="36.75" hidden="true" customHeight="true" outlineLevel="0" collapsed="false">
      <c r="A1588" s="443" t="s">
        <v>1620</v>
      </c>
      <c r="B1588" s="106" t="s">
        <v>2097</v>
      </c>
      <c r="C1588" s="106" t="s">
        <v>317</v>
      </c>
      <c r="D1588" s="106" t="s">
        <v>19</v>
      </c>
      <c r="E1588" s="106" t="s">
        <v>1750</v>
      </c>
      <c r="F1588" s="106"/>
      <c r="G1588" s="398" t="n">
        <f aca="false">G1589</f>
        <v>0</v>
      </c>
      <c r="H1588" s="672" t="n">
        <f aca="false">H1589</f>
        <v>0</v>
      </c>
      <c r="I1588" s="672" t="n">
        <f aca="false">I1589</f>
        <v>0</v>
      </c>
      <c r="N1588" s="831"/>
      <c r="O1588" s="832"/>
      <c r="P1588" s="831"/>
      <c r="Q1588" s="832"/>
    </row>
    <row r="1589" customFormat="false" ht="36" hidden="true" customHeight="true" outlineLevel="0" collapsed="false">
      <c r="A1589" s="407" t="s">
        <v>30</v>
      </c>
      <c r="B1589" s="106" t="s">
        <v>2097</v>
      </c>
      <c r="C1589" s="106" t="s">
        <v>317</v>
      </c>
      <c r="D1589" s="106" t="s">
        <v>19</v>
      </c>
      <c r="E1589" s="106" t="s">
        <v>1750</v>
      </c>
      <c r="F1589" s="106" t="s">
        <v>31</v>
      </c>
      <c r="G1589" s="398" t="n">
        <v>0</v>
      </c>
      <c r="H1589" s="672" t="n">
        <v>0</v>
      </c>
      <c r="I1589" s="672" t="n">
        <v>0</v>
      </c>
      <c r="N1589" s="831"/>
      <c r="O1589" s="832"/>
      <c r="P1589" s="831"/>
      <c r="Q1589" s="832"/>
    </row>
    <row r="1590" customFormat="false" ht="17.25" hidden="true" customHeight="true" outlineLevel="0" collapsed="false">
      <c r="A1590" s="106"/>
      <c r="B1590" s="106"/>
      <c r="C1590" s="106"/>
      <c r="D1590" s="106"/>
      <c r="E1590" s="106"/>
      <c r="F1590" s="106"/>
      <c r="G1590" s="398"/>
      <c r="H1590" s="672"/>
      <c r="I1590" s="672"/>
      <c r="N1590" s="831"/>
      <c r="O1590" s="832"/>
      <c r="P1590" s="831"/>
      <c r="Q1590" s="832"/>
    </row>
    <row r="1591" customFormat="false" ht="17.25" hidden="true" customHeight="true" outlineLevel="0" collapsed="false">
      <c r="A1591" s="106"/>
      <c r="B1591" s="106"/>
      <c r="C1591" s="106"/>
      <c r="D1591" s="106"/>
      <c r="E1591" s="106"/>
      <c r="F1591" s="106"/>
      <c r="G1591" s="398"/>
      <c r="H1591" s="672"/>
      <c r="I1591" s="672"/>
      <c r="N1591" s="831"/>
      <c r="O1591" s="832"/>
      <c r="P1591" s="831"/>
      <c r="Q1591" s="832"/>
    </row>
    <row r="1592" customFormat="false" ht="15.75" hidden="false" customHeight="false" outlineLevel="0" collapsed="false">
      <c r="A1592" s="391" t="s">
        <v>1766</v>
      </c>
      <c r="B1592" s="391" t="s">
        <v>2097</v>
      </c>
      <c r="C1592" s="391" t="s">
        <v>317</v>
      </c>
      <c r="D1592" s="391" t="s">
        <v>317</v>
      </c>
      <c r="E1592" s="391"/>
      <c r="F1592" s="391"/>
      <c r="G1592" s="389" t="n">
        <f aca="false">G1593</f>
        <v>200</v>
      </c>
      <c r="H1592" s="700" t="n">
        <f aca="false">H1593</f>
        <v>300</v>
      </c>
      <c r="I1592" s="700" t="n">
        <f aca="false">I1593</f>
        <v>350</v>
      </c>
      <c r="N1592" s="831"/>
      <c r="O1592" s="832"/>
      <c r="P1592" s="831"/>
      <c r="Q1592" s="832"/>
    </row>
    <row r="1593" customFormat="false" ht="41.25" hidden="false" customHeight="false" outlineLevel="0" collapsed="false">
      <c r="A1593" s="488" t="s">
        <v>1767</v>
      </c>
      <c r="B1593" s="393" t="s">
        <v>2097</v>
      </c>
      <c r="C1593" s="393" t="s">
        <v>317</v>
      </c>
      <c r="D1593" s="393" t="s">
        <v>317</v>
      </c>
      <c r="E1593" s="393" t="s">
        <v>1768</v>
      </c>
      <c r="F1593" s="393"/>
      <c r="G1593" s="397" t="n">
        <f aca="false">G1594</f>
        <v>200</v>
      </c>
      <c r="H1593" s="702" t="n">
        <f aca="false">H1594</f>
        <v>300</v>
      </c>
      <c r="I1593" s="702" t="n">
        <f aca="false">I1594</f>
        <v>350</v>
      </c>
      <c r="N1593" s="831"/>
      <c r="O1593" s="832"/>
      <c r="P1593" s="831"/>
      <c r="Q1593" s="832"/>
    </row>
    <row r="1594" customFormat="false" ht="68.25" hidden="false" customHeight="false" outlineLevel="0" collapsed="false">
      <c r="A1594" s="421" t="s">
        <v>1769</v>
      </c>
      <c r="B1594" s="106" t="s">
        <v>2097</v>
      </c>
      <c r="C1594" s="409" t="s">
        <v>317</v>
      </c>
      <c r="D1594" s="409" t="s">
        <v>317</v>
      </c>
      <c r="E1594" s="409" t="s">
        <v>1770</v>
      </c>
      <c r="F1594" s="409"/>
      <c r="G1594" s="402" t="n">
        <f aca="false">G1595</f>
        <v>200</v>
      </c>
      <c r="H1594" s="703" t="n">
        <f aca="false">H1595</f>
        <v>300</v>
      </c>
      <c r="I1594" s="703" t="n">
        <f aca="false">I1595</f>
        <v>350</v>
      </c>
      <c r="N1594" s="831"/>
      <c r="O1594" s="832"/>
      <c r="P1594" s="831"/>
      <c r="Q1594" s="832"/>
    </row>
    <row r="1595" customFormat="false" ht="27.75" hidden="false" customHeight="false" outlineLevel="0" collapsed="false">
      <c r="A1595" s="442" t="s">
        <v>403</v>
      </c>
      <c r="B1595" s="106" t="s">
        <v>2097</v>
      </c>
      <c r="C1595" s="106" t="s">
        <v>317</v>
      </c>
      <c r="D1595" s="106" t="s">
        <v>317</v>
      </c>
      <c r="E1595" s="106" t="s">
        <v>1771</v>
      </c>
      <c r="F1595" s="106"/>
      <c r="G1595" s="398" t="n">
        <f aca="false">G1596</f>
        <v>200</v>
      </c>
      <c r="H1595" s="672" t="n">
        <f aca="false">H1596</f>
        <v>300</v>
      </c>
      <c r="I1595" s="672" t="n">
        <f aca="false">I1596</f>
        <v>350</v>
      </c>
      <c r="N1595" s="831"/>
      <c r="O1595" s="832"/>
      <c r="P1595" s="831"/>
      <c r="Q1595" s="832"/>
    </row>
    <row r="1596" customFormat="false" ht="15.75" hidden="false" customHeight="false" outlineLevel="0" collapsed="false">
      <c r="A1596" s="584" t="s">
        <v>405</v>
      </c>
      <c r="B1596" s="106" t="s">
        <v>2097</v>
      </c>
      <c r="C1596" s="106" t="s">
        <v>317</v>
      </c>
      <c r="D1596" s="106" t="s">
        <v>317</v>
      </c>
      <c r="E1596" s="106" t="s">
        <v>1772</v>
      </c>
      <c r="F1596" s="106"/>
      <c r="G1596" s="398" t="n">
        <f aca="false">G1598+G1599+G1597</f>
        <v>200</v>
      </c>
      <c r="H1596" s="672" t="n">
        <f aca="false">H1598+H1599+H1597</f>
        <v>300</v>
      </c>
      <c r="I1596" s="672" t="n">
        <f aca="false">I1598+I1599+I1597</f>
        <v>350</v>
      </c>
      <c r="N1596" s="834" t="n">
        <f aca="false">H1596</f>
        <v>300</v>
      </c>
      <c r="O1596" s="832"/>
      <c r="P1596" s="834" t="n">
        <f aca="false">I1596</f>
        <v>350</v>
      </c>
      <c r="Q1596" s="832"/>
    </row>
    <row r="1597" customFormat="false" ht="40.5" hidden="false" customHeight="false" outlineLevel="0" collapsed="false">
      <c r="A1597" s="106" t="s">
        <v>25</v>
      </c>
      <c r="B1597" s="106" t="s">
        <v>2097</v>
      </c>
      <c r="C1597" s="106" t="s">
        <v>317</v>
      </c>
      <c r="D1597" s="106" t="s">
        <v>317</v>
      </c>
      <c r="E1597" s="106" t="s">
        <v>1772</v>
      </c>
      <c r="F1597" s="106" t="s">
        <v>17</v>
      </c>
      <c r="G1597" s="398" t="n">
        <v>10</v>
      </c>
      <c r="H1597" s="672" t="n">
        <v>20</v>
      </c>
      <c r="I1597" s="672" t="n">
        <v>30</v>
      </c>
      <c r="N1597" s="831"/>
      <c r="O1597" s="832"/>
      <c r="P1597" s="831"/>
      <c r="Q1597" s="832"/>
    </row>
    <row r="1598" customFormat="false" ht="27" hidden="false" customHeight="false" outlineLevel="0" collapsed="false">
      <c r="A1598" s="401" t="s">
        <v>30</v>
      </c>
      <c r="B1598" s="106" t="s">
        <v>2097</v>
      </c>
      <c r="C1598" s="106" t="s">
        <v>317</v>
      </c>
      <c r="D1598" s="106" t="s">
        <v>317</v>
      </c>
      <c r="E1598" s="106" t="s">
        <v>1772</v>
      </c>
      <c r="F1598" s="106" t="s">
        <v>31</v>
      </c>
      <c r="G1598" s="412" t="n">
        <v>180</v>
      </c>
      <c r="H1598" s="707" t="n">
        <v>250</v>
      </c>
      <c r="I1598" s="707" t="n">
        <v>260</v>
      </c>
      <c r="N1598" s="831"/>
      <c r="O1598" s="832"/>
      <c r="P1598" s="831"/>
      <c r="Q1598" s="832"/>
    </row>
    <row r="1599" customFormat="false" ht="31.5" hidden="false" customHeight="true" outlineLevel="0" collapsed="false">
      <c r="A1599" s="401" t="s">
        <v>149</v>
      </c>
      <c r="B1599" s="106" t="s">
        <v>2097</v>
      </c>
      <c r="C1599" s="106" t="s">
        <v>317</v>
      </c>
      <c r="D1599" s="106" t="s">
        <v>317</v>
      </c>
      <c r="E1599" s="106" t="s">
        <v>1772</v>
      </c>
      <c r="F1599" s="106" t="s">
        <v>150</v>
      </c>
      <c r="G1599" s="412" t="n">
        <v>10</v>
      </c>
      <c r="H1599" s="707" t="n">
        <v>30</v>
      </c>
      <c r="I1599" s="707" t="n">
        <v>60</v>
      </c>
      <c r="N1599" s="831"/>
      <c r="O1599" s="832"/>
      <c r="P1599" s="831"/>
      <c r="Q1599" s="832"/>
    </row>
    <row r="1600" customFormat="false" ht="15.75" hidden="false" customHeight="false" outlineLevel="0" collapsed="false">
      <c r="A1600" s="392" t="s">
        <v>1789</v>
      </c>
      <c r="B1600" s="594" t="s">
        <v>2097</v>
      </c>
      <c r="C1600" s="594" t="s">
        <v>236</v>
      </c>
      <c r="D1600" s="106"/>
      <c r="E1600" s="106"/>
      <c r="F1600" s="391"/>
      <c r="G1600" s="389" t="n">
        <f aca="false">G1601+G1695</f>
        <v>44758.447</v>
      </c>
      <c r="H1600" s="700" t="n">
        <f aca="false">H1601+H1695</f>
        <v>41187.827</v>
      </c>
      <c r="I1600" s="700" t="n">
        <f aca="false">I1601+I1695</f>
        <v>41187.827</v>
      </c>
      <c r="N1600" s="831"/>
      <c r="O1600" s="832"/>
      <c r="P1600" s="831"/>
      <c r="Q1600" s="832"/>
    </row>
    <row r="1601" customFormat="false" ht="15.75" hidden="false" customHeight="false" outlineLevel="0" collapsed="false">
      <c r="A1601" s="391" t="s">
        <v>426</v>
      </c>
      <c r="B1601" s="391" t="s">
        <v>2097</v>
      </c>
      <c r="C1601" s="391" t="s">
        <v>236</v>
      </c>
      <c r="D1601" s="391" t="s">
        <v>9</v>
      </c>
      <c r="E1601" s="391"/>
      <c r="F1601" s="391"/>
      <c r="G1601" s="389" t="n">
        <f aca="false">G1602+G1676+G1681+G1686+G1690+G1668</f>
        <v>44758.447</v>
      </c>
      <c r="H1601" s="700" t="n">
        <f aca="false">H1602+H1676+H1681+H1686+H1690+H1668</f>
        <v>41187.827</v>
      </c>
      <c r="I1601" s="700" t="n">
        <f aca="false">I1602+I1676+I1681+I1686+I1690+I1668</f>
        <v>41187.827</v>
      </c>
      <c r="N1601" s="831"/>
      <c r="O1601" s="832"/>
      <c r="P1601" s="831"/>
      <c r="Q1601" s="832"/>
    </row>
    <row r="1602" customFormat="false" ht="32.25" hidden="false" customHeight="true" outlineLevel="0" collapsed="false">
      <c r="A1602" s="490" t="s">
        <v>1790</v>
      </c>
      <c r="B1602" s="391" t="s">
        <v>2097</v>
      </c>
      <c r="C1602" s="391" t="s">
        <v>236</v>
      </c>
      <c r="D1602" s="391" t="s">
        <v>9</v>
      </c>
      <c r="E1602" s="391" t="s">
        <v>428</v>
      </c>
      <c r="F1602" s="391"/>
      <c r="G1602" s="389" t="n">
        <f aca="false">G1608+G1644+G1603</f>
        <v>44650.447</v>
      </c>
      <c r="H1602" s="700" t="n">
        <f aca="false">H1608+H1644+H1603</f>
        <v>41079.827</v>
      </c>
      <c r="I1602" s="700" t="n">
        <f aca="false">I1608+I1644+I1603</f>
        <v>41079.827</v>
      </c>
      <c r="N1602" s="831"/>
      <c r="O1602" s="832"/>
      <c r="P1602" s="831"/>
      <c r="Q1602" s="832"/>
    </row>
    <row r="1603" customFormat="false" ht="32.25" hidden="false" customHeight="true" outlineLevel="0" collapsed="false">
      <c r="A1603" s="491" t="s">
        <v>56</v>
      </c>
      <c r="B1603" s="106" t="s">
        <v>2097</v>
      </c>
      <c r="C1603" s="106" t="s">
        <v>236</v>
      </c>
      <c r="D1603" s="106" t="s">
        <v>9</v>
      </c>
      <c r="E1603" s="106" t="s">
        <v>488</v>
      </c>
      <c r="F1603" s="106"/>
      <c r="G1603" s="398" t="n">
        <f aca="false">G1604</f>
        <v>2782.927</v>
      </c>
      <c r="H1603" s="672" t="n">
        <f aca="false">H1604</f>
        <v>2782.927</v>
      </c>
      <c r="I1603" s="672" t="n">
        <f aca="false">I1604</f>
        <v>2782.927</v>
      </c>
      <c r="N1603" s="831"/>
      <c r="O1603" s="832"/>
      <c r="P1603" s="831"/>
      <c r="Q1603" s="832"/>
    </row>
    <row r="1604" customFormat="false" ht="32.25" hidden="false" customHeight="true" outlineLevel="0" collapsed="false">
      <c r="A1604" s="596" t="s">
        <v>489</v>
      </c>
      <c r="B1604" s="106" t="s">
        <v>2097</v>
      </c>
      <c r="C1604" s="106" t="s">
        <v>236</v>
      </c>
      <c r="D1604" s="106" t="s">
        <v>9</v>
      </c>
      <c r="E1604" s="106" t="s">
        <v>490</v>
      </c>
      <c r="F1604" s="106"/>
      <c r="G1604" s="398" t="n">
        <f aca="false">G1605</f>
        <v>2782.927</v>
      </c>
      <c r="H1604" s="672" t="n">
        <f aca="false">H1605</f>
        <v>2782.927</v>
      </c>
      <c r="I1604" s="672" t="n">
        <f aca="false">I1605</f>
        <v>2782.927</v>
      </c>
      <c r="N1604" s="831"/>
      <c r="O1604" s="832"/>
      <c r="P1604" s="831"/>
      <c r="Q1604" s="832"/>
    </row>
    <row r="1605" customFormat="false" ht="45.75" hidden="false" customHeight="true" outlineLevel="0" collapsed="false">
      <c r="A1605" s="454" t="s">
        <v>1795</v>
      </c>
      <c r="B1605" s="106" t="s">
        <v>2097</v>
      </c>
      <c r="C1605" s="106" t="s">
        <v>236</v>
      </c>
      <c r="D1605" s="106" t="s">
        <v>9</v>
      </c>
      <c r="E1605" s="106" t="s">
        <v>1796</v>
      </c>
      <c r="F1605" s="106"/>
      <c r="G1605" s="398" t="n">
        <f aca="false">G1606+G1607</f>
        <v>2782.927</v>
      </c>
      <c r="H1605" s="672" t="n">
        <f aca="false">H1606+H1607</f>
        <v>2782.927</v>
      </c>
      <c r="I1605" s="672" t="n">
        <f aca="false">I1606+I1607</f>
        <v>2782.927</v>
      </c>
      <c r="N1605" s="831"/>
      <c r="O1605" s="835" t="n">
        <f aca="false">H1605</f>
        <v>2782.927</v>
      </c>
      <c r="P1605" s="831"/>
      <c r="Q1605" s="835" t="n">
        <f aca="false">I1605</f>
        <v>2782.927</v>
      </c>
    </row>
    <row r="1606" customFormat="false" ht="48" hidden="false" customHeight="true" outlineLevel="0" collapsed="false">
      <c r="A1606" s="106" t="s">
        <v>25</v>
      </c>
      <c r="B1606" s="106" t="s">
        <v>2097</v>
      </c>
      <c r="C1606" s="106" t="s">
        <v>236</v>
      </c>
      <c r="D1606" s="106" t="s">
        <v>9</v>
      </c>
      <c r="E1606" s="106" t="s">
        <v>1796</v>
      </c>
      <c r="F1606" s="106" t="s">
        <v>17</v>
      </c>
      <c r="G1606" s="398" t="n">
        <v>2217.6</v>
      </c>
      <c r="H1606" s="672" t="n">
        <v>2217.6</v>
      </c>
      <c r="I1606" s="672" t="n">
        <v>2217.6</v>
      </c>
      <c r="N1606" s="831"/>
      <c r="O1606" s="832"/>
      <c r="P1606" s="831"/>
      <c r="Q1606" s="832"/>
    </row>
    <row r="1607" customFormat="false" ht="32.25" hidden="false" customHeight="true" outlineLevel="0" collapsed="false">
      <c r="A1607" s="401" t="s">
        <v>149</v>
      </c>
      <c r="B1607" s="106" t="s">
        <v>2097</v>
      </c>
      <c r="C1607" s="106" t="s">
        <v>236</v>
      </c>
      <c r="D1607" s="106" t="s">
        <v>9</v>
      </c>
      <c r="E1607" s="106" t="s">
        <v>1796</v>
      </c>
      <c r="F1607" s="106" t="s">
        <v>150</v>
      </c>
      <c r="G1607" s="398" t="n">
        <v>565.327</v>
      </c>
      <c r="H1607" s="672" t="n">
        <v>565.327</v>
      </c>
      <c r="I1607" s="672" t="n">
        <v>565.327</v>
      </c>
      <c r="N1607" s="831"/>
      <c r="O1607" s="832"/>
      <c r="P1607" s="831"/>
      <c r="Q1607" s="832"/>
    </row>
    <row r="1608" customFormat="false" ht="32.25" hidden="false" customHeight="true" outlineLevel="0" collapsed="false">
      <c r="A1608" s="491" t="s">
        <v>2103</v>
      </c>
      <c r="B1608" s="393" t="s">
        <v>2097</v>
      </c>
      <c r="C1608" s="409" t="s">
        <v>430</v>
      </c>
      <c r="D1608" s="409" t="s">
        <v>9</v>
      </c>
      <c r="E1608" s="409" t="s">
        <v>431</v>
      </c>
      <c r="F1608" s="393"/>
      <c r="G1608" s="402" t="n">
        <f aca="false">G1609+G1621+G1623+G1625</f>
        <v>15172.52</v>
      </c>
      <c r="H1608" s="703" t="n">
        <f aca="false">H1609+H1619</f>
        <v>13884.7</v>
      </c>
      <c r="I1608" s="703" t="n">
        <f aca="false">I1609+I1619</f>
        <v>13884.7</v>
      </c>
      <c r="N1608" s="831"/>
      <c r="O1608" s="832"/>
      <c r="P1608" s="831"/>
      <c r="Q1608" s="832"/>
    </row>
    <row r="1609" customFormat="false" ht="39.75" hidden="false" customHeight="true" outlineLevel="0" collapsed="false">
      <c r="A1609" s="540" t="s">
        <v>432</v>
      </c>
      <c r="B1609" s="393" t="s">
        <v>2097</v>
      </c>
      <c r="C1609" s="106" t="s">
        <v>236</v>
      </c>
      <c r="D1609" s="106" t="s">
        <v>9</v>
      </c>
      <c r="E1609" s="106" t="s">
        <v>433</v>
      </c>
      <c r="F1609" s="391"/>
      <c r="G1609" s="398" t="n">
        <f aca="false">G1614+G1610+G1612+G1627+G1642</f>
        <v>15172.52</v>
      </c>
      <c r="H1609" s="672" t="n">
        <f aca="false">H1614+H1610+H1612+H1627+H1642</f>
        <v>13749.7</v>
      </c>
      <c r="I1609" s="672" t="n">
        <f aca="false">I1614+I1610+I1612+I1627+I1642</f>
        <v>13749.7</v>
      </c>
      <c r="N1609" s="831"/>
      <c r="O1609" s="832"/>
      <c r="P1609" s="831"/>
      <c r="Q1609" s="832"/>
    </row>
    <row r="1610" customFormat="false" ht="39.75" hidden="true" customHeight="true" outlineLevel="0" collapsed="false">
      <c r="A1610" s="400" t="s">
        <v>1791</v>
      </c>
      <c r="B1610" s="393" t="s">
        <v>2097</v>
      </c>
      <c r="C1610" s="106" t="s">
        <v>236</v>
      </c>
      <c r="D1610" s="106" t="s">
        <v>9</v>
      </c>
      <c r="E1610" s="106" t="s">
        <v>1792</v>
      </c>
      <c r="F1610" s="391"/>
      <c r="G1610" s="398" t="n">
        <f aca="false">G1611</f>
        <v>0</v>
      </c>
      <c r="H1610" s="672" t="n">
        <f aca="false">H1611</f>
        <v>0</v>
      </c>
      <c r="I1610" s="672" t="n">
        <f aca="false">I1611</f>
        <v>0</v>
      </c>
      <c r="N1610" s="831"/>
      <c r="O1610" s="832"/>
      <c r="P1610" s="831"/>
      <c r="Q1610" s="832"/>
    </row>
    <row r="1611" customFormat="false" ht="39.75" hidden="true" customHeight="true" outlineLevel="0" collapsed="false">
      <c r="A1611" s="401" t="s">
        <v>149</v>
      </c>
      <c r="B1611" s="393" t="s">
        <v>2097</v>
      </c>
      <c r="C1611" s="106" t="s">
        <v>236</v>
      </c>
      <c r="D1611" s="106" t="s">
        <v>9</v>
      </c>
      <c r="E1611" s="106" t="s">
        <v>1792</v>
      </c>
      <c r="F1611" s="106" t="s">
        <v>150</v>
      </c>
      <c r="G1611" s="398"/>
      <c r="H1611" s="672"/>
      <c r="I1611" s="672"/>
      <c r="N1611" s="831"/>
      <c r="O1611" s="832"/>
      <c r="P1611" s="831"/>
      <c r="Q1611" s="832"/>
    </row>
    <row r="1612" customFormat="false" ht="39.75" hidden="true" customHeight="true" outlineLevel="0" collapsed="false">
      <c r="A1612" s="400" t="s">
        <v>1793</v>
      </c>
      <c r="B1612" s="393" t="s">
        <v>2097</v>
      </c>
      <c r="C1612" s="106" t="s">
        <v>236</v>
      </c>
      <c r="D1612" s="106" t="s">
        <v>9</v>
      </c>
      <c r="E1612" s="106" t="s">
        <v>1794</v>
      </c>
      <c r="F1612" s="391"/>
      <c r="G1612" s="398" t="n">
        <f aca="false">G1613</f>
        <v>0</v>
      </c>
      <c r="H1612" s="672" t="n">
        <f aca="false">H1613</f>
        <v>0</v>
      </c>
      <c r="I1612" s="672" t="n">
        <f aca="false">I1613</f>
        <v>0</v>
      </c>
      <c r="N1612" s="831"/>
      <c r="O1612" s="832"/>
      <c r="P1612" s="831"/>
      <c r="Q1612" s="832"/>
    </row>
    <row r="1613" customFormat="false" ht="39.75" hidden="true" customHeight="true" outlineLevel="0" collapsed="false">
      <c r="A1613" s="401" t="s">
        <v>30</v>
      </c>
      <c r="B1613" s="393" t="s">
        <v>2097</v>
      </c>
      <c r="C1613" s="106" t="s">
        <v>236</v>
      </c>
      <c r="D1613" s="106" t="s">
        <v>9</v>
      </c>
      <c r="E1613" s="106" t="s">
        <v>1794</v>
      </c>
      <c r="F1613" s="106" t="s">
        <v>31</v>
      </c>
      <c r="G1613" s="398"/>
      <c r="H1613" s="672"/>
      <c r="I1613" s="672"/>
      <c r="N1613" s="831"/>
      <c r="O1613" s="832"/>
      <c r="P1613" s="831"/>
      <c r="Q1613" s="832"/>
    </row>
    <row r="1614" customFormat="false" ht="25.5" hidden="false" customHeight="true" outlineLevel="0" collapsed="false">
      <c r="A1614" s="106" t="s">
        <v>371</v>
      </c>
      <c r="B1614" s="106" t="s">
        <v>2097</v>
      </c>
      <c r="C1614" s="106" t="s">
        <v>236</v>
      </c>
      <c r="D1614" s="106" t="s">
        <v>9</v>
      </c>
      <c r="E1614" s="106" t="s">
        <v>434</v>
      </c>
      <c r="F1614" s="106"/>
      <c r="G1614" s="398" t="n">
        <f aca="false">G1615+G1617+G1618+G1616</f>
        <v>13909.7</v>
      </c>
      <c r="H1614" s="672" t="n">
        <f aca="false">H1615+H1617+H1618+H1616</f>
        <v>13749.7</v>
      </c>
      <c r="I1614" s="672" t="n">
        <f aca="false">I1615+I1617+I1618+I1616</f>
        <v>13749.7</v>
      </c>
      <c r="N1614" s="834" t="n">
        <f aca="false">H1614</f>
        <v>13749.7</v>
      </c>
      <c r="O1614" s="832"/>
      <c r="P1614" s="834" t="n">
        <f aca="false">I1614</f>
        <v>13749.7</v>
      </c>
      <c r="Q1614" s="832"/>
    </row>
    <row r="1615" customFormat="false" ht="40.5" hidden="false" customHeight="false" outlineLevel="0" collapsed="false">
      <c r="A1615" s="106" t="s">
        <v>25</v>
      </c>
      <c r="B1615" s="106" t="s">
        <v>2097</v>
      </c>
      <c r="C1615" s="106" t="s">
        <v>236</v>
      </c>
      <c r="D1615" s="106" t="s">
        <v>9</v>
      </c>
      <c r="E1615" s="106" t="s">
        <v>434</v>
      </c>
      <c r="F1615" s="106" t="s">
        <v>17</v>
      </c>
      <c r="G1615" s="398" t="n">
        <v>13392</v>
      </c>
      <c r="H1615" s="672" t="n">
        <v>13392</v>
      </c>
      <c r="I1615" s="672" t="n">
        <v>13392</v>
      </c>
      <c r="N1615" s="831"/>
      <c r="O1615" s="832"/>
      <c r="P1615" s="831"/>
      <c r="Q1615" s="832"/>
    </row>
    <row r="1616" customFormat="false" ht="15.75" hidden="true" customHeight="false" outlineLevel="0" collapsed="false">
      <c r="A1616" s="401" t="s">
        <v>149</v>
      </c>
      <c r="B1616" s="106" t="s">
        <v>2097</v>
      </c>
      <c r="C1616" s="106" t="s">
        <v>236</v>
      </c>
      <c r="D1616" s="106" t="s">
        <v>9</v>
      </c>
      <c r="E1616" s="106" t="s">
        <v>434</v>
      </c>
      <c r="F1616" s="106" t="s">
        <v>150</v>
      </c>
      <c r="G1616" s="398"/>
      <c r="H1616" s="672"/>
      <c r="I1616" s="672"/>
      <c r="N1616" s="831"/>
      <c r="O1616" s="832"/>
      <c r="P1616" s="831"/>
      <c r="Q1616" s="832"/>
    </row>
    <row r="1617" customFormat="false" ht="27.75" hidden="false" customHeight="false" outlineLevel="0" collapsed="false">
      <c r="A1617" s="407" t="s">
        <v>30</v>
      </c>
      <c r="B1617" s="106" t="s">
        <v>2097</v>
      </c>
      <c r="C1617" s="106" t="s">
        <v>236</v>
      </c>
      <c r="D1617" s="106" t="s">
        <v>9</v>
      </c>
      <c r="E1617" s="106" t="s">
        <v>434</v>
      </c>
      <c r="F1617" s="106" t="s">
        <v>31</v>
      </c>
      <c r="G1617" s="398" t="n">
        <v>514.7</v>
      </c>
      <c r="H1617" s="672" t="n">
        <v>354.7</v>
      </c>
      <c r="I1617" s="672" t="n">
        <v>354.7</v>
      </c>
      <c r="N1617" s="831"/>
      <c r="O1617" s="832"/>
      <c r="P1617" s="831"/>
      <c r="Q1617" s="832"/>
    </row>
    <row r="1618" customFormat="false" ht="22.5" hidden="false" customHeight="true" outlineLevel="0" collapsed="false">
      <c r="A1618" s="106" t="s">
        <v>32</v>
      </c>
      <c r="B1618" s="106" t="s">
        <v>2097</v>
      </c>
      <c r="C1618" s="106" t="s">
        <v>236</v>
      </c>
      <c r="D1618" s="106" t="s">
        <v>9</v>
      </c>
      <c r="E1618" s="106" t="s">
        <v>434</v>
      </c>
      <c r="F1618" s="106" t="s">
        <v>33</v>
      </c>
      <c r="G1618" s="398" t="n">
        <v>3</v>
      </c>
      <c r="H1618" s="672" t="n">
        <v>3</v>
      </c>
      <c r="I1618" s="672" t="n">
        <v>3</v>
      </c>
      <c r="N1618" s="831"/>
      <c r="O1618" s="832"/>
      <c r="P1618" s="831"/>
      <c r="Q1618" s="832"/>
    </row>
    <row r="1619" customFormat="false" ht="54.75" hidden="false" customHeight="true" outlineLevel="0" collapsed="false">
      <c r="A1619" s="593" t="s">
        <v>1802</v>
      </c>
      <c r="B1619" s="106" t="s">
        <v>2097</v>
      </c>
      <c r="C1619" s="106" t="s">
        <v>236</v>
      </c>
      <c r="D1619" s="106" t="s">
        <v>9</v>
      </c>
      <c r="E1619" s="106" t="s">
        <v>1803</v>
      </c>
      <c r="F1619" s="106"/>
      <c r="G1619" s="398" t="n">
        <f aca="false">G1620</f>
        <v>0</v>
      </c>
      <c r="H1619" s="672" t="n">
        <f aca="false">H1620</f>
        <v>135</v>
      </c>
      <c r="I1619" s="672" t="n">
        <f aca="false">I1620</f>
        <v>135</v>
      </c>
      <c r="N1619" s="831"/>
      <c r="O1619" s="832"/>
      <c r="P1619" s="831"/>
      <c r="Q1619" s="832"/>
    </row>
    <row r="1620" customFormat="false" ht="31.5" hidden="false" customHeight="true" outlineLevel="0" collapsed="false">
      <c r="A1620" s="462" t="s">
        <v>30</v>
      </c>
      <c r="B1620" s="106" t="s">
        <v>2097</v>
      </c>
      <c r="C1620" s="106" t="s">
        <v>236</v>
      </c>
      <c r="D1620" s="106" t="s">
        <v>9</v>
      </c>
      <c r="E1620" s="106" t="s">
        <v>1803</v>
      </c>
      <c r="F1620" s="106" t="s">
        <v>31</v>
      </c>
      <c r="G1620" s="398"/>
      <c r="H1620" s="672" t="n">
        <v>135</v>
      </c>
      <c r="I1620" s="672" t="n">
        <v>135</v>
      </c>
      <c r="N1620" s="834" t="n">
        <f aca="false">H1620</f>
        <v>135</v>
      </c>
      <c r="O1620" s="832"/>
      <c r="P1620" s="834" t="n">
        <f aca="false">I1620</f>
        <v>135</v>
      </c>
      <c r="Q1620" s="832"/>
    </row>
    <row r="1621" customFormat="false" ht="63" hidden="true" customHeight="true" outlineLevel="0" collapsed="false">
      <c r="A1621" s="106" t="s">
        <v>2106</v>
      </c>
      <c r="B1621" s="106" t="s">
        <v>2107</v>
      </c>
      <c r="C1621" s="106" t="s">
        <v>236</v>
      </c>
      <c r="D1621" s="106" t="s">
        <v>9</v>
      </c>
      <c r="E1621" s="106" t="s">
        <v>2108</v>
      </c>
      <c r="F1621" s="106"/>
      <c r="G1621" s="398"/>
      <c r="H1621" s="672"/>
      <c r="I1621" s="672"/>
      <c r="N1621" s="831"/>
      <c r="O1621" s="832"/>
      <c r="P1621" s="831"/>
      <c r="Q1621" s="832"/>
    </row>
    <row r="1622" customFormat="false" ht="21" hidden="true" customHeight="true" outlineLevel="0" collapsed="false">
      <c r="A1622" s="599" t="s">
        <v>1924</v>
      </c>
      <c r="B1622" s="106" t="s">
        <v>2097</v>
      </c>
      <c r="C1622" s="106" t="s">
        <v>236</v>
      </c>
      <c r="D1622" s="106" t="s">
        <v>9</v>
      </c>
      <c r="E1622" s="106" t="s">
        <v>1925</v>
      </c>
      <c r="F1622" s="106"/>
      <c r="G1622" s="398" t="n">
        <f aca="false">SUM(G1623,G1625)</f>
        <v>0</v>
      </c>
      <c r="H1622" s="672" t="n">
        <f aca="false">SUM(H1623,H1625)</f>
        <v>0</v>
      </c>
      <c r="I1622" s="672" t="n">
        <f aca="false">SUM(I1623,I1625)</f>
        <v>0</v>
      </c>
      <c r="N1622" s="831"/>
      <c r="O1622" s="832"/>
      <c r="P1622" s="831"/>
      <c r="Q1622" s="832"/>
    </row>
    <row r="1623" customFormat="false" ht="35.25" hidden="true" customHeight="true" outlineLevel="0" collapsed="false">
      <c r="A1623" s="106" t="s">
        <v>1806</v>
      </c>
      <c r="B1623" s="106" t="s">
        <v>2097</v>
      </c>
      <c r="C1623" s="106" t="s">
        <v>236</v>
      </c>
      <c r="D1623" s="106" t="s">
        <v>9</v>
      </c>
      <c r="E1623" s="106" t="s">
        <v>1926</v>
      </c>
      <c r="F1623" s="106"/>
      <c r="G1623" s="398" t="n">
        <f aca="false">G1624</f>
        <v>0</v>
      </c>
      <c r="H1623" s="672" t="n">
        <f aca="false">H1624</f>
        <v>0</v>
      </c>
      <c r="I1623" s="672" t="n">
        <f aca="false">I1624</f>
        <v>0</v>
      </c>
      <c r="N1623" s="831"/>
      <c r="O1623" s="832"/>
      <c r="P1623" s="831"/>
      <c r="Q1623" s="832"/>
    </row>
    <row r="1624" customFormat="false" ht="15.75" hidden="true" customHeight="true" outlineLevel="0" collapsed="false">
      <c r="A1624" s="401" t="s">
        <v>149</v>
      </c>
      <c r="B1624" s="106" t="s">
        <v>2097</v>
      </c>
      <c r="C1624" s="106" t="s">
        <v>236</v>
      </c>
      <c r="D1624" s="106" t="s">
        <v>9</v>
      </c>
      <c r="E1624" s="106" t="s">
        <v>1926</v>
      </c>
      <c r="F1624" s="106" t="s">
        <v>150</v>
      </c>
      <c r="G1624" s="398"/>
      <c r="H1624" s="672"/>
      <c r="I1624" s="672"/>
      <c r="N1624" s="831"/>
      <c r="O1624" s="832"/>
      <c r="P1624" s="831"/>
      <c r="Q1624" s="832"/>
    </row>
    <row r="1625" customFormat="false" ht="30.75" hidden="true" customHeight="true" outlineLevel="0" collapsed="false">
      <c r="A1625" s="401" t="s">
        <v>1808</v>
      </c>
      <c r="B1625" s="106" t="s">
        <v>2097</v>
      </c>
      <c r="C1625" s="106" t="s">
        <v>236</v>
      </c>
      <c r="D1625" s="106" t="s">
        <v>9</v>
      </c>
      <c r="E1625" s="106" t="s">
        <v>1809</v>
      </c>
      <c r="F1625" s="106"/>
      <c r="G1625" s="398" t="n">
        <f aca="false">G1626</f>
        <v>0</v>
      </c>
      <c r="H1625" s="672" t="n">
        <f aca="false">H1626</f>
        <v>0</v>
      </c>
      <c r="I1625" s="672" t="n">
        <f aca="false">I1626</f>
        <v>0</v>
      </c>
      <c r="N1625" s="831"/>
      <c r="O1625" s="832"/>
      <c r="P1625" s="831"/>
      <c r="Q1625" s="832"/>
    </row>
    <row r="1626" customFormat="false" ht="33.75" hidden="true" customHeight="true" outlineLevel="0" collapsed="false">
      <c r="A1626" s="401" t="s">
        <v>30</v>
      </c>
      <c r="B1626" s="106" t="s">
        <v>2097</v>
      </c>
      <c r="C1626" s="106" t="s">
        <v>236</v>
      </c>
      <c r="D1626" s="106" t="s">
        <v>9</v>
      </c>
      <c r="E1626" s="106" t="s">
        <v>1809</v>
      </c>
      <c r="F1626" s="106" t="s">
        <v>31</v>
      </c>
      <c r="G1626" s="398"/>
      <c r="H1626" s="672"/>
      <c r="I1626" s="672"/>
      <c r="N1626" s="831"/>
      <c r="O1626" s="832"/>
      <c r="P1626" s="831"/>
      <c r="Q1626" s="832"/>
    </row>
    <row r="1627" customFormat="false" ht="48" hidden="true" customHeight="true" outlineLevel="0" collapsed="false">
      <c r="A1627" s="593" t="s">
        <v>1798</v>
      </c>
      <c r="B1627" s="106" t="s">
        <v>2097</v>
      </c>
      <c r="C1627" s="106" t="s">
        <v>236</v>
      </c>
      <c r="D1627" s="106" t="s">
        <v>9</v>
      </c>
      <c r="E1627" s="106" t="s">
        <v>1799</v>
      </c>
      <c r="F1627" s="106"/>
      <c r="G1627" s="646" t="n">
        <f aca="false">G1628</f>
        <v>751.386</v>
      </c>
      <c r="H1627" s="413" t="n">
        <f aca="false">H1628</f>
        <v>0</v>
      </c>
      <c r="I1627" s="413" t="n">
        <f aca="false">I1628</f>
        <v>0</v>
      </c>
      <c r="N1627" s="831"/>
      <c r="O1627" s="832"/>
      <c r="P1627" s="831"/>
      <c r="Q1627" s="832"/>
    </row>
    <row r="1628" customFormat="false" ht="27" hidden="true" customHeight="false" outlineLevel="0" collapsed="false">
      <c r="A1628" s="462" t="s">
        <v>30</v>
      </c>
      <c r="B1628" s="106" t="s">
        <v>2097</v>
      </c>
      <c r="C1628" s="106" t="s">
        <v>236</v>
      </c>
      <c r="D1628" s="106" t="s">
        <v>9</v>
      </c>
      <c r="E1628" s="106" t="s">
        <v>1799</v>
      </c>
      <c r="F1628" s="106" t="s">
        <v>31</v>
      </c>
      <c r="G1628" s="646" t="n">
        <v>751.386</v>
      </c>
      <c r="H1628" s="413"/>
      <c r="I1628" s="413"/>
      <c r="N1628" s="831"/>
      <c r="O1628" s="832"/>
      <c r="P1628" s="831"/>
      <c r="Q1628" s="832"/>
    </row>
    <row r="1629" customFormat="false" ht="24.75" hidden="true" customHeight="true" outlineLevel="0" collapsed="false">
      <c r="A1629" s="592"/>
      <c r="B1629" s="106" t="s">
        <v>2097</v>
      </c>
      <c r="C1629" s="106" t="s">
        <v>236</v>
      </c>
      <c r="D1629" s="106" t="s">
        <v>9</v>
      </c>
      <c r="E1629" s="106"/>
      <c r="F1629" s="106"/>
      <c r="G1629" s="646" t="n">
        <f aca="false">G1630</f>
        <v>0</v>
      </c>
      <c r="H1629" s="413" t="n">
        <f aca="false">H1630</f>
        <v>0</v>
      </c>
      <c r="I1629" s="413" t="n">
        <f aca="false">I1630</f>
        <v>0</v>
      </c>
      <c r="N1629" s="831"/>
      <c r="O1629" s="832"/>
      <c r="P1629" s="831"/>
      <c r="Q1629" s="832"/>
    </row>
    <row r="1630" customFormat="false" ht="25.5" hidden="true" customHeight="true" outlineLevel="0" collapsed="false">
      <c r="A1630" s="593"/>
      <c r="B1630" s="106" t="s">
        <v>2097</v>
      </c>
      <c r="C1630" s="106" t="s">
        <v>236</v>
      </c>
      <c r="D1630" s="106" t="s">
        <v>9</v>
      </c>
      <c r="E1630" s="106"/>
      <c r="F1630" s="106"/>
      <c r="G1630" s="646"/>
      <c r="H1630" s="413"/>
      <c r="I1630" s="413"/>
      <c r="N1630" s="831"/>
      <c r="O1630" s="832"/>
      <c r="P1630" s="831"/>
      <c r="Q1630" s="832"/>
    </row>
    <row r="1631" customFormat="false" ht="13.5" hidden="true" customHeight="true" outlineLevel="0" collapsed="false">
      <c r="A1631" s="740" t="s">
        <v>1840</v>
      </c>
      <c r="B1631" s="106" t="s">
        <v>2097</v>
      </c>
      <c r="C1631" s="106" t="s">
        <v>236</v>
      </c>
      <c r="D1631" s="106" t="s">
        <v>9</v>
      </c>
      <c r="E1631" s="391"/>
      <c r="F1631" s="391"/>
      <c r="G1631" s="649" t="n">
        <f aca="false">G1632</f>
        <v>0</v>
      </c>
      <c r="H1631" s="650" t="n">
        <f aca="false">H1632</f>
        <v>0</v>
      </c>
      <c r="I1631" s="650" t="n">
        <f aca="false">I1632</f>
        <v>0</v>
      </c>
      <c r="N1631" s="831"/>
      <c r="O1631" s="832"/>
      <c r="P1631" s="831"/>
      <c r="Q1631" s="832"/>
    </row>
    <row r="1632" customFormat="false" ht="17.25" hidden="true" customHeight="true" outlineLevel="0" collapsed="false">
      <c r="A1632" s="712" t="s">
        <v>1841</v>
      </c>
      <c r="B1632" s="106" t="s">
        <v>2097</v>
      </c>
      <c r="C1632" s="106" t="s">
        <v>236</v>
      </c>
      <c r="D1632" s="106" t="s">
        <v>9</v>
      </c>
      <c r="E1632" s="106"/>
      <c r="F1632" s="106"/>
      <c r="G1632" s="646" t="n">
        <f aca="false">G1633+G1638</f>
        <v>0</v>
      </c>
      <c r="H1632" s="413" t="n">
        <f aca="false">H1633+H1638</f>
        <v>0</v>
      </c>
      <c r="I1632" s="413" t="n">
        <f aca="false">I1633+I1638</f>
        <v>0</v>
      </c>
      <c r="N1632" s="831"/>
      <c r="O1632" s="832"/>
      <c r="P1632" s="831"/>
      <c r="Q1632" s="832"/>
    </row>
    <row r="1633" customFormat="false" ht="28.5" hidden="true" customHeight="true" outlineLevel="0" collapsed="false">
      <c r="A1633" s="741" t="s">
        <v>1320</v>
      </c>
      <c r="B1633" s="106" t="s">
        <v>2097</v>
      </c>
      <c r="C1633" s="106" t="s">
        <v>236</v>
      </c>
      <c r="D1633" s="106" t="s">
        <v>9</v>
      </c>
      <c r="E1633" s="393" t="s">
        <v>1321</v>
      </c>
      <c r="F1633" s="106"/>
      <c r="G1633" s="646" t="n">
        <f aca="false">G1634</f>
        <v>0</v>
      </c>
      <c r="H1633" s="413" t="n">
        <f aca="false">H1634</f>
        <v>0</v>
      </c>
      <c r="I1633" s="413" t="n">
        <f aca="false">I1634</f>
        <v>0</v>
      </c>
      <c r="N1633" s="831"/>
      <c r="O1633" s="832"/>
      <c r="P1633" s="831"/>
      <c r="Q1633" s="832"/>
    </row>
    <row r="1634" customFormat="false" ht="53.25" hidden="true" customHeight="true" outlineLevel="0" collapsed="false">
      <c r="A1634" s="742" t="s">
        <v>1842</v>
      </c>
      <c r="B1634" s="106" t="s">
        <v>2097</v>
      </c>
      <c r="C1634" s="106" t="s">
        <v>236</v>
      </c>
      <c r="D1634" s="106" t="s">
        <v>9</v>
      </c>
      <c r="E1634" s="106" t="s">
        <v>1323</v>
      </c>
      <c r="F1634" s="106"/>
      <c r="G1634" s="646" t="n">
        <f aca="false">G1635</f>
        <v>0</v>
      </c>
      <c r="H1634" s="413" t="n">
        <f aca="false">H1635</f>
        <v>0</v>
      </c>
      <c r="I1634" s="413" t="n">
        <f aca="false">I1635</f>
        <v>0</v>
      </c>
      <c r="N1634" s="831"/>
      <c r="O1634" s="832"/>
      <c r="P1634" s="831"/>
      <c r="Q1634" s="832"/>
    </row>
    <row r="1635" customFormat="false" ht="48.75" hidden="true" customHeight="true" outlineLevel="0" collapsed="false">
      <c r="A1635" s="743" t="s">
        <v>1342</v>
      </c>
      <c r="B1635" s="106" t="s">
        <v>2097</v>
      </c>
      <c r="C1635" s="106" t="s">
        <v>236</v>
      </c>
      <c r="D1635" s="106" t="s">
        <v>9</v>
      </c>
      <c r="E1635" s="106" t="s">
        <v>1343</v>
      </c>
      <c r="F1635" s="106"/>
      <c r="G1635" s="646" t="n">
        <f aca="false">G1636</f>
        <v>0</v>
      </c>
      <c r="H1635" s="413" t="n">
        <f aca="false">H1636</f>
        <v>0</v>
      </c>
      <c r="I1635" s="413" t="n">
        <f aca="false">I1636</f>
        <v>0</v>
      </c>
      <c r="N1635" s="831"/>
      <c r="O1635" s="832"/>
      <c r="P1635" s="831"/>
      <c r="Q1635" s="832"/>
    </row>
    <row r="1636" customFormat="false" ht="18" hidden="true" customHeight="true" outlineLevel="0" collapsed="false">
      <c r="A1636" s="593" t="s">
        <v>1344</v>
      </c>
      <c r="B1636" s="106" t="s">
        <v>2097</v>
      </c>
      <c r="C1636" s="106" t="s">
        <v>236</v>
      </c>
      <c r="D1636" s="106" t="s">
        <v>9</v>
      </c>
      <c r="E1636" s="106" t="s">
        <v>1345</v>
      </c>
      <c r="F1636" s="106"/>
      <c r="G1636" s="646" t="n">
        <f aca="false">G1637</f>
        <v>0</v>
      </c>
      <c r="H1636" s="413" t="n">
        <f aca="false">H1637</f>
        <v>0</v>
      </c>
      <c r="I1636" s="413" t="n">
        <f aca="false">I1637</f>
        <v>0</v>
      </c>
      <c r="N1636" s="831"/>
      <c r="O1636" s="832"/>
      <c r="P1636" s="831"/>
      <c r="Q1636" s="832"/>
    </row>
    <row r="1637" customFormat="false" ht="28.5" hidden="true" customHeight="true" outlineLevel="0" collapsed="false">
      <c r="A1637" s="564" t="s">
        <v>30</v>
      </c>
      <c r="B1637" s="106" t="s">
        <v>2097</v>
      </c>
      <c r="C1637" s="106" t="s">
        <v>236</v>
      </c>
      <c r="D1637" s="106" t="s">
        <v>9</v>
      </c>
      <c r="E1637" s="106" t="s">
        <v>1345</v>
      </c>
      <c r="F1637" s="106" t="s">
        <v>31</v>
      </c>
      <c r="G1637" s="646"/>
      <c r="H1637" s="413"/>
      <c r="I1637" s="413"/>
      <c r="N1637" s="831"/>
      <c r="O1637" s="832"/>
      <c r="P1637" s="831"/>
      <c r="Q1637" s="832"/>
    </row>
    <row r="1638" customFormat="false" ht="16.5" hidden="true" customHeight="true" outlineLevel="0" collapsed="false">
      <c r="A1638" s="622" t="s">
        <v>34</v>
      </c>
      <c r="B1638" s="106" t="s">
        <v>2097</v>
      </c>
      <c r="C1638" s="106" t="s">
        <v>236</v>
      </c>
      <c r="D1638" s="106" t="s">
        <v>9</v>
      </c>
      <c r="E1638" s="391" t="s">
        <v>35</v>
      </c>
      <c r="F1638" s="391"/>
      <c r="G1638" s="649" t="n">
        <f aca="false">G1639</f>
        <v>0</v>
      </c>
      <c r="H1638" s="650" t="n">
        <f aca="false">H1639</f>
        <v>0</v>
      </c>
      <c r="I1638" s="650" t="n">
        <f aca="false">I1639</f>
        <v>0</v>
      </c>
      <c r="N1638" s="831"/>
      <c r="O1638" s="832"/>
      <c r="P1638" s="831"/>
      <c r="Q1638" s="832"/>
    </row>
    <row r="1639" customFormat="false" ht="15.75" hidden="true" customHeight="false" outlineLevel="0" collapsed="false">
      <c r="A1639" s="630" t="s">
        <v>36</v>
      </c>
      <c r="B1639" s="106" t="s">
        <v>2097</v>
      </c>
      <c r="C1639" s="106" t="s">
        <v>236</v>
      </c>
      <c r="D1639" s="106" t="s">
        <v>9</v>
      </c>
      <c r="E1639" s="393" t="s">
        <v>37</v>
      </c>
      <c r="F1639" s="391"/>
      <c r="G1639" s="638" t="n">
        <f aca="false">G1641</f>
        <v>0</v>
      </c>
      <c r="H1639" s="639" t="n">
        <f aca="false">H1641</f>
        <v>0</v>
      </c>
      <c r="I1639" s="639" t="n">
        <f aca="false">I1641</f>
        <v>0</v>
      </c>
      <c r="N1639" s="831"/>
      <c r="O1639" s="832"/>
      <c r="P1639" s="831"/>
      <c r="Q1639" s="832"/>
    </row>
    <row r="1640" customFormat="false" ht="15.75" hidden="true" customHeight="false" outlineLevel="0" collapsed="false">
      <c r="A1640" s="563" t="s">
        <v>1279</v>
      </c>
      <c r="B1640" s="106" t="s">
        <v>2097</v>
      </c>
      <c r="C1640" s="106" t="s">
        <v>236</v>
      </c>
      <c r="D1640" s="106" t="s">
        <v>9</v>
      </c>
      <c r="E1640" s="106" t="s">
        <v>1280</v>
      </c>
      <c r="F1640" s="106"/>
      <c r="G1640" s="643"/>
      <c r="H1640" s="277"/>
      <c r="I1640" s="277"/>
      <c r="N1640" s="831"/>
      <c r="O1640" s="832"/>
      <c r="P1640" s="831"/>
      <c r="Q1640" s="832"/>
    </row>
    <row r="1641" customFormat="false" ht="27.75" hidden="true" customHeight="false" outlineLevel="0" collapsed="false">
      <c r="A1641" s="564" t="s">
        <v>30</v>
      </c>
      <c r="B1641" s="106" t="s">
        <v>2097</v>
      </c>
      <c r="C1641" s="106" t="s">
        <v>236</v>
      </c>
      <c r="D1641" s="106" t="s">
        <v>9</v>
      </c>
      <c r="E1641" s="106" t="s">
        <v>1280</v>
      </c>
      <c r="F1641" s="106" t="s">
        <v>31</v>
      </c>
      <c r="G1641" s="643"/>
      <c r="H1641" s="277"/>
      <c r="I1641" s="277"/>
      <c r="N1641" s="831"/>
      <c r="O1641" s="832"/>
      <c r="P1641" s="831"/>
      <c r="Q1641" s="832"/>
    </row>
    <row r="1642" customFormat="false" ht="47.25" hidden="true" customHeight="true" outlineLevel="0" collapsed="false">
      <c r="A1642" s="593" t="s">
        <v>1800</v>
      </c>
      <c r="B1642" s="106" t="s">
        <v>2097</v>
      </c>
      <c r="C1642" s="106" t="s">
        <v>236</v>
      </c>
      <c r="D1642" s="106" t="s">
        <v>9</v>
      </c>
      <c r="E1642" s="106" t="s">
        <v>1801</v>
      </c>
      <c r="F1642" s="106"/>
      <c r="G1642" s="646" t="n">
        <f aca="false">G1643</f>
        <v>511.434</v>
      </c>
      <c r="H1642" s="413" t="n">
        <f aca="false">H1643</f>
        <v>0</v>
      </c>
      <c r="I1642" s="413" t="n">
        <f aca="false">I1643</f>
        <v>0</v>
      </c>
      <c r="N1642" s="831"/>
      <c r="O1642" s="832"/>
      <c r="P1642" s="831"/>
      <c r="Q1642" s="832"/>
    </row>
    <row r="1643" customFormat="false" ht="27" hidden="true" customHeight="false" outlineLevel="0" collapsed="false">
      <c r="A1643" s="462" t="s">
        <v>30</v>
      </c>
      <c r="B1643" s="106" t="s">
        <v>2097</v>
      </c>
      <c r="C1643" s="106" t="s">
        <v>236</v>
      </c>
      <c r="D1643" s="106" t="s">
        <v>9</v>
      </c>
      <c r="E1643" s="106" t="s">
        <v>1801</v>
      </c>
      <c r="F1643" s="106" t="s">
        <v>31</v>
      </c>
      <c r="G1643" s="646" t="n">
        <v>511.434</v>
      </c>
      <c r="H1643" s="413"/>
      <c r="I1643" s="413"/>
      <c r="N1643" s="831"/>
      <c r="O1643" s="832"/>
      <c r="P1643" s="831"/>
      <c r="Q1643" s="832"/>
    </row>
    <row r="1644" customFormat="false" ht="42.75" hidden="false" customHeight="true" outlineLevel="0" collapsed="false">
      <c r="A1644" s="491" t="s">
        <v>2109</v>
      </c>
      <c r="B1644" s="409" t="s">
        <v>2097</v>
      </c>
      <c r="C1644" s="409" t="s">
        <v>236</v>
      </c>
      <c r="D1644" s="409" t="s">
        <v>9</v>
      </c>
      <c r="E1644" s="409" t="s">
        <v>2110</v>
      </c>
      <c r="F1644" s="409"/>
      <c r="G1644" s="402" t="n">
        <f aca="false">G1645+G1662</f>
        <v>26695</v>
      </c>
      <c r="H1644" s="703" t="n">
        <f aca="false">H1645+H1662</f>
        <v>24412.2</v>
      </c>
      <c r="I1644" s="703" t="n">
        <f aca="false">I1645+I1662</f>
        <v>24412.2</v>
      </c>
      <c r="N1644" s="831"/>
      <c r="O1644" s="832"/>
      <c r="P1644" s="831"/>
      <c r="Q1644" s="832"/>
    </row>
    <row r="1645" customFormat="false" ht="31.5" hidden="false" customHeight="true" outlineLevel="0" collapsed="false">
      <c r="A1645" s="466" t="s">
        <v>437</v>
      </c>
      <c r="B1645" s="106" t="s">
        <v>2097</v>
      </c>
      <c r="C1645" s="106" t="s">
        <v>236</v>
      </c>
      <c r="D1645" s="106" t="s">
        <v>9</v>
      </c>
      <c r="E1645" s="106" t="s">
        <v>438</v>
      </c>
      <c r="F1645" s="106"/>
      <c r="G1645" s="398" t="n">
        <f aca="false">G1648+G1659+G1653+G1646+G1657</f>
        <v>26695</v>
      </c>
      <c r="H1645" s="672" t="n">
        <f aca="false">H1648+H1659+H1653+H1646+H1657</f>
        <v>24412.2</v>
      </c>
      <c r="I1645" s="672" t="n">
        <f aca="false">I1648+I1659+I1653+I1646+I1657</f>
        <v>24412.2</v>
      </c>
      <c r="N1645" s="831"/>
      <c r="O1645" s="832"/>
      <c r="P1645" s="831"/>
      <c r="Q1645" s="832"/>
    </row>
    <row r="1646" customFormat="false" ht="31.5" hidden="true" customHeight="true" outlineLevel="0" collapsed="false">
      <c r="A1646" s="407" t="s">
        <v>1811</v>
      </c>
      <c r="B1646" s="106" t="s">
        <v>2097</v>
      </c>
      <c r="C1646" s="106" t="s">
        <v>236</v>
      </c>
      <c r="D1646" s="106" t="s">
        <v>9</v>
      </c>
      <c r="E1646" s="106" t="s">
        <v>1812</v>
      </c>
      <c r="F1646" s="106"/>
      <c r="G1646" s="398" t="n">
        <f aca="false">G1647</f>
        <v>0</v>
      </c>
      <c r="H1646" s="672" t="n">
        <f aca="false">H1647</f>
        <v>0</v>
      </c>
      <c r="I1646" s="672" t="n">
        <f aca="false">I1647</f>
        <v>0</v>
      </c>
      <c r="N1646" s="831"/>
      <c r="O1646" s="832"/>
      <c r="P1646" s="831"/>
      <c r="Q1646" s="832"/>
    </row>
    <row r="1647" customFormat="false" ht="31.5" hidden="true" customHeight="true" outlineLevel="0" collapsed="false">
      <c r="A1647" s="407" t="s">
        <v>30</v>
      </c>
      <c r="B1647" s="106" t="s">
        <v>2097</v>
      </c>
      <c r="C1647" s="106" t="s">
        <v>236</v>
      </c>
      <c r="D1647" s="106" t="s">
        <v>9</v>
      </c>
      <c r="E1647" s="106" t="s">
        <v>1812</v>
      </c>
      <c r="F1647" s="106" t="s">
        <v>31</v>
      </c>
      <c r="G1647" s="398"/>
      <c r="H1647" s="672"/>
      <c r="I1647" s="672"/>
      <c r="N1647" s="831"/>
      <c r="O1647" s="832"/>
      <c r="P1647" s="831"/>
      <c r="Q1647" s="832"/>
    </row>
    <row r="1648" customFormat="false" ht="27" hidden="false" customHeight="false" outlineLevel="0" collapsed="false">
      <c r="A1648" s="106" t="s">
        <v>371</v>
      </c>
      <c r="B1648" s="106" t="s">
        <v>2097</v>
      </c>
      <c r="C1648" s="106" t="s">
        <v>236</v>
      </c>
      <c r="D1648" s="106" t="s">
        <v>9</v>
      </c>
      <c r="E1648" s="106" t="s">
        <v>439</v>
      </c>
      <c r="F1648" s="106"/>
      <c r="G1648" s="398" t="n">
        <f aca="false">G1649+G1650+G1656+G1651+G1652+G1654+G1655</f>
        <v>26645</v>
      </c>
      <c r="H1648" s="672" t="n">
        <f aca="false">H1649+H1650+H1656+H1651+H1652+H1654+H1655</f>
        <v>24362.2</v>
      </c>
      <c r="I1648" s="672" t="n">
        <f aca="false">I1649+I1650+I1656+I1651+I1652+I1654+I1655</f>
        <v>24362.2</v>
      </c>
      <c r="N1648" s="834" t="n">
        <f aca="false">H1648</f>
        <v>24362.2</v>
      </c>
      <c r="O1648" s="832"/>
      <c r="P1648" s="834" t="n">
        <f aca="false">I1648</f>
        <v>24362.2</v>
      </c>
      <c r="Q1648" s="832"/>
    </row>
    <row r="1649" customFormat="false" ht="40.5" hidden="false" customHeight="false" outlineLevel="0" collapsed="false">
      <c r="A1649" s="106" t="s">
        <v>25</v>
      </c>
      <c r="B1649" s="106" t="s">
        <v>2097</v>
      </c>
      <c r="C1649" s="106" t="s">
        <v>236</v>
      </c>
      <c r="D1649" s="106" t="s">
        <v>9</v>
      </c>
      <c r="E1649" s="106" t="s">
        <v>439</v>
      </c>
      <c r="F1649" s="106" t="s">
        <v>17</v>
      </c>
      <c r="G1649" s="643" t="n">
        <v>23201</v>
      </c>
      <c r="H1649" s="277" t="n">
        <v>23201</v>
      </c>
      <c r="I1649" s="277" t="n">
        <v>23201</v>
      </c>
      <c r="N1649" s="831"/>
      <c r="O1649" s="832"/>
      <c r="P1649" s="831"/>
      <c r="Q1649" s="832"/>
    </row>
    <row r="1650" customFormat="false" ht="27.75" hidden="false" customHeight="false" outlineLevel="0" collapsed="false">
      <c r="A1650" s="407" t="s">
        <v>30</v>
      </c>
      <c r="B1650" s="106" t="s">
        <v>2097</v>
      </c>
      <c r="C1650" s="106" t="s">
        <v>236</v>
      </c>
      <c r="D1650" s="106" t="s">
        <v>9</v>
      </c>
      <c r="E1650" s="106" t="s">
        <v>439</v>
      </c>
      <c r="F1650" s="106" t="s">
        <v>31</v>
      </c>
      <c r="G1650" s="643" t="n">
        <v>3415.4</v>
      </c>
      <c r="H1650" s="277" t="n">
        <v>1132.6</v>
      </c>
      <c r="I1650" s="277" t="n">
        <v>1132.6</v>
      </c>
      <c r="N1650" s="831"/>
      <c r="O1650" s="832"/>
      <c r="P1650" s="831"/>
      <c r="Q1650" s="832"/>
    </row>
    <row r="1651" customFormat="false" ht="15.75" hidden="true" customHeight="false" outlineLevel="0" collapsed="false">
      <c r="A1651" s="106" t="s">
        <v>149</v>
      </c>
      <c r="B1651" s="106" t="s">
        <v>2097</v>
      </c>
      <c r="C1651" s="106" t="s">
        <v>236</v>
      </c>
      <c r="D1651" s="106" t="s">
        <v>9</v>
      </c>
      <c r="E1651" s="106" t="s">
        <v>439</v>
      </c>
      <c r="F1651" s="106" t="s">
        <v>150</v>
      </c>
      <c r="G1651" s="643"/>
      <c r="H1651" s="277"/>
      <c r="I1651" s="277"/>
      <c r="N1651" s="831"/>
      <c r="O1651" s="832"/>
      <c r="P1651" s="831"/>
      <c r="Q1651" s="832"/>
    </row>
    <row r="1652" customFormat="false" ht="15.75" hidden="true" customHeight="false" outlineLevel="0" collapsed="false">
      <c r="A1652" s="106" t="s">
        <v>149</v>
      </c>
      <c r="B1652" s="106" t="s">
        <v>2097</v>
      </c>
      <c r="C1652" s="106" t="s">
        <v>236</v>
      </c>
      <c r="D1652" s="106" t="s">
        <v>9</v>
      </c>
      <c r="E1652" s="106" t="s">
        <v>439</v>
      </c>
      <c r="F1652" s="106" t="s">
        <v>150</v>
      </c>
      <c r="G1652" s="643"/>
      <c r="H1652" s="277"/>
      <c r="I1652" s="277"/>
      <c r="N1652" s="831"/>
      <c r="O1652" s="832"/>
      <c r="P1652" s="831"/>
      <c r="Q1652" s="832"/>
    </row>
    <row r="1653" customFormat="false" ht="15.75" hidden="true" customHeight="false" outlineLevel="0" collapsed="false">
      <c r="A1653" s="106" t="s">
        <v>149</v>
      </c>
      <c r="B1653" s="106" t="s">
        <v>2097</v>
      </c>
      <c r="C1653" s="106" t="s">
        <v>236</v>
      </c>
      <c r="D1653" s="106" t="s">
        <v>9</v>
      </c>
      <c r="E1653" s="106" t="s">
        <v>439</v>
      </c>
      <c r="F1653" s="106" t="s">
        <v>150</v>
      </c>
      <c r="G1653" s="643"/>
      <c r="H1653" s="277"/>
      <c r="I1653" s="277"/>
      <c r="N1653" s="831"/>
      <c r="O1653" s="832"/>
      <c r="P1653" s="831"/>
      <c r="Q1653" s="832"/>
    </row>
    <row r="1654" customFormat="false" ht="15.75" hidden="true" customHeight="false" outlineLevel="0" collapsed="false">
      <c r="A1654" s="401" t="s">
        <v>149</v>
      </c>
      <c r="B1654" s="106" t="s">
        <v>2097</v>
      </c>
      <c r="C1654" s="106" t="s">
        <v>236</v>
      </c>
      <c r="D1654" s="106" t="s">
        <v>9</v>
      </c>
      <c r="E1654" s="106" t="s">
        <v>439</v>
      </c>
      <c r="F1654" s="106" t="s">
        <v>150</v>
      </c>
      <c r="G1654" s="643"/>
      <c r="H1654" s="277"/>
      <c r="I1654" s="277"/>
      <c r="N1654" s="831"/>
      <c r="O1654" s="832"/>
      <c r="P1654" s="831"/>
      <c r="Q1654" s="832"/>
    </row>
    <row r="1655" customFormat="false" ht="15.75" hidden="true" customHeight="false" outlineLevel="0" collapsed="false">
      <c r="A1655" s="401" t="s">
        <v>149</v>
      </c>
      <c r="B1655" s="106" t="s">
        <v>2097</v>
      </c>
      <c r="C1655" s="106" t="s">
        <v>236</v>
      </c>
      <c r="D1655" s="106" t="s">
        <v>9</v>
      </c>
      <c r="E1655" s="106" t="s">
        <v>439</v>
      </c>
      <c r="F1655" s="106" t="s">
        <v>150</v>
      </c>
      <c r="G1655" s="643"/>
      <c r="H1655" s="277"/>
      <c r="I1655" s="277"/>
      <c r="N1655" s="831"/>
      <c r="O1655" s="832"/>
      <c r="P1655" s="831"/>
      <c r="Q1655" s="832"/>
    </row>
    <row r="1656" customFormat="false" ht="15.75" hidden="false" customHeight="false" outlineLevel="0" collapsed="false">
      <c r="A1656" s="106" t="s">
        <v>32</v>
      </c>
      <c r="B1656" s="106" t="s">
        <v>2097</v>
      </c>
      <c r="C1656" s="106" t="s">
        <v>236</v>
      </c>
      <c r="D1656" s="106" t="s">
        <v>9</v>
      </c>
      <c r="E1656" s="106" t="s">
        <v>439</v>
      </c>
      <c r="F1656" s="106" t="s">
        <v>33</v>
      </c>
      <c r="G1656" s="643" t="n">
        <v>28.6</v>
      </c>
      <c r="H1656" s="277" t="n">
        <v>28.6</v>
      </c>
      <c r="I1656" s="277" t="n">
        <v>28.6</v>
      </c>
      <c r="N1656" s="831"/>
      <c r="O1656" s="832"/>
      <c r="P1656" s="831"/>
      <c r="Q1656" s="832"/>
    </row>
    <row r="1657" customFormat="false" ht="40.5" hidden="true" customHeight="false" outlineLevel="0" collapsed="false">
      <c r="A1657" s="106" t="s">
        <v>1927</v>
      </c>
      <c r="B1657" s="106" t="s">
        <v>2097</v>
      </c>
      <c r="C1657" s="106" t="s">
        <v>236</v>
      </c>
      <c r="D1657" s="106" t="s">
        <v>9</v>
      </c>
      <c r="E1657" s="106" t="s">
        <v>1928</v>
      </c>
      <c r="F1657" s="106"/>
      <c r="G1657" s="643" t="n">
        <f aca="false">G1658</f>
        <v>0</v>
      </c>
      <c r="H1657" s="277" t="n">
        <f aca="false">H1658</f>
        <v>0</v>
      </c>
      <c r="I1657" s="277" t="n">
        <f aca="false">I1658</f>
        <v>0</v>
      </c>
      <c r="N1657" s="831"/>
      <c r="O1657" s="832"/>
      <c r="P1657" s="831"/>
      <c r="Q1657" s="832"/>
    </row>
    <row r="1658" customFormat="false" ht="27" hidden="true" customHeight="false" outlineLevel="0" collapsed="false">
      <c r="A1658" s="401" t="s">
        <v>30</v>
      </c>
      <c r="B1658" s="106" t="s">
        <v>2097</v>
      </c>
      <c r="C1658" s="106" t="s">
        <v>236</v>
      </c>
      <c r="D1658" s="106" t="s">
        <v>9</v>
      </c>
      <c r="E1658" s="106" t="s">
        <v>1928</v>
      </c>
      <c r="F1658" s="106" t="s">
        <v>31</v>
      </c>
      <c r="G1658" s="643"/>
      <c r="H1658" s="277"/>
      <c r="I1658" s="277"/>
      <c r="N1658" s="831"/>
      <c r="O1658" s="832"/>
      <c r="P1658" s="831"/>
      <c r="Q1658" s="832"/>
    </row>
    <row r="1659" customFormat="false" ht="27.75" hidden="false" customHeight="false" outlineLevel="0" collapsed="false">
      <c r="A1659" s="400" t="s">
        <v>440</v>
      </c>
      <c r="B1659" s="106" t="s">
        <v>2097</v>
      </c>
      <c r="C1659" s="106" t="s">
        <v>236</v>
      </c>
      <c r="D1659" s="106" t="s">
        <v>9</v>
      </c>
      <c r="E1659" s="106" t="s">
        <v>441</v>
      </c>
      <c r="F1659" s="106"/>
      <c r="G1659" s="643" t="n">
        <f aca="false">G1660+G1661</f>
        <v>50</v>
      </c>
      <c r="H1659" s="277" t="n">
        <f aca="false">H1660+H1661</f>
        <v>50</v>
      </c>
      <c r="I1659" s="277" t="n">
        <f aca="false">I1660+I1661</f>
        <v>50</v>
      </c>
      <c r="N1659" s="831"/>
      <c r="O1659" s="835" t="n">
        <f aca="false">H1659</f>
        <v>50</v>
      </c>
      <c r="P1659" s="831"/>
      <c r="Q1659" s="835" t="n">
        <f aca="false">I1659</f>
        <v>50</v>
      </c>
    </row>
    <row r="1660" customFormat="false" ht="27.75" hidden="false" customHeight="false" outlineLevel="0" collapsed="false">
      <c r="A1660" s="407" t="s">
        <v>30</v>
      </c>
      <c r="B1660" s="106" t="s">
        <v>2097</v>
      </c>
      <c r="C1660" s="106" t="s">
        <v>236</v>
      </c>
      <c r="D1660" s="106" t="s">
        <v>9</v>
      </c>
      <c r="E1660" s="106" t="s">
        <v>441</v>
      </c>
      <c r="F1660" s="106" t="s">
        <v>31</v>
      </c>
      <c r="G1660" s="643" t="n">
        <v>50</v>
      </c>
      <c r="H1660" s="277" t="n">
        <v>50</v>
      </c>
      <c r="I1660" s="277" t="n">
        <v>50</v>
      </c>
      <c r="N1660" s="831"/>
      <c r="O1660" s="832"/>
      <c r="P1660" s="831"/>
      <c r="Q1660" s="832"/>
    </row>
    <row r="1661" customFormat="false" ht="15.75" hidden="true" customHeight="false" outlineLevel="0" collapsed="false">
      <c r="A1661" s="106" t="s">
        <v>149</v>
      </c>
      <c r="B1661" s="106" t="s">
        <v>2097</v>
      </c>
      <c r="C1661" s="106" t="s">
        <v>236</v>
      </c>
      <c r="D1661" s="106" t="s">
        <v>9</v>
      </c>
      <c r="E1661" s="106" t="s">
        <v>441</v>
      </c>
      <c r="F1661" s="106" t="s">
        <v>150</v>
      </c>
      <c r="G1661" s="646"/>
      <c r="H1661" s="413"/>
      <c r="I1661" s="413"/>
      <c r="N1661" s="831"/>
      <c r="O1661" s="832"/>
      <c r="P1661" s="831"/>
      <c r="Q1661" s="832"/>
    </row>
    <row r="1662" customFormat="false" ht="18.75" hidden="true" customHeight="true" outlineLevel="0" collapsed="false">
      <c r="A1662" s="599" t="s">
        <v>1804</v>
      </c>
      <c r="B1662" s="106" t="s">
        <v>2097</v>
      </c>
      <c r="C1662" s="106" t="s">
        <v>236</v>
      </c>
      <c r="D1662" s="106" t="s">
        <v>9</v>
      </c>
      <c r="E1662" s="106" t="s">
        <v>1817</v>
      </c>
      <c r="F1662" s="106"/>
      <c r="G1662" s="646" t="n">
        <f aca="false">SUM(G1664,G1666)</f>
        <v>0</v>
      </c>
      <c r="H1662" s="413" t="n">
        <f aca="false">SUM(H1664,H1666)</f>
        <v>0</v>
      </c>
      <c r="I1662" s="413" t="n">
        <f aca="false">SUM(I1664,I1666)</f>
        <v>0</v>
      </c>
      <c r="N1662" s="831"/>
      <c r="O1662" s="832"/>
      <c r="P1662" s="831"/>
      <c r="Q1662" s="832"/>
    </row>
    <row r="1663" customFormat="false" ht="15.75" hidden="true" customHeight="false" outlineLevel="0" collapsed="false">
      <c r="A1663" s="106"/>
      <c r="B1663" s="106" t="s">
        <v>2097</v>
      </c>
      <c r="C1663" s="106" t="s">
        <v>236</v>
      </c>
      <c r="D1663" s="106" t="s">
        <v>9</v>
      </c>
      <c r="E1663" s="106" t="s">
        <v>1817</v>
      </c>
      <c r="F1663" s="106"/>
      <c r="G1663" s="646"/>
      <c r="H1663" s="413"/>
      <c r="I1663" s="413"/>
      <c r="N1663" s="831"/>
      <c r="O1663" s="832"/>
      <c r="P1663" s="831"/>
      <c r="Q1663" s="832"/>
    </row>
    <row r="1664" customFormat="false" ht="25.5" hidden="true" customHeight="false" outlineLevel="0" collapsed="false">
      <c r="A1664" s="673" t="s">
        <v>1929</v>
      </c>
      <c r="B1664" s="106" t="s">
        <v>2097</v>
      </c>
      <c r="C1664" s="106" t="s">
        <v>236</v>
      </c>
      <c r="D1664" s="106" t="s">
        <v>9</v>
      </c>
      <c r="E1664" s="106" t="s">
        <v>1930</v>
      </c>
      <c r="F1664" s="106"/>
      <c r="G1664" s="646" t="n">
        <f aca="false">G1665</f>
        <v>0</v>
      </c>
      <c r="H1664" s="413" t="n">
        <f aca="false">H1665</f>
        <v>0</v>
      </c>
      <c r="I1664" s="413" t="n">
        <f aca="false">I1665</f>
        <v>0</v>
      </c>
      <c r="N1664" s="831"/>
      <c r="O1664" s="832"/>
      <c r="P1664" s="831"/>
      <c r="Q1664" s="832"/>
    </row>
    <row r="1665" customFormat="false" ht="30.75" hidden="true" customHeight="true" outlineLevel="0" collapsed="false">
      <c r="A1665" s="407" t="s">
        <v>30</v>
      </c>
      <c r="B1665" s="106" t="s">
        <v>2097</v>
      </c>
      <c r="C1665" s="106" t="s">
        <v>236</v>
      </c>
      <c r="D1665" s="106" t="s">
        <v>9</v>
      </c>
      <c r="E1665" s="106" t="s">
        <v>1930</v>
      </c>
      <c r="F1665" s="106" t="s">
        <v>31</v>
      </c>
      <c r="G1665" s="646"/>
      <c r="H1665" s="413"/>
      <c r="I1665" s="413"/>
      <c r="N1665" s="831"/>
      <c r="O1665" s="832"/>
      <c r="P1665" s="831"/>
      <c r="Q1665" s="832"/>
    </row>
    <row r="1666" customFormat="false" ht="28.5" hidden="true" customHeight="true" outlineLevel="0" collapsed="false">
      <c r="A1666" s="674" t="s">
        <v>1931</v>
      </c>
      <c r="B1666" s="106" t="s">
        <v>2097</v>
      </c>
      <c r="C1666" s="106" t="s">
        <v>236</v>
      </c>
      <c r="D1666" s="106" t="s">
        <v>9</v>
      </c>
      <c r="E1666" s="106" t="s">
        <v>1932</v>
      </c>
      <c r="F1666" s="106"/>
      <c r="G1666" s="646" t="n">
        <f aca="false">G1667</f>
        <v>0</v>
      </c>
      <c r="H1666" s="413" t="n">
        <f aca="false">H1667</f>
        <v>0</v>
      </c>
      <c r="I1666" s="413" t="n">
        <f aca="false">I1667</f>
        <v>0</v>
      </c>
      <c r="N1666" s="831"/>
      <c r="O1666" s="832"/>
      <c r="P1666" s="831"/>
      <c r="Q1666" s="832"/>
    </row>
    <row r="1667" customFormat="false" ht="30.75" hidden="true" customHeight="true" outlineLevel="0" collapsed="false">
      <c r="A1667" s="407" t="s">
        <v>30</v>
      </c>
      <c r="B1667" s="106" t="s">
        <v>2097</v>
      </c>
      <c r="C1667" s="106" t="s">
        <v>236</v>
      </c>
      <c r="D1667" s="106" t="s">
        <v>9</v>
      </c>
      <c r="E1667" s="106" t="s">
        <v>1932</v>
      </c>
      <c r="F1667" s="106" t="s">
        <v>31</v>
      </c>
      <c r="G1667" s="646"/>
      <c r="H1667" s="413"/>
      <c r="I1667" s="413"/>
      <c r="N1667" s="831"/>
      <c r="O1667" s="832"/>
      <c r="P1667" s="831"/>
      <c r="Q1667" s="832"/>
    </row>
    <row r="1668" customFormat="false" ht="32.25" hidden="false" customHeight="true" outlineLevel="0" collapsed="false">
      <c r="A1668" s="393" t="s">
        <v>2111</v>
      </c>
      <c r="B1668" s="393" t="s">
        <v>2097</v>
      </c>
      <c r="C1668" s="393" t="s">
        <v>236</v>
      </c>
      <c r="D1668" s="393" t="s">
        <v>9</v>
      </c>
      <c r="E1668" s="601" t="s">
        <v>1821</v>
      </c>
      <c r="F1668" s="393"/>
      <c r="G1668" s="651" t="n">
        <f aca="false">G1669</f>
        <v>55</v>
      </c>
      <c r="H1668" s="652" t="n">
        <f aca="false">H1669</f>
        <v>55</v>
      </c>
      <c r="I1668" s="652" t="n">
        <f aca="false">I1669</f>
        <v>55</v>
      </c>
      <c r="N1668" s="834" t="n">
        <f aca="false">H1668</f>
        <v>55</v>
      </c>
      <c r="O1668" s="832"/>
      <c r="P1668" s="834" t="n">
        <f aca="false">I1668</f>
        <v>55</v>
      </c>
      <c r="Q1668" s="832"/>
    </row>
    <row r="1669" customFormat="false" ht="72.75" hidden="false" customHeight="true" outlineLevel="0" collapsed="false">
      <c r="A1669" s="579" t="s">
        <v>2112</v>
      </c>
      <c r="B1669" s="467" t="s">
        <v>2097</v>
      </c>
      <c r="C1669" s="467" t="s">
        <v>236</v>
      </c>
      <c r="D1669" s="467" t="s">
        <v>9</v>
      </c>
      <c r="E1669" s="469" t="s">
        <v>1823</v>
      </c>
      <c r="F1669" s="106"/>
      <c r="G1669" s="646" t="n">
        <f aca="false">G1673+G1670</f>
        <v>55</v>
      </c>
      <c r="H1669" s="413" t="n">
        <f aca="false">H1673+H1670</f>
        <v>55</v>
      </c>
      <c r="I1669" s="413" t="n">
        <f aca="false">I1673+I1670</f>
        <v>55</v>
      </c>
      <c r="N1669" s="831"/>
      <c r="O1669" s="832"/>
      <c r="P1669" s="831"/>
      <c r="Q1669" s="832"/>
    </row>
    <row r="1670" customFormat="false" ht="46.5" hidden="false" customHeight="true" outlineLevel="0" collapsed="false">
      <c r="A1670" s="447" t="s">
        <v>1824</v>
      </c>
      <c r="B1670" s="467" t="s">
        <v>2097</v>
      </c>
      <c r="C1670" s="467" t="s">
        <v>236</v>
      </c>
      <c r="D1670" s="467" t="s">
        <v>9</v>
      </c>
      <c r="E1670" s="469" t="s">
        <v>1825</v>
      </c>
      <c r="F1670" s="106"/>
      <c r="G1670" s="646" t="n">
        <f aca="false">G1671</f>
        <v>45</v>
      </c>
      <c r="H1670" s="413" t="n">
        <f aca="false">H1671</f>
        <v>45</v>
      </c>
      <c r="I1670" s="413" t="n">
        <f aca="false">I1671</f>
        <v>45</v>
      </c>
      <c r="N1670" s="831"/>
      <c r="O1670" s="832"/>
      <c r="P1670" s="831"/>
      <c r="Q1670" s="832"/>
    </row>
    <row r="1671" customFormat="false" ht="39.75" hidden="false" customHeight="true" outlineLevel="0" collapsed="false">
      <c r="A1671" s="434" t="s">
        <v>1826</v>
      </c>
      <c r="B1671" s="467" t="s">
        <v>2097</v>
      </c>
      <c r="C1671" s="467" t="s">
        <v>236</v>
      </c>
      <c r="D1671" s="467" t="s">
        <v>9</v>
      </c>
      <c r="E1671" s="469" t="s">
        <v>1827</v>
      </c>
      <c r="F1671" s="106"/>
      <c r="G1671" s="646" t="n">
        <f aca="false">G1672</f>
        <v>45</v>
      </c>
      <c r="H1671" s="413" t="n">
        <f aca="false">H1672</f>
        <v>45</v>
      </c>
      <c r="I1671" s="413" t="n">
        <f aca="false">I1672</f>
        <v>45</v>
      </c>
      <c r="N1671" s="831"/>
      <c r="O1671" s="832"/>
      <c r="P1671" s="831"/>
      <c r="Q1671" s="832"/>
    </row>
    <row r="1672" customFormat="false" ht="29.25" hidden="false" customHeight="true" outlineLevel="0" collapsed="false">
      <c r="A1672" s="407" t="s">
        <v>30</v>
      </c>
      <c r="B1672" s="467" t="s">
        <v>2097</v>
      </c>
      <c r="C1672" s="467" t="s">
        <v>236</v>
      </c>
      <c r="D1672" s="467" t="s">
        <v>9</v>
      </c>
      <c r="E1672" s="469" t="s">
        <v>1827</v>
      </c>
      <c r="F1672" s="106" t="s">
        <v>31</v>
      </c>
      <c r="G1672" s="646" t="n">
        <v>45</v>
      </c>
      <c r="H1672" s="413" t="n">
        <v>45</v>
      </c>
      <c r="I1672" s="413" t="n">
        <v>45</v>
      </c>
      <c r="N1672" s="831"/>
      <c r="O1672" s="832"/>
      <c r="P1672" s="831"/>
      <c r="Q1672" s="832"/>
    </row>
    <row r="1673" customFormat="false" ht="24.75" hidden="false" customHeight="true" outlineLevel="0" collapsed="false">
      <c r="A1673" s="447" t="s">
        <v>1828</v>
      </c>
      <c r="B1673" s="467" t="s">
        <v>2097</v>
      </c>
      <c r="C1673" s="467" t="s">
        <v>236</v>
      </c>
      <c r="D1673" s="467" t="s">
        <v>9</v>
      </c>
      <c r="E1673" s="469" t="s">
        <v>1829</v>
      </c>
      <c r="F1673" s="106"/>
      <c r="G1673" s="646" t="n">
        <f aca="false">G1674</f>
        <v>10</v>
      </c>
      <c r="H1673" s="413" t="n">
        <f aca="false">H1674</f>
        <v>10</v>
      </c>
      <c r="I1673" s="413" t="n">
        <f aca="false">I1674</f>
        <v>10</v>
      </c>
      <c r="N1673" s="831"/>
      <c r="O1673" s="832"/>
      <c r="P1673" s="831"/>
      <c r="Q1673" s="832"/>
    </row>
    <row r="1674" customFormat="false" ht="27.75" hidden="false" customHeight="false" outlineLevel="0" collapsed="false">
      <c r="A1674" s="434" t="s">
        <v>1826</v>
      </c>
      <c r="B1674" s="467" t="s">
        <v>2097</v>
      </c>
      <c r="C1674" s="467" t="s">
        <v>236</v>
      </c>
      <c r="D1674" s="467" t="s">
        <v>9</v>
      </c>
      <c r="E1674" s="469" t="s">
        <v>1830</v>
      </c>
      <c r="F1674" s="106"/>
      <c r="G1674" s="646" t="n">
        <f aca="false">G1675</f>
        <v>10</v>
      </c>
      <c r="H1674" s="413" t="n">
        <f aca="false">H1675</f>
        <v>10</v>
      </c>
      <c r="I1674" s="413" t="n">
        <f aca="false">I1675</f>
        <v>10</v>
      </c>
      <c r="N1674" s="831"/>
      <c r="O1674" s="832"/>
      <c r="P1674" s="831"/>
      <c r="Q1674" s="832"/>
    </row>
    <row r="1675" customFormat="false" ht="27.75" hidden="false" customHeight="false" outlineLevel="0" collapsed="false">
      <c r="A1675" s="407" t="s">
        <v>30</v>
      </c>
      <c r="B1675" s="467" t="s">
        <v>2097</v>
      </c>
      <c r="C1675" s="467" t="s">
        <v>236</v>
      </c>
      <c r="D1675" s="467" t="s">
        <v>9</v>
      </c>
      <c r="E1675" s="469" t="s">
        <v>1830</v>
      </c>
      <c r="F1675" s="106" t="s">
        <v>31</v>
      </c>
      <c r="G1675" s="646" t="n">
        <v>10</v>
      </c>
      <c r="H1675" s="413" t="n">
        <v>10</v>
      </c>
      <c r="I1675" s="413" t="n">
        <v>10</v>
      </c>
      <c r="N1675" s="831"/>
      <c r="O1675" s="832"/>
      <c r="P1675" s="831"/>
      <c r="Q1675" s="832"/>
    </row>
    <row r="1676" s="817" customFormat="true" ht="63" hidden="true" customHeight="true" outlineLevel="0" collapsed="false">
      <c r="A1676" s="431" t="s">
        <v>1734</v>
      </c>
      <c r="B1676" s="459" t="s">
        <v>2097</v>
      </c>
      <c r="C1676" s="459" t="s">
        <v>236</v>
      </c>
      <c r="D1676" s="459" t="s">
        <v>9</v>
      </c>
      <c r="E1676" s="500" t="s">
        <v>338</v>
      </c>
      <c r="F1676" s="500"/>
      <c r="G1676" s="851" t="n">
        <f aca="false">G1677</f>
        <v>0</v>
      </c>
      <c r="H1676" s="816" t="n">
        <f aca="false">H1677</f>
        <v>0</v>
      </c>
      <c r="I1676" s="816" t="n">
        <f aca="false">I1677</f>
        <v>0</v>
      </c>
      <c r="N1676" s="852"/>
      <c r="O1676" s="853"/>
      <c r="P1676" s="852"/>
      <c r="Q1676" s="853"/>
    </row>
    <row r="1677" s="817" customFormat="true" ht="66" hidden="true" customHeight="true" outlineLevel="0" collapsed="false">
      <c r="A1677" s="537" t="s">
        <v>1831</v>
      </c>
      <c r="B1677" s="467" t="s">
        <v>2097</v>
      </c>
      <c r="C1677" s="463" t="s">
        <v>236</v>
      </c>
      <c r="D1677" s="463" t="s">
        <v>9</v>
      </c>
      <c r="E1677" s="463" t="s">
        <v>176</v>
      </c>
      <c r="F1677" s="463"/>
      <c r="G1677" s="854" t="n">
        <f aca="false">G1678</f>
        <v>0</v>
      </c>
      <c r="H1677" s="819" t="n">
        <f aca="false">H1678</f>
        <v>0</v>
      </c>
      <c r="I1677" s="819" t="n">
        <f aca="false">I1678</f>
        <v>0</v>
      </c>
      <c r="N1677" s="852"/>
      <c r="O1677" s="853"/>
      <c r="P1677" s="852"/>
      <c r="Q1677" s="853"/>
    </row>
    <row r="1678" customFormat="false" ht="60.75" hidden="true" customHeight="true" outlineLevel="0" collapsed="false">
      <c r="A1678" s="423" t="s">
        <v>1832</v>
      </c>
      <c r="B1678" s="106" t="s">
        <v>2097</v>
      </c>
      <c r="C1678" s="409" t="s">
        <v>236</v>
      </c>
      <c r="D1678" s="409" t="s">
        <v>9</v>
      </c>
      <c r="E1678" s="409" t="s">
        <v>178</v>
      </c>
      <c r="F1678" s="409"/>
      <c r="G1678" s="644" t="n">
        <f aca="false">G1679</f>
        <v>0</v>
      </c>
      <c r="H1678" s="645" t="n">
        <f aca="false">H1679</f>
        <v>0</v>
      </c>
      <c r="I1678" s="645" t="n">
        <f aca="false">I1679</f>
        <v>0</v>
      </c>
      <c r="N1678" s="831"/>
      <c r="O1678" s="832"/>
      <c r="P1678" s="831"/>
      <c r="Q1678" s="832"/>
    </row>
    <row r="1679" customFormat="false" ht="15.75" hidden="true" customHeight="false" outlineLevel="0" collapsed="false">
      <c r="A1679" s="106" t="s">
        <v>179</v>
      </c>
      <c r="B1679" s="106" t="s">
        <v>2097</v>
      </c>
      <c r="C1679" s="106" t="s">
        <v>236</v>
      </c>
      <c r="D1679" s="106" t="s">
        <v>9</v>
      </c>
      <c r="E1679" s="106" t="s">
        <v>180</v>
      </c>
      <c r="F1679" s="106"/>
      <c r="G1679" s="643" t="n">
        <f aca="false">G1680</f>
        <v>0</v>
      </c>
      <c r="H1679" s="277" t="n">
        <f aca="false">H1680</f>
        <v>0</v>
      </c>
      <c r="I1679" s="277" t="n">
        <f aca="false">I1680</f>
        <v>0</v>
      </c>
      <c r="N1679" s="831"/>
      <c r="O1679" s="832"/>
      <c r="P1679" s="831"/>
      <c r="Q1679" s="832"/>
    </row>
    <row r="1680" customFormat="false" ht="27.75" hidden="true" customHeight="false" outlineLevel="0" collapsed="false">
      <c r="A1680" s="407" t="s">
        <v>30</v>
      </c>
      <c r="B1680" s="106" t="s">
        <v>2097</v>
      </c>
      <c r="C1680" s="106" t="s">
        <v>236</v>
      </c>
      <c r="D1680" s="106" t="s">
        <v>9</v>
      </c>
      <c r="E1680" s="106" t="s">
        <v>180</v>
      </c>
      <c r="F1680" s="106" t="s">
        <v>369</v>
      </c>
      <c r="G1680" s="646"/>
      <c r="H1680" s="413"/>
      <c r="I1680" s="413"/>
      <c r="N1680" s="831"/>
      <c r="O1680" s="832"/>
      <c r="P1680" s="831"/>
      <c r="Q1680" s="832"/>
    </row>
    <row r="1681" customFormat="false" ht="40.5" hidden="false" customHeight="true" outlineLevel="0" collapsed="false">
      <c r="A1681" s="499" t="s">
        <v>1615</v>
      </c>
      <c r="B1681" s="393" t="s">
        <v>2097</v>
      </c>
      <c r="C1681" s="393" t="s">
        <v>236</v>
      </c>
      <c r="D1681" s="393" t="s">
        <v>9</v>
      </c>
      <c r="E1681" s="393" t="s">
        <v>95</v>
      </c>
      <c r="F1681" s="393"/>
      <c r="G1681" s="638" t="n">
        <f aca="false">G1682+G1691</f>
        <v>53</v>
      </c>
      <c r="H1681" s="639" t="n">
        <f aca="false">H1682+H1691</f>
        <v>53</v>
      </c>
      <c r="I1681" s="639" t="n">
        <f aca="false">I1682+I1691</f>
        <v>53</v>
      </c>
      <c r="N1681" s="834" t="n">
        <f aca="false">H1681</f>
        <v>53</v>
      </c>
      <c r="O1681" s="832"/>
      <c r="P1681" s="834" t="n">
        <f aca="false">I1681</f>
        <v>53</v>
      </c>
      <c r="Q1681" s="832"/>
    </row>
    <row r="1682" customFormat="false" ht="54.75" hidden="false" customHeight="false" outlineLevel="0" collapsed="false">
      <c r="A1682" s="400" t="s">
        <v>2130</v>
      </c>
      <c r="B1682" s="106" t="s">
        <v>2097</v>
      </c>
      <c r="C1682" s="106" t="s">
        <v>236</v>
      </c>
      <c r="D1682" s="106" t="s">
        <v>9</v>
      </c>
      <c r="E1682" s="106" t="s">
        <v>102</v>
      </c>
      <c r="F1682" s="106"/>
      <c r="G1682" s="643" t="n">
        <f aca="false">G1683</f>
        <v>3</v>
      </c>
      <c r="H1682" s="277" t="n">
        <f aca="false">H1683</f>
        <v>3</v>
      </c>
      <c r="I1682" s="277" t="n">
        <f aca="false">I1683</f>
        <v>3</v>
      </c>
      <c r="N1682" s="831"/>
      <c r="O1682" s="832"/>
      <c r="P1682" s="831"/>
      <c r="Q1682" s="832"/>
    </row>
    <row r="1683" customFormat="false" ht="63.75" hidden="false" customHeight="true" outlineLevel="0" collapsed="false">
      <c r="A1683" s="466" t="s">
        <v>103</v>
      </c>
      <c r="B1683" s="106" t="s">
        <v>2097</v>
      </c>
      <c r="C1683" s="106" t="s">
        <v>236</v>
      </c>
      <c r="D1683" s="106" t="s">
        <v>9</v>
      </c>
      <c r="E1683" s="106" t="s">
        <v>104</v>
      </c>
      <c r="F1683" s="106"/>
      <c r="G1683" s="643" t="n">
        <f aca="false">G1684</f>
        <v>3</v>
      </c>
      <c r="H1683" s="277" t="n">
        <f aca="false">H1684</f>
        <v>3</v>
      </c>
      <c r="I1683" s="277" t="n">
        <f aca="false">I1684</f>
        <v>3</v>
      </c>
      <c r="N1683" s="831"/>
      <c r="O1683" s="832"/>
      <c r="P1683" s="831"/>
      <c r="Q1683" s="832"/>
    </row>
    <row r="1684" customFormat="false" ht="27" hidden="false" customHeight="false" outlineLevel="0" collapsed="false">
      <c r="A1684" s="106" t="s">
        <v>105</v>
      </c>
      <c r="B1684" s="106" t="s">
        <v>2097</v>
      </c>
      <c r="C1684" s="106" t="s">
        <v>236</v>
      </c>
      <c r="D1684" s="106" t="s">
        <v>9</v>
      </c>
      <c r="E1684" s="106" t="s">
        <v>106</v>
      </c>
      <c r="F1684" s="106"/>
      <c r="G1684" s="643" t="n">
        <f aca="false">G1685</f>
        <v>3</v>
      </c>
      <c r="H1684" s="277" t="n">
        <f aca="false">H1685</f>
        <v>3</v>
      </c>
      <c r="I1684" s="277" t="n">
        <f aca="false">I1685</f>
        <v>3</v>
      </c>
      <c r="N1684" s="831"/>
      <c r="O1684" s="832"/>
      <c r="P1684" s="831"/>
      <c r="Q1684" s="832"/>
    </row>
    <row r="1685" customFormat="false" ht="27.75" hidden="false" customHeight="false" outlineLevel="0" collapsed="false">
      <c r="A1685" s="407" t="s">
        <v>30</v>
      </c>
      <c r="B1685" s="106" t="s">
        <v>2097</v>
      </c>
      <c r="C1685" s="106" t="s">
        <v>236</v>
      </c>
      <c r="D1685" s="106" t="s">
        <v>9</v>
      </c>
      <c r="E1685" s="106" t="s">
        <v>106</v>
      </c>
      <c r="F1685" s="106" t="s">
        <v>31</v>
      </c>
      <c r="G1685" s="646" t="n">
        <v>3</v>
      </c>
      <c r="H1685" s="413" t="n">
        <v>3</v>
      </c>
      <c r="I1685" s="413" t="n">
        <v>3</v>
      </c>
      <c r="N1685" s="831"/>
      <c r="O1685" s="832"/>
      <c r="P1685" s="831"/>
      <c r="Q1685" s="832"/>
    </row>
    <row r="1686" customFormat="false" ht="27.75" hidden="true" customHeight="false" outlineLevel="0" collapsed="false">
      <c r="A1686" s="392" t="s">
        <v>123</v>
      </c>
      <c r="B1686" s="393" t="s">
        <v>2097</v>
      </c>
      <c r="C1686" s="106" t="s">
        <v>236</v>
      </c>
      <c r="D1686" s="106" t="s">
        <v>9</v>
      </c>
      <c r="E1686" s="393" t="s">
        <v>124</v>
      </c>
      <c r="F1686" s="393"/>
      <c r="G1686" s="651" t="n">
        <f aca="false">G1687</f>
        <v>0</v>
      </c>
      <c r="H1686" s="652" t="n">
        <f aca="false">H1687</f>
        <v>0</v>
      </c>
      <c r="I1686" s="652" t="n">
        <f aca="false">I1687</f>
        <v>0</v>
      </c>
      <c r="N1686" s="831"/>
      <c r="O1686" s="832"/>
      <c r="P1686" s="831"/>
      <c r="Q1686" s="832"/>
    </row>
    <row r="1687" customFormat="false" ht="54" hidden="true" customHeight="false" outlineLevel="0" collapsed="false">
      <c r="A1687" s="454" t="s">
        <v>125</v>
      </c>
      <c r="B1687" s="393" t="s">
        <v>2097</v>
      </c>
      <c r="C1687" s="106" t="s">
        <v>236</v>
      </c>
      <c r="D1687" s="106" t="s">
        <v>9</v>
      </c>
      <c r="E1687" s="393" t="s">
        <v>126</v>
      </c>
      <c r="F1687" s="393"/>
      <c r="G1687" s="651" t="n">
        <f aca="false">G1688</f>
        <v>0</v>
      </c>
      <c r="H1687" s="652" t="n">
        <f aca="false">H1688</f>
        <v>0</v>
      </c>
      <c r="I1687" s="652" t="n">
        <f aca="false">I1688</f>
        <v>0</v>
      </c>
      <c r="N1687" s="831"/>
      <c r="O1687" s="832"/>
      <c r="P1687" s="831"/>
      <c r="Q1687" s="832"/>
    </row>
    <row r="1688" customFormat="false" ht="15.75" hidden="true" customHeight="false" outlineLevel="0" collapsed="false">
      <c r="A1688" s="106" t="s">
        <v>127</v>
      </c>
      <c r="B1688" s="106" t="s">
        <v>2097</v>
      </c>
      <c r="C1688" s="106" t="s">
        <v>236</v>
      </c>
      <c r="D1688" s="106" t="s">
        <v>9</v>
      </c>
      <c r="E1688" s="106" t="s">
        <v>128</v>
      </c>
      <c r="F1688" s="106"/>
      <c r="G1688" s="646" t="n">
        <f aca="false">G1689</f>
        <v>0</v>
      </c>
      <c r="H1688" s="413" t="n">
        <f aca="false">H1689</f>
        <v>0</v>
      </c>
      <c r="I1688" s="413" t="n">
        <f aca="false">I1689</f>
        <v>0</v>
      </c>
      <c r="N1688" s="831"/>
      <c r="O1688" s="832"/>
      <c r="P1688" s="831"/>
      <c r="Q1688" s="832"/>
    </row>
    <row r="1689" customFormat="false" ht="15.75" hidden="true" customHeight="false" outlineLevel="0" collapsed="false">
      <c r="A1689" s="106" t="s">
        <v>69</v>
      </c>
      <c r="B1689" s="106" t="s">
        <v>2097</v>
      </c>
      <c r="C1689" s="106" t="s">
        <v>236</v>
      </c>
      <c r="D1689" s="106" t="s">
        <v>9</v>
      </c>
      <c r="E1689" s="106" t="s">
        <v>128</v>
      </c>
      <c r="F1689" s="106" t="s">
        <v>31</v>
      </c>
      <c r="G1689" s="646"/>
      <c r="H1689" s="413"/>
      <c r="I1689" s="413"/>
      <c r="N1689" s="831"/>
      <c r="O1689" s="832"/>
      <c r="P1689" s="831"/>
      <c r="Q1689" s="832"/>
    </row>
    <row r="1690" customFormat="false" ht="40.5" hidden="true" customHeight="false" outlineLevel="0" collapsed="false">
      <c r="A1690" s="391" t="s">
        <v>1985</v>
      </c>
      <c r="B1690" s="391" t="s">
        <v>2097</v>
      </c>
      <c r="C1690" s="391" t="s">
        <v>236</v>
      </c>
      <c r="D1690" s="391" t="s">
        <v>9</v>
      </c>
      <c r="E1690" s="391" t="s">
        <v>1746</v>
      </c>
      <c r="F1690" s="391"/>
      <c r="G1690" s="649"/>
      <c r="H1690" s="650"/>
      <c r="I1690" s="650"/>
      <c r="N1690" s="831"/>
      <c r="O1690" s="832"/>
      <c r="P1690" s="831"/>
      <c r="Q1690" s="832"/>
    </row>
    <row r="1691" customFormat="false" ht="54" hidden="false" customHeight="false" outlineLevel="0" collapsed="false">
      <c r="A1691" s="106" t="s">
        <v>2131</v>
      </c>
      <c r="B1691" s="106" t="s">
        <v>2097</v>
      </c>
      <c r="C1691" s="106" t="s">
        <v>236</v>
      </c>
      <c r="D1691" s="106" t="s">
        <v>9</v>
      </c>
      <c r="E1691" s="106" t="s">
        <v>1617</v>
      </c>
      <c r="F1691" s="391"/>
      <c r="G1691" s="646" t="n">
        <f aca="false">G1692</f>
        <v>50</v>
      </c>
      <c r="H1691" s="413" t="n">
        <f aca="false">H1692</f>
        <v>50</v>
      </c>
      <c r="I1691" s="413" t="n">
        <f aca="false">I1692</f>
        <v>50</v>
      </c>
      <c r="N1691" s="831"/>
      <c r="O1691" s="832"/>
      <c r="P1691" s="831"/>
      <c r="Q1691" s="832"/>
    </row>
    <row r="1692" customFormat="false" ht="41.25" hidden="false" customHeight="false" outlineLevel="0" collapsed="false">
      <c r="A1692" s="449" t="s">
        <v>1618</v>
      </c>
      <c r="B1692" s="106" t="s">
        <v>2097</v>
      </c>
      <c r="C1692" s="106" t="s">
        <v>236</v>
      </c>
      <c r="D1692" s="106" t="s">
        <v>9</v>
      </c>
      <c r="E1692" s="106" t="s">
        <v>1619</v>
      </c>
      <c r="F1692" s="391"/>
      <c r="G1692" s="646" t="n">
        <f aca="false">G1693</f>
        <v>50</v>
      </c>
      <c r="H1692" s="413" t="n">
        <f aca="false">H1693</f>
        <v>50</v>
      </c>
      <c r="I1692" s="413" t="n">
        <f aca="false">I1693</f>
        <v>50</v>
      </c>
      <c r="N1692" s="831"/>
      <c r="O1692" s="832"/>
      <c r="P1692" s="831"/>
      <c r="Q1692" s="832"/>
    </row>
    <row r="1693" customFormat="false" ht="27.75" hidden="false" customHeight="false" outlineLevel="0" collapsed="false">
      <c r="A1693" s="443" t="s">
        <v>1620</v>
      </c>
      <c r="B1693" s="106" t="s">
        <v>2097</v>
      </c>
      <c r="C1693" s="106" t="s">
        <v>236</v>
      </c>
      <c r="D1693" s="106" t="s">
        <v>9</v>
      </c>
      <c r="E1693" s="106" t="s">
        <v>1621</v>
      </c>
      <c r="F1693" s="391"/>
      <c r="G1693" s="646" t="n">
        <f aca="false">G1694</f>
        <v>50</v>
      </c>
      <c r="H1693" s="413" t="n">
        <f aca="false">H1694</f>
        <v>50</v>
      </c>
      <c r="I1693" s="413" t="n">
        <f aca="false">I1694</f>
        <v>50</v>
      </c>
      <c r="N1693" s="831"/>
      <c r="O1693" s="832"/>
      <c r="P1693" s="831"/>
      <c r="Q1693" s="832"/>
    </row>
    <row r="1694" customFormat="false" ht="27.75" hidden="false" customHeight="false" outlineLevel="0" collapsed="false">
      <c r="A1694" s="407" t="s">
        <v>30</v>
      </c>
      <c r="B1694" s="106" t="s">
        <v>2097</v>
      </c>
      <c r="C1694" s="106" t="s">
        <v>236</v>
      </c>
      <c r="D1694" s="106" t="s">
        <v>9</v>
      </c>
      <c r="E1694" s="106" t="s">
        <v>1621</v>
      </c>
      <c r="F1694" s="106" t="s">
        <v>31</v>
      </c>
      <c r="G1694" s="646" t="n">
        <v>50</v>
      </c>
      <c r="H1694" s="413" t="n">
        <v>50</v>
      </c>
      <c r="I1694" s="413" t="n">
        <v>50</v>
      </c>
      <c r="N1694" s="831"/>
      <c r="O1694" s="832"/>
      <c r="P1694" s="831"/>
      <c r="Q1694" s="832"/>
    </row>
    <row r="1695" customFormat="false" ht="15.75" hidden="true" customHeight="false" outlineLevel="0" collapsed="false">
      <c r="A1695" s="391" t="s">
        <v>445</v>
      </c>
      <c r="B1695" s="391" t="s">
        <v>2097</v>
      </c>
      <c r="C1695" s="391" t="s">
        <v>236</v>
      </c>
      <c r="D1695" s="391" t="s">
        <v>41</v>
      </c>
      <c r="E1695" s="391"/>
      <c r="F1695" s="391"/>
      <c r="G1695" s="649" t="n">
        <f aca="false">G1696</f>
        <v>0</v>
      </c>
      <c r="H1695" s="650" t="n">
        <f aca="false">H1696</f>
        <v>0</v>
      </c>
      <c r="I1695" s="650" t="n">
        <f aca="false">I1696</f>
        <v>0</v>
      </c>
      <c r="N1695" s="831"/>
      <c r="O1695" s="832"/>
      <c r="P1695" s="831"/>
      <c r="Q1695" s="832"/>
    </row>
    <row r="1696" customFormat="false" ht="32.25" hidden="true" customHeight="true" outlineLevel="0" collapsed="false">
      <c r="A1696" s="490" t="s">
        <v>1790</v>
      </c>
      <c r="B1696" s="391" t="s">
        <v>2097</v>
      </c>
      <c r="C1696" s="393" t="s">
        <v>236</v>
      </c>
      <c r="D1696" s="393" t="s">
        <v>41</v>
      </c>
      <c r="E1696" s="393" t="s">
        <v>428</v>
      </c>
      <c r="F1696" s="393"/>
      <c r="G1696" s="640" t="n">
        <f aca="false">G1697</f>
        <v>0</v>
      </c>
      <c r="H1696" s="641" t="n">
        <f aca="false">H1697</f>
        <v>0</v>
      </c>
      <c r="I1696" s="641" t="n">
        <f aca="false">I1697</f>
        <v>0</v>
      </c>
      <c r="N1696" s="831"/>
      <c r="O1696" s="832"/>
      <c r="P1696" s="831"/>
      <c r="Q1696" s="832"/>
    </row>
    <row r="1697" customFormat="false" ht="40.5" hidden="true" customHeight="false" outlineLevel="0" collapsed="false">
      <c r="A1697" s="491" t="s">
        <v>2033</v>
      </c>
      <c r="B1697" s="409" t="s">
        <v>2097</v>
      </c>
      <c r="C1697" s="409" t="s">
        <v>236</v>
      </c>
      <c r="D1697" s="409" t="s">
        <v>41</v>
      </c>
      <c r="E1697" s="409" t="s">
        <v>488</v>
      </c>
      <c r="F1697" s="409"/>
      <c r="G1697" s="644" t="n">
        <f aca="false">G1698</f>
        <v>0</v>
      </c>
      <c r="H1697" s="645" t="n">
        <f aca="false">H1698</f>
        <v>0</v>
      </c>
      <c r="I1697" s="645" t="n">
        <f aca="false">I1698</f>
        <v>0</v>
      </c>
      <c r="N1697" s="831"/>
      <c r="O1697" s="832"/>
      <c r="P1697" s="831"/>
      <c r="Q1697" s="832"/>
    </row>
    <row r="1698" customFormat="false" ht="27.75" hidden="true" customHeight="false" outlineLevel="0" collapsed="false">
      <c r="A1698" s="447" t="s">
        <v>449</v>
      </c>
      <c r="B1698" s="106" t="s">
        <v>2097</v>
      </c>
      <c r="C1698" s="409" t="s">
        <v>236</v>
      </c>
      <c r="D1698" s="409" t="s">
        <v>41</v>
      </c>
      <c r="E1698" s="409" t="s">
        <v>448</v>
      </c>
      <c r="F1698" s="409"/>
      <c r="G1698" s="644" t="n">
        <f aca="false">SUM(G1699,G1701)</f>
        <v>0</v>
      </c>
      <c r="H1698" s="645" t="n">
        <f aca="false">SUM(H1699,H1701)</f>
        <v>0</v>
      </c>
      <c r="I1698" s="645" t="n">
        <f aca="false">SUM(I1699,I1701)</f>
        <v>0</v>
      </c>
      <c r="N1698" s="831"/>
      <c r="O1698" s="832"/>
      <c r="P1698" s="831"/>
      <c r="Q1698" s="832"/>
    </row>
    <row r="1699" customFormat="false" ht="42.75" hidden="true" customHeight="true" outlineLevel="0" collapsed="false">
      <c r="A1699" s="400" t="s">
        <v>1286</v>
      </c>
      <c r="B1699" s="106" t="s">
        <v>2097</v>
      </c>
      <c r="C1699" s="106" t="s">
        <v>236</v>
      </c>
      <c r="D1699" s="106" t="s">
        <v>41</v>
      </c>
      <c r="E1699" s="106" t="s">
        <v>451</v>
      </c>
      <c r="F1699" s="106"/>
      <c r="G1699" s="643" t="n">
        <f aca="false">G1700</f>
        <v>0</v>
      </c>
      <c r="H1699" s="277" t="n">
        <f aca="false">H1700</f>
        <v>0</v>
      </c>
      <c r="I1699" s="277" t="n">
        <f aca="false">I1700</f>
        <v>0</v>
      </c>
      <c r="N1699" s="831"/>
      <c r="O1699" s="832"/>
      <c r="P1699" s="831"/>
      <c r="Q1699" s="832"/>
    </row>
    <row r="1700" customFormat="false" ht="40.5" hidden="true" customHeight="false" outlineLevel="0" collapsed="false">
      <c r="A1700" s="106" t="s">
        <v>25</v>
      </c>
      <c r="B1700" s="106" t="s">
        <v>2097</v>
      </c>
      <c r="C1700" s="106" t="s">
        <v>236</v>
      </c>
      <c r="D1700" s="106" t="s">
        <v>41</v>
      </c>
      <c r="E1700" s="106" t="s">
        <v>451</v>
      </c>
      <c r="F1700" s="106" t="s">
        <v>17</v>
      </c>
      <c r="G1700" s="643"/>
      <c r="H1700" s="277"/>
      <c r="I1700" s="277"/>
      <c r="N1700" s="831"/>
      <c r="O1700" s="832"/>
      <c r="P1700" s="831"/>
      <c r="Q1700" s="832"/>
    </row>
    <row r="1701" customFormat="false" ht="20.25" hidden="true" customHeight="true" outlineLevel="0" collapsed="false">
      <c r="A1701" s="106" t="s">
        <v>371</v>
      </c>
      <c r="B1701" s="106" t="s">
        <v>2097</v>
      </c>
      <c r="C1701" s="106" t="s">
        <v>236</v>
      </c>
      <c r="D1701" s="106" t="s">
        <v>41</v>
      </c>
      <c r="E1701" s="106" t="s">
        <v>452</v>
      </c>
      <c r="F1701" s="106"/>
      <c r="G1701" s="643" t="n">
        <f aca="false">G1702+G1703+G1704</f>
        <v>0</v>
      </c>
      <c r="H1701" s="277" t="n">
        <f aca="false">H1702+H1703+H1704</f>
        <v>0</v>
      </c>
      <c r="I1701" s="277" t="n">
        <f aca="false">I1702+I1703+I1704</f>
        <v>0</v>
      </c>
      <c r="N1701" s="831"/>
      <c r="O1701" s="832"/>
      <c r="P1701" s="831"/>
      <c r="Q1701" s="832"/>
    </row>
    <row r="1702" customFormat="false" ht="40.5" hidden="true" customHeight="false" outlineLevel="0" collapsed="false">
      <c r="A1702" s="106" t="s">
        <v>25</v>
      </c>
      <c r="B1702" s="106" t="s">
        <v>2097</v>
      </c>
      <c r="C1702" s="106" t="s">
        <v>236</v>
      </c>
      <c r="D1702" s="106" t="s">
        <v>41</v>
      </c>
      <c r="E1702" s="106" t="s">
        <v>452</v>
      </c>
      <c r="F1702" s="106" t="s">
        <v>17</v>
      </c>
      <c r="G1702" s="643"/>
      <c r="H1702" s="277"/>
      <c r="I1702" s="277"/>
      <c r="N1702" s="831"/>
      <c r="O1702" s="832"/>
      <c r="P1702" s="831"/>
      <c r="Q1702" s="832"/>
    </row>
    <row r="1703" customFormat="false" ht="27.75" hidden="true" customHeight="false" outlineLevel="0" collapsed="false">
      <c r="A1703" s="407" t="s">
        <v>30</v>
      </c>
      <c r="B1703" s="106" t="s">
        <v>2097</v>
      </c>
      <c r="C1703" s="106" t="s">
        <v>236</v>
      </c>
      <c r="D1703" s="106" t="s">
        <v>41</v>
      </c>
      <c r="E1703" s="106" t="s">
        <v>452</v>
      </c>
      <c r="F1703" s="106" t="s">
        <v>31</v>
      </c>
      <c r="G1703" s="643"/>
      <c r="H1703" s="277"/>
      <c r="I1703" s="277"/>
      <c r="N1703" s="831"/>
      <c r="O1703" s="832"/>
      <c r="P1703" s="831"/>
      <c r="Q1703" s="832"/>
    </row>
    <row r="1704" customFormat="false" ht="15.75" hidden="true" customHeight="false" outlineLevel="0" collapsed="false">
      <c r="A1704" s="106" t="s">
        <v>32</v>
      </c>
      <c r="B1704" s="106" t="s">
        <v>2097</v>
      </c>
      <c r="C1704" s="106" t="s">
        <v>236</v>
      </c>
      <c r="D1704" s="106" t="s">
        <v>41</v>
      </c>
      <c r="E1704" s="106" t="s">
        <v>452</v>
      </c>
      <c r="F1704" s="106" t="s">
        <v>33</v>
      </c>
      <c r="G1704" s="643"/>
      <c r="H1704" s="277"/>
      <c r="I1704" s="277"/>
      <c r="N1704" s="831"/>
      <c r="O1704" s="832"/>
      <c r="P1704" s="831"/>
      <c r="Q1704" s="832"/>
    </row>
    <row r="1705" customFormat="false" ht="15.75" hidden="true" customHeight="false" outlineLevel="0" collapsed="false">
      <c r="A1705" s="391" t="s">
        <v>1378</v>
      </c>
      <c r="B1705" s="391" t="s">
        <v>2097</v>
      </c>
      <c r="C1705" s="391" t="s">
        <v>41</v>
      </c>
      <c r="D1705" s="391"/>
      <c r="E1705" s="106"/>
      <c r="F1705" s="106"/>
      <c r="G1705" s="638" t="n">
        <f aca="false">SUM(G1706)</f>
        <v>0</v>
      </c>
      <c r="H1705" s="639" t="n">
        <f aca="false">SUM(H1706)</f>
        <v>0</v>
      </c>
      <c r="I1705" s="639" t="n">
        <f aca="false">SUM(I1706)</f>
        <v>0</v>
      </c>
      <c r="N1705" s="831"/>
      <c r="O1705" s="832"/>
      <c r="P1705" s="831"/>
      <c r="Q1705" s="832"/>
    </row>
    <row r="1706" customFormat="false" ht="15.75" hidden="true" customHeight="false" outlineLevel="0" collapsed="false">
      <c r="A1706" s="539" t="s">
        <v>254</v>
      </c>
      <c r="B1706" s="391" t="s">
        <v>2097</v>
      </c>
      <c r="C1706" s="391" t="s">
        <v>41</v>
      </c>
      <c r="D1706" s="391" t="s">
        <v>255</v>
      </c>
      <c r="E1706" s="106"/>
      <c r="F1706" s="106"/>
      <c r="G1706" s="638" t="n">
        <f aca="false">SUM(G1707)</f>
        <v>0</v>
      </c>
      <c r="H1706" s="639" t="n">
        <f aca="false">SUM(H1707)</f>
        <v>0</v>
      </c>
      <c r="I1706" s="639" t="n">
        <f aca="false">SUM(I1707)</f>
        <v>0</v>
      </c>
      <c r="N1706" s="831"/>
      <c r="O1706" s="832"/>
      <c r="P1706" s="831"/>
      <c r="Q1706" s="832"/>
    </row>
    <row r="1707" customFormat="false" ht="28.5" hidden="true" customHeight="false" outlineLevel="0" collapsed="false">
      <c r="A1707" s="396" t="s">
        <v>2115</v>
      </c>
      <c r="B1707" s="391" t="s">
        <v>2097</v>
      </c>
      <c r="C1707" s="393" t="s">
        <v>41</v>
      </c>
      <c r="D1707" s="393" t="s">
        <v>255</v>
      </c>
      <c r="E1707" s="393" t="s">
        <v>1513</v>
      </c>
      <c r="F1707" s="106"/>
      <c r="G1707" s="638" t="n">
        <f aca="false">SUM(G1708)</f>
        <v>0</v>
      </c>
      <c r="H1707" s="639" t="n">
        <f aca="false">SUM(H1708)</f>
        <v>0</v>
      </c>
      <c r="I1707" s="639" t="n">
        <f aca="false">SUM(I1708)</f>
        <v>0</v>
      </c>
      <c r="N1707" s="831"/>
      <c r="O1707" s="832"/>
      <c r="P1707" s="831"/>
      <c r="Q1707" s="832"/>
    </row>
    <row r="1708" customFormat="false" ht="15.75" hidden="true" customHeight="false" outlineLevel="0" collapsed="false">
      <c r="A1708" s="414"/>
      <c r="B1708" s="106"/>
      <c r="C1708" s="106"/>
      <c r="D1708" s="106"/>
      <c r="E1708" s="106"/>
      <c r="F1708" s="106"/>
      <c r="G1708" s="643"/>
      <c r="H1708" s="277"/>
      <c r="I1708" s="277"/>
      <c r="N1708" s="831"/>
      <c r="O1708" s="832"/>
      <c r="P1708" s="831"/>
      <c r="Q1708" s="832"/>
    </row>
    <row r="1709" customFormat="false" ht="68.25" hidden="true" customHeight="true" outlineLevel="0" collapsed="false">
      <c r="A1709" s="447"/>
      <c r="B1709" s="106"/>
      <c r="C1709" s="106"/>
      <c r="D1709" s="106"/>
      <c r="E1709" s="106"/>
      <c r="F1709" s="106"/>
      <c r="G1709" s="643"/>
      <c r="H1709" s="277"/>
      <c r="I1709" s="277"/>
      <c r="N1709" s="831"/>
      <c r="O1709" s="832"/>
      <c r="P1709" s="831"/>
      <c r="Q1709" s="832"/>
    </row>
    <row r="1710" customFormat="false" ht="15.75" hidden="true" customHeight="false" outlineLevel="0" collapsed="false">
      <c r="A1710" s="106"/>
      <c r="B1710" s="106"/>
      <c r="C1710" s="106"/>
      <c r="D1710" s="106"/>
      <c r="E1710" s="106"/>
      <c r="F1710" s="106"/>
      <c r="G1710" s="643"/>
      <c r="H1710" s="277"/>
      <c r="I1710" s="277"/>
      <c r="N1710" s="831"/>
      <c r="O1710" s="832"/>
      <c r="P1710" s="831"/>
      <c r="Q1710" s="832"/>
    </row>
    <row r="1711" customFormat="false" ht="15.75" hidden="true" customHeight="false" outlineLevel="0" collapsed="false">
      <c r="A1711" s="407"/>
      <c r="B1711" s="106"/>
      <c r="C1711" s="106"/>
      <c r="D1711" s="106"/>
      <c r="E1711" s="106"/>
      <c r="F1711" s="106"/>
      <c r="G1711" s="643"/>
      <c r="H1711" s="277"/>
      <c r="I1711" s="277"/>
      <c r="N1711" s="831"/>
      <c r="O1711" s="832"/>
      <c r="P1711" s="831"/>
      <c r="Q1711" s="832"/>
    </row>
    <row r="1712" customFormat="false" ht="15.75" hidden="true" customHeight="false" outlineLevel="0" collapsed="false">
      <c r="A1712" s="106"/>
      <c r="B1712" s="106"/>
      <c r="C1712" s="106"/>
      <c r="D1712" s="106"/>
      <c r="E1712" s="106"/>
      <c r="F1712" s="106"/>
      <c r="G1712" s="643"/>
      <c r="H1712" s="277"/>
      <c r="I1712" s="277"/>
      <c r="N1712" s="831"/>
      <c r="O1712" s="832"/>
      <c r="P1712" s="831"/>
      <c r="Q1712" s="832"/>
    </row>
    <row r="1713" customFormat="false" ht="15.75" hidden="true" customHeight="false" outlineLevel="0" collapsed="false">
      <c r="A1713" s="603" t="s">
        <v>453</v>
      </c>
      <c r="B1713" s="391" t="s">
        <v>2097</v>
      </c>
      <c r="C1713" s="391" t="n">
        <v>10</v>
      </c>
      <c r="D1713" s="391"/>
      <c r="E1713" s="391"/>
      <c r="F1713" s="391"/>
      <c r="G1713" s="638" t="n">
        <f aca="false">G1714+G1727</f>
        <v>0</v>
      </c>
      <c r="H1713" s="639" t="n">
        <f aca="false">H1714+H1727</f>
        <v>0</v>
      </c>
      <c r="I1713" s="639" t="n">
        <f aca="false">I1714+I1727</f>
        <v>0</v>
      </c>
      <c r="N1713" s="831"/>
      <c r="O1713" s="832"/>
      <c r="P1713" s="831"/>
      <c r="Q1713" s="832"/>
    </row>
    <row r="1714" customFormat="false" ht="21" hidden="true" customHeight="true" outlineLevel="0" collapsed="false">
      <c r="A1714" s="603" t="s">
        <v>462</v>
      </c>
      <c r="B1714" s="391" t="s">
        <v>2097</v>
      </c>
      <c r="C1714" s="391" t="n">
        <v>10</v>
      </c>
      <c r="D1714" s="391" t="s">
        <v>19</v>
      </c>
      <c r="E1714" s="391"/>
      <c r="F1714" s="391"/>
      <c r="G1714" s="638" t="n">
        <f aca="false">G1715+G1721</f>
        <v>0</v>
      </c>
      <c r="H1714" s="639" t="n">
        <f aca="false">H1715+H1721</f>
        <v>0</v>
      </c>
      <c r="I1714" s="639" t="n">
        <f aca="false">I1715+I1721</f>
        <v>0</v>
      </c>
      <c r="N1714" s="831"/>
      <c r="O1714" s="832"/>
      <c r="P1714" s="831"/>
      <c r="Q1714" s="832"/>
    </row>
    <row r="1715" customFormat="false" ht="28.5" hidden="true" customHeight="false" outlineLevel="0" collapsed="false">
      <c r="A1715" s="396" t="s">
        <v>1597</v>
      </c>
      <c r="B1715" s="391" t="s">
        <v>2097</v>
      </c>
      <c r="C1715" s="393" t="n">
        <v>10</v>
      </c>
      <c r="D1715" s="393" t="s">
        <v>19</v>
      </c>
      <c r="E1715" s="393" t="s">
        <v>320</v>
      </c>
      <c r="F1715" s="393"/>
      <c r="G1715" s="640" t="n">
        <f aca="false">G1716</f>
        <v>0</v>
      </c>
      <c r="H1715" s="641" t="n">
        <f aca="false">H1716</f>
        <v>0</v>
      </c>
      <c r="I1715" s="641" t="n">
        <f aca="false">I1716</f>
        <v>0</v>
      </c>
      <c r="N1715" s="831"/>
      <c r="O1715" s="832"/>
      <c r="P1715" s="831"/>
      <c r="Q1715" s="832"/>
    </row>
    <row r="1716" customFormat="false" ht="42.75" hidden="true" customHeight="false" outlineLevel="0" collapsed="false">
      <c r="A1716" s="396" t="s">
        <v>1298</v>
      </c>
      <c r="B1716" s="106" t="s">
        <v>2097</v>
      </c>
      <c r="C1716" s="106" t="n">
        <v>10</v>
      </c>
      <c r="D1716" s="106" t="s">
        <v>19</v>
      </c>
      <c r="E1716" s="106" t="s">
        <v>416</v>
      </c>
      <c r="F1716" s="106"/>
      <c r="G1716" s="643" t="n">
        <f aca="false">G1717</f>
        <v>0</v>
      </c>
      <c r="H1716" s="277" t="n">
        <f aca="false">H1717</f>
        <v>0</v>
      </c>
      <c r="I1716" s="277" t="n">
        <f aca="false">I1717</f>
        <v>0</v>
      </c>
      <c r="N1716" s="831"/>
      <c r="O1716" s="832"/>
      <c r="P1716" s="831"/>
      <c r="Q1716" s="832"/>
    </row>
    <row r="1717" customFormat="false" ht="15.75" hidden="true" customHeight="false" outlineLevel="0" collapsed="false">
      <c r="A1717" s="423" t="s">
        <v>464</v>
      </c>
      <c r="B1717" s="106" t="s">
        <v>2097</v>
      </c>
      <c r="C1717" s="106" t="s">
        <v>455</v>
      </c>
      <c r="D1717" s="106" t="s">
        <v>19</v>
      </c>
      <c r="E1717" s="106" t="s">
        <v>465</v>
      </c>
      <c r="F1717" s="106"/>
      <c r="G1717" s="643" t="n">
        <f aca="false">G1718</f>
        <v>0</v>
      </c>
      <c r="H1717" s="277" t="n">
        <f aca="false">H1718</f>
        <v>0</v>
      </c>
      <c r="I1717" s="277" t="n">
        <f aca="false">I1718</f>
        <v>0</v>
      </c>
      <c r="N1717" s="831"/>
      <c r="O1717" s="832"/>
      <c r="P1717" s="831"/>
      <c r="Q1717" s="832"/>
    </row>
    <row r="1718" customFormat="false" ht="54.75" hidden="true" customHeight="true" outlineLevel="0" collapsed="false">
      <c r="A1718" s="406" t="s">
        <v>466</v>
      </c>
      <c r="B1718" s="106" t="s">
        <v>2097</v>
      </c>
      <c r="C1718" s="106" t="n">
        <v>10</v>
      </c>
      <c r="D1718" s="106" t="s">
        <v>19</v>
      </c>
      <c r="E1718" s="406" t="s">
        <v>467</v>
      </c>
      <c r="F1718" s="106"/>
      <c r="G1718" s="643" t="n">
        <f aca="false">G1720</f>
        <v>0</v>
      </c>
      <c r="H1718" s="277" t="n">
        <f aca="false">H1720</f>
        <v>0</v>
      </c>
      <c r="I1718" s="277" t="n">
        <f aca="false">I1720</f>
        <v>0</v>
      </c>
      <c r="N1718" s="831"/>
      <c r="O1718" s="832"/>
      <c r="P1718" s="831"/>
      <c r="Q1718" s="832"/>
    </row>
    <row r="1719" customFormat="false" ht="15.75" hidden="true" customHeight="false" outlineLevel="0" collapsed="false">
      <c r="A1719" s="106" t="s">
        <v>468</v>
      </c>
      <c r="B1719" s="106"/>
      <c r="C1719" s="106"/>
      <c r="D1719" s="106"/>
      <c r="E1719" s="106"/>
      <c r="F1719" s="106"/>
      <c r="G1719" s="646"/>
      <c r="H1719" s="413"/>
      <c r="I1719" s="413"/>
      <c r="N1719" s="831"/>
      <c r="O1719" s="832"/>
      <c r="P1719" s="831"/>
      <c r="Q1719" s="832"/>
    </row>
    <row r="1720" customFormat="false" ht="15.75" hidden="true" customHeight="false" outlineLevel="0" collapsed="false">
      <c r="A1720" s="406" t="s">
        <v>149</v>
      </c>
      <c r="B1720" s="106" t="s">
        <v>2097</v>
      </c>
      <c r="C1720" s="106" t="n">
        <v>10</v>
      </c>
      <c r="D1720" s="106" t="s">
        <v>19</v>
      </c>
      <c r="E1720" s="406" t="s">
        <v>467</v>
      </c>
      <c r="F1720" s="106" t="s">
        <v>150</v>
      </c>
      <c r="G1720" s="646"/>
      <c r="H1720" s="413"/>
      <c r="I1720" s="413"/>
      <c r="N1720" s="831"/>
      <c r="O1720" s="832"/>
      <c r="P1720" s="831"/>
      <c r="Q1720" s="832"/>
    </row>
    <row r="1721" customFormat="false" ht="28.5" hidden="true" customHeight="false" outlineLevel="0" collapsed="false">
      <c r="A1721" s="490" t="s">
        <v>1790</v>
      </c>
      <c r="B1721" s="391" t="s">
        <v>2097</v>
      </c>
      <c r="C1721" s="445" t="s">
        <v>455</v>
      </c>
      <c r="D1721" s="445" t="s">
        <v>19</v>
      </c>
      <c r="E1721" s="445" t="s">
        <v>2116</v>
      </c>
      <c r="F1721" s="393"/>
      <c r="G1721" s="640" t="n">
        <f aca="false">G1722</f>
        <v>0</v>
      </c>
      <c r="H1721" s="641" t="n">
        <f aca="false">H1722</f>
        <v>0</v>
      </c>
      <c r="I1721" s="641" t="n">
        <f aca="false">I1722</f>
        <v>0</v>
      </c>
      <c r="N1721" s="831"/>
      <c r="O1721" s="832"/>
      <c r="P1721" s="831"/>
      <c r="Q1721" s="832"/>
    </row>
    <row r="1722" customFormat="false" ht="40.5" hidden="true" customHeight="false" outlineLevel="0" collapsed="false">
      <c r="A1722" s="491" t="s">
        <v>2117</v>
      </c>
      <c r="B1722" s="409" t="s">
        <v>2097</v>
      </c>
      <c r="C1722" s="494" t="s">
        <v>455</v>
      </c>
      <c r="D1722" s="494" t="s">
        <v>19</v>
      </c>
      <c r="E1722" s="446" t="s">
        <v>488</v>
      </c>
      <c r="F1722" s="409"/>
      <c r="G1722" s="644" t="n">
        <f aca="false">G1723</f>
        <v>0</v>
      </c>
      <c r="H1722" s="645" t="n">
        <f aca="false">H1723</f>
        <v>0</v>
      </c>
      <c r="I1722" s="645" t="n">
        <f aca="false">I1723</f>
        <v>0</v>
      </c>
      <c r="N1722" s="831"/>
      <c r="O1722" s="832"/>
      <c r="P1722" s="831"/>
      <c r="Q1722" s="832"/>
    </row>
    <row r="1723" customFormat="false" ht="27" hidden="true" customHeight="false" outlineLevel="0" collapsed="false">
      <c r="A1723" s="820" t="s">
        <v>489</v>
      </c>
      <c r="B1723" s="106" t="s">
        <v>2097</v>
      </c>
      <c r="C1723" s="607" t="n">
        <v>10</v>
      </c>
      <c r="D1723" s="607" t="s">
        <v>19</v>
      </c>
      <c r="E1723" s="406" t="s">
        <v>490</v>
      </c>
      <c r="F1723" s="106"/>
      <c r="G1723" s="643" t="n">
        <f aca="false">G1724</f>
        <v>0</v>
      </c>
      <c r="H1723" s="277" t="n">
        <f aca="false">H1724</f>
        <v>0</v>
      </c>
      <c r="I1723" s="277" t="n">
        <f aca="false">I1724</f>
        <v>0</v>
      </c>
      <c r="N1723" s="831"/>
      <c r="O1723" s="832"/>
      <c r="P1723" s="831"/>
      <c r="Q1723" s="832"/>
    </row>
    <row r="1724" customFormat="false" ht="27.75" hidden="true" customHeight="false" outlineLevel="0" collapsed="false">
      <c r="A1724" s="406" t="s">
        <v>491</v>
      </c>
      <c r="B1724" s="106" t="s">
        <v>2097</v>
      </c>
      <c r="C1724" s="406" t="s">
        <v>455</v>
      </c>
      <c r="D1724" s="406" t="s">
        <v>19</v>
      </c>
      <c r="E1724" s="406" t="s">
        <v>492</v>
      </c>
      <c r="F1724" s="106"/>
      <c r="G1724" s="643" t="n">
        <f aca="false">G1726+G1725</f>
        <v>0</v>
      </c>
      <c r="H1724" s="277" t="n">
        <f aca="false">H1726+H1725</f>
        <v>0</v>
      </c>
      <c r="I1724" s="277" t="n">
        <f aca="false">I1726+I1725</f>
        <v>0</v>
      </c>
      <c r="N1724" s="831"/>
      <c r="O1724" s="832"/>
      <c r="P1724" s="831"/>
      <c r="Q1724" s="832"/>
    </row>
    <row r="1725" customFormat="false" ht="27.75" hidden="true" customHeight="false" outlineLevel="0" collapsed="false">
      <c r="A1725" s="407" t="s">
        <v>30</v>
      </c>
      <c r="B1725" s="106" t="s">
        <v>2097</v>
      </c>
      <c r="C1725" s="106" t="s">
        <v>455</v>
      </c>
      <c r="D1725" s="106" t="s">
        <v>19</v>
      </c>
      <c r="E1725" s="406" t="s">
        <v>492</v>
      </c>
      <c r="F1725" s="106" t="s">
        <v>31</v>
      </c>
      <c r="G1725" s="643"/>
      <c r="H1725" s="277"/>
      <c r="I1725" s="277"/>
      <c r="N1725" s="831"/>
      <c r="O1725" s="832"/>
      <c r="P1725" s="831"/>
      <c r="Q1725" s="832"/>
    </row>
    <row r="1726" customFormat="false" ht="15.75" hidden="true" customHeight="false" outlineLevel="0" collapsed="false">
      <c r="A1726" s="406" t="s">
        <v>149</v>
      </c>
      <c r="B1726" s="106" t="s">
        <v>2097</v>
      </c>
      <c r="C1726" s="106" t="s">
        <v>455</v>
      </c>
      <c r="D1726" s="106" t="s">
        <v>19</v>
      </c>
      <c r="E1726" s="406" t="s">
        <v>492</v>
      </c>
      <c r="F1726" s="106" t="s">
        <v>150</v>
      </c>
      <c r="G1726" s="646"/>
      <c r="H1726" s="413"/>
      <c r="I1726" s="413"/>
      <c r="N1726" s="831"/>
      <c r="O1726" s="832"/>
      <c r="P1726" s="831"/>
      <c r="Q1726" s="832"/>
    </row>
    <row r="1727" customFormat="false" ht="15.75" hidden="true" customHeight="false" outlineLevel="0" collapsed="false">
      <c r="A1727" s="391" t="s">
        <v>509</v>
      </c>
      <c r="B1727" s="391" t="s">
        <v>2097</v>
      </c>
      <c r="C1727" s="391" t="n">
        <v>10</v>
      </c>
      <c r="D1727" s="391" t="s">
        <v>41</v>
      </c>
      <c r="E1727" s="391"/>
      <c r="F1727" s="391"/>
      <c r="G1727" s="638" t="n">
        <f aca="false">G1728</f>
        <v>0</v>
      </c>
      <c r="H1727" s="639" t="n">
        <f aca="false">H1728</f>
        <v>0</v>
      </c>
      <c r="I1727" s="639" t="n">
        <f aca="false">I1728</f>
        <v>0</v>
      </c>
      <c r="N1727" s="831"/>
      <c r="O1727" s="832"/>
      <c r="P1727" s="831"/>
      <c r="Q1727" s="832"/>
    </row>
    <row r="1728" customFormat="false" ht="32.25" hidden="true" customHeight="true" outlineLevel="0" collapsed="false">
      <c r="A1728" s="490" t="s">
        <v>1790</v>
      </c>
      <c r="B1728" s="391" t="s">
        <v>2097</v>
      </c>
      <c r="C1728" s="391" t="s">
        <v>455</v>
      </c>
      <c r="D1728" s="391" t="s">
        <v>41</v>
      </c>
      <c r="E1728" s="391" t="s">
        <v>428</v>
      </c>
      <c r="F1728" s="391"/>
      <c r="G1728" s="638" t="n">
        <f aca="false">G1733</f>
        <v>0</v>
      </c>
      <c r="H1728" s="639" t="n">
        <f aca="false">H1733</f>
        <v>0</v>
      </c>
      <c r="I1728" s="639" t="n">
        <f aca="false">I1733</f>
        <v>0</v>
      </c>
      <c r="N1728" s="831"/>
      <c r="O1728" s="832"/>
      <c r="P1728" s="831"/>
      <c r="Q1728" s="832"/>
    </row>
    <row r="1729" customFormat="false" ht="54.75" hidden="true" customHeight="true" outlineLevel="0" collapsed="false">
      <c r="A1729" s="106" t="s">
        <v>2104</v>
      </c>
      <c r="B1729" s="106" t="s">
        <v>2097</v>
      </c>
      <c r="C1729" s="106" t="s">
        <v>236</v>
      </c>
      <c r="D1729" s="106" t="s">
        <v>9</v>
      </c>
      <c r="E1729" s="106" t="s">
        <v>2105</v>
      </c>
      <c r="F1729" s="106"/>
      <c r="G1729" s="643" t="n">
        <f aca="false">G1730</f>
        <v>0</v>
      </c>
      <c r="H1729" s="277" t="n">
        <f aca="false">H1730</f>
        <v>0</v>
      </c>
      <c r="I1729" s="277" t="n">
        <f aca="false">I1730</f>
        <v>0</v>
      </c>
      <c r="N1729" s="831"/>
      <c r="O1729" s="832"/>
      <c r="P1729" s="831"/>
      <c r="Q1729" s="832"/>
    </row>
    <row r="1730" customFormat="false" ht="17.25" hidden="true" customHeight="true" outlineLevel="0" collapsed="false">
      <c r="A1730" s="106" t="s">
        <v>69</v>
      </c>
      <c r="B1730" s="106" t="s">
        <v>2097</v>
      </c>
      <c r="C1730" s="106" t="s">
        <v>236</v>
      </c>
      <c r="D1730" s="106" t="s">
        <v>9</v>
      </c>
      <c r="E1730" s="106" t="s">
        <v>2105</v>
      </c>
      <c r="F1730" s="106" t="s">
        <v>31</v>
      </c>
      <c r="G1730" s="643"/>
      <c r="H1730" s="277"/>
      <c r="I1730" s="277"/>
      <c r="N1730" s="831"/>
      <c r="O1730" s="832"/>
      <c r="P1730" s="831"/>
      <c r="Q1730" s="832"/>
    </row>
    <row r="1731" customFormat="false" ht="63" hidden="true" customHeight="true" outlineLevel="0" collapsed="false">
      <c r="A1731" s="106" t="s">
        <v>2106</v>
      </c>
      <c r="B1731" s="106" t="s">
        <v>2107</v>
      </c>
      <c r="C1731" s="106" t="s">
        <v>236</v>
      </c>
      <c r="D1731" s="106" t="s">
        <v>9</v>
      </c>
      <c r="E1731" s="106" t="s">
        <v>2108</v>
      </c>
      <c r="F1731" s="106"/>
      <c r="G1731" s="643" t="n">
        <f aca="false">G1732</f>
        <v>0</v>
      </c>
      <c r="H1731" s="277" t="n">
        <f aca="false">H1732</f>
        <v>0</v>
      </c>
      <c r="I1731" s="277" t="n">
        <f aca="false">I1732</f>
        <v>0</v>
      </c>
      <c r="N1731" s="831"/>
      <c r="O1731" s="832"/>
      <c r="P1731" s="831"/>
      <c r="Q1731" s="832"/>
    </row>
    <row r="1732" customFormat="false" ht="40.5" hidden="true" customHeight="false" outlineLevel="0" collapsed="false">
      <c r="A1732" s="106" t="s">
        <v>25</v>
      </c>
      <c r="B1732" s="106" t="s">
        <v>2097</v>
      </c>
      <c r="C1732" s="106" t="s">
        <v>236</v>
      </c>
      <c r="D1732" s="106" t="s">
        <v>9</v>
      </c>
      <c r="E1732" s="106" t="s">
        <v>2108</v>
      </c>
      <c r="F1732" s="106" t="s">
        <v>17</v>
      </c>
      <c r="G1732" s="643"/>
      <c r="H1732" s="277"/>
      <c r="I1732" s="277"/>
      <c r="N1732" s="831"/>
      <c r="O1732" s="832"/>
      <c r="P1732" s="831"/>
      <c r="Q1732" s="832"/>
    </row>
    <row r="1733" customFormat="false" ht="29.25" hidden="true" customHeight="true" outlineLevel="0" collapsed="false">
      <c r="A1733" s="491" t="s">
        <v>2118</v>
      </c>
      <c r="B1733" s="409" t="s">
        <v>2097</v>
      </c>
      <c r="C1733" s="106" t="s">
        <v>455</v>
      </c>
      <c r="D1733" s="106" t="s">
        <v>41</v>
      </c>
      <c r="E1733" s="409" t="s">
        <v>2110</v>
      </c>
      <c r="F1733" s="409"/>
      <c r="G1733" s="644" t="n">
        <f aca="false">G1734</f>
        <v>0</v>
      </c>
      <c r="H1733" s="645" t="n">
        <f aca="false">H1734</f>
        <v>0</v>
      </c>
      <c r="I1733" s="645" t="n">
        <f aca="false">I1734</f>
        <v>0</v>
      </c>
      <c r="N1733" s="831"/>
      <c r="O1733" s="832"/>
      <c r="P1733" s="831"/>
      <c r="Q1733" s="832"/>
    </row>
    <row r="1734" customFormat="false" ht="31.5" hidden="true" customHeight="true" outlineLevel="0" collapsed="false">
      <c r="A1734" s="466" t="s">
        <v>437</v>
      </c>
      <c r="B1734" s="106" t="s">
        <v>2097</v>
      </c>
      <c r="C1734" s="106" t="s">
        <v>455</v>
      </c>
      <c r="D1734" s="106" t="s">
        <v>41</v>
      </c>
      <c r="E1734" s="106" t="s">
        <v>438</v>
      </c>
      <c r="F1734" s="106"/>
      <c r="G1734" s="643" t="n">
        <f aca="false">G1735</f>
        <v>0</v>
      </c>
      <c r="H1734" s="277" t="n">
        <f aca="false">H1735</f>
        <v>0</v>
      </c>
      <c r="I1734" s="277" t="n">
        <f aca="false">I1735</f>
        <v>0</v>
      </c>
      <c r="N1734" s="831"/>
      <c r="O1734" s="832"/>
      <c r="P1734" s="831"/>
      <c r="Q1734" s="832"/>
    </row>
    <row r="1735" customFormat="false" ht="27" hidden="true" customHeight="false" outlineLevel="0" collapsed="false">
      <c r="A1735" s="106" t="s">
        <v>371</v>
      </c>
      <c r="B1735" s="106" t="s">
        <v>2097</v>
      </c>
      <c r="C1735" s="106" t="s">
        <v>455</v>
      </c>
      <c r="D1735" s="106" t="s">
        <v>41</v>
      </c>
      <c r="E1735" s="106" t="s">
        <v>439</v>
      </c>
      <c r="F1735" s="106"/>
      <c r="G1735" s="643" t="n">
        <f aca="false">G1736</f>
        <v>0</v>
      </c>
      <c r="H1735" s="277" t="n">
        <f aca="false">H1736</f>
        <v>0</v>
      </c>
      <c r="I1735" s="277" t="n">
        <f aca="false">I1736</f>
        <v>0</v>
      </c>
      <c r="N1735" s="831"/>
      <c r="O1735" s="832"/>
      <c r="P1735" s="831"/>
      <c r="Q1735" s="832"/>
    </row>
    <row r="1736" customFormat="false" ht="40.5" hidden="true" customHeight="false" outlineLevel="0" collapsed="false">
      <c r="A1736" s="106" t="s">
        <v>25</v>
      </c>
      <c r="B1736" s="106" t="s">
        <v>2097</v>
      </c>
      <c r="C1736" s="106" t="s">
        <v>455</v>
      </c>
      <c r="D1736" s="106" t="s">
        <v>41</v>
      </c>
      <c r="E1736" s="106" t="s">
        <v>439</v>
      </c>
      <c r="F1736" s="106" t="s">
        <v>17</v>
      </c>
      <c r="G1736" s="643"/>
      <c r="H1736" s="277"/>
      <c r="I1736" s="277"/>
      <c r="N1736" s="831"/>
      <c r="O1736" s="832"/>
      <c r="P1736" s="831"/>
      <c r="Q1736" s="832"/>
    </row>
    <row r="1737" customFormat="false" ht="15.75" hidden="true" customHeight="false" outlineLevel="0" collapsed="false">
      <c r="A1737" s="391" t="s">
        <v>521</v>
      </c>
      <c r="B1737" s="391" t="s">
        <v>2097</v>
      </c>
      <c r="C1737" s="391" t="s">
        <v>135</v>
      </c>
      <c r="D1737" s="106"/>
      <c r="E1737" s="106"/>
      <c r="F1737" s="106"/>
      <c r="G1737" s="638" t="n">
        <f aca="false">G1738</f>
        <v>0</v>
      </c>
      <c r="H1737" s="639" t="n">
        <f aca="false">H1738</f>
        <v>0</v>
      </c>
      <c r="I1737" s="639" t="n">
        <f aca="false">I1738</f>
        <v>0</v>
      </c>
      <c r="N1737" s="831"/>
      <c r="O1737" s="832"/>
      <c r="P1737" s="831"/>
      <c r="Q1737" s="832"/>
    </row>
    <row r="1738" customFormat="false" ht="15.75" hidden="true" customHeight="false" outlineLevel="0" collapsed="false">
      <c r="A1738" s="393" t="s">
        <v>522</v>
      </c>
      <c r="B1738" s="391" t="s">
        <v>2097</v>
      </c>
      <c r="C1738" s="391" t="n">
        <v>11</v>
      </c>
      <c r="D1738" s="391" t="s">
        <v>11</v>
      </c>
      <c r="E1738" s="391"/>
      <c r="F1738" s="106"/>
      <c r="G1738" s="638" t="n">
        <f aca="false">G1739+G1744</f>
        <v>0</v>
      </c>
      <c r="H1738" s="639" t="n">
        <f aca="false">H1739+H1744</f>
        <v>0</v>
      </c>
      <c r="I1738" s="639" t="n">
        <f aca="false">I1739+I1744</f>
        <v>0</v>
      </c>
      <c r="N1738" s="831"/>
      <c r="O1738" s="832"/>
      <c r="P1738" s="831"/>
      <c r="Q1738" s="832"/>
    </row>
    <row r="1739" customFormat="false" ht="54.75" hidden="true" customHeight="false" outlineLevel="0" collapsed="false">
      <c r="A1739" s="488" t="s">
        <v>399</v>
      </c>
      <c r="B1739" s="391" t="s">
        <v>2097</v>
      </c>
      <c r="C1739" s="409" t="n">
        <v>11</v>
      </c>
      <c r="D1739" s="409" t="s">
        <v>11</v>
      </c>
      <c r="E1739" s="409" t="s">
        <v>400</v>
      </c>
      <c r="F1739" s="409"/>
      <c r="G1739" s="644" t="n">
        <f aca="false">G1740</f>
        <v>0</v>
      </c>
      <c r="H1739" s="645" t="n">
        <f aca="false">H1740</f>
        <v>0</v>
      </c>
      <c r="I1739" s="645" t="n">
        <f aca="false">I1740</f>
        <v>0</v>
      </c>
      <c r="N1739" s="831"/>
      <c r="O1739" s="832"/>
      <c r="P1739" s="831"/>
      <c r="Q1739" s="832"/>
    </row>
    <row r="1740" customFormat="false" ht="27.75" hidden="true" customHeight="false" outlineLevel="0" collapsed="false">
      <c r="A1740" s="400" t="s">
        <v>523</v>
      </c>
      <c r="B1740" s="106" t="s">
        <v>2097</v>
      </c>
      <c r="C1740" s="106" t="s">
        <v>135</v>
      </c>
      <c r="D1740" s="106" t="s">
        <v>11</v>
      </c>
      <c r="E1740" s="106" t="s">
        <v>524</v>
      </c>
      <c r="F1740" s="106"/>
      <c r="G1740" s="643" t="n">
        <f aca="false">G1741</f>
        <v>0</v>
      </c>
      <c r="H1740" s="277" t="n">
        <f aca="false">H1741</f>
        <v>0</v>
      </c>
      <c r="I1740" s="277" t="n">
        <f aca="false">I1741</f>
        <v>0</v>
      </c>
      <c r="N1740" s="831"/>
      <c r="O1740" s="832"/>
      <c r="P1740" s="831"/>
      <c r="Q1740" s="832"/>
    </row>
    <row r="1741" customFormat="false" ht="27.75" hidden="true" customHeight="false" outlineLevel="0" collapsed="false">
      <c r="A1741" s="442" t="s">
        <v>525</v>
      </c>
      <c r="B1741" s="106" t="s">
        <v>2097</v>
      </c>
      <c r="C1741" s="106" t="s">
        <v>135</v>
      </c>
      <c r="D1741" s="106" t="s">
        <v>11</v>
      </c>
      <c r="E1741" s="106" t="s">
        <v>526</v>
      </c>
      <c r="F1741" s="106"/>
      <c r="G1741" s="643" t="n">
        <f aca="false">G1742</f>
        <v>0</v>
      </c>
      <c r="H1741" s="277" t="n">
        <f aca="false">H1742</f>
        <v>0</v>
      </c>
      <c r="I1741" s="277" t="n">
        <f aca="false">I1742</f>
        <v>0</v>
      </c>
      <c r="N1741" s="831"/>
      <c r="O1741" s="832"/>
      <c r="P1741" s="831"/>
      <c r="Q1741" s="832"/>
    </row>
    <row r="1742" customFormat="false" ht="41.25" hidden="true" customHeight="false" outlineLevel="0" collapsed="false">
      <c r="A1742" s="578" t="s">
        <v>527</v>
      </c>
      <c r="B1742" s="106" t="s">
        <v>2097</v>
      </c>
      <c r="C1742" s="106" t="s">
        <v>135</v>
      </c>
      <c r="D1742" s="106" t="s">
        <v>11</v>
      </c>
      <c r="E1742" s="106" t="s">
        <v>528</v>
      </c>
      <c r="F1742" s="106"/>
      <c r="G1742" s="646" t="n">
        <f aca="false">G1743</f>
        <v>0</v>
      </c>
      <c r="H1742" s="413" t="n">
        <f aca="false">H1743</f>
        <v>0</v>
      </c>
      <c r="I1742" s="413" t="n">
        <f aca="false">I1743</f>
        <v>0</v>
      </c>
      <c r="N1742" s="831"/>
      <c r="O1742" s="832"/>
      <c r="P1742" s="831"/>
      <c r="Q1742" s="832"/>
    </row>
    <row r="1743" customFormat="false" ht="27.75" hidden="true" customHeight="false" outlineLevel="0" collapsed="false">
      <c r="A1743" s="407" t="s">
        <v>30</v>
      </c>
      <c r="B1743" s="106" t="s">
        <v>2097</v>
      </c>
      <c r="C1743" s="106" t="s">
        <v>135</v>
      </c>
      <c r="D1743" s="106" t="s">
        <v>11</v>
      </c>
      <c r="E1743" s="106" t="s">
        <v>528</v>
      </c>
      <c r="F1743" s="106" t="s">
        <v>31</v>
      </c>
      <c r="G1743" s="646"/>
      <c r="H1743" s="413"/>
      <c r="I1743" s="413"/>
      <c r="N1743" s="831"/>
      <c r="O1743" s="832"/>
      <c r="P1743" s="831"/>
      <c r="Q1743" s="832"/>
    </row>
    <row r="1744" customFormat="false" ht="15.75" hidden="true" customHeight="false" outlineLevel="0" collapsed="false">
      <c r="A1744" s="392" t="s">
        <v>34</v>
      </c>
      <c r="B1744" s="393" t="s">
        <v>2097</v>
      </c>
      <c r="C1744" s="391" t="s">
        <v>135</v>
      </c>
      <c r="D1744" s="391" t="s">
        <v>11</v>
      </c>
      <c r="E1744" s="391" t="s">
        <v>35</v>
      </c>
      <c r="F1744" s="391"/>
      <c r="G1744" s="649" t="n">
        <f aca="false">G1745</f>
        <v>0</v>
      </c>
      <c r="H1744" s="650" t="n">
        <f aca="false">H1745</f>
        <v>0</v>
      </c>
      <c r="I1744" s="650" t="n">
        <f aca="false">I1745</f>
        <v>0</v>
      </c>
      <c r="N1744" s="831"/>
      <c r="O1744" s="832"/>
      <c r="P1744" s="831"/>
      <c r="Q1744" s="832"/>
    </row>
    <row r="1745" customFormat="false" ht="15.75" hidden="true" customHeight="false" outlineLevel="0" collapsed="false">
      <c r="A1745" s="396" t="s">
        <v>36</v>
      </c>
      <c r="B1745" s="393" t="s">
        <v>2097</v>
      </c>
      <c r="C1745" s="391" t="s">
        <v>135</v>
      </c>
      <c r="D1745" s="391" t="s">
        <v>11</v>
      </c>
      <c r="E1745" s="391" t="s">
        <v>37</v>
      </c>
      <c r="F1745" s="391"/>
      <c r="G1745" s="649" t="n">
        <f aca="false">G1746</f>
        <v>0</v>
      </c>
      <c r="H1745" s="650" t="n">
        <f aca="false">H1746</f>
        <v>0</v>
      </c>
      <c r="I1745" s="650" t="n">
        <f aca="false">I1746</f>
        <v>0</v>
      </c>
      <c r="N1745" s="831"/>
      <c r="O1745" s="832"/>
      <c r="P1745" s="831"/>
      <c r="Q1745" s="832"/>
    </row>
    <row r="1746" customFormat="false" ht="41.25" hidden="true" customHeight="false" outlineLevel="0" collapsed="false">
      <c r="A1746" s="578" t="s">
        <v>527</v>
      </c>
      <c r="B1746" s="409" t="s">
        <v>2097</v>
      </c>
      <c r="C1746" s="106" t="s">
        <v>135</v>
      </c>
      <c r="D1746" s="106" t="s">
        <v>11</v>
      </c>
      <c r="E1746" s="106" t="s">
        <v>2119</v>
      </c>
      <c r="F1746" s="106"/>
      <c r="G1746" s="646" t="n">
        <f aca="false">G1747</f>
        <v>0</v>
      </c>
      <c r="H1746" s="413" t="n">
        <f aca="false">H1747</f>
        <v>0</v>
      </c>
      <c r="I1746" s="413" t="n">
        <f aca="false">I1747</f>
        <v>0</v>
      </c>
      <c r="N1746" s="831"/>
      <c r="O1746" s="832"/>
      <c r="P1746" s="831"/>
      <c r="Q1746" s="832"/>
    </row>
    <row r="1747" customFormat="false" ht="27.75" hidden="true" customHeight="false" outlineLevel="0" collapsed="false">
      <c r="A1747" s="407" t="s">
        <v>30</v>
      </c>
      <c r="B1747" s="409" t="s">
        <v>2097</v>
      </c>
      <c r="C1747" s="106" t="s">
        <v>135</v>
      </c>
      <c r="D1747" s="106" t="s">
        <v>11</v>
      </c>
      <c r="E1747" s="106" t="s">
        <v>2119</v>
      </c>
      <c r="F1747" s="106" t="s">
        <v>31</v>
      </c>
      <c r="G1747" s="646"/>
      <c r="H1747" s="413"/>
      <c r="I1747" s="413"/>
      <c r="N1747" s="831"/>
      <c r="O1747" s="832"/>
      <c r="P1747" s="831"/>
      <c r="Q1747" s="832"/>
    </row>
    <row r="1748" customFormat="false" ht="15.75" hidden="true" customHeight="false" outlineLevel="0" collapsed="false">
      <c r="A1748" s="392" t="s">
        <v>34</v>
      </c>
      <c r="B1748" s="393" t="s">
        <v>2097</v>
      </c>
      <c r="C1748" s="393" t="s">
        <v>455</v>
      </c>
      <c r="D1748" s="393" t="s">
        <v>19</v>
      </c>
      <c r="E1748" s="393" t="s">
        <v>35</v>
      </c>
      <c r="F1748" s="106"/>
      <c r="G1748" s="649" t="n">
        <f aca="false">G1749</f>
        <v>0</v>
      </c>
      <c r="H1748" s="650" t="n">
        <f aca="false">H1749</f>
        <v>0</v>
      </c>
      <c r="I1748" s="650" t="n">
        <f aca="false">I1749</f>
        <v>0</v>
      </c>
      <c r="N1748" s="831"/>
      <c r="O1748" s="832"/>
      <c r="P1748" s="831"/>
      <c r="Q1748" s="832"/>
    </row>
    <row r="1749" customFormat="false" ht="17.25" hidden="true" customHeight="true" outlineLevel="0" collapsed="false">
      <c r="A1749" s="396" t="s">
        <v>36</v>
      </c>
      <c r="B1749" s="393" t="s">
        <v>2097</v>
      </c>
      <c r="C1749" s="393" t="s">
        <v>455</v>
      </c>
      <c r="D1749" s="393" t="s">
        <v>19</v>
      </c>
      <c r="E1749" s="393" t="s">
        <v>37</v>
      </c>
      <c r="F1749" s="106"/>
      <c r="G1749" s="651" t="n">
        <f aca="false">G1750</f>
        <v>0</v>
      </c>
      <c r="H1749" s="652" t="n">
        <f aca="false">H1750</f>
        <v>0</v>
      </c>
      <c r="I1749" s="652" t="n">
        <f aca="false">I1750</f>
        <v>0</v>
      </c>
      <c r="N1749" s="831"/>
      <c r="O1749" s="832"/>
      <c r="P1749" s="831"/>
      <c r="Q1749" s="832"/>
    </row>
    <row r="1750" customFormat="false" ht="42" hidden="true" customHeight="true" outlineLevel="0" collapsed="false">
      <c r="A1750" s="406" t="s">
        <v>491</v>
      </c>
      <c r="B1750" s="409" t="s">
        <v>2097</v>
      </c>
      <c r="C1750" s="409" t="s">
        <v>455</v>
      </c>
      <c r="D1750" s="409" t="s">
        <v>19</v>
      </c>
      <c r="E1750" s="409" t="s">
        <v>2120</v>
      </c>
      <c r="F1750" s="106"/>
      <c r="G1750" s="646"/>
      <c r="H1750" s="413"/>
      <c r="I1750" s="413"/>
      <c r="N1750" s="831"/>
      <c r="O1750" s="832"/>
      <c r="P1750" s="831"/>
      <c r="Q1750" s="832"/>
    </row>
    <row r="1751" customFormat="false" ht="27.75" hidden="true" customHeight="false" outlineLevel="0" collapsed="false">
      <c r="A1751" s="407" t="s">
        <v>30</v>
      </c>
      <c r="B1751" s="106" t="s">
        <v>2097</v>
      </c>
      <c r="C1751" s="106" t="s">
        <v>455</v>
      </c>
      <c r="D1751" s="106" t="s">
        <v>19</v>
      </c>
      <c r="E1751" s="409" t="s">
        <v>2120</v>
      </c>
      <c r="F1751" s="106" t="s">
        <v>31</v>
      </c>
      <c r="G1751" s="646"/>
      <c r="H1751" s="413"/>
      <c r="I1751" s="413"/>
      <c r="N1751" s="831"/>
      <c r="O1751" s="832"/>
      <c r="P1751" s="831"/>
      <c r="Q1751" s="832"/>
    </row>
    <row r="1752" customFormat="false" ht="15.75" hidden="true" customHeight="false" outlineLevel="0" collapsed="false">
      <c r="A1752" s="406" t="s">
        <v>149</v>
      </c>
      <c r="B1752" s="106" t="s">
        <v>2097</v>
      </c>
      <c r="C1752" s="106" t="s">
        <v>455</v>
      </c>
      <c r="D1752" s="106" t="s">
        <v>19</v>
      </c>
      <c r="E1752" s="409" t="s">
        <v>2121</v>
      </c>
      <c r="F1752" s="106" t="s">
        <v>150</v>
      </c>
      <c r="G1752" s="646"/>
      <c r="H1752" s="413"/>
      <c r="I1752" s="413"/>
      <c r="N1752" s="831"/>
      <c r="O1752" s="832"/>
      <c r="P1752" s="831"/>
      <c r="Q1752" s="832"/>
    </row>
    <row r="1753" customFormat="false" ht="19.5" hidden="true" customHeight="false" outlineLevel="0" collapsed="false">
      <c r="A1753" s="635" t="s">
        <v>1191</v>
      </c>
      <c r="B1753" s="821"/>
      <c r="C1753" s="821"/>
      <c r="D1753" s="821"/>
      <c r="E1753" s="821"/>
      <c r="F1753" s="821"/>
      <c r="G1753" s="855"/>
      <c r="H1753" s="822"/>
      <c r="I1753" s="822"/>
      <c r="N1753" s="831"/>
      <c r="O1753" s="832"/>
      <c r="P1753" s="831"/>
      <c r="Q1753" s="832"/>
    </row>
    <row r="1754" customFormat="false" ht="19.5" hidden="false" customHeight="false" outlineLevel="0" collapsed="false">
      <c r="A1754" s="635" t="s">
        <v>1191</v>
      </c>
      <c r="B1754" s="821"/>
      <c r="C1754" s="821"/>
      <c r="D1754" s="821"/>
      <c r="E1754" s="821"/>
      <c r="F1754" s="821"/>
      <c r="G1754" s="643"/>
      <c r="H1754" s="856" t="n">
        <v>4482</v>
      </c>
      <c r="I1754" s="856" t="n">
        <v>9421</v>
      </c>
      <c r="N1754" s="831" t="n">
        <v>4482</v>
      </c>
      <c r="O1754" s="832"/>
      <c r="P1754" s="831" t="n">
        <v>9421</v>
      </c>
      <c r="Q1754" s="832"/>
    </row>
    <row r="1755" customFormat="false" ht="35.25" hidden="false" customHeight="true" outlineLevel="0" collapsed="false">
      <c r="A1755" s="823" t="s">
        <v>7</v>
      </c>
      <c r="B1755" s="824"/>
      <c r="C1755" s="824"/>
      <c r="D1755" s="824"/>
      <c r="E1755" s="824"/>
      <c r="F1755" s="824"/>
      <c r="G1755" s="826" t="n">
        <f aca="false">G10+G749+G1127+G1537</f>
        <v>549946.862</v>
      </c>
      <c r="H1755" s="826" t="n">
        <f aca="false">H10+H749+H1127+H1537+H1754</f>
        <v>539520.102</v>
      </c>
      <c r="I1755" s="826" t="n">
        <f aca="false">I10+I749+I1127+I1537+I1754</f>
        <v>519875.946</v>
      </c>
      <c r="N1755" s="826" t="n">
        <f aca="false">N10+N749+N1127+N1537+N1754</f>
        <v>179264.306</v>
      </c>
      <c r="O1755" s="826" t="n">
        <f aca="false">O10+O749+O1127+O1537+O1754</f>
        <v>360255.796</v>
      </c>
      <c r="P1755" s="826" t="n">
        <f aca="false">P10+P749+P1127+P1537+P1754</f>
        <v>188419.752</v>
      </c>
      <c r="Q1755" s="826" t="n">
        <f aca="false">Q10+Q749+Q1127+Q1537+Q1754</f>
        <v>331456.194</v>
      </c>
    </row>
    <row r="1756" customFormat="false" ht="15" hidden="false" customHeight="false" outlineLevel="0" collapsed="false">
      <c r="A1756" s="227"/>
      <c r="G1756" s="857"/>
      <c r="H1756" s="857"/>
      <c r="I1756" s="857"/>
      <c r="N1756" s="858" t="n">
        <v>197264.306</v>
      </c>
      <c r="O1756" s="859"/>
      <c r="P1756" s="858" t="n">
        <v>188419.752</v>
      </c>
      <c r="Q1756" s="210"/>
    </row>
    <row r="1757" customFormat="false" ht="15" hidden="false" customHeight="false" outlineLevel="0" collapsed="false">
      <c r="A1757" s="227"/>
      <c r="G1757" s="312"/>
      <c r="H1757" s="312"/>
      <c r="I1757" s="312"/>
    </row>
    <row r="1758" customFormat="false" ht="15" hidden="false" customHeight="false" outlineLevel="0" collapsed="false">
      <c r="A1758" s="227"/>
      <c r="G1758" s="227"/>
      <c r="H1758" s="828"/>
      <c r="I1758" s="828"/>
    </row>
    <row r="1759" customFormat="false" ht="15" hidden="false" customHeight="false" outlineLevel="0" collapsed="false">
      <c r="A1759" s="227"/>
      <c r="G1759" s="828"/>
      <c r="H1759" s="828"/>
      <c r="I1759" s="828"/>
      <c r="P1759" s="210"/>
    </row>
    <row r="1760" customFormat="false" ht="15" hidden="true" customHeight="false" outlineLevel="0" collapsed="false">
      <c r="A1760" s="227"/>
      <c r="G1760" s="227"/>
      <c r="H1760" s="227"/>
      <c r="I1760" s="227"/>
    </row>
    <row r="1761" customFormat="false" ht="15" hidden="true" customHeight="false" outlineLevel="0" collapsed="false">
      <c r="A1761" s="227"/>
      <c r="G1761" s="227"/>
      <c r="H1761" s="227"/>
      <c r="I1761" s="227"/>
    </row>
    <row r="1762" customFormat="false" ht="15" hidden="true" customHeight="false" outlineLevel="0" collapsed="false">
      <c r="A1762" s="227"/>
      <c r="G1762" s="227"/>
      <c r="H1762" s="227"/>
      <c r="I1762" s="227"/>
    </row>
    <row r="1763" customFormat="false" ht="15" hidden="true" customHeight="false" outlineLevel="0" collapsed="false">
      <c r="A1763" s="227"/>
      <c r="G1763" s="227"/>
      <c r="H1763" s="227"/>
      <c r="I1763" s="227"/>
    </row>
    <row r="1764" customFormat="false" ht="15" hidden="true" customHeight="false" outlineLevel="0" collapsed="false">
      <c r="A1764" s="227"/>
      <c r="G1764" s="227"/>
      <c r="H1764" s="227"/>
      <c r="I1764" s="227"/>
    </row>
    <row r="1765" customFormat="false" ht="15" hidden="true" customHeight="false" outlineLevel="0" collapsed="false">
      <c r="A1765" s="227"/>
      <c r="G1765" s="227"/>
      <c r="H1765" s="227"/>
      <c r="I1765" s="227"/>
    </row>
    <row r="1766" customFormat="false" ht="15" hidden="true" customHeight="false" outlineLevel="0" collapsed="false">
      <c r="A1766" s="227"/>
      <c r="G1766" s="227"/>
      <c r="H1766" s="227"/>
      <c r="I1766" s="227"/>
    </row>
    <row r="1767" customFormat="false" ht="15" hidden="false" customHeight="false" outlineLevel="0" collapsed="false">
      <c r="A1767" s="227"/>
      <c r="G1767" s="227"/>
      <c r="H1767" s="828"/>
      <c r="I1767" s="828"/>
    </row>
    <row r="1768" customFormat="false" ht="15" hidden="false" customHeight="false" outlineLevel="0" collapsed="false">
      <c r="A1768" s="227"/>
      <c r="G1768" s="227"/>
      <c r="H1768" s="227"/>
      <c r="I1768" s="227"/>
    </row>
    <row r="1769" customFormat="false" ht="15" hidden="false" customHeight="false" outlineLevel="0" collapsed="false">
      <c r="A1769" s="227"/>
      <c r="G1769" s="227"/>
      <c r="H1769" s="227"/>
      <c r="I1769" s="227"/>
    </row>
    <row r="1770" customFormat="false" ht="15" hidden="false" customHeight="false" outlineLevel="0" collapsed="false">
      <c r="A1770" s="227"/>
      <c r="G1770" s="227"/>
      <c r="H1770" s="227"/>
      <c r="I1770" s="227"/>
    </row>
    <row r="1771" customFormat="false" ht="15" hidden="false" customHeight="false" outlineLevel="0" collapsed="false">
      <c r="A1771" s="227"/>
      <c r="G1771" s="227"/>
      <c r="H1771" s="227"/>
      <c r="I1771" s="227"/>
    </row>
    <row r="1772" customFormat="false" ht="15" hidden="false" customHeight="false" outlineLevel="0" collapsed="false">
      <c r="A1772" s="227"/>
      <c r="G1772" s="227"/>
      <c r="H1772" s="227"/>
      <c r="I1772" s="227"/>
    </row>
    <row r="1773" customFormat="false" ht="15" hidden="false" customHeight="false" outlineLevel="0" collapsed="false">
      <c r="A1773" s="227"/>
      <c r="G1773" s="227"/>
      <c r="H1773" s="227"/>
      <c r="I1773" s="227"/>
    </row>
    <row r="1774" customFormat="false" ht="15" hidden="false" customHeight="false" outlineLevel="0" collapsed="false">
      <c r="A1774" s="227"/>
      <c r="G1774" s="227"/>
      <c r="H1774" s="227"/>
      <c r="I1774" s="227"/>
    </row>
    <row r="1775" customFormat="false" ht="15" hidden="false" customHeight="false" outlineLevel="0" collapsed="false">
      <c r="A1775" s="227"/>
      <c r="G1775" s="227"/>
      <c r="H1775" s="227"/>
      <c r="I1775" s="227"/>
    </row>
    <row r="1776" customFormat="false" ht="15" hidden="false" customHeight="false" outlineLevel="0" collapsed="false">
      <c r="A1776" s="227"/>
      <c r="G1776" s="227"/>
      <c r="H1776" s="227"/>
      <c r="I1776" s="227"/>
    </row>
    <row r="1777" customFormat="false" ht="15" hidden="false" customHeight="false" outlineLevel="0" collapsed="false">
      <c r="A1777" s="227"/>
      <c r="G1777" s="227"/>
      <c r="H1777" s="227"/>
      <c r="I1777" s="227"/>
    </row>
    <row r="1778" customFormat="false" ht="15" hidden="false" customHeight="false" outlineLevel="0" collapsed="false">
      <c r="A1778" s="227"/>
      <c r="G1778" s="227"/>
      <c r="H1778" s="227"/>
      <c r="I1778" s="227"/>
    </row>
    <row r="1779" customFormat="false" ht="15" hidden="false" customHeight="false" outlineLevel="0" collapsed="false">
      <c r="A1779" s="227"/>
      <c r="G1779" s="227"/>
      <c r="H1779" s="227"/>
      <c r="I1779" s="227"/>
    </row>
    <row r="1780" customFormat="false" ht="15" hidden="false" customHeight="false" outlineLevel="0" collapsed="false">
      <c r="A1780" s="227"/>
      <c r="G1780" s="227"/>
      <c r="H1780" s="227"/>
      <c r="I1780" s="227"/>
    </row>
    <row r="1781" customFormat="false" ht="15" hidden="false" customHeight="false" outlineLevel="0" collapsed="false">
      <c r="A1781" s="227"/>
      <c r="G1781" s="227"/>
      <c r="H1781" s="227"/>
      <c r="I1781" s="227"/>
    </row>
    <row r="1782" customFormat="false" ht="15" hidden="false" customHeight="false" outlineLevel="0" collapsed="false">
      <c r="A1782" s="227"/>
      <c r="G1782" s="227"/>
      <c r="H1782" s="227"/>
      <c r="I1782" s="227"/>
    </row>
    <row r="1783" customFormat="false" ht="15" hidden="false" customHeight="false" outlineLevel="0" collapsed="false">
      <c r="A1783" s="227"/>
      <c r="G1783" s="227"/>
      <c r="H1783" s="227"/>
      <c r="I1783" s="227"/>
    </row>
    <row r="1784" customFormat="false" ht="15" hidden="false" customHeight="false" outlineLevel="0" collapsed="false">
      <c r="A1784" s="227"/>
      <c r="G1784" s="227"/>
      <c r="H1784" s="227"/>
      <c r="I1784" s="227"/>
    </row>
    <row r="1785" customFormat="false" ht="15" hidden="false" customHeight="false" outlineLevel="0" collapsed="false">
      <c r="A1785" s="227"/>
      <c r="G1785" s="227"/>
      <c r="H1785" s="227"/>
      <c r="I1785" s="227"/>
    </row>
    <row r="1786" customFormat="false" ht="15" hidden="false" customHeight="false" outlineLevel="0" collapsed="false">
      <c r="A1786" s="227"/>
    </row>
    <row r="1787" customFormat="false" ht="15" hidden="false" customHeight="false" outlineLevel="0" collapsed="false">
      <c r="A1787" s="227"/>
    </row>
    <row r="1788" customFormat="false" ht="15" hidden="false" customHeight="false" outlineLevel="0" collapsed="false">
      <c r="A1788" s="227"/>
    </row>
    <row r="1789" customFormat="false" ht="15" hidden="false" customHeight="false" outlineLevel="0" collapsed="false">
      <c r="A1789" s="227"/>
    </row>
    <row r="1790" customFormat="false" ht="15" hidden="false" customHeight="false" outlineLevel="0" collapsed="false">
      <c r="A1790" s="227"/>
    </row>
    <row r="1791" customFormat="false" ht="15" hidden="false" customHeight="false" outlineLevel="0" collapsed="false">
      <c r="A1791" s="227"/>
    </row>
    <row r="1792" customFormat="false" ht="15" hidden="false" customHeight="false" outlineLevel="0" collapsed="false">
      <c r="A1792" s="227"/>
    </row>
    <row r="1793" customFormat="false" ht="15" hidden="false" customHeight="false" outlineLevel="0" collapsed="false">
      <c r="A1793" s="192"/>
    </row>
    <row r="1794" customFormat="false" ht="15" hidden="false" customHeight="false" outlineLevel="0" collapsed="false">
      <c r="A1794" s="192"/>
    </row>
  </sheetData>
  <mergeCells count="40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A900:A901"/>
    <mergeCell ref="B900:B901"/>
    <mergeCell ref="C900:C901"/>
    <mergeCell ref="D900:D901"/>
    <mergeCell ref="E900:E901"/>
    <mergeCell ref="F900:F901"/>
    <mergeCell ref="G900:G901"/>
    <mergeCell ref="H900:H901"/>
    <mergeCell ref="I900:I901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20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7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8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39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48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71" r:id="rId11" display="Подпрограмма «Экология и чистая вода в пристенском районе Курской области» "/>
    <hyperlink ref="A990" r:id="rId12" display="Подпрограмма «Экология и чистая вода МО» муниципальной программы «Охрана окружающей среды МО»"/>
    <hyperlink ref="A103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12-26T14:54:08Z</dcterms:modified>
  <cp:revision>0</cp:revision>
  <dc:subject/>
  <dc:title/>
</cp:coreProperties>
</file>